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20" sheetId="1" state="visible" r:id="rId2"/>
  </sheets>
  <definedNames>
    <definedName function="false" hidden="false" localSheetId="0" name="_xlnm.Print_Area" vbProcedure="false">pag120!$A$1:$L$61</definedName>
    <definedName function="false" hidden="false" name="A_impresión_IM" vbProcedure="false">#REF!</definedName>
    <definedName function="false" hidden="false" localSheetId="0" name="A_impresión_IM" vbProcedure="false">pag120!$A$3:$L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Inversión extranjera</t>
  </si>
  <si>
    <t xml:space="preserve"> 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INVERSION EXTRANJERA DIRECTA</t>
  </si>
  <si>
    <t xml:space="preserve">IED (FLUJOS ANUALES)</t>
  </si>
  <si>
    <t xml:space="preserve">Nueva inversión</t>
  </si>
  <si>
    <t xml:space="preserve">  Notificada al RNIE</t>
  </si>
  <si>
    <t xml:space="preserve">  Estimada</t>
  </si>
  <si>
    <t xml:space="preserve">Reinversión de utilidades</t>
  </si>
  <si>
    <t xml:space="preserve">Cuentas entre compañías</t>
  </si>
  <si>
    <t xml:space="preserve">Maquiladoras</t>
  </si>
  <si>
    <t xml:space="preserve">MERCADO DE VALORES</t>
  </si>
  <si>
    <t xml:space="preserve">INVERSION EXTRANJERA TOTAL</t>
  </si>
  <si>
    <t xml:space="preserve">(IED + MERCADO DE VALORES)  </t>
  </si>
  <si>
    <t xml:space="preserve">PORCENTAJES</t>
  </si>
  <si>
    <t xml:space="preserve">Flujo anual de la inversión extranjera</t>
  </si>
  <si>
    <t xml:space="preserve">total / PIB </t>
  </si>
  <si>
    <t xml:space="preserve">Flujo anual de la IED / PIB </t>
  </si>
  <si>
    <t xml:space="preserve">Flujo anual de la IED / formación</t>
  </si>
  <si>
    <t xml:space="preserve"> </t>
  </si>
  <si>
    <t xml:space="preserve">bruta de capital fijo</t>
  </si>
  <si>
    <t xml:space="preserve">n.d.</t>
  </si>
  <si>
    <t xml:space="preserve">Flujo anual de la IED / formación bru-</t>
  </si>
  <si>
    <t xml:space="preserve">ta de capital fijo de origen importado</t>
  </si>
  <si>
    <t xml:space="preserve">bruta de capital fijo privado</t>
  </si>
  <si>
    <t xml:space="preserve">     BASE DE DATOS DEL CUADRO: INVERSION EXTRANJERA AUTORIZADA Y REGISTRADA</t>
  </si>
  <si>
    <t xml:space="preserve">Millones de  pesos corrientes</t>
  </si>
  <si>
    <t xml:space="preserve">A) Formación bruta de capital fijo total</t>
  </si>
  <si>
    <t xml:space="preserve">B) - Privada</t>
  </si>
  <si>
    <t xml:space="preserve">C) -Pública</t>
  </si>
  <si>
    <t xml:space="preserve">D) FBKF de origen importado</t>
  </si>
  <si>
    <t xml:space="preserve">E) Tipo de cambio (Pesos por dólar)šu*</t>
  </si>
  <si>
    <t xml:space="preserve">F) PIB a precios corrientes</t>
  </si>
  <si>
    <t xml:space="preserve"> * Corresponde al tipo de cambio para la conversión de flujos en moneda extranjera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-#,##0.0_)"/>
    <numFmt numFmtId="166" formatCode="#,##0.0"/>
    <numFmt numFmtId="167" formatCode="0_);\(0\)"/>
    <numFmt numFmtId="168" formatCode="#,##0.000_);\(#,##0.000\)"/>
    <numFmt numFmtId="169" formatCode="0.0"/>
    <numFmt numFmtId="170" formatCode="0.00"/>
    <numFmt numFmtId="171" formatCode="#,##0.0_);\(#,##0.0\)"/>
    <numFmt numFmtId="172" formatCode="#,##0.0000"/>
    <numFmt numFmtId="173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5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i val="true"/>
      <vertAlign val="superscript"/>
      <sz val="10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325353124252"/>
          <c:y val="0.176740627390972"/>
          <c:w val="0.943500119703136"/>
          <c:h val="0.68217291507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g120!$P$4:$P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20!$O$6:$O$12</c:f>
              <c:strCache>
                <c:ptCount val="7"/>
                <c:pt idx="0">
                  <c:v>1994 </c:v>
                </c:pt>
                <c:pt idx="1">
                  <c:v>1995 </c:v>
                </c:pt>
                <c:pt idx="2">
                  <c:v>1996 </c:v>
                </c:pt>
                <c:pt idx="3">
                  <c:v>1997 </c:v>
                </c:pt>
                <c:pt idx="4">
                  <c:v>1998 </c:v>
                </c:pt>
                <c:pt idx="5">
                  <c:v>1999 </c:v>
                </c:pt>
                <c:pt idx="6">
                  <c:v>2000 </c:v>
                </c:pt>
              </c:strCache>
            </c:strRef>
          </c:cat>
          <c:val>
            <c:numRef>
              <c:f>pag120!$P$6:$P$12</c:f>
              <c:numCache>
                <c:formatCode>General</c:formatCode>
                <c:ptCount val="7"/>
                <c:pt idx="0">
                  <c:v>14961.3</c:v>
                </c:pt>
                <c:pt idx="1">
                  <c:v>24465.2</c:v>
                </c:pt>
                <c:pt idx="2">
                  <c:v>34296.4</c:v>
                </c:pt>
                <c:pt idx="3">
                  <c:v>48037.6</c:v>
                </c:pt>
                <c:pt idx="4">
                  <c:v>59459.3</c:v>
                </c:pt>
                <c:pt idx="5">
                  <c:v>71245.1</c:v>
                </c:pt>
                <c:pt idx="6">
                  <c:v>77921.7</c:v>
                </c:pt>
              </c:numCache>
            </c:numRef>
          </c:val>
        </c:ser>
        <c:gapWidth val="50"/>
        <c:overlap val="0"/>
        <c:axId val="85984315"/>
        <c:axId val="41937303"/>
      </c:barChart>
      <c:catAx>
        <c:axId val="85984315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03"/>
        <c:crossesAt val="0"/>
        <c:auto val="1"/>
        <c:lblAlgn val="ctr"/>
        <c:lblOffset val="100"/>
        <c:noMultiLvlLbl val="0"/>
      </c:catAx>
      <c:valAx>
        <c:axId val="41937303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15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080</xdr:colOff>
      <xdr:row>20</xdr:row>
      <xdr:rowOff>19080</xdr:rowOff>
    </xdr:from>
    <xdr:to>
      <xdr:col>0</xdr:col>
      <xdr:colOff>1170000</xdr:colOff>
      <xdr:row>20</xdr:row>
      <xdr:rowOff>143280</xdr:rowOff>
    </xdr:to>
    <xdr:sp>
      <xdr:nvSpPr>
        <xdr:cNvPr id="0" name="Texto 3"/>
        <xdr:cNvSpPr/>
      </xdr:nvSpPr>
      <xdr:spPr>
        <a:xfrm>
          <a:off x="982080" y="2332440"/>
          <a:ext cx="18792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14</xdr:row>
      <xdr:rowOff>57600</xdr:rowOff>
    </xdr:from>
    <xdr:to>
      <xdr:col>0</xdr:col>
      <xdr:colOff>569520</xdr:colOff>
      <xdr:row>15</xdr:row>
      <xdr:rowOff>95760</xdr:rowOff>
    </xdr:to>
    <xdr:sp>
      <xdr:nvSpPr>
        <xdr:cNvPr id="1" name="Texto 4"/>
        <xdr:cNvSpPr/>
      </xdr:nvSpPr>
      <xdr:spPr>
        <a:xfrm>
          <a:off x="383040" y="1662840"/>
          <a:ext cx="186480" cy="14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240</xdr:colOff>
      <xdr:row>5</xdr:row>
      <xdr:rowOff>162000</xdr:rowOff>
    </xdr:from>
    <xdr:to>
      <xdr:col>0</xdr:col>
      <xdr:colOff>1107360</xdr:colOff>
      <xdr:row>7</xdr:row>
      <xdr:rowOff>9720</xdr:rowOff>
    </xdr:to>
    <xdr:sp>
      <xdr:nvSpPr>
        <xdr:cNvPr id="2" name="Texto 14"/>
        <xdr:cNvSpPr/>
      </xdr:nvSpPr>
      <xdr:spPr>
        <a:xfrm>
          <a:off x="930240" y="687240"/>
          <a:ext cx="177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8</xdr:row>
      <xdr:rowOff>66600</xdr:rowOff>
    </xdr:from>
    <xdr:to>
      <xdr:col>0</xdr:col>
      <xdr:colOff>527760</xdr:colOff>
      <xdr:row>9</xdr:row>
      <xdr:rowOff>95400</xdr:rowOff>
    </xdr:to>
    <xdr:sp>
      <xdr:nvSpPr>
        <xdr:cNvPr id="3" name="Texto 15"/>
        <xdr:cNvSpPr/>
      </xdr:nvSpPr>
      <xdr:spPr>
        <a:xfrm>
          <a:off x="383040" y="1028160"/>
          <a:ext cx="14472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11</xdr:row>
      <xdr:rowOff>66600</xdr:rowOff>
    </xdr:from>
    <xdr:to>
      <xdr:col>0</xdr:col>
      <xdr:colOff>548640</xdr:colOff>
      <xdr:row>12</xdr:row>
      <xdr:rowOff>86040</xdr:rowOff>
    </xdr:to>
    <xdr:sp>
      <xdr:nvSpPr>
        <xdr:cNvPr id="4" name="Texto 16"/>
        <xdr:cNvSpPr/>
      </xdr:nvSpPr>
      <xdr:spPr>
        <a:xfrm>
          <a:off x="392760" y="1350000"/>
          <a:ext cx="15588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760</xdr:colOff>
      <xdr:row>0</xdr:row>
      <xdr:rowOff>0</xdr:rowOff>
    </xdr:from>
    <xdr:to>
      <xdr:col>6</xdr:col>
      <xdr:colOff>362160</xdr:colOff>
      <xdr:row>0</xdr:row>
      <xdr:rowOff>171000</xdr:rowOff>
    </xdr:to>
    <xdr:sp>
      <xdr:nvSpPr>
        <xdr:cNvPr id="5" name="Texto 12"/>
        <xdr:cNvSpPr/>
      </xdr:nvSpPr>
      <xdr:spPr>
        <a:xfrm>
          <a:off x="3657600" y="0"/>
          <a:ext cx="24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1</xdr:row>
      <xdr:rowOff>105120</xdr:rowOff>
    </xdr:from>
    <xdr:to>
      <xdr:col>12</xdr:col>
      <xdr:colOff>82800</xdr:colOff>
      <xdr:row>3</xdr:row>
      <xdr:rowOff>66960</xdr:rowOff>
    </xdr:to>
    <xdr:sp>
      <xdr:nvSpPr>
        <xdr:cNvPr id="6" name="Texto 11"/>
        <xdr:cNvSpPr/>
      </xdr:nvSpPr>
      <xdr:spPr>
        <a:xfrm>
          <a:off x="5981760" y="305280"/>
          <a:ext cx="1861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7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8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9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0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1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2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3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4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6</xdr:row>
      <xdr:rowOff>95760</xdr:rowOff>
    </xdr:from>
    <xdr:to>
      <xdr:col>0</xdr:col>
      <xdr:colOff>1097640</xdr:colOff>
      <xdr:row>17</xdr:row>
      <xdr:rowOff>114120</xdr:rowOff>
    </xdr:to>
    <xdr:sp>
      <xdr:nvSpPr>
        <xdr:cNvPr id="15" name="Texto 6"/>
        <xdr:cNvSpPr/>
      </xdr:nvSpPr>
      <xdr:spPr>
        <a:xfrm>
          <a:off x="951120" y="1915560"/>
          <a:ext cx="146520" cy="12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16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17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8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9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0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1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2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3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4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5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6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7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8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9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30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31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2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50880</xdr:colOff>
      <xdr:row>30</xdr:row>
      <xdr:rowOff>0</xdr:rowOff>
    </xdr:from>
    <xdr:to>
      <xdr:col>21</xdr:col>
      <xdr:colOff>145440</xdr:colOff>
      <xdr:row>30</xdr:row>
      <xdr:rowOff>50400</xdr:rowOff>
    </xdr:to>
    <xdr:sp>
      <xdr:nvSpPr>
        <xdr:cNvPr id="33" name="Text 90"/>
        <xdr:cNvSpPr/>
      </xdr:nvSpPr>
      <xdr:spPr>
        <a:xfrm>
          <a:off x="11992680" y="3481560"/>
          <a:ext cx="196920" cy="5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p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4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5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6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37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8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39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40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41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4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4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4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45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46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47880</xdr:rowOff>
    </xdr:from>
    <xdr:to>
      <xdr:col>2</xdr:col>
      <xdr:colOff>10800</xdr:colOff>
      <xdr:row>27</xdr:row>
      <xdr:rowOff>66600</xdr:rowOff>
    </xdr:to>
    <xdr:sp>
      <xdr:nvSpPr>
        <xdr:cNvPr id="47" name="Texto 6"/>
        <xdr:cNvSpPr/>
      </xdr:nvSpPr>
      <xdr:spPr>
        <a:xfrm>
          <a:off x="18496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48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49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50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51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52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53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54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55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56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57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58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59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60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61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62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63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64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65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66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67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68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69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70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71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5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6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7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78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79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1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83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84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85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86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7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8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8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90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91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92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5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6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97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8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9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0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1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2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3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4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05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06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07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8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09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0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1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2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3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4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5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6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7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8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19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20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14480</xdr:rowOff>
    </xdr:from>
    <xdr:to>
      <xdr:col>4</xdr:col>
      <xdr:colOff>310320</xdr:colOff>
      <xdr:row>56</xdr:row>
      <xdr:rowOff>37800</xdr:rowOff>
    </xdr:to>
    <xdr:graphicFrame>
      <xdr:nvGraphicFramePr>
        <xdr:cNvPr id="121" name="Chart 185"/>
        <xdr:cNvGraphicFramePr/>
      </xdr:nvGraphicFramePr>
      <xdr:xfrm>
        <a:off x="0" y="5265720"/>
        <a:ext cx="30070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25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26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27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28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2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1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35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36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37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8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3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4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1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2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3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4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5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146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47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48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49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50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51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152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3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4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5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6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7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158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59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60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61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62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63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164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65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66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67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68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69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170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1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2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3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4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5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176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77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78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79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80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81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182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3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4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5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6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7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188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8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9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91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9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9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19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95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96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97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98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199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6</xdr:row>
      <xdr:rowOff>47880</xdr:rowOff>
    </xdr:from>
    <xdr:to>
      <xdr:col>12</xdr:col>
      <xdr:colOff>10800</xdr:colOff>
      <xdr:row>27</xdr:row>
      <xdr:rowOff>66600</xdr:rowOff>
    </xdr:to>
    <xdr:sp>
      <xdr:nvSpPr>
        <xdr:cNvPr id="200" name="Texto 6"/>
        <xdr:cNvSpPr/>
      </xdr:nvSpPr>
      <xdr:spPr>
        <a:xfrm>
          <a:off x="60850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1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2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3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4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5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47880</xdr:rowOff>
    </xdr:from>
    <xdr:to>
      <xdr:col>3</xdr:col>
      <xdr:colOff>10800</xdr:colOff>
      <xdr:row>27</xdr:row>
      <xdr:rowOff>66600</xdr:rowOff>
    </xdr:to>
    <xdr:sp>
      <xdr:nvSpPr>
        <xdr:cNvPr id="206" name="Texto 6"/>
        <xdr:cNvSpPr/>
      </xdr:nvSpPr>
      <xdr:spPr>
        <a:xfrm>
          <a:off x="22734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07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08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09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10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11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880</xdr:rowOff>
    </xdr:from>
    <xdr:to>
      <xdr:col>4</xdr:col>
      <xdr:colOff>10800</xdr:colOff>
      <xdr:row>27</xdr:row>
      <xdr:rowOff>66600</xdr:rowOff>
    </xdr:to>
    <xdr:sp>
      <xdr:nvSpPr>
        <xdr:cNvPr id="212" name="Texto 6"/>
        <xdr:cNvSpPr/>
      </xdr:nvSpPr>
      <xdr:spPr>
        <a:xfrm>
          <a:off x="26967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3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4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5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6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7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6</xdr:row>
      <xdr:rowOff>47880</xdr:rowOff>
    </xdr:from>
    <xdr:to>
      <xdr:col>5</xdr:col>
      <xdr:colOff>10800</xdr:colOff>
      <xdr:row>27</xdr:row>
      <xdr:rowOff>66600</xdr:rowOff>
    </xdr:to>
    <xdr:sp>
      <xdr:nvSpPr>
        <xdr:cNvPr id="218" name="Texto 6"/>
        <xdr:cNvSpPr/>
      </xdr:nvSpPr>
      <xdr:spPr>
        <a:xfrm>
          <a:off x="312048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19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20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21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22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23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47880</xdr:rowOff>
    </xdr:from>
    <xdr:to>
      <xdr:col>6</xdr:col>
      <xdr:colOff>10800</xdr:colOff>
      <xdr:row>27</xdr:row>
      <xdr:rowOff>66600</xdr:rowOff>
    </xdr:to>
    <xdr:sp>
      <xdr:nvSpPr>
        <xdr:cNvPr id="224" name="Texto 6"/>
        <xdr:cNvSpPr/>
      </xdr:nvSpPr>
      <xdr:spPr>
        <a:xfrm>
          <a:off x="35438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25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26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27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28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29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47880</xdr:rowOff>
    </xdr:from>
    <xdr:to>
      <xdr:col>7</xdr:col>
      <xdr:colOff>10800</xdr:colOff>
      <xdr:row>27</xdr:row>
      <xdr:rowOff>66600</xdr:rowOff>
    </xdr:to>
    <xdr:sp>
      <xdr:nvSpPr>
        <xdr:cNvPr id="230" name="Texto 6"/>
        <xdr:cNvSpPr/>
      </xdr:nvSpPr>
      <xdr:spPr>
        <a:xfrm>
          <a:off x="396756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1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2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3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4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5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</xdr:row>
      <xdr:rowOff>47880</xdr:rowOff>
    </xdr:from>
    <xdr:to>
      <xdr:col>8</xdr:col>
      <xdr:colOff>10800</xdr:colOff>
      <xdr:row>27</xdr:row>
      <xdr:rowOff>66600</xdr:rowOff>
    </xdr:to>
    <xdr:sp>
      <xdr:nvSpPr>
        <xdr:cNvPr id="236" name="Texto 6"/>
        <xdr:cNvSpPr/>
      </xdr:nvSpPr>
      <xdr:spPr>
        <a:xfrm>
          <a:off x="43909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37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38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39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40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41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6</xdr:row>
      <xdr:rowOff>47880</xdr:rowOff>
    </xdr:from>
    <xdr:to>
      <xdr:col>9</xdr:col>
      <xdr:colOff>10800</xdr:colOff>
      <xdr:row>27</xdr:row>
      <xdr:rowOff>66600</xdr:rowOff>
    </xdr:to>
    <xdr:sp>
      <xdr:nvSpPr>
        <xdr:cNvPr id="242" name="Texto 6"/>
        <xdr:cNvSpPr/>
      </xdr:nvSpPr>
      <xdr:spPr>
        <a:xfrm>
          <a:off x="481464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3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4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5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6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7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</xdr:row>
      <xdr:rowOff>47880</xdr:rowOff>
    </xdr:from>
    <xdr:to>
      <xdr:col>10</xdr:col>
      <xdr:colOff>10800</xdr:colOff>
      <xdr:row>27</xdr:row>
      <xdr:rowOff>66600</xdr:rowOff>
    </xdr:to>
    <xdr:sp>
      <xdr:nvSpPr>
        <xdr:cNvPr id="248" name="Texto 6"/>
        <xdr:cNvSpPr/>
      </xdr:nvSpPr>
      <xdr:spPr>
        <a:xfrm>
          <a:off x="523800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49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50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51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52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53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6</xdr:row>
      <xdr:rowOff>47880</xdr:rowOff>
    </xdr:from>
    <xdr:to>
      <xdr:col>11</xdr:col>
      <xdr:colOff>10800</xdr:colOff>
      <xdr:row>27</xdr:row>
      <xdr:rowOff>66600</xdr:rowOff>
    </xdr:to>
    <xdr:sp>
      <xdr:nvSpPr>
        <xdr:cNvPr id="254" name="Texto 6"/>
        <xdr:cNvSpPr/>
      </xdr:nvSpPr>
      <xdr:spPr>
        <a:xfrm>
          <a:off x="5661720" y="3100320"/>
          <a:ext cx="108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04760</xdr:rowOff>
    </xdr:from>
    <xdr:to>
      <xdr:col>4</xdr:col>
      <xdr:colOff>330840</xdr:colOff>
      <xdr:row>56</xdr:row>
      <xdr:rowOff>37800</xdr:rowOff>
    </xdr:to>
    <xdr:sp>
      <xdr:nvSpPr>
        <xdr:cNvPr id="255" name="Rectangle 316"/>
        <xdr:cNvSpPr/>
      </xdr:nvSpPr>
      <xdr:spPr>
        <a:xfrm>
          <a:off x="0" y="5256000"/>
          <a:ext cx="3027600" cy="2361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856924254016832</cdr:y>
    </cdr:from>
    <cdr:to>
      <cdr:x>0.993057218099114</cdr:x>
      <cdr:y>0.143075745983168</cdr:y>
    </cdr:to>
    <cdr:sp>
      <cdr:nvSpPr>
        <cdr:cNvPr id="122" name="Text 1"/>
        <cdr:cNvSpPr/>
      </cdr:nvSpPr>
      <cdr:spPr>
        <a:xfrm>
          <a:off x="0" y="20160"/>
          <a:ext cx="298656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nversión extranjera directa, 1994-2000 </a:t>
          </a:r>
          <a:r>
            <a:rPr b="0" i="1" sz="1000" spc="-1" strike="noStrike" baseline="33000">
              <a:latin typeface="Arial"/>
            </a:rPr>
            <a:t>1/</a:t>
          </a:r>
          <a:endParaRPr b="0" sz="10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Flujos acumulados en millon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91966335118592</cdr:y>
    </cdr:from>
    <cdr:to>
      <cdr:x>0.900766100071822</cdr:x>
      <cdr:y>0.996939556235654</cdr:y>
    </cdr:to>
    <cdr:sp>
      <cdr:nvSpPr>
        <cdr:cNvPr id="123" name="Text 2"/>
        <cdr:cNvSpPr/>
      </cdr:nvSpPr>
      <cdr:spPr>
        <a:xfrm>
          <a:off x="0" y="2098440"/>
          <a:ext cx="270900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preliminares al 30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ECOFI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29016040220254</cdr:x>
      <cdr:y>0.75592960979342</cdr:y>
    </cdr:from>
    <cdr:to>
      <cdr:x>0.992698108690448</cdr:x>
      <cdr:y>0.831675592960979</cdr:y>
    </cdr:to>
    <cdr:sp>
      <cdr:nvSpPr>
        <cdr:cNvPr id="124" name="Text 3"/>
        <cdr:cNvSpPr/>
      </cdr:nvSpPr>
      <cdr:spPr>
        <a:xfrm>
          <a:off x="2793960" y="1778400"/>
          <a:ext cx="1915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 baseline="33000">
              <a:latin typeface="Arial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4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4.8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n">
        <v>2000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  <c r="N5" s="3"/>
      <c r="O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</row>
    <row r="6" customFormat="false" ht="15.95" hidden="false" customHeight="true" outlineLevel="0" collapsed="false">
      <c r="A6" s="8" t="s">
        <v>1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3"/>
      <c r="N6" s="3"/>
      <c r="O6" s="10" t="n">
        <v>1994</v>
      </c>
      <c r="P6" s="11" t="n">
        <v>14961.3</v>
      </c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</row>
    <row r="7" customFormat="false" ht="9.95" hidden="false" customHeight="true" outlineLevel="0" collapsed="false">
      <c r="A7" s="12" t="s">
        <v>14</v>
      </c>
      <c r="B7" s="13" t="n">
        <v>3722.4</v>
      </c>
      <c r="C7" s="13" t="n">
        <v>3565</v>
      </c>
      <c r="D7" s="13" t="n">
        <v>3599.6</v>
      </c>
      <c r="E7" s="13" t="n">
        <v>4900.7</v>
      </c>
      <c r="F7" s="13" t="n">
        <v>14961.3</v>
      </c>
      <c r="G7" s="13" t="n">
        <v>9503.9</v>
      </c>
      <c r="H7" s="13" t="n">
        <v>9831.2</v>
      </c>
      <c r="I7" s="13" t="n">
        <v>13741.2</v>
      </c>
      <c r="J7" s="13" t="n">
        <v>11421.7</v>
      </c>
      <c r="K7" s="13" t="n">
        <f aca="false">SUM(K8+K11+K14+K17)</f>
        <v>11785.8</v>
      </c>
      <c r="L7" s="14" t="n">
        <f aca="false">SUM(L8+L11+L14+L17)</f>
        <v>6676.6</v>
      </c>
      <c r="O7" s="10" t="n">
        <v>1995</v>
      </c>
      <c r="P7" s="11" t="n">
        <v>24465.2</v>
      </c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</row>
    <row r="8" customFormat="false" ht="8.45" hidden="false" customHeight="true" outlineLevel="0" collapsed="false">
      <c r="A8" s="15" t="s">
        <v>15</v>
      </c>
      <c r="B8" s="16" t="n">
        <v>3722.4</v>
      </c>
      <c r="C8" s="16" t="n">
        <v>3565</v>
      </c>
      <c r="D8" s="16" t="n">
        <v>3599.6</v>
      </c>
      <c r="E8" s="16" t="n">
        <v>4900.7</v>
      </c>
      <c r="F8" s="16" t="n">
        <v>9661.1</v>
      </c>
      <c r="G8" s="16" t="n">
        <v>6816</v>
      </c>
      <c r="H8" s="16" t="n">
        <v>6175.2</v>
      </c>
      <c r="I8" s="16" t="n">
        <v>10027</v>
      </c>
      <c r="J8" s="16" t="n">
        <v>5268.5</v>
      </c>
      <c r="K8" s="16" t="n">
        <f aca="false">SUM(K9:K10)</f>
        <v>4448.6</v>
      </c>
      <c r="L8" s="16" t="n">
        <f aca="false">SUM(L9:L10)</f>
        <v>2776.8</v>
      </c>
      <c r="O8" s="10" t="n">
        <v>1996</v>
      </c>
      <c r="P8" s="11" t="n">
        <v>34296.4</v>
      </c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</row>
    <row r="9" customFormat="false" ht="8.45" hidden="false" customHeight="true" outlineLevel="0" collapsed="false">
      <c r="A9" s="15" t="s">
        <v>16</v>
      </c>
      <c r="B9" s="16"/>
      <c r="C9" s="16"/>
      <c r="D9" s="16"/>
      <c r="E9" s="16"/>
      <c r="F9" s="16" t="n">
        <v>9661.1</v>
      </c>
      <c r="G9" s="16" t="n">
        <v>6816</v>
      </c>
      <c r="H9" s="16" t="n">
        <v>6175.2</v>
      </c>
      <c r="I9" s="16" t="n">
        <v>10027</v>
      </c>
      <c r="J9" s="16" t="n">
        <v>5268.5</v>
      </c>
      <c r="K9" s="16" t="n">
        <v>3724.2</v>
      </c>
      <c r="L9" s="16" t="n">
        <v>3505.3</v>
      </c>
      <c r="O9" s="10" t="n">
        <v>1997</v>
      </c>
      <c r="P9" s="11" t="n">
        <v>48037.6</v>
      </c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8.45" hidden="false" customHeight="true" outlineLevel="0" collapsed="false">
      <c r="A10" s="15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 t="n">
        <v>724.4</v>
      </c>
      <c r="L10" s="16" t="n">
        <v>-728.5</v>
      </c>
      <c r="O10" s="10" t="n">
        <v>1998</v>
      </c>
      <c r="P10" s="11" t="n">
        <v>59459.3</v>
      </c>
      <c r="Q10" s="17"/>
      <c r="R10" s="18"/>
      <c r="S10" s="11"/>
      <c r="T10" s="11"/>
      <c r="U10" s="19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8.45" hidden="false" customHeight="true" outlineLevel="0" collapsed="false">
      <c r="A11" s="15" t="s">
        <v>18</v>
      </c>
      <c r="B11" s="16"/>
      <c r="C11" s="16"/>
      <c r="D11" s="16"/>
      <c r="E11" s="16"/>
      <c r="F11" s="16" t="n">
        <v>2366.6</v>
      </c>
      <c r="G11" s="16" t="n">
        <v>1572</v>
      </c>
      <c r="H11" s="16" t="n">
        <v>2589.7</v>
      </c>
      <c r="I11" s="16" t="n">
        <v>2150</v>
      </c>
      <c r="J11" s="16" t="n">
        <v>2864</v>
      </c>
      <c r="K11" s="16" t="n">
        <f aca="false">SUM(K12:K13)</f>
        <v>2627</v>
      </c>
      <c r="L11" s="16" t="n">
        <f aca="false">SUM(L12:L13)</f>
        <v>2010.9</v>
      </c>
      <c r="O11" s="10" t="n">
        <v>1999</v>
      </c>
      <c r="P11" s="11" t="n">
        <v>71245.1</v>
      </c>
      <c r="Q11" s="17"/>
      <c r="R11" s="18"/>
      <c r="S11" s="11"/>
      <c r="T11" s="11"/>
      <c r="U11" s="19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8.45" hidden="false" customHeight="true" outlineLevel="0" collapsed="false">
      <c r="A12" s="15" t="s">
        <v>16</v>
      </c>
      <c r="B12" s="16"/>
      <c r="C12" s="16"/>
      <c r="D12" s="16"/>
      <c r="E12" s="16"/>
      <c r="F12" s="20"/>
      <c r="G12" s="21"/>
      <c r="H12" s="21"/>
      <c r="I12" s="21"/>
      <c r="J12" s="21"/>
      <c r="K12" s="22" t="n">
        <v>2627</v>
      </c>
      <c r="L12" s="16" t="n">
        <v>2010.9</v>
      </c>
      <c r="O12" s="10" t="n">
        <v>2000</v>
      </c>
      <c r="P12" s="11" t="n">
        <v>77921.7</v>
      </c>
      <c r="Q12" s="17"/>
      <c r="R12" s="18"/>
      <c r="S12" s="11"/>
      <c r="T12" s="11"/>
      <c r="U12" s="19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8.45" hidden="false" customHeight="true" outlineLevel="0" collapsed="false">
      <c r="A13" s="15" t="s">
        <v>17</v>
      </c>
      <c r="B13" s="16"/>
      <c r="C13" s="16"/>
      <c r="D13" s="16"/>
      <c r="E13" s="16"/>
      <c r="F13" s="16" t="n">
        <v>2366.6</v>
      </c>
      <c r="G13" s="16" t="n">
        <v>1572</v>
      </c>
      <c r="H13" s="16" t="n">
        <v>2589.7</v>
      </c>
      <c r="I13" s="16" t="n">
        <v>2150</v>
      </c>
      <c r="J13" s="16" t="n">
        <v>2864</v>
      </c>
      <c r="K13" s="16" t="n">
        <v>0</v>
      </c>
      <c r="L13" s="16" t="n">
        <v>0</v>
      </c>
      <c r="O13" s="10"/>
      <c r="P13" s="10"/>
      <c r="Q13" s="17"/>
      <c r="R13" s="18"/>
      <c r="S13" s="11"/>
      <c r="T13" s="11"/>
      <c r="U13" s="19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8.45" hidden="false" customHeight="true" outlineLevel="0" collapsed="false">
      <c r="A14" s="15" t="s">
        <v>19</v>
      </c>
      <c r="B14" s="13"/>
      <c r="C14" s="13"/>
      <c r="D14" s="13"/>
      <c r="E14" s="13"/>
      <c r="F14" s="16" t="n">
        <v>2038.8</v>
      </c>
      <c r="G14" s="16" t="n">
        <v>-250.4</v>
      </c>
      <c r="H14" s="16" t="n">
        <v>-350.2</v>
      </c>
      <c r="I14" s="16" t="n">
        <v>-116.1</v>
      </c>
      <c r="J14" s="16" t="n">
        <v>1178.7</v>
      </c>
      <c r="K14" s="16" t="n">
        <f aca="false">SUM(K15:K16)</f>
        <v>1932.2</v>
      </c>
      <c r="L14" s="16" t="n">
        <f aca="false">SUM(L15:L16)</f>
        <v>425.2</v>
      </c>
      <c r="O14" s="10"/>
      <c r="P14" s="10"/>
      <c r="Q14" s="23"/>
      <c r="R14" s="24"/>
      <c r="S14" s="10"/>
      <c r="T14" s="10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8.45" hidden="false" customHeight="true" outlineLevel="0" collapsed="false">
      <c r="A15" s="15" t="s">
        <v>16</v>
      </c>
      <c r="B15" s="13"/>
      <c r="C15" s="13"/>
      <c r="D15" s="13"/>
      <c r="E15" s="13"/>
      <c r="F15" s="16"/>
      <c r="G15" s="16"/>
      <c r="H15" s="16"/>
      <c r="I15" s="16"/>
      <c r="J15" s="16"/>
      <c r="K15" s="16" t="n">
        <v>1932.2</v>
      </c>
      <c r="L15" s="16" t="n">
        <v>155</v>
      </c>
      <c r="O15" s="10"/>
      <c r="P15" s="10"/>
      <c r="Q15" s="23"/>
      <c r="R15" s="24"/>
      <c r="S15" s="10"/>
      <c r="T15" s="10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8.45" hidden="false" customHeight="true" outlineLevel="0" collapsed="false">
      <c r="A16" s="15" t="s">
        <v>17</v>
      </c>
      <c r="B16" s="13"/>
      <c r="C16" s="13"/>
      <c r="D16" s="13"/>
      <c r="E16" s="13"/>
      <c r="F16" s="16" t="n">
        <v>2038.8</v>
      </c>
      <c r="G16" s="16" t="n">
        <v>-250.4</v>
      </c>
      <c r="H16" s="16" t="n">
        <v>-350.2</v>
      </c>
      <c r="I16" s="16" t="n">
        <v>-116.1</v>
      </c>
      <c r="J16" s="16" t="n">
        <v>1178.7</v>
      </c>
      <c r="K16" s="16" t="n">
        <v>0</v>
      </c>
      <c r="L16" s="16" t="n">
        <v>270.2</v>
      </c>
      <c r="O16" s="10"/>
      <c r="P16" s="10"/>
      <c r="Q16" s="23"/>
      <c r="R16" s="24"/>
      <c r="S16" s="10"/>
      <c r="T16" s="10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8.45" hidden="false" customHeight="true" outlineLevel="0" collapsed="false">
      <c r="A17" s="15" t="s">
        <v>20</v>
      </c>
      <c r="B17" s="16"/>
      <c r="C17" s="16"/>
      <c r="D17" s="16"/>
      <c r="E17" s="16"/>
      <c r="F17" s="16" t="n">
        <v>894.8</v>
      </c>
      <c r="G17" s="16" t="n">
        <v>1366.3</v>
      </c>
      <c r="H17" s="16" t="n">
        <v>1416.5</v>
      </c>
      <c r="I17" s="16" t="n">
        <v>1680.3</v>
      </c>
      <c r="J17" s="16" t="n">
        <v>2110.5</v>
      </c>
      <c r="K17" s="16" t="n">
        <v>2778</v>
      </c>
      <c r="L17" s="16" t="n">
        <v>1463.7</v>
      </c>
      <c r="O17" s="10"/>
      <c r="P17" s="10"/>
      <c r="Q17" s="23"/>
      <c r="R17" s="24"/>
      <c r="S17" s="10"/>
      <c r="T17" s="10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10.5" hidden="false" customHeight="true" outlineLevel="0" collapsed="false">
      <c r="A18" s="12" t="s">
        <v>21</v>
      </c>
      <c r="B18" s="13" t="n">
        <v>1256</v>
      </c>
      <c r="C18" s="13" t="n">
        <v>6332</v>
      </c>
      <c r="D18" s="13" t="n">
        <v>4783.1</v>
      </c>
      <c r="E18" s="13" t="n">
        <v>10716.3</v>
      </c>
      <c r="F18" s="13" t="n">
        <v>4083.9</v>
      </c>
      <c r="G18" s="13" t="n">
        <v>494.6</v>
      </c>
      <c r="H18" s="13" t="n">
        <v>3158</v>
      </c>
      <c r="I18" s="13" t="n">
        <v>3215.2</v>
      </c>
      <c r="J18" s="13" t="n">
        <v>-665.6</v>
      </c>
      <c r="K18" s="13" t="n">
        <v>4509.4</v>
      </c>
      <c r="L18" s="25" t="n">
        <v>428.9</v>
      </c>
      <c r="O18" s="10"/>
      <c r="P18" s="10"/>
      <c r="Q18" s="23"/>
      <c r="R18" s="23"/>
      <c r="S18" s="10"/>
      <c r="T18" s="10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9.95" hidden="false" customHeight="true" outlineLevel="0" collapsed="false">
      <c r="A19" s="12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O19" s="10"/>
      <c r="P19" s="10"/>
      <c r="U19" s="10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9.95" hidden="false" customHeight="true" outlineLevel="0" collapsed="false">
      <c r="A20" s="12" t="s">
        <v>23</v>
      </c>
      <c r="B20" s="13" t="n">
        <v>4978.4</v>
      </c>
      <c r="C20" s="13" t="n">
        <v>9897</v>
      </c>
      <c r="D20" s="13" t="n">
        <v>8382.7</v>
      </c>
      <c r="E20" s="13" t="n">
        <v>15617</v>
      </c>
      <c r="F20" s="13" t="n">
        <v>19045.2</v>
      </c>
      <c r="G20" s="13" t="n">
        <v>9998.5</v>
      </c>
      <c r="H20" s="13" t="n">
        <v>12989.2</v>
      </c>
      <c r="I20" s="13" t="n">
        <v>16956.4</v>
      </c>
      <c r="J20" s="13" t="n">
        <v>10756.1</v>
      </c>
      <c r="K20" s="13" t="n">
        <f aca="false">K7+K18</f>
        <v>16295.2</v>
      </c>
      <c r="L20" s="13" t="n">
        <f aca="false">L7+L18</f>
        <v>7105.5</v>
      </c>
      <c r="O20" s="3"/>
      <c r="P20" s="3"/>
      <c r="Q20" s="3"/>
      <c r="R20" s="3"/>
      <c r="S20" s="3"/>
      <c r="T20" s="3"/>
      <c r="U20" s="1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5.95" hidden="false" customHeight="true" outlineLevel="0" collapsed="false">
      <c r="A21" s="27" t="s">
        <v>24</v>
      </c>
      <c r="B21" s="16"/>
      <c r="C21" s="16"/>
      <c r="D21" s="16"/>
      <c r="E21" s="16"/>
      <c r="F21" s="16"/>
      <c r="G21" s="16"/>
      <c r="H21" s="16"/>
      <c r="I21" s="16"/>
      <c r="J21" s="28"/>
      <c r="K21" s="28"/>
      <c r="L21" s="28"/>
      <c r="O21" s="11"/>
      <c r="P21" s="11"/>
      <c r="Q21" s="11"/>
      <c r="R21" s="11"/>
      <c r="S21" s="11"/>
      <c r="T21" s="11"/>
      <c r="U21" s="1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8.45" hidden="false" customHeight="true" outlineLevel="0" collapsed="false">
      <c r="A22" s="15" t="s">
        <v>25</v>
      </c>
      <c r="B22" s="16"/>
      <c r="C22" s="16"/>
      <c r="D22" s="16"/>
      <c r="E22" s="16"/>
      <c r="F22" s="16"/>
      <c r="G22" s="16"/>
      <c r="H22" s="16"/>
      <c r="I22" s="16"/>
      <c r="J22" s="29"/>
      <c r="K22" s="29"/>
      <c r="L22" s="29"/>
      <c r="P22" s="17"/>
      <c r="Q22" s="18"/>
      <c r="R22" s="11"/>
      <c r="S22" s="11"/>
      <c r="T22" s="19"/>
      <c r="U22" s="1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8.45" hidden="false" customHeight="true" outlineLevel="0" collapsed="false">
      <c r="A23" s="15" t="s">
        <v>26</v>
      </c>
      <c r="B23" s="16" t="n">
        <f aca="false">((B20*B118)/B119)*100</f>
        <v>1.89501897624501</v>
      </c>
      <c r="C23" s="16" t="n">
        <f aca="false">((C20*C118)/C119)*100</f>
        <v>3.14683999622398</v>
      </c>
      <c r="D23" s="16" t="n">
        <f aca="false">((D20*D118)/D119)*100</f>
        <v>2.30511636853156</v>
      </c>
      <c r="E23" s="16" t="n">
        <f aca="false">((E20*E118)/E119)*100</f>
        <v>3.87280952972307</v>
      </c>
      <c r="F23" s="16" t="n">
        <f aca="false">((F20*F118)/F119)*100</f>
        <v>4.52621374711784</v>
      </c>
      <c r="G23" s="16" t="n">
        <f aca="false">((G20*G118)/G119)*100</f>
        <v>3.49372369073354</v>
      </c>
      <c r="H23" s="16" t="n">
        <f aca="false">((H20*H118)/H119)*100</f>
        <v>3.90842190313097</v>
      </c>
      <c r="I23" s="16" t="n">
        <f aca="false">((I20*I118)/I119)*100</f>
        <v>4.22991848343836</v>
      </c>
      <c r="J23" s="16" t="n">
        <f aca="false">((J20*J118)/J119)*100</f>
        <v>2.55569866780493</v>
      </c>
      <c r="K23" s="16" t="n">
        <f aca="false">((K20*K118)/K119)*100</f>
        <v>3.37004925684686</v>
      </c>
      <c r="L23" s="29" t="n">
        <v>1.3</v>
      </c>
      <c r="O23" s="10"/>
      <c r="P23" s="10"/>
      <c r="U23" s="1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8.45" hidden="false" customHeight="true" outlineLevel="0" collapsed="false">
      <c r="A24" s="15" t="s">
        <v>27</v>
      </c>
      <c r="B24" s="16" t="n">
        <f aca="false">((B8*B118)/B119)*100</f>
        <v>1.41692484275559</v>
      </c>
      <c r="C24" s="16" t="n">
        <f aca="false">((C8*C118)/C119)*100</f>
        <v>1.13352375331297</v>
      </c>
      <c r="D24" s="16" t="n">
        <f aca="false">((D8*D118)/D119)*100</f>
        <v>0.98983583811495</v>
      </c>
      <c r="E24" s="16" t="n">
        <f aca="false">((E8*E118)/E119)*100</f>
        <v>1.21530880849804</v>
      </c>
      <c r="F24" s="16" t="n">
        <f aca="false">((F8*F118)/F119)*100</f>
        <v>2.29602228552497</v>
      </c>
      <c r="G24" s="16" t="n">
        <f aca="false">((G8*G118)/G119)*100</f>
        <v>2.3816793195019</v>
      </c>
      <c r="H24" s="16" t="n">
        <f aca="false">((H8*H118)/H119)*100</f>
        <v>1.85810418934302</v>
      </c>
      <c r="I24" s="16" t="n">
        <f aca="false">((I8*I118)/I119)*100</f>
        <v>2.5013206006839</v>
      </c>
      <c r="J24" s="16" t="n">
        <f aca="false">((J8*J118)/J119)*100</f>
        <v>1.2518197517065</v>
      </c>
      <c r="K24" s="16" t="n">
        <f aca="false">((K8*K118)/K119)*100</f>
        <v>0.920025597968049</v>
      </c>
      <c r="L24" s="29" t="n">
        <v>0.5</v>
      </c>
      <c r="O24" s="10"/>
      <c r="P24" s="10"/>
      <c r="Q24" s="23"/>
      <c r="R24" s="23"/>
      <c r="S24" s="10"/>
      <c r="T24" s="10"/>
      <c r="U24" s="10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customFormat="false" ht="8.45" hidden="false" customHeight="true" outlineLevel="0" collapsed="false">
      <c r="A25" s="15" t="s">
        <v>28</v>
      </c>
      <c r="B25" s="16" t="s">
        <v>29</v>
      </c>
      <c r="C25" s="16" t="s">
        <v>29</v>
      </c>
      <c r="D25" s="16" t="s">
        <v>29</v>
      </c>
      <c r="E25" s="16" t="s">
        <v>29</v>
      </c>
      <c r="F25" s="16" t="s">
        <v>29</v>
      </c>
      <c r="G25" s="16" t="s">
        <v>29</v>
      </c>
      <c r="H25" s="16" t="s">
        <v>29</v>
      </c>
      <c r="I25" s="16" t="s">
        <v>29</v>
      </c>
      <c r="J25" s="16" t="s">
        <v>29</v>
      </c>
      <c r="K25" s="16" t="s">
        <v>29</v>
      </c>
      <c r="L25" s="29"/>
      <c r="O25" s="10"/>
      <c r="P25" s="10"/>
      <c r="Q25" s="30"/>
      <c r="R25" s="30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</row>
    <row r="26" customFormat="false" ht="8.45" hidden="false" customHeight="true" outlineLevel="0" collapsed="false">
      <c r="A26" s="15" t="s">
        <v>30</v>
      </c>
      <c r="B26" s="16" t="n">
        <f aca="false">((B8*B118)/B114)*100</f>
        <v>7.92472394170463</v>
      </c>
      <c r="C26" s="16" t="n">
        <f aca="false">((C8*C118)/C114)*100</f>
        <v>6.07692192553481</v>
      </c>
      <c r="D26" s="16" t="n">
        <f aca="false">((D8*D118)/D114)*100</f>
        <v>5.05064134158258</v>
      </c>
      <c r="E26" s="16" t="n">
        <f aca="false">((E8*E118)/E114)*100</f>
        <v>6.54717382410282</v>
      </c>
      <c r="F26" s="16" t="n">
        <f aca="false">((F8*F118)/F114)*100</f>
        <v>11.8631391942045</v>
      </c>
      <c r="G26" s="16" t="n">
        <f aca="false">((G8*G118)/G114)*100</f>
        <v>14.7457684014126</v>
      </c>
      <c r="H26" s="16" t="n">
        <f aca="false">((H8*H118)/H114)*100</f>
        <v>10.403418918167</v>
      </c>
      <c r="I26" s="16" t="n">
        <f aca="false">((I8*I118)/I114)*100</f>
        <v>12.8167242863002</v>
      </c>
      <c r="J26" s="16" t="n">
        <f aca="false">((J8*J118)/J114)*100</f>
        <v>5.98648503311436</v>
      </c>
      <c r="K26" s="16" t="n">
        <f aca="false">((K8*K118)/K114)*100</f>
        <v>4.37934853097538</v>
      </c>
      <c r="L26" s="29" t="s">
        <v>31</v>
      </c>
      <c r="O26" s="10"/>
      <c r="P26" s="10"/>
      <c r="Q26" s="30"/>
      <c r="R26" s="30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8.45" hidden="false" customHeight="true" outlineLevel="0" collapsed="false">
      <c r="A27" s="15" t="s">
        <v>32</v>
      </c>
      <c r="B27" s="16" t="s">
        <v>29</v>
      </c>
      <c r="C27" s="16" t="s">
        <v>29</v>
      </c>
      <c r="D27" s="16" t="s">
        <v>29</v>
      </c>
      <c r="E27" s="16" t="s">
        <v>29</v>
      </c>
      <c r="F27" s="16" t="s">
        <v>29</v>
      </c>
      <c r="G27" s="16" t="s">
        <v>29</v>
      </c>
      <c r="H27" s="16" t="s">
        <v>29</v>
      </c>
      <c r="I27" s="16" t="s">
        <v>29</v>
      </c>
      <c r="J27" s="16" t="s">
        <v>29</v>
      </c>
      <c r="K27" s="16" t="s">
        <v>29</v>
      </c>
      <c r="L27" s="29"/>
      <c r="O27" s="10"/>
      <c r="P27" s="10"/>
      <c r="Q27" s="30"/>
      <c r="R27" s="30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customFormat="false" ht="8.45" hidden="false" customHeight="true" outlineLevel="0" collapsed="false">
      <c r="A28" s="15" t="s">
        <v>33</v>
      </c>
      <c r="B28" s="16" t="n">
        <f aca="false">((B8*B118)/B117)*100</f>
        <v>34.5330359492969</v>
      </c>
      <c r="C28" s="16" t="n">
        <f aca="false">((C8*C118)/C117)*100</f>
        <v>26.3964903026363</v>
      </c>
      <c r="D28" s="16" t="n">
        <f aca="false">((D8*D118)/D117)*100</f>
        <v>19.8343344017094</v>
      </c>
      <c r="E28" s="16" t="n">
        <f aca="false">((E8*E118)/E117)*100</f>
        <v>28.2836405135521</v>
      </c>
      <c r="F28" s="16" t="n">
        <f aca="false">((F8*F118)/F117)*100</f>
        <v>47.2179113570278</v>
      </c>
      <c r="G28" s="16" t="n">
        <f aca="false">((G8*G118)/G117)*100</f>
        <v>51.3659869823708</v>
      </c>
      <c r="H28" s="16" t="n">
        <f aca="false">((H8*H118)/H117)*100</f>
        <v>34.7317323378364</v>
      </c>
      <c r="I28" s="16" t="n">
        <f aca="false">((I8*I118)/I117)*100</f>
        <v>41.9970810529473</v>
      </c>
      <c r="J28" s="16" t="n">
        <f aca="false">((J8*J118)/J117)*100</f>
        <v>18.8297926124316</v>
      </c>
      <c r="K28" s="16" t="n">
        <f aca="false">((K8*K118)/K117)*100</f>
        <v>13.425117794953</v>
      </c>
      <c r="L28" s="29" t="s">
        <v>31</v>
      </c>
      <c r="O28" s="10"/>
      <c r="P28" s="10"/>
      <c r="Q28" s="30"/>
      <c r="R28" s="30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customFormat="false" ht="8.45" hidden="false" customHeight="true" outlineLevel="0" collapsed="false">
      <c r="A29" s="15" t="s">
        <v>28</v>
      </c>
      <c r="B29" s="16" t="s">
        <v>29</v>
      </c>
      <c r="C29" s="16" t="s">
        <v>29</v>
      </c>
      <c r="D29" s="16" t="s">
        <v>29</v>
      </c>
      <c r="E29" s="16" t="s">
        <v>29</v>
      </c>
      <c r="F29" s="16" t="s">
        <v>29</v>
      </c>
      <c r="G29" s="16" t="s">
        <v>29</v>
      </c>
      <c r="H29" s="16" t="s">
        <v>29</v>
      </c>
      <c r="I29" s="16" t="s">
        <v>29</v>
      </c>
      <c r="J29" s="16" t="s">
        <v>29</v>
      </c>
      <c r="K29" s="16" t="s">
        <v>29</v>
      </c>
      <c r="L29" s="29"/>
      <c r="O29" s="10"/>
      <c r="P29" s="10"/>
      <c r="Q29" s="30"/>
      <c r="R29" s="30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customFormat="false" ht="8.45" hidden="false" customHeight="true" outlineLevel="0" collapsed="false">
      <c r="A30" s="15" t="s">
        <v>34</v>
      </c>
      <c r="B30" s="16" t="n">
        <f aca="false">((B8*B118)/B115)*100</f>
        <v>10.414612258053</v>
      </c>
      <c r="C30" s="16" t="n">
        <f aca="false">((C8*C118)/C115)*100</f>
        <v>7.76780474668099</v>
      </c>
      <c r="D30" s="16" t="n">
        <f aca="false">((D8*D118)/D115)*100</f>
        <v>6.25965149486987</v>
      </c>
      <c r="E30" s="16" t="n">
        <f aca="false">((E8*E118)/E115)*100</f>
        <v>8.21160819210437</v>
      </c>
      <c r="F30" s="16" t="n">
        <f aca="false">((F8*F118)/F115)*100</f>
        <v>16.0082687628627</v>
      </c>
      <c r="G30" s="16" t="n">
        <f aca="false">((G8*G118)/G115)*100</f>
        <v>19.2040030373924</v>
      </c>
      <c r="H30" s="16" t="n">
        <f aca="false">((H8*H118)/H115)*100</f>
        <v>12.5031678689059</v>
      </c>
      <c r="I30" s="16" t="n">
        <f aca="false">((I8*I118)/I115)*100</f>
        <v>15.2327167443087</v>
      </c>
      <c r="J30" s="16" t="n">
        <f aca="false">((J8*J118)/J115)*100</f>
        <v>6.83830087995922</v>
      </c>
      <c r="K30" s="16" t="n">
        <f aca="false">((K8*K118)/K115)*100</f>
        <v>4.87392006929012</v>
      </c>
      <c r="L30" s="29" t="s">
        <v>31</v>
      </c>
      <c r="O30" s="10"/>
      <c r="P30" s="10"/>
      <c r="Q30" s="30"/>
      <c r="R30" s="30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</row>
    <row r="31" customFormat="false" ht="3.9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31"/>
      <c r="K31" s="31"/>
      <c r="L31" s="31"/>
      <c r="M31" s="3"/>
      <c r="O31" s="10"/>
      <c r="P31" s="10"/>
      <c r="Q31" s="30"/>
      <c r="R31" s="30"/>
      <c r="Y31" s="3"/>
      <c r="Z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O32" s="10"/>
      <c r="P32" s="10"/>
      <c r="Q32" s="30"/>
      <c r="R32" s="3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O33" s="10"/>
      <c r="P33" s="10"/>
      <c r="Q33" s="30"/>
      <c r="R33" s="3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O34" s="10"/>
      <c r="P34" s="10"/>
      <c r="Q34" s="30"/>
      <c r="R34" s="3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O35" s="10"/>
      <c r="P35" s="10"/>
      <c r="Q35" s="30"/>
      <c r="R35" s="3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O36" s="10"/>
      <c r="P36" s="10"/>
      <c r="Q36" s="30"/>
      <c r="R36" s="3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O37" s="10"/>
      <c r="P37" s="10"/>
      <c r="Q37" s="30"/>
      <c r="R37" s="3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O38" s="10"/>
      <c r="P38" s="10"/>
      <c r="Q38" s="30"/>
      <c r="R38" s="3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O39" s="10"/>
      <c r="P39" s="10"/>
      <c r="Q39" s="30"/>
      <c r="R39" s="3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O40" s="10"/>
      <c r="P40" s="10"/>
      <c r="Q40" s="30"/>
      <c r="R40" s="3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O41" s="10"/>
      <c r="P41" s="10"/>
      <c r="Q41" s="30"/>
      <c r="R41" s="3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O42" s="10"/>
      <c r="P42" s="10"/>
      <c r="Q42" s="30"/>
      <c r="R42" s="3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P43" s="10"/>
      <c r="Q43" s="32"/>
      <c r="R43" s="32"/>
      <c r="T43" s="32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P44" s="10"/>
      <c r="R44" s="32"/>
      <c r="S44" s="32"/>
      <c r="T44" s="32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P45" s="10"/>
      <c r="R45" s="32"/>
      <c r="S45" s="32"/>
      <c r="T45" s="32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P46" s="10"/>
      <c r="R46" s="32"/>
      <c r="S46" s="32"/>
      <c r="T46" s="32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P47" s="10"/>
      <c r="R47" s="32"/>
      <c r="S47" s="32"/>
      <c r="T47" s="32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P48" s="10"/>
      <c r="R48" s="32"/>
      <c r="S48" s="32"/>
      <c r="T48" s="32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P49" s="10"/>
      <c r="R49" s="32"/>
      <c r="S49" s="32"/>
      <c r="T49" s="32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P50" s="10"/>
      <c r="R50" s="32"/>
      <c r="S50" s="32"/>
      <c r="T50" s="32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R51" s="32"/>
      <c r="S51" s="32"/>
      <c r="T51" s="32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R52" s="32"/>
      <c r="S52" s="32"/>
      <c r="T52" s="32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R53" s="32"/>
      <c r="S53" s="32"/>
      <c r="T53" s="32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R54" s="32"/>
      <c r="S54" s="32"/>
      <c r="T54" s="3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R55" s="32"/>
      <c r="S55" s="32"/>
      <c r="T55" s="32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L65" s="10"/>
    </row>
    <row r="66" customFormat="false" ht="12.75" hidden="false" customHeight="false" outlineLevel="0" collapsed="false">
      <c r="L66" s="10"/>
    </row>
    <row r="67" customFormat="false" ht="12.75" hidden="false" customHeight="false" outlineLevel="0" collapsed="false">
      <c r="L67" s="10"/>
    </row>
    <row r="69" customFormat="false" ht="12.75" hidden="false" customHeight="false" outlineLevel="0" collapsed="false">
      <c r="M69" s="33"/>
    </row>
    <row r="70" customFormat="false" ht="12.75" hidden="false" customHeight="false" outlineLevel="0" collapsed="false">
      <c r="M70" s="33"/>
    </row>
    <row r="71" customFormat="false" ht="12.75" hidden="false" customHeight="false" outlineLevel="0" collapsed="false">
      <c r="M71" s="33"/>
    </row>
    <row r="72" customFormat="false" ht="12.75" hidden="false" customHeight="false" outlineLevel="0" collapsed="false">
      <c r="M72" s="33"/>
    </row>
    <row r="73" customFormat="false" ht="12.75" hidden="false" customHeight="false" outlineLevel="0" collapsed="false">
      <c r="M73" s="33"/>
    </row>
    <row r="74" customFormat="false" ht="12.75" hidden="false" customHeight="false" outlineLevel="0" collapsed="false">
      <c r="M74" s="33"/>
    </row>
    <row r="75" customFormat="false" ht="12.75" hidden="false" customHeight="false" outlineLevel="0" collapsed="false">
      <c r="L75" s="33"/>
      <c r="M75" s="33"/>
    </row>
    <row r="76" customFormat="false" ht="12.75" hidden="false" customHeight="false" outlineLevel="0" collapsed="false">
      <c r="L76" s="33"/>
      <c r="M76" s="33"/>
    </row>
    <row r="77" customFormat="false" ht="12.75" hidden="false" customHeight="false" outlineLevel="0" collapsed="false">
      <c r="L77" s="34"/>
      <c r="M77" s="33"/>
    </row>
    <row r="78" customFormat="false" ht="12.75" hidden="false" customHeight="false" outlineLevel="0" collapsed="false">
      <c r="L78" s="10"/>
    </row>
    <row r="79" customFormat="false" ht="12.75" hidden="false" customHeight="false" outlineLevel="0" collapsed="false">
      <c r="L79" s="10"/>
    </row>
    <row r="80" customFormat="false" ht="12.75" hidden="false" customHeight="false" outlineLevel="0" collapsed="false">
      <c r="A80" s="10"/>
      <c r="B80" s="35"/>
      <c r="C80" s="35"/>
      <c r="D80" s="35"/>
      <c r="E80" s="35"/>
      <c r="F80" s="35"/>
      <c r="G80" s="35"/>
      <c r="H80" s="35"/>
      <c r="I80" s="35"/>
      <c r="J80" s="35"/>
      <c r="K80" s="10"/>
      <c r="L80" s="10"/>
    </row>
    <row r="81" customFormat="false" ht="12.75" hidden="false" customHeight="false" outlineLevel="0" collapsed="false">
      <c r="A81" s="10"/>
      <c r="B81" s="35"/>
      <c r="C81" s="35"/>
      <c r="D81" s="35"/>
      <c r="E81" s="35"/>
      <c r="F81" s="35"/>
      <c r="G81" s="35"/>
      <c r="H81" s="35"/>
      <c r="I81" s="35"/>
      <c r="J81" s="35"/>
      <c r="K81" s="10"/>
      <c r="L81" s="10"/>
    </row>
    <row r="82" customFormat="false" ht="12.75" hidden="false" customHeight="false" outlineLevel="0" collapsed="false">
      <c r="A82" s="10"/>
      <c r="B82" s="35"/>
      <c r="C82" s="35"/>
      <c r="D82" s="35"/>
      <c r="E82" s="35"/>
      <c r="F82" s="35"/>
      <c r="G82" s="35"/>
      <c r="H82" s="35"/>
      <c r="I82" s="35"/>
      <c r="J82" s="35"/>
      <c r="K82" s="10"/>
      <c r="L82" s="10"/>
    </row>
    <row r="83" customFormat="false" ht="12.75" hidden="false" customHeight="false" outlineLevel="0" collapsed="false">
      <c r="A83" s="10"/>
      <c r="B83" s="35"/>
      <c r="C83" s="35"/>
      <c r="D83" s="35"/>
      <c r="E83" s="35"/>
      <c r="F83" s="35"/>
      <c r="G83" s="35"/>
      <c r="H83" s="35"/>
      <c r="I83" s="35"/>
      <c r="J83" s="35"/>
      <c r="K83" s="10"/>
      <c r="L83" s="10"/>
    </row>
    <row r="84" customFormat="false" ht="12.75" hidden="false" customHeight="false" outlineLevel="0" collapsed="false">
      <c r="A84" s="10"/>
      <c r="B84" s="35"/>
      <c r="C84" s="35"/>
      <c r="D84" s="35"/>
      <c r="E84" s="35"/>
      <c r="F84" s="35"/>
      <c r="G84" s="35"/>
      <c r="H84" s="35"/>
      <c r="I84" s="35"/>
      <c r="J84" s="35"/>
      <c r="K84" s="10"/>
      <c r="L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110" customFormat="false" ht="12.75" hidden="false" customHeight="false" outlineLevel="0" collapsed="false">
      <c r="A110" s="36" t="s">
        <v>35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10"/>
      <c r="L110" s="10"/>
    </row>
    <row r="111" customFormat="false" ht="12.75" hidden="false" customHeight="false" outlineLevel="0" collapsed="false">
      <c r="A111" s="10"/>
      <c r="B111" s="35"/>
      <c r="C111" s="35"/>
      <c r="D111" s="35"/>
      <c r="E111" s="35"/>
      <c r="F111" s="35"/>
      <c r="G111" s="35"/>
      <c r="H111" s="35"/>
      <c r="I111" s="35"/>
      <c r="J111" s="35"/>
      <c r="K111" s="10"/>
      <c r="L111" s="10"/>
    </row>
    <row r="112" customFormat="false" ht="12.75" hidden="false" customHeight="false" outlineLevel="0" collapsed="false">
      <c r="A112" s="37" t="s">
        <v>2</v>
      </c>
      <c r="B112" s="38" t="s">
        <v>3</v>
      </c>
      <c r="C112" s="38" t="s">
        <v>4</v>
      </c>
      <c r="D112" s="38" t="s">
        <v>5</v>
      </c>
      <c r="E112" s="38" t="s">
        <v>6</v>
      </c>
      <c r="F112" s="38" t="s">
        <v>7</v>
      </c>
      <c r="G112" s="38" t="s">
        <v>8</v>
      </c>
      <c r="H112" s="38" t="s">
        <v>9</v>
      </c>
      <c r="I112" s="38" t="s">
        <v>10</v>
      </c>
      <c r="J112" s="10" t="n">
        <v>1998</v>
      </c>
      <c r="K112" s="10" t="n">
        <v>1999</v>
      </c>
      <c r="L112" s="10" t="n">
        <v>2000</v>
      </c>
    </row>
    <row r="113" customFormat="false" ht="12.75" hidden="false" customHeight="false" outlineLevel="0" collapsed="false">
      <c r="A113" s="39" t="s">
        <v>36</v>
      </c>
      <c r="B113" s="10"/>
      <c r="C113" s="10"/>
      <c r="D113" s="10"/>
      <c r="E113" s="10"/>
      <c r="F113" s="10"/>
      <c r="G113" s="10"/>
      <c r="H113" s="10"/>
      <c r="I113" s="10"/>
      <c r="K113" s="10"/>
    </row>
    <row r="114" customFormat="false" ht="12.75" hidden="false" customHeight="false" outlineLevel="0" collapsed="false">
      <c r="A114" s="40" t="s">
        <v>37</v>
      </c>
      <c r="B114" s="41" t="n">
        <v>132113.4</v>
      </c>
      <c r="C114" s="41" t="n">
        <v>177043.8</v>
      </c>
      <c r="D114" s="41" t="n">
        <v>220545.5</v>
      </c>
      <c r="E114" s="41" t="n">
        <v>233179.4</v>
      </c>
      <c r="F114" s="41" t="n">
        <v>274861.3</v>
      </c>
      <c r="G114" s="41" t="n">
        <v>296708.2</v>
      </c>
      <c r="H114" s="42" t="n">
        <v>451080.7</v>
      </c>
      <c r="I114" s="42" t="n">
        <v>619493.7</v>
      </c>
      <c r="J114" s="42" t="n">
        <v>804001.6</v>
      </c>
      <c r="K114" s="42" t="n">
        <v>971168.2</v>
      </c>
      <c r="L114" s="42" t="n">
        <v>1059149</v>
      </c>
      <c r="M114" s="43"/>
    </row>
    <row r="115" customFormat="false" ht="12.75" hidden="false" customHeight="false" outlineLevel="0" collapsed="false">
      <c r="A115" s="40" t="s">
        <v>38</v>
      </c>
      <c r="B115" s="41" t="n">
        <v>100528.2</v>
      </c>
      <c r="C115" s="41" t="n">
        <v>138505.2</v>
      </c>
      <c r="D115" s="41" t="n">
        <v>177948.6</v>
      </c>
      <c r="E115" s="41" t="n">
        <v>185915.6</v>
      </c>
      <c r="F115" s="41" t="n">
        <v>203689.6</v>
      </c>
      <c r="G115" s="41" t="n">
        <v>227827</v>
      </c>
      <c r="H115" s="42" t="n">
        <v>375327.4</v>
      </c>
      <c r="I115" s="42" t="n">
        <v>521238.6</v>
      </c>
      <c r="J115" s="42" t="n">
        <v>703850.8</v>
      </c>
      <c r="K115" s="42" t="n">
        <v>872620.8</v>
      </c>
      <c r="L115" s="42"/>
      <c r="M115" s="43"/>
    </row>
    <row r="116" customFormat="false" ht="12.75" hidden="false" customHeight="false" outlineLevel="0" collapsed="false">
      <c r="A116" s="40" t="s">
        <v>39</v>
      </c>
      <c r="B116" s="41" t="n">
        <v>31585.2</v>
      </c>
      <c r="C116" s="41" t="n">
        <v>38538.6</v>
      </c>
      <c r="D116" s="41" t="n">
        <v>42596.9</v>
      </c>
      <c r="E116" s="41" t="n">
        <v>47263.8</v>
      </c>
      <c r="F116" s="41" t="n">
        <v>71171.7</v>
      </c>
      <c r="G116" s="41" t="n">
        <v>68881.2</v>
      </c>
      <c r="H116" s="42" t="n">
        <v>75753.3</v>
      </c>
      <c r="I116" s="42" t="n">
        <v>98255.1</v>
      </c>
      <c r="J116" s="42" t="n">
        <v>100150.9</v>
      </c>
      <c r="K116" s="42" t="n">
        <v>98547.4</v>
      </c>
      <c r="L116" s="42"/>
      <c r="M116" s="43"/>
    </row>
    <row r="117" customFormat="false" ht="12.75" hidden="false" customHeight="false" outlineLevel="0" collapsed="false">
      <c r="A117" s="40" t="s">
        <v>40</v>
      </c>
      <c r="B117" s="41" t="n">
        <v>30317.7</v>
      </c>
      <c r="C117" s="41" t="n">
        <v>40758.5</v>
      </c>
      <c r="D117" s="41" t="n">
        <v>56160</v>
      </c>
      <c r="E117" s="41" t="n">
        <v>53977</v>
      </c>
      <c r="F117" s="41" t="n">
        <v>69056.8</v>
      </c>
      <c r="G117" s="41" t="n">
        <v>85176.8</v>
      </c>
      <c r="H117" s="42" t="n">
        <v>135115.1</v>
      </c>
      <c r="I117" s="42" t="n">
        <v>189057.9</v>
      </c>
      <c r="J117" s="42" t="n">
        <v>255613.2</v>
      </c>
      <c r="K117" s="42" t="n">
        <v>316800.5</v>
      </c>
      <c r="L117" s="42"/>
      <c r="M117" s="43"/>
    </row>
    <row r="118" customFormat="false" ht="12.75" hidden="false" customHeight="false" outlineLevel="0" collapsed="false">
      <c r="A118" s="44" t="s">
        <v>41</v>
      </c>
      <c r="B118" s="45" t="n">
        <v>2.8126</v>
      </c>
      <c r="C118" s="45" t="n">
        <v>3.0179</v>
      </c>
      <c r="D118" s="45" t="n">
        <v>3.0945</v>
      </c>
      <c r="E118" s="45" t="n">
        <v>3.1152</v>
      </c>
      <c r="F118" s="45" t="n">
        <v>3.3751</v>
      </c>
      <c r="G118" s="45" t="n">
        <v>6.419</v>
      </c>
      <c r="H118" s="46" t="n">
        <v>7.5994</v>
      </c>
      <c r="I118" s="46" t="n">
        <v>7.9185</v>
      </c>
      <c r="J118" s="46" t="n">
        <v>9.1357</v>
      </c>
      <c r="K118" s="46" t="n">
        <v>9.5605</v>
      </c>
      <c r="L118" s="46" t="n">
        <v>9.4207</v>
      </c>
      <c r="M118" s="43"/>
    </row>
    <row r="119" customFormat="false" ht="12.75" hidden="false" customHeight="false" outlineLevel="0" collapsed="false">
      <c r="A119" s="40" t="s">
        <v>42</v>
      </c>
      <c r="B119" s="41" t="n">
        <v>738897.5</v>
      </c>
      <c r="C119" s="41" t="n">
        <v>949147.6</v>
      </c>
      <c r="D119" s="41" t="n">
        <v>1125334.3</v>
      </c>
      <c r="E119" s="41" t="n">
        <v>1256196</v>
      </c>
      <c r="F119" s="41" t="n">
        <v>1420159.5</v>
      </c>
      <c r="G119" s="41" t="n">
        <v>1837019.1</v>
      </c>
      <c r="H119" s="41" t="n">
        <v>2525575</v>
      </c>
      <c r="I119" s="41" t="n">
        <v>3174275.2</v>
      </c>
      <c r="J119" s="42" t="n">
        <v>3844917.4</v>
      </c>
      <c r="K119" s="42" t="n">
        <v>4622788.8</v>
      </c>
      <c r="L119" s="42" t="n">
        <v>5284928.3</v>
      </c>
      <c r="M119" s="43"/>
    </row>
    <row r="120" customFormat="false" ht="12.75" hidden="false" customHeight="false" outlineLevel="0" collapsed="false">
      <c r="A120" s="10"/>
      <c r="B120" s="10"/>
      <c r="C120" s="33"/>
      <c r="D120" s="33"/>
      <c r="E120" s="33"/>
      <c r="F120" s="33"/>
      <c r="G120" s="33"/>
      <c r="H120" s="33"/>
      <c r="I120" s="33"/>
      <c r="J120" s="33"/>
      <c r="K120" s="33"/>
      <c r="L120" s="10"/>
    </row>
    <row r="121" customFormat="false" ht="12.75" hidden="false" customHeight="false" outlineLevel="0" collapsed="false">
      <c r="A121" s="39"/>
      <c r="B121" s="10"/>
      <c r="C121" s="33"/>
      <c r="D121" s="33"/>
      <c r="E121" s="33"/>
      <c r="F121" s="33"/>
      <c r="G121" s="33"/>
      <c r="H121" s="33"/>
      <c r="I121" s="33"/>
      <c r="J121" s="33"/>
      <c r="K121" s="33"/>
      <c r="L121" s="10"/>
    </row>
    <row r="122" customFormat="false" ht="12.75" hidden="false" customHeight="false" outlineLevel="0" collapsed="false">
      <c r="A122" s="40"/>
      <c r="B122" s="10"/>
      <c r="C122" s="34"/>
      <c r="D122" s="34"/>
      <c r="E122" s="34"/>
      <c r="F122" s="34"/>
      <c r="G122" s="34"/>
      <c r="H122" s="34"/>
      <c r="I122" s="34"/>
      <c r="J122" s="34"/>
      <c r="K122" s="34"/>
      <c r="L122" s="10"/>
    </row>
    <row r="123" customFormat="false" ht="12.75" hidden="false" customHeight="false" outlineLevel="0" collapsed="false">
      <c r="A123" s="10"/>
      <c r="B123" s="35"/>
      <c r="C123" s="35"/>
      <c r="D123" s="35"/>
      <c r="E123" s="35"/>
      <c r="F123" s="35"/>
      <c r="G123" s="35"/>
      <c r="H123" s="35"/>
      <c r="I123" s="35"/>
      <c r="J123" s="35"/>
      <c r="K123" s="10"/>
      <c r="L123" s="10"/>
    </row>
    <row r="124" customFormat="false" ht="12.75" hidden="false" customHeight="false" outlineLevel="0" collapsed="false">
      <c r="A124" s="40" t="s">
        <v>43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10"/>
      <c r="L124" s="10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5:55Z</dcterms:created>
  <dc:creator>D.G.C.G.</dc:creator>
  <dc:description/>
  <dc:language>en-US</dc:language>
  <cp:lastModifiedBy>SHCP</cp:lastModifiedBy>
  <cp:lastPrinted>2000-08-24T19:29:57Z</cp:lastPrinted>
  <dcterms:modified xsi:type="dcterms:W3CDTF">2000-08-24T19:30:15Z</dcterms:modified>
  <cp:revision>0</cp:revision>
  <dc:subject/>
  <dc:title/>
</cp:coreProperties>
</file>