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. Indic. de los IF no B" sheetId="1" state="visible" r:id="rId2"/>
  </sheets>
  <definedNames>
    <definedName function="false" hidden="false" localSheetId="0" name="_xlnm.Print_Area" vbProcedure="false">'Princ. Indic. de los IF no B'!$A$1:$L$60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Principales indicadores de los intermediarios financieros no bancarios</t>
  </si>
  <si>
    <t xml:space="preserve">(Saldos al final del periodo)</t>
  </si>
  <si>
    <t xml:space="preserve">Concept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SUMATORIAS</t>
  </si>
  <si>
    <t xml:space="preserve">MILLONES DE PESOS</t>
  </si>
  <si>
    <t xml:space="preserve">INSTITUCIONES DE SEGUROS</t>
  </si>
  <si>
    <t xml:space="preserve">Recursos</t>
  </si>
  <si>
    <t xml:space="preserve">  Caja y bancos</t>
  </si>
  <si>
    <t xml:space="preserve">  Inversiones en valores y depósitos con</t>
  </si>
  <si>
    <t xml:space="preserve">Obligaciones</t>
  </si>
  <si>
    <t xml:space="preserve">  rendimiento</t>
  </si>
  <si>
    <t xml:space="preserve">FONDOS DE FOMENTO ECONOMICO</t>
  </si>
  <si>
    <t xml:space="preserve">  Préstamos y créditos</t>
  </si>
  <si>
    <t xml:space="preserve">  Deudores</t>
  </si>
  <si>
    <t xml:space="preserve">  Otros</t>
  </si>
  <si>
    <t xml:space="preserve">EMPRESAS DE FACTORAJE FINAN-</t>
  </si>
  <si>
    <t xml:space="preserve">CIERO</t>
  </si>
  <si>
    <t xml:space="preserve">  Pasivos</t>
  </si>
  <si>
    <t xml:space="preserve">  Capital, reservas y resultados</t>
  </si>
  <si>
    <t xml:space="preserve">ARRENDADORAS FINANCIERAS</t>
  </si>
  <si>
    <t xml:space="preserve">  Disponibilidades</t>
  </si>
  <si>
    <t xml:space="preserve">  Inversión en valores</t>
  </si>
  <si>
    <t xml:space="preserve">  Créditos</t>
  </si>
  <si>
    <t xml:space="preserve">  Otros adeudos</t>
  </si>
  <si>
    <t xml:space="preserve">  Otros recursos no sectorizados</t>
  </si>
  <si>
    <t xml:space="preserve">DIFERENCIAS</t>
  </si>
  <si>
    <t xml:space="preserve">  Pasivos a corto plazo</t>
  </si>
  <si>
    <t xml:space="preserve">  Pasivos a largo plazo</t>
  </si>
  <si>
    <t xml:space="preserve">  Cartera cedida al Gobierno Federal</t>
  </si>
  <si>
    <t xml:space="preserve">  Otros conceptos de pasivos</t>
  </si>
  <si>
    <t xml:space="preserve">  Cartera de factoraje</t>
  </si>
  <si>
    <t xml:space="preserve">  Deudores diversos</t>
  </si>
  <si>
    <t xml:space="preserve">  Pasivos no monetarios</t>
  </si>
  <si>
    <t xml:space="preserve">  Capital y reservas</t>
  </si>
  <si>
    <t xml:space="preserve">  Resultados del ejercicio</t>
  </si>
  <si>
    <t xml:space="preserve">  Inversiones en valores</t>
  </si>
  <si>
    <t xml:space="preserve">  Cartera vigente</t>
  </si>
  <si>
    <t xml:space="preserve">  Cartera vencida</t>
  </si>
  <si>
    <t xml:space="preserve">  Otros pasivos</t>
  </si>
  <si>
    <t xml:space="preserve">  Capital, reservas y utilidades acumuladas</t>
  </si>
  <si>
    <t xml:space="preserve">  Resultados</t>
  </si>
  <si>
    <t xml:space="preserve">1/ Los saldos de los niveles agregados pueden no coincidir con la suma de sus componentes como resultado del redondeo de las cifras. </t>
  </si>
  <si>
    <t xml:space="preserve">2/ Apartir de 1997 cifras revisadas y actualizadas por el Banco de México.</t>
  </si>
  <si>
    <t xml:space="preserve">p/ Cifras preliminares al mes de junio</t>
  </si>
  <si>
    <t xml:space="preserve">Fuente:Banco de México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\ ##0_);&quot;- &quot;#\ ##0_)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i val="true"/>
      <sz val="10"/>
      <name val="Arial"/>
      <family val="0"/>
    </font>
    <font>
      <b val="true"/>
      <sz val="6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sz val="9"/>
      <name val="Times New Roman"/>
      <family val="0"/>
    </font>
    <font>
      <b val="true"/>
      <i val="true"/>
      <sz val="9"/>
      <name val="Arial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880</xdr:colOff>
      <xdr:row>0</xdr:row>
      <xdr:rowOff>0</xdr:rowOff>
    </xdr:from>
    <xdr:to>
      <xdr:col>10</xdr:col>
      <xdr:colOff>362160</xdr:colOff>
      <xdr:row>0</xdr:row>
      <xdr:rowOff>181440</xdr:rowOff>
    </xdr:to>
    <xdr:sp>
      <xdr:nvSpPr>
        <xdr:cNvPr id="0" name="Texto 13"/>
        <xdr:cNvSpPr/>
      </xdr:nvSpPr>
      <xdr:spPr>
        <a:xfrm>
          <a:off x="5359320" y="0"/>
          <a:ext cx="341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1880</xdr:colOff>
      <xdr:row>1</xdr:row>
      <xdr:rowOff>105120</xdr:rowOff>
    </xdr:from>
    <xdr:to>
      <xdr:col>12</xdr:col>
      <xdr:colOff>71280</xdr:colOff>
      <xdr:row>3</xdr:row>
      <xdr:rowOff>76680</xdr:rowOff>
    </xdr:to>
    <xdr:sp>
      <xdr:nvSpPr>
        <xdr:cNvPr id="1" name="Texto 14"/>
        <xdr:cNvSpPr/>
      </xdr:nvSpPr>
      <xdr:spPr>
        <a:xfrm>
          <a:off x="6165000" y="305280"/>
          <a:ext cx="23652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720</xdr:colOff>
      <xdr:row>13</xdr:row>
      <xdr:rowOff>86040</xdr:rowOff>
    </xdr:from>
    <xdr:to>
      <xdr:col>13</xdr:col>
      <xdr:colOff>477720</xdr:colOff>
      <xdr:row>14</xdr:row>
      <xdr:rowOff>57240</xdr:rowOff>
    </xdr:to>
    <xdr:sp>
      <xdr:nvSpPr>
        <xdr:cNvPr id="2" name="Texto 21"/>
        <xdr:cNvSpPr/>
      </xdr:nvSpPr>
      <xdr:spPr>
        <a:xfrm>
          <a:off x="7419240" y="1590840"/>
          <a:ext cx="18900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160</xdr:colOff>
      <xdr:row>4</xdr:row>
      <xdr:rowOff>9720</xdr:rowOff>
    </xdr:from>
    <xdr:to>
      <xdr:col>25</xdr:col>
      <xdr:colOff>720</xdr:colOff>
      <xdr:row>5</xdr:row>
      <xdr:rowOff>202320</xdr:rowOff>
    </xdr:to>
    <xdr:sp>
      <xdr:nvSpPr>
        <xdr:cNvPr id="3" name="Texto 14"/>
        <xdr:cNvSpPr/>
      </xdr:nvSpPr>
      <xdr:spPr>
        <a:xfrm>
          <a:off x="13193640" y="484560"/>
          <a:ext cx="10404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8720</xdr:colOff>
      <xdr:row>32</xdr:row>
      <xdr:rowOff>86040</xdr:rowOff>
    </xdr:from>
    <xdr:to>
      <xdr:col>13</xdr:col>
      <xdr:colOff>477720</xdr:colOff>
      <xdr:row>33</xdr:row>
      <xdr:rowOff>57600</xdr:rowOff>
    </xdr:to>
    <xdr:sp>
      <xdr:nvSpPr>
        <xdr:cNvPr id="4" name="Texto 21"/>
        <xdr:cNvSpPr/>
      </xdr:nvSpPr>
      <xdr:spPr>
        <a:xfrm>
          <a:off x="7419240" y="3682080"/>
          <a:ext cx="18900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99160</xdr:colOff>
      <xdr:row>23</xdr:row>
      <xdr:rowOff>9360</xdr:rowOff>
    </xdr:from>
    <xdr:to>
      <xdr:col>25</xdr:col>
      <xdr:colOff>720</xdr:colOff>
      <xdr:row>24</xdr:row>
      <xdr:rowOff>107280</xdr:rowOff>
    </xdr:to>
    <xdr:sp>
      <xdr:nvSpPr>
        <xdr:cNvPr id="5" name="Texto 14"/>
        <xdr:cNvSpPr/>
      </xdr:nvSpPr>
      <xdr:spPr>
        <a:xfrm>
          <a:off x="13193640" y="2613600"/>
          <a:ext cx="10404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2400</xdr:colOff>
      <xdr:row>0</xdr:row>
      <xdr:rowOff>0</xdr:rowOff>
    </xdr:from>
    <xdr:to>
      <xdr:col>23</xdr:col>
      <xdr:colOff>289440</xdr:colOff>
      <xdr:row>0</xdr:row>
      <xdr:rowOff>181440</xdr:rowOff>
    </xdr:to>
    <xdr:sp>
      <xdr:nvSpPr>
        <xdr:cNvPr id="6" name="Texto 13"/>
        <xdr:cNvSpPr/>
      </xdr:nvSpPr>
      <xdr:spPr>
        <a:xfrm>
          <a:off x="12481560" y="0"/>
          <a:ext cx="2995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5</xdr:row>
      <xdr:rowOff>181080</xdr:rowOff>
    </xdr:from>
    <xdr:to>
      <xdr:col>0</xdr:col>
      <xdr:colOff>1344960</xdr:colOff>
      <xdr:row>6</xdr:row>
      <xdr:rowOff>57600</xdr:rowOff>
    </xdr:to>
    <xdr:sp>
      <xdr:nvSpPr>
        <xdr:cNvPr id="7" name="Texto 10"/>
        <xdr:cNvSpPr/>
      </xdr:nvSpPr>
      <xdr:spPr>
        <a:xfrm>
          <a:off x="1188360" y="706320"/>
          <a:ext cx="15660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2/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7" min="2" style="0" width="5.86"/>
    <col collapsed="false" customWidth="true" hidden="false" outlineLevel="0" max="8" min="8" style="0" width="6.15"/>
    <col collapsed="false" customWidth="true" hidden="false" outlineLevel="0" max="10" min="9" style="0" width="6.3"/>
    <col collapsed="false" customWidth="true" hidden="false" outlineLevel="0" max="11" min="11" style="0" width="6.45"/>
    <col collapsed="false" customWidth="true" hidden="false" outlineLevel="0" max="12" min="12" style="0" width="7.62"/>
    <col collapsed="false" customWidth="true" hidden="false" outlineLevel="0" max="14" min="14" style="0" width="26.4"/>
    <col collapsed="false" customWidth="true" hidden="false" outlineLevel="0" max="15" min="15" style="0" width="7.62"/>
    <col collapsed="false" customWidth="true" hidden="false" outlineLevel="0" max="20" min="16" style="0" width="4.98"/>
    <col collapsed="false" customWidth="true" hidden="false" outlineLevel="0" max="25" min="21" style="0" width="5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1" t="s">
        <v>0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N4" s="7" t="s">
        <v>14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95" hidden="false" customHeight="true" outlineLevel="0" collapsed="false">
      <c r="A6" s="10" t="s">
        <v>1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 t="s">
        <v>2</v>
      </c>
      <c r="O6" s="13" t="s">
        <v>3</v>
      </c>
      <c r="P6" s="13" t="s">
        <v>4</v>
      </c>
      <c r="Q6" s="13" t="s">
        <v>5</v>
      </c>
      <c r="R6" s="13" t="s">
        <v>6</v>
      </c>
      <c r="S6" s="13" t="s">
        <v>7</v>
      </c>
      <c r="T6" s="13" t="s">
        <v>8</v>
      </c>
      <c r="U6" s="13" t="s">
        <v>9</v>
      </c>
      <c r="V6" s="13" t="s">
        <v>10</v>
      </c>
      <c r="W6" s="13" t="s">
        <v>11</v>
      </c>
      <c r="X6" s="13" t="s">
        <v>12</v>
      </c>
      <c r="Y6" s="13" t="s">
        <v>13</v>
      </c>
    </row>
    <row r="7" customFormat="false" ht="10.5" hidden="false" customHeight="true" outlineLevel="0" collapsed="false">
      <c r="A7" s="14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9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8.45" hidden="false" customHeight="true" outlineLevel="0" collapsed="false">
      <c r="A8" s="14" t="s">
        <v>17</v>
      </c>
      <c r="B8" s="16" t="n">
        <v>14752</v>
      </c>
      <c r="C8" s="16" t="n">
        <v>19567.3</v>
      </c>
      <c r="D8" s="16" t="n">
        <v>25515</v>
      </c>
      <c r="E8" s="16" t="n">
        <v>30382</v>
      </c>
      <c r="F8" s="16" t="n">
        <v>36590</v>
      </c>
      <c r="G8" s="16" t="n">
        <v>49019</v>
      </c>
      <c r="H8" s="16" t="n">
        <v>60664</v>
      </c>
      <c r="I8" s="16" t="n">
        <f aca="false">SUM(I9:I14)</f>
        <v>71690</v>
      </c>
      <c r="J8" s="16" t="n">
        <f aca="false">SUM(J9:J14)</f>
        <v>84024</v>
      </c>
      <c r="K8" s="16" t="n">
        <f aca="false">SUM(K9:K14)</f>
        <v>106474</v>
      </c>
      <c r="L8" s="16" t="n">
        <f aca="false">SUM(L9:L14)</f>
        <v>108773</v>
      </c>
      <c r="N8" s="17" t="s">
        <v>16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8.45" hidden="false" customHeight="true" outlineLevel="0" collapsed="false">
      <c r="A9" s="18" t="s">
        <v>18</v>
      </c>
      <c r="B9" s="19" t="n">
        <v>149.4</v>
      </c>
      <c r="C9" s="19" t="n">
        <v>137</v>
      </c>
      <c r="D9" s="19" t="n">
        <v>215</v>
      </c>
      <c r="E9" s="19" t="n">
        <v>165</v>
      </c>
      <c r="F9" s="19" t="n">
        <v>315</v>
      </c>
      <c r="G9" s="19" t="n">
        <v>404</v>
      </c>
      <c r="H9" s="19" t="n">
        <v>293</v>
      </c>
      <c r="I9" s="19" t="n">
        <v>433</v>
      </c>
      <c r="J9" s="19" t="n">
        <v>684</v>
      </c>
      <c r="K9" s="19" t="n">
        <v>598</v>
      </c>
      <c r="L9" s="19" t="n">
        <v>535</v>
      </c>
      <c r="N9" s="20" t="s">
        <v>17</v>
      </c>
      <c r="O9" s="21" t="n">
        <f aca="false">SUM(B9:B14)</f>
        <v>14751.9</v>
      </c>
      <c r="P9" s="21" t="n">
        <f aca="false">SUM(C9:C14)</f>
        <v>19567.2</v>
      </c>
      <c r="Q9" s="21" t="n">
        <f aca="false">SUM(D9:D14)</f>
        <v>25515</v>
      </c>
      <c r="R9" s="21" t="n">
        <f aca="false">SUM(E9:E14)</f>
        <v>30382</v>
      </c>
      <c r="S9" s="21" t="n">
        <f aca="false">SUM(F9:F14)</f>
        <v>36590</v>
      </c>
      <c r="T9" s="21" t="n">
        <f aca="false">SUM(G9:G14)</f>
        <v>49019</v>
      </c>
      <c r="U9" s="21" t="n">
        <f aca="false">SUM(H9:H14)</f>
        <v>60664</v>
      </c>
      <c r="V9" s="21" t="n">
        <f aca="false">SUM(I9:I14)</f>
        <v>71690</v>
      </c>
      <c r="W9" s="21" t="n">
        <f aca="false">SUM(J9:J14)</f>
        <v>84024</v>
      </c>
      <c r="X9" s="21" t="n">
        <f aca="false">SUM(K9:K14)</f>
        <v>106474</v>
      </c>
      <c r="Y9" s="21" t="n">
        <f aca="false">SUM(L9:L14)</f>
        <v>108773</v>
      </c>
    </row>
    <row r="10" customFormat="false" ht="8.45" hidden="false" customHeight="true" outlineLevel="0" collapsed="false">
      <c r="A10" s="18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N10" s="20" t="s">
        <v>20</v>
      </c>
      <c r="O10" s="21" t="n">
        <f aca="false">SUM(B16:B17)</f>
        <v>14752</v>
      </c>
      <c r="P10" s="21" t="n">
        <f aca="false">SUM(C16:C17)</f>
        <v>19567.3</v>
      </c>
      <c r="Q10" s="21" t="n">
        <f aca="false">SUM(D16:D17)</f>
        <v>25515</v>
      </c>
      <c r="R10" s="21" t="n">
        <f aca="false">SUM(E16:E17)</f>
        <v>30382</v>
      </c>
      <c r="S10" s="21" t="n">
        <f aca="false">SUM(F16:F17)</f>
        <v>36590</v>
      </c>
      <c r="T10" s="21" t="n">
        <f aca="false">SUM(G16:G17)</f>
        <v>49019</v>
      </c>
      <c r="U10" s="21" t="n">
        <f aca="false">SUM(H16:H17)</f>
        <v>60664</v>
      </c>
      <c r="V10" s="21" t="n">
        <f aca="false">SUM(I16:I17)</f>
        <v>71690</v>
      </c>
      <c r="W10" s="21" t="n">
        <f aca="false">SUM(J16:J17)</f>
        <v>84024</v>
      </c>
      <c r="X10" s="21" t="n">
        <f aca="false">SUM(K16:K17)</f>
        <v>106474</v>
      </c>
      <c r="Y10" s="21" t="n">
        <f aca="false">SUM(L16:L17)</f>
        <v>108773</v>
      </c>
    </row>
    <row r="11" customFormat="false" ht="8.45" hidden="false" customHeight="true" outlineLevel="0" collapsed="false">
      <c r="A11" s="18" t="s">
        <v>21</v>
      </c>
      <c r="B11" s="19" t="n">
        <v>7282.8</v>
      </c>
      <c r="C11" s="19" t="n">
        <v>9350.3</v>
      </c>
      <c r="D11" s="19" t="n">
        <v>12419</v>
      </c>
      <c r="E11" s="19" t="n">
        <v>15563</v>
      </c>
      <c r="F11" s="19" t="n">
        <v>17362</v>
      </c>
      <c r="G11" s="19" t="n">
        <v>25025</v>
      </c>
      <c r="H11" s="19" t="n">
        <v>32992</v>
      </c>
      <c r="I11" s="19" t="n">
        <v>39062</v>
      </c>
      <c r="J11" s="19" t="n">
        <v>45253</v>
      </c>
      <c r="K11" s="19" t="n">
        <v>57841</v>
      </c>
      <c r="L11" s="19" t="n">
        <v>58644</v>
      </c>
      <c r="N11" s="17" t="s">
        <v>22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customFormat="false" ht="8.45" hidden="false" customHeight="true" outlineLevel="0" collapsed="false">
      <c r="A12" s="18" t="s">
        <v>23</v>
      </c>
      <c r="B12" s="19" t="n">
        <v>555.6</v>
      </c>
      <c r="C12" s="19" t="n">
        <v>871.9</v>
      </c>
      <c r="D12" s="19" t="n">
        <v>1069</v>
      </c>
      <c r="E12" s="19" t="n">
        <v>1243</v>
      </c>
      <c r="F12" s="19" t="n">
        <v>1979</v>
      </c>
      <c r="G12" s="19" t="n">
        <v>1866</v>
      </c>
      <c r="H12" s="19" t="n">
        <v>1689</v>
      </c>
      <c r="I12" s="19" t="n">
        <v>1699</v>
      </c>
      <c r="J12" s="19" t="n">
        <v>2186</v>
      </c>
      <c r="K12" s="19" t="n">
        <v>1993</v>
      </c>
      <c r="L12" s="19" t="n">
        <v>1902</v>
      </c>
      <c r="N12" s="20" t="s">
        <v>17</v>
      </c>
      <c r="O12" s="21" t="n">
        <f aca="false">SUM(B20:B24)</f>
        <v>14408.2</v>
      </c>
      <c r="P12" s="21" t="n">
        <f aca="false">SUM(C20:C24)</f>
        <v>18789.2</v>
      </c>
      <c r="Q12" s="21" t="n">
        <f aca="false">SUM(D20:D24)</f>
        <v>24987.1</v>
      </c>
      <c r="R12" s="21" t="n">
        <f aca="false">SUM(E20:E24)</f>
        <v>33171.5</v>
      </c>
      <c r="S12" s="21" t="n">
        <f aca="false">SUM(F20:F24)</f>
        <v>54317</v>
      </c>
      <c r="T12" s="21" t="n">
        <f aca="false">SUM(G20:G24)</f>
        <v>81422.1</v>
      </c>
      <c r="U12" s="21" t="n">
        <f aca="false">SUM(H20:H24)</f>
        <v>111074.1</v>
      </c>
      <c r="V12" s="21" t="n">
        <f aca="false">SUM(I20:I24)</f>
        <v>135852.3</v>
      </c>
      <c r="W12" s="21" t="n">
        <f aca="false">SUM(J20:J24)</f>
        <v>169554</v>
      </c>
      <c r="X12" s="21" t="n">
        <f aca="false">SUM(K20:K24)</f>
        <v>200398.7</v>
      </c>
      <c r="Y12" s="21" t="n">
        <f aca="false">SUM(L20:L24)</f>
        <v>200356</v>
      </c>
    </row>
    <row r="13" customFormat="false" ht="8.45" hidden="false" customHeight="true" outlineLevel="0" collapsed="false">
      <c r="A13" s="18" t="s">
        <v>24</v>
      </c>
      <c r="B13" s="19" t="n">
        <v>2572.6</v>
      </c>
      <c r="C13" s="19" t="n">
        <v>3406.1</v>
      </c>
      <c r="D13" s="19" t="n">
        <v>4562</v>
      </c>
      <c r="E13" s="19" t="n">
        <v>5530</v>
      </c>
      <c r="F13" s="19" t="n">
        <v>6655</v>
      </c>
      <c r="G13" s="19" t="n">
        <v>8940</v>
      </c>
      <c r="H13" s="19" t="n">
        <v>10464</v>
      </c>
      <c r="I13" s="19" t="n">
        <v>13966</v>
      </c>
      <c r="J13" s="19" t="n">
        <v>17521</v>
      </c>
      <c r="K13" s="19" t="n">
        <v>21696</v>
      </c>
      <c r="L13" s="19" t="n">
        <v>23242</v>
      </c>
      <c r="N13" s="20" t="s">
        <v>20</v>
      </c>
      <c r="O13" s="21" t="n">
        <f aca="false">SUM(B26:B30)</f>
        <v>14408.2</v>
      </c>
      <c r="P13" s="21" t="n">
        <f aca="false">SUM(C26:C30)</f>
        <v>18789.2</v>
      </c>
      <c r="Q13" s="21" t="n">
        <f aca="false">SUM(D26:D30)</f>
        <v>24987.1</v>
      </c>
      <c r="R13" s="21" t="n">
        <f aca="false">SUM(E26:E30)</f>
        <v>33171.7</v>
      </c>
      <c r="S13" s="21" t="n">
        <f aca="false">SUM(F26:F30)</f>
        <v>54317</v>
      </c>
      <c r="T13" s="21" t="n">
        <f aca="false">SUM(G26:G30)</f>
        <v>81422.2</v>
      </c>
      <c r="U13" s="21" t="n">
        <f aca="false">SUM(H26:H30)</f>
        <v>111073.9</v>
      </c>
      <c r="V13" s="21" t="n">
        <f aca="false">SUM(I26:I30)</f>
        <v>135852.2</v>
      </c>
      <c r="W13" s="21" t="n">
        <f aca="false">SUM(J26:J30)</f>
        <v>169554</v>
      </c>
      <c r="X13" s="21" t="n">
        <f aca="false">SUM(K26:K30)</f>
        <v>200398.6</v>
      </c>
      <c r="Y13" s="21" t="n">
        <f aca="false">SUM(L26:L30)</f>
        <v>200356</v>
      </c>
    </row>
    <row r="14" customFormat="false" ht="8.45" hidden="false" customHeight="true" outlineLevel="0" collapsed="false">
      <c r="A14" s="18" t="s">
        <v>25</v>
      </c>
      <c r="B14" s="19" t="n">
        <v>4191.5</v>
      </c>
      <c r="C14" s="19" t="n">
        <v>5801.9</v>
      </c>
      <c r="D14" s="19" t="n">
        <v>7250</v>
      </c>
      <c r="E14" s="19" t="n">
        <v>7881</v>
      </c>
      <c r="F14" s="19" t="n">
        <v>10279</v>
      </c>
      <c r="G14" s="19" t="n">
        <v>12784</v>
      </c>
      <c r="H14" s="19" t="n">
        <v>15226</v>
      </c>
      <c r="I14" s="19" t="n">
        <f aca="false">5211+8206+3113</f>
        <v>16530</v>
      </c>
      <c r="J14" s="19" t="n">
        <f aca="false">5483+9441+3456</f>
        <v>18380</v>
      </c>
      <c r="K14" s="19" t="n">
        <f aca="false">7112+11871+5363</f>
        <v>24346</v>
      </c>
      <c r="L14" s="19" t="n">
        <v>24450</v>
      </c>
      <c r="N14" s="17" t="s">
        <v>26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8.45" hidden="false" customHeight="true" outlineLevel="0" collapsed="false">
      <c r="A15" s="14" t="s">
        <v>20</v>
      </c>
      <c r="B15" s="16" t="n">
        <v>14752</v>
      </c>
      <c r="C15" s="16" t="n">
        <v>19567.3</v>
      </c>
      <c r="D15" s="16" t="n">
        <v>25515</v>
      </c>
      <c r="E15" s="16" t="n">
        <v>30382</v>
      </c>
      <c r="F15" s="16" t="n">
        <v>36590</v>
      </c>
      <c r="G15" s="16" t="n">
        <v>49019</v>
      </c>
      <c r="H15" s="16" t="n">
        <v>60664</v>
      </c>
      <c r="I15" s="16" t="n">
        <f aca="false">SUM(I16:I17)</f>
        <v>71690</v>
      </c>
      <c r="J15" s="16" t="n">
        <f aca="false">SUM(J16:J17)</f>
        <v>84024</v>
      </c>
      <c r="K15" s="16" t="n">
        <f aca="false">SUM(K16:K17)</f>
        <v>106474</v>
      </c>
      <c r="L15" s="16" t="n">
        <f aca="false">SUM(L16:L17)</f>
        <v>108773</v>
      </c>
      <c r="N15" s="17" t="s">
        <v>27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customFormat="false" ht="8.45" hidden="false" customHeight="true" outlineLevel="0" collapsed="false">
      <c r="A16" s="18" t="s">
        <v>28</v>
      </c>
      <c r="B16" s="19" t="n">
        <v>11257.7</v>
      </c>
      <c r="C16" s="19" t="n">
        <v>14688.5</v>
      </c>
      <c r="D16" s="19" t="n">
        <v>19634</v>
      </c>
      <c r="E16" s="19" t="n">
        <v>22953</v>
      </c>
      <c r="F16" s="19" t="n">
        <v>28687</v>
      </c>
      <c r="G16" s="19" t="n">
        <v>38025</v>
      </c>
      <c r="H16" s="19" t="n">
        <v>46852</v>
      </c>
      <c r="I16" s="19" t="n">
        <v>56381</v>
      </c>
      <c r="J16" s="19" t="n">
        <v>68901</v>
      </c>
      <c r="K16" s="19" t="n">
        <v>85565</v>
      </c>
      <c r="L16" s="19" t="n">
        <v>87109</v>
      </c>
      <c r="N16" s="20" t="s">
        <v>17</v>
      </c>
      <c r="O16" s="21" t="n">
        <f aca="false">SUM(B34:B38)</f>
        <v>7128.9</v>
      </c>
      <c r="P16" s="21" t="n">
        <f aca="false">SUM(C34:C38)</f>
        <v>11822</v>
      </c>
      <c r="Q16" s="21" t="n">
        <f aca="false">SUM(D34:D38)</f>
        <v>15926.6</v>
      </c>
      <c r="R16" s="21" t="n">
        <f aca="false">SUM(E34:E38)</f>
        <v>18714.9</v>
      </c>
      <c r="S16" s="21" t="n">
        <f aca="false">SUM(F34:F38)</f>
        <v>22109.5</v>
      </c>
      <c r="T16" s="21" t="n">
        <f aca="false">SUM(G34:G38)</f>
        <v>19692.8</v>
      </c>
      <c r="U16" s="21" t="n">
        <f aca="false">SUM(H34:H38)</f>
        <v>11793</v>
      </c>
      <c r="V16" s="21" t="n">
        <f aca="false">SUM(I34:I38)</f>
        <v>9342</v>
      </c>
      <c r="W16" s="21" t="n">
        <f aca="false">SUM(J34:J38)</f>
        <v>8345</v>
      </c>
      <c r="X16" s="21" t="n">
        <f aca="false">SUM(K34:K38)</f>
        <v>8429.2</v>
      </c>
      <c r="Y16" s="21" t="n">
        <f aca="false">SUM(L34:L38)</f>
        <v>8270</v>
      </c>
    </row>
    <row r="17" customFormat="false" ht="8.45" hidden="false" customHeight="true" outlineLevel="0" collapsed="false">
      <c r="A17" s="18" t="s">
        <v>29</v>
      </c>
      <c r="B17" s="19" t="n">
        <v>3494.3</v>
      </c>
      <c r="C17" s="19" t="n">
        <v>4878.8</v>
      </c>
      <c r="D17" s="19" t="n">
        <v>5881</v>
      </c>
      <c r="E17" s="19" t="n">
        <v>7429</v>
      </c>
      <c r="F17" s="19" t="n">
        <v>7903</v>
      </c>
      <c r="G17" s="19" t="n">
        <v>10994</v>
      </c>
      <c r="H17" s="19" t="n">
        <v>13812</v>
      </c>
      <c r="I17" s="19" t="n">
        <v>15309</v>
      </c>
      <c r="J17" s="19" t="n">
        <v>15123</v>
      </c>
      <c r="K17" s="19" t="n">
        <v>20909</v>
      </c>
      <c r="L17" s="19" t="n">
        <v>21664</v>
      </c>
      <c r="N17" s="20" t="s">
        <v>20</v>
      </c>
      <c r="O17" s="21" t="n">
        <f aca="false">SUM(B40:B42)</f>
        <v>7128.9</v>
      </c>
      <c r="P17" s="21" t="n">
        <f aca="false">SUM(C40:C42)</f>
        <v>11822</v>
      </c>
      <c r="Q17" s="21" t="n">
        <f aca="false">SUM(D40:D42)</f>
        <v>15926.6</v>
      </c>
      <c r="R17" s="21" t="n">
        <f aca="false">SUM(E40:E42)</f>
        <v>18715.1</v>
      </c>
      <c r="S17" s="21" t="n">
        <f aca="false">SUM(F40:F42)</f>
        <v>22109.5</v>
      </c>
      <c r="T17" s="21" t="n">
        <f aca="false">SUM(G40:G42)</f>
        <v>19693</v>
      </c>
      <c r="U17" s="21" t="n">
        <f aca="false">SUM(H40:H42)</f>
        <v>11793.2</v>
      </c>
      <c r="V17" s="21" t="n">
        <f aca="false">SUM(I40:I42)</f>
        <v>9342</v>
      </c>
      <c r="W17" s="21" t="n">
        <f aca="false">SUM(J40:J42)</f>
        <v>8345</v>
      </c>
      <c r="X17" s="21" t="n">
        <f aca="false">SUM(K40:K42)</f>
        <v>8429.2</v>
      </c>
      <c r="Y17" s="21" t="n">
        <f aca="false">SUM(L40:L42)</f>
        <v>8270</v>
      </c>
    </row>
    <row r="18" customFormat="false" ht="10.5" hidden="false" customHeight="true" outlineLevel="0" collapsed="false">
      <c r="A18" s="14" t="s">
        <v>22</v>
      </c>
      <c r="B18" s="22"/>
      <c r="C18" s="22"/>
      <c r="D18" s="22"/>
      <c r="E18" s="22"/>
      <c r="F18" s="22"/>
      <c r="G18" s="22"/>
      <c r="H18" s="19"/>
      <c r="I18" s="19"/>
      <c r="J18" s="19"/>
      <c r="K18" s="19"/>
      <c r="L18" s="19"/>
      <c r="N18" s="17" t="s">
        <v>30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customFormat="false" ht="8.45" hidden="false" customHeight="true" outlineLevel="0" collapsed="false">
      <c r="A19" s="14" t="s">
        <v>17</v>
      </c>
      <c r="B19" s="16" t="n">
        <v>14408.2</v>
      </c>
      <c r="C19" s="16" t="n">
        <v>18789.2</v>
      </c>
      <c r="D19" s="16" t="n">
        <v>24987.2</v>
      </c>
      <c r="E19" s="16" t="n">
        <v>33171.6</v>
      </c>
      <c r="F19" s="16" t="n">
        <v>54317.2</v>
      </c>
      <c r="G19" s="16" t="n">
        <v>81422.3</v>
      </c>
      <c r="H19" s="16" t="n">
        <v>111073.9</v>
      </c>
      <c r="I19" s="16" t="n">
        <v>135852.2</v>
      </c>
      <c r="J19" s="16" t="n">
        <v>169554</v>
      </c>
      <c r="K19" s="16" t="n">
        <f aca="false">SUM(K20:K24)</f>
        <v>200398.7</v>
      </c>
      <c r="L19" s="16" t="n">
        <f aca="false">SUM(L20:L24)</f>
        <v>200356</v>
      </c>
      <c r="N19" s="20" t="s">
        <v>17</v>
      </c>
      <c r="O19" s="21" t="n">
        <f aca="false">SUM(B45:B49)</f>
        <v>9245.2</v>
      </c>
      <c r="P19" s="21" t="n">
        <f aca="false">SUM(C45:C49)</f>
        <v>17224.8</v>
      </c>
      <c r="Q19" s="21" t="n">
        <f aca="false">SUM(D45:D49)</f>
        <v>26129.9</v>
      </c>
      <c r="R19" s="21" t="n">
        <f aca="false">SUM(E45:E49)</f>
        <v>32164.4</v>
      </c>
      <c r="S19" s="21" t="n">
        <f aca="false">SUM(F45:F49)</f>
        <v>42644.2</v>
      </c>
      <c r="T19" s="21" t="n">
        <f aca="false">SUM(G45:G49)</f>
        <v>44614.9</v>
      </c>
      <c r="U19" s="21" t="n">
        <f aca="false">SUM(H45:H49)</f>
        <v>22058.1</v>
      </c>
      <c r="V19" s="21" t="n">
        <f aca="false">SUM(I45:I49)</f>
        <v>17830.8</v>
      </c>
      <c r="W19" s="21" t="n">
        <f aca="false">SUM(J45:J49)</f>
        <v>18164</v>
      </c>
      <c r="X19" s="21" t="n">
        <f aca="false">SUM(K45:K49)</f>
        <v>16812.1</v>
      </c>
      <c r="Y19" s="21" t="n">
        <f aca="false">SUM(L45:L49)</f>
        <v>15770</v>
      </c>
    </row>
    <row r="20" customFormat="false" ht="8.45" hidden="false" customHeight="true" outlineLevel="0" collapsed="false">
      <c r="A20" s="18" t="s">
        <v>31</v>
      </c>
      <c r="B20" s="19" t="n">
        <v>100.5</v>
      </c>
      <c r="C20" s="19" t="n">
        <v>207.3</v>
      </c>
      <c r="D20" s="19" t="n">
        <v>125.9</v>
      </c>
      <c r="E20" s="19" t="n">
        <v>539.9</v>
      </c>
      <c r="F20" s="19" t="n">
        <v>3478.4</v>
      </c>
      <c r="G20" s="19" t="n">
        <v>552.2</v>
      </c>
      <c r="H20" s="19" t="n">
        <v>281.9</v>
      </c>
      <c r="I20" s="19" t="n">
        <v>298.7</v>
      </c>
      <c r="J20" s="19" t="n">
        <v>14754</v>
      </c>
      <c r="K20" s="19" t="n">
        <v>11057.8</v>
      </c>
      <c r="L20" s="19" t="n">
        <v>15405</v>
      </c>
      <c r="N20" s="20" t="s">
        <v>20</v>
      </c>
      <c r="O20" s="21" t="n">
        <f aca="false">SUM(B51:B54)</f>
        <v>9245.2</v>
      </c>
      <c r="P20" s="21" t="n">
        <f aca="false">SUM(C51:C54)</f>
        <v>17224.7</v>
      </c>
      <c r="Q20" s="21" t="n">
        <f aca="false">SUM(D51:D54)</f>
        <v>26129.9</v>
      </c>
      <c r="R20" s="21" t="n">
        <f aca="false">SUM(E51:E54)</f>
        <v>32164.4</v>
      </c>
      <c r="S20" s="21" t="n">
        <f aca="false">SUM(F51:F54)</f>
        <v>42644.3</v>
      </c>
      <c r="T20" s="21" t="n">
        <f aca="false">SUM(G51:G54)</f>
        <v>44614.8</v>
      </c>
      <c r="U20" s="21" t="n">
        <f aca="false">SUM(H51:H54)</f>
        <v>22058.1</v>
      </c>
      <c r="V20" s="21" t="n">
        <f aca="false">SUM(I51:I54)</f>
        <v>17830.8</v>
      </c>
      <c r="W20" s="21" t="n">
        <f aca="false">SUM(J51:J54)</f>
        <v>18164</v>
      </c>
      <c r="X20" s="21" t="n">
        <f aca="false">SUM(K51:K54)</f>
        <v>16812</v>
      </c>
      <c r="Y20" s="21" t="n">
        <f aca="false">SUM(L51:L54)</f>
        <v>15770</v>
      </c>
    </row>
    <row r="21" customFormat="false" ht="8.45" hidden="false" customHeight="true" outlineLevel="0" collapsed="false">
      <c r="A21" s="18" t="s">
        <v>32</v>
      </c>
      <c r="B21" s="19" t="n">
        <v>409.6</v>
      </c>
      <c r="C21" s="19" t="n">
        <v>608.1</v>
      </c>
      <c r="D21" s="19" t="n">
        <v>487.5</v>
      </c>
      <c r="E21" s="19" t="n">
        <v>2657.2</v>
      </c>
      <c r="F21" s="19" t="n">
        <v>7165.1</v>
      </c>
      <c r="G21" s="19" t="n">
        <v>22787</v>
      </c>
      <c r="H21" s="19" t="n">
        <v>49279.9</v>
      </c>
      <c r="I21" s="19" t="n">
        <v>65936.9</v>
      </c>
      <c r="J21" s="19" t="n">
        <v>73041</v>
      </c>
      <c r="K21" s="19" t="n">
        <v>93184.6</v>
      </c>
      <c r="L21" s="19" t="n">
        <v>83718</v>
      </c>
      <c r="N21" s="9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customFormat="false" ht="8.45" hidden="false" customHeight="true" outlineLevel="0" collapsed="false">
      <c r="A22" s="18" t="s">
        <v>33</v>
      </c>
      <c r="B22" s="19" t="n">
        <v>10371</v>
      </c>
      <c r="C22" s="19" t="n">
        <v>15341.4</v>
      </c>
      <c r="D22" s="19" t="n">
        <v>21012.9</v>
      </c>
      <c r="E22" s="19" t="n">
        <v>26526.6</v>
      </c>
      <c r="F22" s="19" t="n">
        <v>40429.1</v>
      </c>
      <c r="G22" s="19" t="n">
        <v>52236.6</v>
      </c>
      <c r="H22" s="19" t="n">
        <v>53330.3</v>
      </c>
      <c r="I22" s="19" t="n">
        <v>59184.2</v>
      </c>
      <c r="J22" s="19" t="n">
        <v>67485</v>
      </c>
      <c r="K22" s="19" t="n">
        <v>78228.1</v>
      </c>
      <c r="L22" s="19" t="n">
        <v>82308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customFormat="false" ht="8.45" hidden="false" customHeight="true" outlineLevel="0" collapsed="false">
      <c r="A23" s="18" t="s">
        <v>34</v>
      </c>
      <c r="B23" s="19" t="n">
        <v>2479.1</v>
      </c>
      <c r="C23" s="19" t="n">
        <v>1207.4</v>
      </c>
      <c r="D23" s="19" t="n">
        <v>1549.9</v>
      </c>
      <c r="E23" s="19" t="n">
        <v>1445.1</v>
      </c>
      <c r="F23" s="19" t="n">
        <v>1170.6</v>
      </c>
      <c r="G23" s="19" t="n">
        <v>1704.7</v>
      </c>
      <c r="H23" s="19" t="n">
        <v>2298</v>
      </c>
      <c r="I23" s="19" t="n">
        <v>2630.3</v>
      </c>
      <c r="J23" s="19" t="n">
        <v>3811</v>
      </c>
      <c r="K23" s="19" t="n">
        <v>3463.5</v>
      </c>
      <c r="L23" s="19" t="n">
        <v>3586</v>
      </c>
    </row>
    <row r="24" customFormat="false" ht="8.45" hidden="false" customHeight="true" outlineLevel="0" collapsed="false">
      <c r="A24" s="18" t="s">
        <v>35</v>
      </c>
      <c r="B24" s="19" t="n">
        <v>1048</v>
      </c>
      <c r="C24" s="19" t="n">
        <v>1425</v>
      </c>
      <c r="D24" s="19" t="n">
        <v>1810.9</v>
      </c>
      <c r="E24" s="19" t="n">
        <v>2002.7</v>
      </c>
      <c r="F24" s="19" t="n">
        <v>2073.8</v>
      </c>
      <c r="G24" s="19" t="n">
        <v>4141.6</v>
      </c>
      <c r="H24" s="19" t="n">
        <v>5884</v>
      </c>
      <c r="I24" s="19" t="n">
        <v>7802.2</v>
      </c>
      <c r="J24" s="19" t="n">
        <v>10463</v>
      </c>
      <c r="K24" s="19" t="n">
        <v>14464.7</v>
      </c>
      <c r="L24" s="19" t="n">
        <v>15339</v>
      </c>
      <c r="N24" s="7" t="s">
        <v>36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</row>
    <row r="25" customFormat="false" ht="8.45" hidden="false" customHeight="true" outlineLevel="0" collapsed="false">
      <c r="A25" s="14" t="s">
        <v>20</v>
      </c>
      <c r="B25" s="16" t="n">
        <v>14408.2</v>
      </c>
      <c r="C25" s="16" t="n">
        <v>18789.2</v>
      </c>
      <c r="D25" s="16" t="n">
        <v>24987.2</v>
      </c>
      <c r="E25" s="16" t="n">
        <v>33171.6</v>
      </c>
      <c r="F25" s="16" t="n">
        <v>54317.2</v>
      </c>
      <c r="G25" s="16" t="n">
        <v>81422.3</v>
      </c>
      <c r="H25" s="16" t="n">
        <v>111073.9</v>
      </c>
      <c r="I25" s="16" t="n">
        <v>135852.2</v>
      </c>
      <c r="J25" s="16" t="n">
        <v>169554</v>
      </c>
      <c r="K25" s="16" t="n">
        <f aca="false">SUM(K26:K30)</f>
        <v>200398.6</v>
      </c>
      <c r="L25" s="16" t="n">
        <f aca="false">SUM(L26:L30)</f>
        <v>200356</v>
      </c>
      <c r="N25" s="12" t="s">
        <v>2</v>
      </c>
      <c r="O25" s="13" t="s">
        <v>3</v>
      </c>
      <c r="P25" s="13" t="s">
        <v>4</v>
      </c>
      <c r="Q25" s="13" t="s">
        <v>5</v>
      </c>
      <c r="R25" s="13" t="s">
        <v>6</v>
      </c>
      <c r="S25" s="13" t="s">
        <v>7</v>
      </c>
      <c r="T25" s="13" t="s">
        <v>8</v>
      </c>
      <c r="U25" s="13" t="s">
        <v>9</v>
      </c>
      <c r="V25" s="13" t="s">
        <v>10</v>
      </c>
      <c r="W25" s="13" t="s">
        <v>11</v>
      </c>
      <c r="X25" s="13" t="s">
        <v>12</v>
      </c>
      <c r="Y25" s="13" t="s">
        <v>13</v>
      </c>
    </row>
    <row r="26" customFormat="false" ht="8.45" hidden="false" customHeight="true" outlineLevel="0" collapsed="false">
      <c r="A26" s="18" t="s">
        <v>37</v>
      </c>
      <c r="B26" s="19" t="n">
        <v>4289</v>
      </c>
      <c r="C26" s="19" t="n">
        <v>3749.1</v>
      </c>
      <c r="D26" s="19" t="n">
        <v>4487.3</v>
      </c>
      <c r="E26" s="19" t="n">
        <v>7258.7</v>
      </c>
      <c r="F26" s="19" t="n">
        <v>1276.9</v>
      </c>
      <c r="G26" s="19" t="n">
        <v>2197.2</v>
      </c>
      <c r="H26" s="19" t="n">
        <v>2144</v>
      </c>
      <c r="I26" s="19" t="n">
        <v>3090.4</v>
      </c>
      <c r="J26" s="19" t="n">
        <v>2890</v>
      </c>
      <c r="K26" s="19" t="n">
        <v>7353.8</v>
      </c>
      <c r="L26" s="19" t="n">
        <v>3160</v>
      </c>
      <c r="N26" s="9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</row>
    <row r="27" customFormat="false" ht="8.45" hidden="false" customHeight="true" outlineLevel="0" collapsed="false">
      <c r="A27" s="18" t="s">
        <v>38</v>
      </c>
      <c r="B27" s="19" t="n">
        <v>4362.7</v>
      </c>
      <c r="C27" s="19" t="n">
        <v>8899.2</v>
      </c>
      <c r="D27" s="19" t="n">
        <v>12664.7</v>
      </c>
      <c r="E27" s="19" t="n">
        <v>16367.6</v>
      </c>
      <c r="F27" s="19" t="n">
        <v>41045.8</v>
      </c>
      <c r="G27" s="19" t="n">
        <v>59237.5</v>
      </c>
      <c r="H27" s="19" t="n">
        <v>79324.6</v>
      </c>
      <c r="I27" s="19" t="n">
        <v>94187.1</v>
      </c>
      <c r="J27" s="19" t="n">
        <v>114273</v>
      </c>
      <c r="K27" s="19" t="n">
        <v>125686.7</v>
      </c>
      <c r="L27" s="19" t="n">
        <v>123376</v>
      </c>
      <c r="N27" s="17" t="s">
        <v>16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</row>
    <row r="28" customFormat="false" ht="8.45" hidden="false" customHeight="true" outlineLevel="0" collapsed="false">
      <c r="A28" s="18" t="s">
        <v>39</v>
      </c>
      <c r="B28" s="19" t="n">
        <v>18.5</v>
      </c>
      <c r="C28" s="19" t="n">
        <v>15.4</v>
      </c>
      <c r="D28" s="19" t="n">
        <v>12.7</v>
      </c>
      <c r="E28" s="19" t="n">
        <v>10.2</v>
      </c>
      <c r="F28" s="19" t="n">
        <v>7.6</v>
      </c>
      <c r="G28" s="19" t="n">
        <v>5.1</v>
      </c>
      <c r="H28" s="19" t="n">
        <v>2.6</v>
      </c>
      <c r="I28" s="19" t="n">
        <v>0</v>
      </c>
      <c r="J28" s="19" t="n">
        <v>0</v>
      </c>
      <c r="K28" s="19" t="n">
        <v>0</v>
      </c>
      <c r="L28" s="19" t="n">
        <v>0</v>
      </c>
      <c r="N28" s="20" t="s">
        <v>17</v>
      </c>
      <c r="O28" s="15" t="n">
        <f aca="false">O9-B8</f>
        <v>-0.100000000000364</v>
      </c>
      <c r="P28" s="15" t="n">
        <f aca="false">P9-C8</f>
        <v>-0.100000000002183</v>
      </c>
      <c r="Q28" s="15" t="n">
        <f aca="false">Q9-D8</f>
        <v>0</v>
      </c>
      <c r="R28" s="15" t="n">
        <f aca="false">R9-E8</f>
        <v>0</v>
      </c>
      <c r="S28" s="15" t="n">
        <f aca="false">S9-F8</f>
        <v>0</v>
      </c>
      <c r="T28" s="15" t="n">
        <f aca="false">T9-G8</f>
        <v>0</v>
      </c>
      <c r="U28" s="15" t="n">
        <f aca="false">U9-H8</f>
        <v>0</v>
      </c>
      <c r="V28" s="15" t="n">
        <f aca="false">V9-I8</f>
        <v>0</v>
      </c>
      <c r="W28" s="15" t="n">
        <f aca="false">W9-J8</f>
        <v>0</v>
      </c>
      <c r="X28" s="15" t="n">
        <f aca="false">X9-K8</f>
        <v>0</v>
      </c>
      <c r="Y28" s="15" t="n">
        <f aca="false">Y9-L8</f>
        <v>0</v>
      </c>
    </row>
    <row r="29" customFormat="false" ht="8.45" hidden="false" customHeight="true" outlineLevel="0" collapsed="false">
      <c r="A29" s="18" t="s">
        <v>40</v>
      </c>
      <c r="B29" s="19" t="n">
        <v>90.8</v>
      </c>
      <c r="C29" s="19" t="n">
        <v>157.6</v>
      </c>
      <c r="D29" s="19" t="n">
        <v>187.6</v>
      </c>
      <c r="E29" s="19" t="n">
        <v>226.8</v>
      </c>
      <c r="F29" s="19" t="n">
        <v>916.1</v>
      </c>
      <c r="G29" s="19" t="n">
        <v>1745</v>
      </c>
      <c r="H29" s="19" t="n">
        <v>2557</v>
      </c>
      <c r="I29" s="19" t="n">
        <v>3708.2</v>
      </c>
      <c r="J29" s="19" t="n">
        <v>5907</v>
      </c>
      <c r="K29" s="19" t="n">
        <v>7050.4</v>
      </c>
      <c r="L29" s="19" t="n">
        <v>7387</v>
      </c>
      <c r="N29" s="20" t="s">
        <v>20</v>
      </c>
      <c r="O29" s="15" t="n">
        <f aca="false">B15-O10</f>
        <v>0</v>
      </c>
      <c r="P29" s="15" t="n">
        <f aca="false">C15-P10</f>
        <v>0</v>
      </c>
      <c r="Q29" s="15" t="n">
        <f aca="false">D15-Q10</f>
        <v>0</v>
      </c>
      <c r="R29" s="15" t="n">
        <f aca="false">E15-R10</f>
        <v>0</v>
      </c>
      <c r="S29" s="15" t="n">
        <f aca="false">F15-S10</f>
        <v>0</v>
      </c>
      <c r="T29" s="15" t="n">
        <f aca="false">G15-T10</f>
        <v>0</v>
      </c>
      <c r="U29" s="15" t="n">
        <f aca="false">H15-U10</f>
        <v>0</v>
      </c>
      <c r="V29" s="15" t="n">
        <f aca="false">I15-V10</f>
        <v>0</v>
      </c>
      <c r="W29" s="15" t="n">
        <f aca="false">J15-W10</f>
        <v>0</v>
      </c>
      <c r="X29" s="15" t="n">
        <f aca="false">K15-X10</f>
        <v>0</v>
      </c>
      <c r="Y29" s="15" t="n">
        <f aca="false">L15-Y10</f>
        <v>0</v>
      </c>
    </row>
    <row r="30" customFormat="false" ht="8.45" hidden="false" customHeight="true" outlineLevel="0" collapsed="false">
      <c r="A30" s="18" t="s">
        <v>29</v>
      </c>
      <c r="B30" s="19" t="n">
        <v>5647.2</v>
      </c>
      <c r="C30" s="19" t="n">
        <v>5967.9</v>
      </c>
      <c r="D30" s="19" t="n">
        <v>7634.8</v>
      </c>
      <c r="E30" s="19" t="n">
        <v>9308.4</v>
      </c>
      <c r="F30" s="19" t="n">
        <v>11070.6</v>
      </c>
      <c r="G30" s="19" t="n">
        <v>18237.4</v>
      </c>
      <c r="H30" s="19" t="n">
        <v>27045.7</v>
      </c>
      <c r="I30" s="19" t="n">
        <v>34866.5</v>
      </c>
      <c r="J30" s="19" t="n">
        <v>46484</v>
      </c>
      <c r="K30" s="19" t="n">
        <v>60307.7</v>
      </c>
      <c r="L30" s="19" t="n">
        <v>66433</v>
      </c>
      <c r="N30" s="17" t="s">
        <v>22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</row>
    <row r="31" customFormat="false" ht="10.5" hidden="false" customHeight="true" outlineLevel="0" collapsed="false">
      <c r="A31" s="14" t="s">
        <v>26</v>
      </c>
      <c r="B31" s="22"/>
      <c r="C31" s="22"/>
      <c r="D31" s="22"/>
      <c r="E31" s="22"/>
      <c r="F31" s="22"/>
      <c r="G31" s="22"/>
      <c r="H31" s="19"/>
      <c r="I31" s="19"/>
      <c r="J31" s="19"/>
      <c r="K31" s="19"/>
      <c r="L31" s="19"/>
      <c r="N31" s="20" t="s">
        <v>17</v>
      </c>
      <c r="O31" s="15" t="n">
        <f aca="false">O12-B19</f>
        <v>0</v>
      </c>
      <c r="P31" s="15" t="n">
        <f aca="false">P12-C19</f>
        <v>0</v>
      </c>
      <c r="Q31" s="15" t="n">
        <f aca="false">Q12-D19</f>
        <v>-0.0999999999985448</v>
      </c>
      <c r="R31" s="15" t="n">
        <f aca="false">R12-E19</f>
        <v>-0.0999999999985448</v>
      </c>
      <c r="S31" s="15" t="n">
        <f aca="false">S12-F19</f>
        <v>-0.19999999999709</v>
      </c>
      <c r="T31" s="15" t="n">
        <f aca="false">T12-G19</f>
        <v>-0.19999999999709</v>
      </c>
      <c r="U31" s="15" t="n">
        <f aca="false">U12-H19</f>
        <v>0.200000000011642</v>
      </c>
      <c r="V31" s="15" t="n">
        <f aca="false">V12-I19</f>
        <v>0.0999999999767169</v>
      </c>
      <c r="W31" s="15" t="n">
        <f aca="false">W12-J19</f>
        <v>0</v>
      </c>
      <c r="X31" s="15" t="n">
        <f aca="false">X12-K19</f>
        <v>0</v>
      </c>
      <c r="Y31" s="15" t="n">
        <f aca="false">Y12-L19</f>
        <v>0</v>
      </c>
    </row>
    <row r="32" customFormat="false" ht="8.45" hidden="false" customHeight="true" outlineLevel="0" collapsed="false">
      <c r="A32" s="14" t="s">
        <v>27</v>
      </c>
      <c r="B32" s="22"/>
      <c r="C32" s="22"/>
      <c r="D32" s="22"/>
      <c r="E32" s="22"/>
      <c r="F32" s="22"/>
      <c r="G32" s="22"/>
      <c r="H32" s="19"/>
      <c r="I32" s="23"/>
      <c r="J32" s="23"/>
      <c r="K32" s="23"/>
      <c r="L32" s="23"/>
      <c r="N32" s="20" t="s">
        <v>20</v>
      </c>
      <c r="O32" s="15" t="n">
        <f aca="false">O13-B25</f>
        <v>0</v>
      </c>
      <c r="P32" s="15" t="n">
        <f aca="false">P13-C25</f>
        <v>0</v>
      </c>
      <c r="Q32" s="15" t="n">
        <f aca="false">Q13-D25</f>
        <v>-0.0999999999985448</v>
      </c>
      <c r="R32" s="15" t="n">
        <f aca="false">R13-E25</f>
        <v>0.0999999999985448</v>
      </c>
      <c r="S32" s="15" t="n">
        <f aca="false">S13-F25</f>
        <v>-0.19999999999709</v>
      </c>
      <c r="T32" s="15" t="n">
        <f aca="false">T13-G25</f>
        <v>-0.100000000005821</v>
      </c>
      <c r="U32" s="15" t="n">
        <f aca="false">U13-H25</f>
        <v>0</v>
      </c>
      <c r="V32" s="15" t="n">
        <f aca="false">V13-I25</f>
        <v>0</v>
      </c>
      <c r="W32" s="15" t="n">
        <f aca="false">W13-J25</f>
        <v>0</v>
      </c>
      <c r="X32" s="15" t="n">
        <f aca="false">X13-K25</f>
        <v>0</v>
      </c>
      <c r="Y32" s="15" t="n">
        <f aca="false">Y13-L25</f>
        <v>0</v>
      </c>
    </row>
    <row r="33" customFormat="false" ht="8.45" hidden="false" customHeight="true" outlineLevel="0" collapsed="false">
      <c r="A33" s="14" t="s">
        <v>17</v>
      </c>
      <c r="B33" s="16" t="n">
        <v>7128.8</v>
      </c>
      <c r="C33" s="16" t="n">
        <v>11821.9</v>
      </c>
      <c r="D33" s="16" t="n">
        <v>15926.6</v>
      </c>
      <c r="E33" s="16" t="n">
        <v>18715</v>
      </c>
      <c r="F33" s="16" t="n">
        <v>22109.5</v>
      </c>
      <c r="G33" s="16" t="n">
        <v>19693</v>
      </c>
      <c r="H33" s="24" t="n">
        <v>11793.2</v>
      </c>
      <c r="I33" s="24" t="n">
        <v>9342</v>
      </c>
      <c r="J33" s="24" t="n">
        <v>8345</v>
      </c>
      <c r="K33" s="24" t="n">
        <f aca="false">SUM(K34:K38)</f>
        <v>8429.2</v>
      </c>
      <c r="L33" s="24" t="n">
        <f aca="false">SUM(L34:L38)</f>
        <v>8270</v>
      </c>
      <c r="N33" s="17" t="s">
        <v>26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</row>
    <row r="34" customFormat="false" ht="8.45" hidden="false" customHeight="true" outlineLevel="0" collapsed="false">
      <c r="A34" s="18" t="s">
        <v>31</v>
      </c>
      <c r="B34" s="19" t="n">
        <v>57.2</v>
      </c>
      <c r="C34" s="19" t="n">
        <v>88.4</v>
      </c>
      <c r="D34" s="19" t="n">
        <v>85.7</v>
      </c>
      <c r="E34" s="19" t="n">
        <v>226.9</v>
      </c>
      <c r="F34" s="19" t="n">
        <v>107.8</v>
      </c>
      <c r="G34" s="19" t="n">
        <v>101</v>
      </c>
      <c r="H34" s="19" t="n">
        <v>89.2</v>
      </c>
      <c r="I34" s="19" t="n">
        <v>66.4</v>
      </c>
      <c r="J34" s="19" t="n">
        <v>51</v>
      </c>
      <c r="K34" s="19" t="n">
        <v>63.5</v>
      </c>
      <c r="L34" s="19" t="n">
        <v>46</v>
      </c>
      <c r="N34" s="17" t="s">
        <v>27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</row>
    <row r="35" customFormat="false" ht="8.45" hidden="false" customHeight="true" outlineLevel="0" collapsed="false">
      <c r="A35" s="18" t="s">
        <v>32</v>
      </c>
      <c r="B35" s="19" t="n">
        <v>305.4</v>
      </c>
      <c r="C35" s="19" t="n">
        <v>456.7</v>
      </c>
      <c r="D35" s="19" t="n">
        <v>423.8</v>
      </c>
      <c r="E35" s="19" t="n">
        <v>260.6</v>
      </c>
      <c r="F35" s="19" t="n">
        <v>663.3</v>
      </c>
      <c r="G35" s="19" t="n">
        <v>281.6</v>
      </c>
      <c r="H35" s="19" t="n">
        <v>274.6</v>
      </c>
      <c r="I35" s="19" t="n">
        <v>226.8</v>
      </c>
      <c r="J35" s="19" t="n">
        <v>490</v>
      </c>
      <c r="K35" s="19" t="n">
        <v>448.7</v>
      </c>
      <c r="L35" s="19" t="n">
        <v>503</v>
      </c>
      <c r="N35" s="20" t="s">
        <v>17</v>
      </c>
      <c r="O35" s="15" t="n">
        <f aca="false">O16-B33</f>
        <v>0.100000000000364</v>
      </c>
      <c r="P35" s="15" t="n">
        <f aca="false">P16-C33</f>
        <v>0.100000000000364</v>
      </c>
      <c r="Q35" s="15" t="n">
        <f aca="false">Q16-D33</f>
        <v>0</v>
      </c>
      <c r="R35" s="15" t="n">
        <f aca="false">R16-E33</f>
        <v>-0.0999999999985448</v>
      </c>
      <c r="S35" s="15" t="n">
        <f aca="false">S16-F33</f>
        <v>0</v>
      </c>
      <c r="T35" s="15" t="n">
        <f aca="false">T16-G33</f>
        <v>-0.19999999999709</v>
      </c>
      <c r="U35" s="15" t="n">
        <f aca="false">U16-H33</f>
        <v>-0.200000000000728</v>
      </c>
      <c r="V35" s="15" t="n">
        <f aca="false">V16-I33</f>
        <v>0</v>
      </c>
      <c r="W35" s="15" t="n">
        <f aca="false">W16-J33</f>
        <v>0</v>
      </c>
      <c r="X35" s="15" t="n">
        <f aca="false">X16-K33</f>
        <v>0</v>
      </c>
      <c r="Y35" s="15" t="n">
        <f aca="false">Y16-L33</f>
        <v>0</v>
      </c>
    </row>
    <row r="36" customFormat="false" ht="8.45" hidden="false" customHeight="true" outlineLevel="0" collapsed="false">
      <c r="A36" s="18" t="s">
        <v>41</v>
      </c>
      <c r="B36" s="19" t="n">
        <v>6376.8</v>
      </c>
      <c r="C36" s="19" t="n">
        <v>10535.2</v>
      </c>
      <c r="D36" s="19" t="n">
        <v>14423.2</v>
      </c>
      <c r="E36" s="19" t="n">
        <v>17138.9</v>
      </c>
      <c r="F36" s="19" t="n">
        <v>19770.6</v>
      </c>
      <c r="G36" s="19" t="n">
        <v>17270.4</v>
      </c>
      <c r="H36" s="19" t="n">
        <v>10522.7</v>
      </c>
      <c r="I36" s="19" t="n">
        <v>8050.6</v>
      </c>
      <c r="J36" s="19" t="n">
        <v>6974</v>
      </c>
      <c r="K36" s="19" t="n">
        <v>7114</v>
      </c>
      <c r="L36" s="19" t="n">
        <v>6852</v>
      </c>
      <c r="N36" s="20" t="s">
        <v>20</v>
      </c>
      <c r="O36" s="15" t="n">
        <f aca="false">O17-B39</f>
        <v>0</v>
      </c>
      <c r="P36" s="15" t="n">
        <f aca="false">P17-C39</f>
        <v>0.100000000000364</v>
      </c>
      <c r="Q36" s="15" t="n">
        <f aca="false">Q17-D39</f>
        <v>0</v>
      </c>
      <c r="R36" s="15" t="n">
        <f aca="false">R17-E39</f>
        <v>0.100000000002183</v>
      </c>
      <c r="S36" s="15" t="n">
        <f aca="false">S17-F39</f>
        <v>0</v>
      </c>
      <c r="T36" s="15" t="n">
        <f aca="false">T17-G39</f>
        <v>0</v>
      </c>
      <c r="U36" s="15" t="n">
        <f aca="false">U17-H39</f>
        <v>0</v>
      </c>
      <c r="V36" s="15" t="n">
        <f aca="false">V17-I39</f>
        <v>0</v>
      </c>
      <c r="W36" s="15" t="n">
        <f aca="false">W17-J39</f>
        <v>0</v>
      </c>
      <c r="X36" s="15" t="n">
        <f aca="false">X17-K39</f>
        <v>0</v>
      </c>
      <c r="Y36" s="15" t="n">
        <f aca="false">Y17-L39</f>
        <v>0</v>
      </c>
    </row>
    <row r="37" customFormat="false" ht="8.45" hidden="false" customHeight="true" outlineLevel="0" collapsed="false">
      <c r="A37" s="18" t="s">
        <v>42</v>
      </c>
      <c r="B37" s="19" t="n">
        <v>236.9</v>
      </c>
      <c r="C37" s="19" t="n">
        <v>434.9</v>
      </c>
      <c r="D37" s="19" t="n">
        <v>590.2</v>
      </c>
      <c r="E37" s="19" t="n">
        <v>525.6</v>
      </c>
      <c r="F37" s="19" t="n">
        <v>915.9</v>
      </c>
      <c r="G37" s="19" t="n">
        <v>1170.3</v>
      </c>
      <c r="H37" s="19" t="n">
        <v>270.4</v>
      </c>
      <c r="I37" s="19" t="n">
        <v>315.6</v>
      </c>
      <c r="J37" s="19" t="n">
        <v>329</v>
      </c>
      <c r="K37" s="19" t="n">
        <v>260.5</v>
      </c>
      <c r="L37" s="19" t="n">
        <v>297</v>
      </c>
      <c r="N37" s="17" t="s">
        <v>30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</row>
    <row r="38" customFormat="false" ht="8.45" hidden="false" customHeight="true" outlineLevel="0" collapsed="false">
      <c r="A38" s="18" t="s">
        <v>25</v>
      </c>
      <c r="B38" s="19" t="n">
        <v>152.6</v>
      </c>
      <c r="C38" s="19" t="n">
        <v>306.8</v>
      </c>
      <c r="D38" s="19" t="n">
        <v>403.7</v>
      </c>
      <c r="E38" s="19" t="n">
        <v>562.9</v>
      </c>
      <c r="F38" s="19" t="n">
        <v>651.9</v>
      </c>
      <c r="G38" s="19" t="n">
        <v>869.5</v>
      </c>
      <c r="H38" s="19" t="n">
        <v>636.1</v>
      </c>
      <c r="I38" s="19" t="n">
        <v>682.6</v>
      </c>
      <c r="J38" s="19" t="n">
        <v>501</v>
      </c>
      <c r="K38" s="19" t="n">
        <v>542.5</v>
      </c>
      <c r="L38" s="19" t="n">
        <v>572</v>
      </c>
      <c r="N38" s="20" t="s">
        <v>17</v>
      </c>
      <c r="O38" s="15" t="n">
        <f aca="false">B44-O19</f>
        <v>0.0999999999985448</v>
      </c>
      <c r="P38" s="15" t="n">
        <f aca="false">C44-P19</f>
        <v>0</v>
      </c>
      <c r="Q38" s="15" t="n">
        <f aca="false">D44-Q19</f>
        <v>0</v>
      </c>
      <c r="R38" s="15" t="n">
        <f aca="false">E44-R19</f>
        <v>0</v>
      </c>
      <c r="S38" s="15" t="n">
        <f aca="false">F44-S19</f>
        <v>0.100000000005821</v>
      </c>
      <c r="T38" s="15" t="n">
        <f aca="false">G44-T19</f>
        <v>-0.0999999999985448</v>
      </c>
      <c r="U38" s="15" t="n">
        <f aca="false">H44-U19</f>
        <v>0</v>
      </c>
      <c r="V38" s="15" t="n">
        <f aca="false">I44-V19</f>
        <v>-0.0999999999985448</v>
      </c>
      <c r="W38" s="15" t="n">
        <f aca="false">J44-W19</f>
        <v>0</v>
      </c>
      <c r="X38" s="15" t="n">
        <f aca="false">K44-X19</f>
        <v>0</v>
      </c>
      <c r="Y38" s="15" t="n">
        <f aca="false">L44-Y19</f>
        <v>0</v>
      </c>
    </row>
    <row r="39" customFormat="false" ht="8.45" hidden="false" customHeight="true" outlineLevel="0" collapsed="false">
      <c r="A39" s="14" t="s">
        <v>20</v>
      </c>
      <c r="B39" s="16" t="n">
        <v>7128.9</v>
      </c>
      <c r="C39" s="16" t="n">
        <v>11821.9</v>
      </c>
      <c r="D39" s="16" t="n">
        <v>15926.6</v>
      </c>
      <c r="E39" s="16" t="n">
        <v>18715</v>
      </c>
      <c r="F39" s="16" t="n">
        <v>22109.5</v>
      </c>
      <c r="G39" s="16" t="n">
        <v>19693</v>
      </c>
      <c r="H39" s="16" t="n">
        <v>11793.2</v>
      </c>
      <c r="I39" s="16" t="n">
        <v>9342</v>
      </c>
      <c r="J39" s="16" t="n">
        <v>8345</v>
      </c>
      <c r="K39" s="16" t="n">
        <f aca="false">SUM(K40:K42)</f>
        <v>8429.2</v>
      </c>
      <c r="L39" s="16" t="n">
        <f aca="false">SUM(L40:L42)</f>
        <v>8270</v>
      </c>
      <c r="N39" s="20" t="s">
        <v>20</v>
      </c>
      <c r="O39" s="15" t="n">
        <f aca="false">O20-B50</f>
        <v>-0.0999999999985448</v>
      </c>
      <c r="P39" s="15" t="n">
        <f aca="false">P20-C50</f>
        <v>-0.0999999999985448</v>
      </c>
      <c r="Q39" s="15" t="n">
        <f aca="false">Q20-D50</f>
        <v>0</v>
      </c>
      <c r="R39" s="15" t="n">
        <f aca="false">R20-E50</f>
        <v>0</v>
      </c>
      <c r="S39" s="15" t="n">
        <f aca="false">S20-F50</f>
        <v>0</v>
      </c>
      <c r="T39" s="15" t="n">
        <f aca="false">T20-G50</f>
        <v>0</v>
      </c>
      <c r="U39" s="15" t="n">
        <f aca="false">U20-H50</f>
        <v>0</v>
      </c>
      <c r="V39" s="15" t="n">
        <f aca="false">V20-I50</f>
        <v>-0.200000000000728</v>
      </c>
      <c r="W39" s="15" t="n">
        <f aca="false">W20-J50</f>
        <v>0</v>
      </c>
      <c r="X39" s="15" t="n">
        <f aca="false">X20-K50</f>
        <v>0</v>
      </c>
      <c r="Y39" s="15" t="n">
        <f aca="false">Y20-L50</f>
        <v>0</v>
      </c>
    </row>
    <row r="40" customFormat="false" ht="8.45" hidden="false" customHeight="true" outlineLevel="0" collapsed="false">
      <c r="A40" s="18" t="s">
        <v>43</v>
      </c>
      <c r="B40" s="19" t="n">
        <v>6684.2</v>
      </c>
      <c r="C40" s="19" t="n">
        <v>10930.4</v>
      </c>
      <c r="D40" s="19" t="n">
        <v>14804</v>
      </c>
      <c r="E40" s="19" t="n">
        <v>17178.9</v>
      </c>
      <c r="F40" s="19" t="n">
        <v>21139.2</v>
      </c>
      <c r="G40" s="19" t="n">
        <v>20352.4</v>
      </c>
      <c r="H40" s="19" t="n">
        <v>13736.6</v>
      </c>
      <c r="I40" s="19" t="n">
        <v>11174.1</v>
      </c>
      <c r="J40" s="19" t="n">
        <v>7239</v>
      </c>
      <c r="K40" s="19" t="n">
        <v>7401.3</v>
      </c>
      <c r="L40" s="19" t="n">
        <v>7055</v>
      </c>
    </row>
    <row r="41" customFormat="false" ht="8.45" hidden="false" customHeight="true" outlineLevel="0" collapsed="false">
      <c r="A41" s="18" t="s">
        <v>44</v>
      </c>
      <c r="B41" s="19" t="n">
        <v>357.3</v>
      </c>
      <c r="C41" s="19" t="n">
        <v>716.8</v>
      </c>
      <c r="D41" s="19" t="n">
        <v>892.1</v>
      </c>
      <c r="E41" s="19" t="n">
        <v>1320.6</v>
      </c>
      <c r="F41" s="19" t="n">
        <v>1730.8</v>
      </c>
      <c r="G41" s="19" t="n">
        <v>1635.2</v>
      </c>
      <c r="H41" s="19" t="n">
        <v>481.4</v>
      </c>
      <c r="I41" s="19" t="n">
        <v>-746</v>
      </c>
      <c r="J41" s="19" t="n">
        <v>1018</v>
      </c>
      <c r="K41" s="19" t="n">
        <v>1020.4</v>
      </c>
      <c r="L41" s="19" t="n">
        <v>1149</v>
      </c>
    </row>
    <row r="42" customFormat="false" ht="8.45" hidden="false" customHeight="true" outlineLevel="0" collapsed="false">
      <c r="A42" s="18" t="s">
        <v>45</v>
      </c>
      <c r="B42" s="19" t="n">
        <v>87.4</v>
      </c>
      <c r="C42" s="19" t="n">
        <v>174.8</v>
      </c>
      <c r="D42" s="19" t="n">
        <v>230.5</v>
      </c>
      <c r="E42" s="19" t="n">
        <v>215.6</v>
      </c>
      <c r="F42" s="19" t="n">
        <v>-760.5</v>
      </c>
      <c r="G42" s="19" t="n">
        <v>-2294.6</v>
      </c>
      <c r="H42" s="19" t="n">
        <v>-2424.8</v>
      </c>
      <c r="I42" s="19" t="n">
        <v>-1086.1</v>
      </c>
      <c r="J42" s="19" t="n">
        <v>88</v>
      </c>
      <c r="K42" s="19" t="n">
        <v>7.5</v>
      </c>
      <c r="L42" s="19" t="n">
        <v>66</v>
      </c>
    </row>
    <row r="43" customFormat="false" ht="10.5" hidden="false" customHeight="true" outlineLevel="0" collapsed="false">
      <c r="A43" s="14" t="s">
        <v>30</v>
      </c>
      <c r="B43" s="22"/>
      <c r="C43" s="22"/>
      <c r="D43" s="22"/>
      <c r="E43" s="22"/>
      <c r="F43" s="22"/>
      <c r="G43" s="22"/>
      <c r="H43" s="19"/>
      <c r="I43" s="25"/>
      <c r="J43" s="25"/>
      <c r="K43" s="25"/>
      <c r="L43" s="25"/>
    </row>
    <row r="44" customFormat="false" ht="8.45" hidden="false" customHeight="true" outlineLevel="0" collapsed="false">
      <c r="A44" s="14" t="s">
        <v>17</v>
      </c>
      <c r="B44" s="16" t="n">
        <v>9245.3</v>
      </c>
      <c r="C44" s="16" t="n">
        <v>17224.8</v>
      </c>
      <c r="D44" s="16" t="n">
        <v>26129.9</v>
      </c>
      <c r="E44" s="16" t="n">
        <v>32164.4</v>
      </c>
      <c r="F44" s="16" t="n">
        <v>42644.3</v>
      </c>
      <c r="G44" s="16" t="n">
        <v>44614.8</v>
      </c>
      <c r="H44" s="24" t="n">
        <v>22058.1</v>
      </c>
      <c r="I44" s="24" t="n">
        <v>17830.7</v>
      </c>
      <c r="J44" s="24" t="n">
        <v>18164</v>
      </c>
      <c r="K44" s="24" t="n">
        <f aca="false">SUM(K45:K49)</f>
        <v>16812.1</v>
      </c>
      <c r="L44" s="24" t="n">
        <f aca="false">SUM(L45:L49)</f>
        <v>15770</v>
      </c>
    </row>
    <row r="45" customFormat="false" ht="8.45" hidden="false" customHeight="true" outlineLevel="0" collapsed="false">
      <c r="A45" s="18" t="s">
        <v>31</v>
      </c>
      <c r="B45" s="19" t="n">
        <v>39.8</v>
      </c>
      <c r="C45" s="19" t="n">
        <v>82.1</v>
      </c>
      <c r="D45" s="19" t="n">
        <v>134.3</v>
      </c>
      <c r="E45" s="19" t="n">
        <v>124.5</v>
      </c>
      <c r="F45" s="19" t="n">
        <v>182.3</v>
      </c>
      <c r="G45" s="19" t="n">
        <v>260.7</v>
      </c>
      <c r="H45" s="19" t="n">
        <v>134.3</v>
      </c>
      <c r="I45" s="19" t="n">
        <v>223.7</v>
      </c>
      <c r="J45" s="19" t="n">
        <v>354</v>
      </c>
      <c r="K45" s="19" t="n">
        <v>231.9</v>
      </c>
      <c r="L45" s="19" t="n">
        <v>199</v>
      </c>
    </row>
    <row r="46" customFormat="false" ht="8.45" hidden="false" customHeight="true" outlineLevel="0" collapsed="false">
      <c r="A46" s="18" t="s">
        <v>46</v>
      </c>
      <c r="B46" s="19" t="n">
        <v>296.5</v>
      </c>
      <c r="C46" s="19" t="n">
        <v>297.6</v>
      </c>
      <c r="D46" s="19" t="n">
        <v>666.2</v>
      </c>
      <c r="E46" s="19" t="n">
        <v>976.9</v>
      </c>
      <c r="F46" s="19" t="n">
        <v>1244.8</v>
      </c>
      <c r="G46" s="19" t="n">
        <v>2408.9</v>
      </c>
      <c r="H46" s="19" t="n">
        <v>1004.5</v>
      </c>
      <c r="I46" s="19" t="n">
        <v>604.7</v>
      </c>
      <c r="J46" s="19" t="n">
        <v>732</v>
      </c>
      <c r="K46" s="19" t="n">
        <v>791.2</v>
      </c>
      <c r="L46" s="19" t="n">
        <v>877</v>
      </c>
    </row>
    <row r="47" customFormat="false" ht="8.45" hidden="false" customHeight="true" outlineLevel="0" collapsed="false">
      <c r="A47" s="18" t="s">
        <v>47</v>
      </c>
      <c r="B47" s="19" t="n">
        <v>8072.2</v>
      </c>
      <c r="C47" s="19" t="n">
        <v>15137.9</v>
      </c>
      <c r="D47" s="19" t="n">
        <v>22230.7</v>
      </c>
      <c r="E47" s="19" t="n">
        <v>25773.5</v>
      </c>
      <c r="F47" s="19" t="n">
        <v>34050.1</v>
      </c>
      <c r="G47" s="19" t="n">
        <v>29687.8</v>
      </c>
      <c r="H47" s="19" t="n">
        <v>12445</v>
      </c>
      <c r="I47" s="19" t="n">
        <v>9378.7</v>
      </c>
      <c r="J47" s="19" t="n">
        <v>12119</v>
      </c>
      <c r="K47" s="19" t="n">
        <v>10972.3</v>
      </c>
      <c r="L47" s="19" t="n">
        <v>10872</v>
      </c>
    </row>
    <row r="48" customFormat="false" ht="8.45" hidden="false" customHeight="true" outlineLevel="0" collapsed="false">
      <c r="A48" s="18" t="s">
        <v>48</v>
      </c>
      <c r="B48" s="19" t="n">
        <v>111.1</v>
      </c>
      <c r="C48" s="19" t="n">
        <v>425.9</v>
      </c>
      <c r="D48" s="19" t="n">
        <v>1200.9</v>
      </c>
      <c r="E48" s="19" t="n">
        <v>2671.7</v>
      </c>
      <c r="F48" s="19" t="n">
        <v>3897.3</v>
      </c>
      <c r="G48" s="19" t="n">
        <v>8533.7</v>
      </c>
      <c r="H48" s="19" t="n">
        <v>5758.6</v>
      </c>
      <c r="I48" s="19" t="n">
        <v>4442.4</v>
      </c>
      <c r="J48" s="19" t="n">
        <v>1982</v>
      </c>
      <c r="K48" s="19" t="n">
        <v>1449.5</v>
      </c>
      <c r="L48" s="19" t="n">
        <v>820</v>
      </c>
    </row>
    <row r="49" customFormat="false" ht="8.45" hidden="false" customHeight="true" outlineLevel="0" collapsed="false">
      <c r="A49" s="18" t="s">
        <v>25</v>
      </c>
      <c r="B49" s="19" t="n">
        <v>725.6</v>
      </c>
      <c r="C49" s="19" t="n">
        <v>1281.3</v>
      </c>
      <c r="D49" s="19" t="n">
        <v>1897.8</v>
      </c>
      <c r="E49" s="19" t="n">
        <v>2617.8</v>
      </c>
      <c r="F49" s="19" t="n">
        <v>3269.7</v>
      </c>
      <c r="G49" s="19" t="n">
        <v>3723.8</v>
      </c>
      <c r="H49" s="19" t="n">
        <v>2715.7</v>
      </c>
      <c r="I49" s="19" t="n">
        <v>3181.3</v>
      </c>
      <c r="J49" s="19" t="n">
        <v>2977</v>
      </c>
      <c r="K49" s="19" t="n">
        <v>3367.2</v>
      </c>
      <c r="L49" s="19" t="n">
        <v>3002</v>
      </c>
    </row>
    <row r="50" customFormat="false" ht="8.45" hidden="false" customHeight="true" outlineLevel="0" collapsed="false">
      <c r="A50" s="14" t="s">
        <v>20</v>
      </c>
      <c r="B50" s="16" t="n">
        <v>9245.3</v>
      </c>
      <c r="C50" s="16" t="n">
        <v>17224.8</v>
      </c>
      <c r="D50" s="16" t="n">
        <v>26129.9</v>
      </c>
      <c r="E50" s="16" t="n">
        <v>32164.4</v>
      </c>
      <c r="F50" s="16" t="n">
        <v>42644.3</v>
      </c>
      <c r="G50" s="16" t="n">
        <v>44614.8</v>
      </c>
      <c r="H50" s="16" t="n">
        <v>22058.1</v>
      </c>
      <c r="I50" s="16" t="n">
        <v>17831</v>
      </c>
      <c r="J50" s="16" t="n">
        <v>18164</v>
      </c>
      <c r="K50" s="16" t="n">
        <f aca="false">SUM(K51:K54)</f>
        <v>16812</v>
      </c>
      <c r="L50" s="16" t="n">
        <f aca="false">SUM(L51:L54)</f>
        <v>15770</v>
      </c>
    </row>
    <row r="51" customFormat="false" ht="8.45" hidden="false" customHeight="true" outlineLevel="0" collapsed="false">
      <c r="A51" s="18" t="s">
        <v>43</v>
      </c>
      <c r="B51" s="19" t="n">
        <v>8187.5</v>
      </c>
      <c r="C51" s="19" t="n">
        <v>11555.4</v>
      </c>
      <c r="D51" s="19" t="n">
        <v>17922</v>
      </c>
      <c r="E51" s="19" t="n">
        <v>21014.6</v>
      </c>
      <c r="F51" s="19" t="n">
        <v>28075.3</v>
      </c>
      <c r="G51" s="19" t="n">
        <v>26590.4</v>
      </c>
      <c r="H51" s="19" t="n">
        <v>15963.1</v>
      </c>
      <c r="I51" s="19" t="n">
        <v>15502.1</v>
      </c>
      <c r="J51" s="19" t="n">
        <v>13894</v>
      </c>
      <c r="K51" s="19" t="n">
        <v>12841.7</v>
      </c>
      <c r="L51" s="19" t="n">
        <v>12241</v>
      </c>
    </row>
    <row r="52" customFormat="false" ht="8.45" hidden="false" customHeight="true" outlineLevel="0" collapsed="false">
      <c r="A52" s="18" t="s">
        <v>49</v>
      </c>
      <c r="B52" s="19" t="n">
        <v>158.7</v>
      </c>
      <c r="C52" s="19" t="n">
        <v>4140.3</v>
      </c>
      <c r="D52" s="19" t="n">
        <v>5931.9</v>
      </c>
      <c r="E52" s="19" t="n">
        <v>7840.1</v>
      </c>
      <c r="F52" s="19" t="n">
        <v>11279.1</v>
      </c>
      <c r="G52" s="19" t="n">
        <v>15920.8</v>
      </c>
      <c r="H52" s="19" t="n">
        <v>7069.7</v>
      </c>
      <c r="I52" s="19" t="n">
        <v>3497.4</v>
      </c>
      <c r="J52" s="19" t="n">
        <v>2304</v>
      </c>
      <c r="K52" s="19" t="n">
        <v>2254.6</v>
      </c>
      <c r="L52" s="19" t="n">
        <v>1194</v>
      </c>
    </row>
    <row r="53" customFormat="false" ht="8.45" hidden="false" customHeight="true" outlineLevel="0" collapsed="false">
      <c r="A53" s="18" t="s">
        <v>50</v>
      </c>
      <c r="B53" s="19" t="n">
        <v>629.3</v>
      </c>
      <c r="C53" s="19" t="n">
        <v>1112</v>
      </c>
      <c r="D53" s="19" t="n">
        <v>1701.3</v>
      </c>
      <c r="E53" s="19" t="n">
        <v>2899.3</v>
      </c>
      <c r="F53" s="19" t="n">
        <v>3439.1</v>
      </c>
      <c r="G53" s="19" t="n">
        <v>3907</v>
      </c>
      <c r="H53" s="19" t="n">
        <v>187</v>
      </c>
      <c r="I53" s="19" t="n">
        <v>-789.6</v>
      </c>
      <c r="J53" s="19" t="n">
        <v>1813</v>
      </c>
      <c r="K53" s="19" t="n">
        <v>1620.9</v>
      </c>
      <c r="L53" s="19" t="n">
        <v>2163</v>
      </c>
    </row>
    <row r="54" customFormat="false" ht="8.45" hidden="false" customHeight="true" outlineLevel="0" collapsed="false">
      <c r="A54" s="26" t="s">
        <v>51</v>
      </c>
      <c r="B54" s="27" t="n">
        <v>269.7</v>
      </c>
      <c r="C54" s="27" t="n">
        <v>417</v>
      </c>
      <c r="D54" s="27" t="n">
        <v>574.7</v>
      </c>
      <c r="E54" s="27" t="n">
        <v>410.4</v>
      </c>
      <c r="F54" s="27" t="n">
        <v>-149.2</v>
      </c>
      <c r="G54" s="27" t="n">
        <v>-1803.4</v>
      </c>
      <c r="H54" s="27" t="n">
        <v>-1161.7</v>
      </c>
      <c r="I54" s="27" t="n">
        <v>-379.1</v>
      </c>
      <c r="J54" s="27" t="n">
        <v>153</v>
      </c>
      <c r="K54" s="27" t="n">
        <v>94.8</v>
      </c>
      <c r="L54" s="27" t="n">
        <v>172</v>
      </c>
    </row>
    <row r="55" customFormat="false" ht="12" hidden="false" customHeight="true" outlineLevel="0" collapsed="false">
      <c r="A55" s="28" t="s">
        <v>52</v>
      </c>
    </row>
    <row r="56" customFormat="false" ht="6.95" hidden="false" customHeight="true" outlineLevel="0" collapsed="false">
      <c r="A56" s="28" t="s">
        <v>53</v>
      </c>
    </row>
    <row r="57" customFormat="false" ht="6.95" hidden="false" customHeight="true" outlineLevel="0" collapsed="false">
      <c r="A57" s="28" t="s">
        <v>54</v>
      </c>
    </row>
    <row r="58" customFormat="false" ht="8.1" hidden="false" customHeight="true" outlineLevel="0" collapsed="false">
      <c r="A58" s="28" t="s">
        <v>55</v>
      </c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</sheetData>
  <mergeCells count="6">
    <mergeCell ref="A1:L1"/>
    <mergeCell ref="N1:Y1"/>
    <mergeCell ref="A2:L2"/>
    <mergeCell ref="N2:Y2"/>
    <mergeCell ref="N4:Y4"/>
    <mergeCell ref="N24:Y24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11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18:18:41Z</dcterms:created>
  <dc:creator>D.G.C.G.</dc:creator>
  <dc:description/>
  <dc:language>en-US</dc:language>
  <cp:lastModifiedBy>SHCP</cp:lastModifiedBy>
  <cp:lastPrinted>2000-08-20T03:00:39Z</cp:lastPrinted>
  <dcterms:modified xsi:type="dcterms:W3CDTF">2000-08-21T22:46:34Z</dcterms:modified>
  <cp:revision>0</cp:revision>
  <dc:subject/>
  <dc:title/>
</cp:coreProperties>
</file>