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110" sheetId="1" state="visible" r:id="rId2"/>
  </sheets>
  <definedNames>
    <definedName function="false" hidden="false" localSheetId="0" name="_xlnm.Print_Area" vbProcedure="false">pag110!$A$1:$L$74</definedName>
    <definedName function="false" hidden="false" name="A_impresión_IM" vbProcedure="false">pag110!$A$1:$L$7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Balanza comercial e índices de precios del comercio exterior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MILLONES DE DOLARES</t>
  </si>
  <si>
    <t xml:space="preserve">EXPORTACIONES TOTALES </t>
  </si>
  <si>
    <t xml:space="preserve">Maquiladoras</t>
  </si>
  <si>
    <t xml:space="preserve">No maquiladoras</t>
  </si>
  <si>
    <t xml:space="preserve">Petroleras</t>
  </si>
  <si>
    <t xml:space="preserve">  Petróleo crudo</t>
  </si>
  <si>
    <t xml:space="preserve">  Otras </t>
  </si>
  <si>
    <t xml:space="preserve">No petroleras</t>
  </si>
  <si>
    <t xml:space="preserve">  Agropecuarias</t>
  </si>
  <si>
    <t xml:space="preserve">  Extractivas</t>
  </si>
  <si>
    <t xml:space="preserve">  Manufactureras</t>
  </si>
  <si>
    <t xml:space="preserve">  - Maquiladoras</t>
  </si>
  <si>
    <t xml:space="preserve">  - No maquiladoras</t>
  </si>
  <si>
    <t xml:space="preserve">IMPORTACIONES TOTALES (FOB)</t>
  </si>
  <si>
    <t xml:space="preserve">Bienes de consumo</t>
  </si>
  <si>
    <t xml:space="preserve">Bienes de uso intermedio</t>
  </si>
  <si>
    <t xml:space="preserve">  Maquiladoras</t>
  </si>
  <si>
    <t xml:space="preserve">  No maquiladoras</t>
  </si>
  <si>
    <t xml:space="preserve">  Asociadas a la exportación </t>
  </si>
  <si>
    <t xml:space="preserve">  No asociadas a la exportación </t>
  </si>
  <si>
    <t xml:space="preserve">Bienes de capital</t>
  </si>
  <si>
    <t xml:space="preserve">  Empresas exportadoras</t>
  </si>
  <si>
    <t xml:space="preserve">  Empresas no exportadoras</t>
  </si>
  <si>
    <t xml:space="preserve">BALANZA COMERCIAL TOTAL</t>
  </si>
  <si>
    <t xml:space="preserve">VARIACION PORCENTUAL</t>
  </si>
  <si>
    <t xml:space="preserve">INDICES DE PRECIOS DEL COMER-</t>
  </si>
  <si>
    <t xml:space="preserve">CIO EXTERIOR </t>
  </si>
  <si>
    <t xml:space="preserve">Exportaciones totales </t>
  </si>
  <si>
    <t xml:space="preserve">  Petroleras</t>
  </si>
  <si>
    <t xml:space="preserve">  No petroleras</t>
  </si>
  <si>
    <t xml:space="preserve">Importaciones totales</t>
  </si>
  <si>
    <t xml:space="preserve">  Bienes de demanda intermedia</t>
  </si>
  <si>
    <t xml:space="preserve">  Bienes de demanda final</t>
  </si>
  <si>
    <t xml:space="preserve">Términos de intercambio</t>
  </si>
  <si>
    <t xml:space="preserve">Tipo de cambio</t>
  </si>
  <si>
    <t xml:space="preserve">A) PIB (Precios corrientes, Mill. N. pesos)</t>
  </si>
  <si>
    <t xml:space="preserve">B) Tipo de cambio (Nuevos pesos por dólar)</t>
  </si>
</sst>
</file>

<file path=xl/styles.xml><?xml version="1.0" encoding="utf-8"?>
<styleSheet xmlns="http://schemas.openxmlformats.org/spreadsheetml/2006/main">
  <numFmts count="11">
    <numFmt numFmtId="164" formatCode="0.00_)"/>
    <numFmt numFmtId="165" formatCode="0"/>
    <numFmt numFmtId="166" formatCode="[$-409]#,##0_);\(#,##0\)"/>
    <numFmt numFmtId="167" formatCode="#,##0.0"/>
    <numFmt numFmtId="168" formatCode="#,##0.0_);\(#,##0.0\)"/>
    <numFmt numFmtId="169" formatCode="0.0"/>
    <numFmt numFmtId="170" formatCode="0.00000_)"/>
    <numFmt numFmtId="171" formatCode="0.0000_)"/>
    <numFmt numFmtId="172" formatCode="#,##0.0000_);\(#,##0.0000\)"/>
    <numFmt numFmtId="173" formatCode="#,##0.000_);\(#,##0.000\)"/>
    <numFmt numFmtId="174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6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b val="true"/>
      <sz val="6"/>
      <name val="Arial"/>
      <family val="0"/>
    </font>
    <font>
      <u val="single"/>
      <sz val="6"/>
      <name val="Arial"/>
      <family val="2"/>
    </font>
    <font>
      <u val="single"/>
      <sz val="6"/>
      <name val="Arial"/>
      <family val="0"/>
    </font>
    <font>
      <sz val="8"/>
      <name val="Arial"/>
      <family val="0"/>
    </font>
    <font>
      <sz val="9"/>
      <name val="Times New Roman"/>
      <family val="0"/>
    </font>
    <font>
      <sz val="6"/>
      <name val="Times New Roman"/>
      <family val="0"/>
    </font>
    <font>
      <sz val="5"/>
      <name val="Arial"/>
      <family val="0"/>
    </font>
    <font>
      <b val="true"/>
      <i val="true"/>
      <sz val="9"/>
      <name val="Arial"/>
      <family val="2"/>
    </font>
    <font>
      <sz val="5.5"/>
      <name val="Arial"/>
      <family val="2"/>
    </font>
    <font>
      <i val="true"/>
      <sz val="9"/>
      <name val="Arial"/>
      <family val="2"/>
    </font>
    <font>
      <i val="true"/>
      <vertAlign val="superscript"/>
      <sz val="9.5"/>
      <name val="Arial"/>
      <family val="2"/>
    </font>
    <font>
      <i val="true"/>
      <sz val="7"/>
      <name val="Arial"/>
      <family val="2"/>
    </font>
    <font>
      <sz val="5.5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257840555423"/>
          <c:y val="0.187576499388005"/>
          <c:w val="0.970074215944458"/>
          <c:h val="0.626682986536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110!$P$7:$P$17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pag110!$Q$7:$Q$17</c:f>
              <c:numCache>
                <c:formatCode>General</c:formatCode>
                <c:ptCount val="11"/>
                <c:pt idx="0">
                  <c:v>-882</c:v>
                </c:pt>
                <c:pt idx="1">
                  <c:v>-7278</c:v>
                </c:pt>
                <c:pt idx="2">
                  <c:v>-15933</c:v>
                </c:pt>
                <c:pt idx="3">
                  <c:v>-13481</c:v>
                </c:pt>
                <c:pt idx="4">
                  <c:v>-18464</c:v>
                </c:pt>
                <c:pt idx="5">
                  <c:v>7089</c:v>
                </c:pt>
                <c:pt idx="6">
                  <c:v>6531</c:v>
                </c:pt>
                <c:pt idx="7">
                  <c:v>624</c:v>
                </c:pt>
                <c:pt idx="8">
                  <c:v>-7914</c:v>
                </c:pt>
                <c:pt idx="9">
                  <c:v>-5584</c:v>
                </c:pt>
                <c:pt idx="10">
                  <c:v>-3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9292"/>
        <c:axId val="76017055"/>
      </c:lineChart>
      <c:catAx>
        <c:axId val="4571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055"/>
        <c:crossesAt val="0"/>
        <c:auto val="1"/>
        <c:lblAlgn val="ctr"/>
        <c:lblOffset val="100"/>
        <c:noMultiLvlLbl val="0"/>
      </c:catAx>
      <c:valAx>
        <c:axId val="76017055"/>
        <c:scaling>
          <c:orientation val="minMax"/>
        </c:scaling>
        <c:delete val="0"/>
        <c:axPos val="l"/>
        <c:majorGridlines>
          <c:spPr>
            <a:ln w="0">
              <a:solidFill>
                <a:srgbClr val="6633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292"/>
        <c:crossesAt val="1"/>
        <c:crossBetween val="midCat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3760</xdr:colOff>
      <xdr:row>0</xdr:row>
      <xdr:rowOff>9360</xdr:rowOff>
    </xdr:from>
    <xdr:to>
      <xdr:col>9</xdr:col>
      <xdr:colOff>372240</xdr:colOff>
      <xdr:row>0</xdr:row>
      <xdr:rowOff>190800</xdr:rowOff>
    </xdr:to>
    <xdr:sp>
      <xdr:nvSpPr>
        <xdr:cNvPr id="0" name="Texto 1"/>
        <xdr:cNvSpPr/>
      </xdr:nvSpPr>
      <xdr:spPr>
        <a:xfrm>
          <a:off x="4928400" y="9360"/>
          <a:ext cx="25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5640</xdr:colOff>
      <xdr:row>5</xdr:row>
      <xdr:rowOff>86040</xdr:rowOff>
    </xdr:from>
    <xdr:to>
      <xdr:col>0</xdr:col>
      <xdr:colOff>1261800</xdr:colOff>
      <xdr:row>6</xdr:row>
      <xdr:rowOff>95400</xdr:rowOff>
    </xdr:to>
    <xdr:sp>
      <xdr:nvSpPr>
        <xdr:cNvPr id="1" name="Texto 2"/>
        <xdr:cNvSpPr/>
      </xdr:nvSpPr>
      <xdr:spPr>
        <a:xfrm>
          <a:off x="1115640" y="539280"/>
          <a:ext cx="1461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0</xdr:colOff>
      <xdr:row>10</xdr:row>
      <xdr:rowOff>76320</xdr:rowOff>
    </xdr:from>
    <xdr:to>
      <xdr:col>0</xdr:col>
      <xdr:colOff>415080</xdr:colOff>
      <xdr:row>11</xdr:row>
      <xdr:rowOff>86040</xdr:rowOff>
    </xdr:to>
    <xdr:sp>
      <xdr:nvSpPr>
        <xdr:cNvPr id="2" name="Texto 3"/>
        <xdr:cNvSpPr/>
      </xdr:nvSpPr>
      <xdr:spPr>
        <a:xfrm>
          <a:off x="259200" y="1104480"/>
          <a:ext cx="1558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9240</xdr:colOff>
      <xdr:row>34</xdr:row>
      <xdr:rowOff>95400</xdr:rowOff>
    </xdr:from>
    <xdr:to>
      <xdr:col>0</xdr:col>
      <xdr:colOff>756360</xdr:colOff>
      <xdr:row>35</xdr:row>
      <xdr:rowOff>86040</xdr:rowOff>
    </xdr:to>
    <xdr:sp>
      <xdr:nvSpPr>
        <xdr:cNvPr id="3" name="Texto 4"/>
        <xdr:cNvSpPr/>
      </xdr:nvSpPr>
      <xdr:spPr>
        <a:xfrm>
          <a:off x="579240" y="3719880"/>
          <a:ext cx="1771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5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2680</xdr:colOff>
      <xdr:row>24</xdr:row>
      <xdr:rowOff>47520</xdr:rowOff>
    </xdr:from>
    <xdr:to>
      <xdr:col>0</xdr:col>
      <xdr:colOff>1189440</xdr:colOff>
      <xdr:row>25</xdr:row>
      <xdr:rowOff>47520</xdr:rowOff>
    </xdr:to>
    <xdr:sp>
      <xdr:nvSpPr>
        <xdr:cNvPr id="4" name="Texto 7"/>
        <xdr:cNvSpPr/>
      </xdr:nvSpPr>
      <xdr:spPr>
        <a:xfrm>
          <a:off x="1012680" y="2585160"/>
          <a:ext cx="17676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6520</xdr:colOff>
      <xdr:row>25</xdr:row>
      <xdr:rowOff>47520</xdr:rowOff>
    </xdr:from>
    <xdr:to>
      <xdr:col>0</xdr:col>
      <xdr:colOff>1282680</xdr:colOff>
      <xdr:row>26</xdr:row>
      <xdr:rowOff>66600</xdr:rowOff>
    </xdr:to>
    <xdr:sp>
      <xdr:nvSpPr>
        <xdr:cNvPr id="5" name="Texto 8"/>
        <xdr:cNvSpPr/>
      </xdr:nvSpPr>
      <xdr:spPr>
        <a:xfrm>
          <a:off x="1136520" y="2692440"/>
          <a:ext cx="1461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19080</xdr:colOff>
      <xdr:row>27</xdr:row>
      <xdr:rowOff>66600</xdr:rowOff>
    </xdr:from>
    <xdr:to>
      <xdr:col>0</xdr:col>
      <xdr:colOff>1065600</xdr:colOff>
      <xdr:row>28</xdr:row>
      <xdr:rowOff>47880</xdr:rowOff>
    </xdr:to>
    <xdr:sp>
      <xdr:nvSpPr>
        <xdr:cNvPr id="6" name="Texto 9"/>
        <xdr:cNvSpPr/>
      </xdr:nvSpPr>
      <xdr:spPr>
        <a:xfrm>
          <a:off x="919080" y="2926080"/>
          <a:ext cx="146520" cy="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2680</xdr:colOff>
      <xdr:row>28</xdr:row>
      <xdr:rowOff>57240</xdr:rowOff>
    </xdr:from>
    <xdr:to>
      <xdr:col>0</xdr:col>
      <xdr:colOff>1168560</xdr:colOff>
      <xdr:row>29</xdr:row>
      <xdr:rowOff>66600</xdr:rowOff>
    </xdr:to>
    <xdr:sp>
      <xdr:nvSpPr>
        <xdr:cNvPr id="7" name="Texto 10"/>
        <xdr:cNvSpPr/>
      </xdr:nvSpPr>
      <xdr:spPr>
        <a:xfrm>
          <a:off x="1012680" y="3024000"/>
          <a:ext cx="155880" cy="1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2</xdr:row>
      <xdr:rowOff>0</xdr:rowOff>
    </xdr:from>
    <xdr:to>
      <xdr:col>12</xdr:col>
      <xdr:colOff>62640</xdr:colOff>
      <xdr:row>3</xdr:row>
      <xdr:rowOff>102960</xdr:rowOff>
    </xdr:to>
    <xdr:sp>
      <xdr:nvSpPr>
        <xdr:cNvPr id="8" name="Texto 5"/>
        <xdr:cNvSpPr/>
      </xdr:nvSpPr>
      <xdr:spPr>
        <a:xfrm>
          <a:off x="5971320" y="250200"/>
          <a:ext cx="176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2</xdr:row>
      <xdr:rowOff>0</xdr:rowOff>
    </xdr:from>
    <xdr:to>
      <xdr:col>12</xdr:col>
      <xdr:colOff>62640</xdr:colOff>
      <xdr:row>3</xdr:row>
      <xdr:rowOff>102960</xdr:rowOff>
    </xdr:to>
    <xdr:sp>
      <xdr:nvSpPr>
        <xdr:cNvPr id="9" name="Texto 5"/>
        <xdr:cNvSpPr/>
      </xdr:nvSpPr>
      <xdr:spPr>
        <a:xfrm>
          <a:off x="5971320" y="250200"/>
          <a:ext cx="176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</xdr:row>
      <xdr:rowOff>38160</xdr:rowOff>
    </xdr:from>
    <xdr:to>
      <xdr:col>4</xdr:col>
      <xdr:colOff>310320</xdr:colOff>
      <xdr:row>74</xdr:row>
      <xdr:rowOff>9360</xdr:rowOff>
    </xdr:to>
    <xdr:graphicFrame>
      <xdr:nvGraphicFramePr>
        <xdr:cNvPr id="10" name="Chart 29"/>
        <xdr:cNvGraphicFramePr/>
      </xdr:nvGraphicFramePr>
      <xdr:xfrm>
        <a:off x="0" y="6008400"/>
        <a:ext cx="300708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9360</xdr:rowOff>
    </xdr:from>
    <xdr:to>
      <xdr:col>4</xdr:col>
      <xdr:colOff>330840</xdr:colOff>
      <xdr:row>73</xdr:row>
      <xdr:rowOff>152280</xdr:rowOff>
    </xdr:to>
    <xdr:sp>
      <xdr:nvSpPr>
        <xdr:cNvPr id="14" name="Rectangle 30"/>
        <xdr:cNvSpPr/>
      </xdr:nvSpPr>
      <xdr:spPr>
        <a:xfrm>
          <a:off x="0" y="5979600"/>
          <a:ext cx="3027600" cy="236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89075887392901</cdr:y>
    </cdr:from>
    <cdr:to>
      <cdr:x>0.921953555183146</cdr:x>
      <cdr:y>0.987301101591187</cdr:y>
    </cdr:to>
    <cdr:sp>
      <cdr:nvSpPr>
        <cdr:cNvPr id="11" name="Text 2"/>
        <cdr:cNvSpPr/>
      </cdr:nvSpPr>
      <cdr:spPr>
        <a:xfrm>
          <a:off x="0" y="2091960"/>
          <a:ext cx="277272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Para 2000 cifras preliminares al mes de juli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BANXICO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.769277845777234</cdr:y>
    </cdr:from>
    <cdr:to>
      <cdr:x>0.993057218099114</cdr:x>
      <cdr:y>0.828947368421053</cdr:y>
    </cdr:to>
    <cdr:sp>
      <cdr:nvSpPr>
        <cdr:cNvPr id="12" name="Text 2051"/>
        <cdr:cNvSpPr/>
      </cdr:nvSpPr>
      <cdr:spPr>
        <a:xfrm>
          <a:off x="0" y="1810080"/>
          <a:ext cx="298656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                   </a:t>
          </a:r>
          <a:r>
            <a:rPr b="0" sz="550" spc="-1" strike="noStrike">
              <a:latin typeface="Arial"/>
            </a:rPr>
            <a:t>1990   1991   1992   1993   1994   1995   1996   1997   1998   1999   2000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993057218099114</cdr:x>
      <cdr:y>0.170746634026928</cdr:y>
    </cdr:to>
    <cdr:sp>
      <cdr:nvSpPr>
        <cdr:cNvPr id="13" name="Text 2052"/>
        <cdr:cNvSpPr/>
      </cdr:nvSpPr>
      <cdr:spPr>
        <a:xfrm>
          <a:off x="0" y="0"/>
          <a:ext cx="2986560" cy="40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Saldo de la balanza comercial, 1990-2000 </a:t>
          </a:r>
          <a:r>
            <a:rPr b="0" i="1" sz="950" spc="-1" strike="noStrike" baseline="33000">
              <a:latin typeface="Arial"/>
            </a:rPr>
            <a:t>1/</a:t>
          </a:r>
          <a:endParaRPr b="0" sz="95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lon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34" activeCellId="0" sqref="C34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24"/>
    <col collapsed="false" customWidth="true" hidden="false" outlineLevel="0" max="12" min="2" style="0" width="6.01"/>
    <col collapsed="false" customWidth="true" hidden="false" outlineLevel="0" max="13" min="13" style="0" width="5.57"/>
    <col collapsed="false" customWidth="true" hidden="false" outlineLevel="0" max="14" min="14" style="0" width="6.0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S1" s="2"/>
      <c r="U1" s="3"/>
    </row>
    <row r="2" customFormat="false" ht="3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3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4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8.1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9" t="n">
        <v>2000</v>
      </c>
      <c r="M4" s="6"/>
      <c r="N4" s="4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3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6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9.95" hidden="false" customHeight="true" outlineLevel="0" collapsed="false">
      <c r="A6" s="12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6"/>
      <c r="N6" s="4"/>
      <c r="O6" s="1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9.95" hidden="false" customHeight="true" outlineLevel="0" collapsed="false">
      <c r="A7" s="15" t="s">
        <v>13</v>
      </c>
      <c r="B7" s="16" t="n">
        <v>40711</v>
      </c>
      <c r="C7" s="16" t="n">
        <v>42688</v>
      </c>
      <c r="D7" s="16" t="n">
        <v>46196</v>
      </c>
      <c r="E7" s="16" t="n">
        <v>51886</v>
      </c>
      <c r="F7" s="16" t="n">
        <v>60882</v>
      </c>
      <c r="G7" s="16" t="n">
        <v>79542</v>
      </c>
      <c r="H7" s="16" t="n">
        <v>96000</v>
      </c>
      <c r="I7" s="16" t="n">
        <v>110431</v>
      </c>
      <c r="J7" s="16" t="n">
        <v>117460</v>
      </c>
      <c r="K7" s="16" t="n">
        <v>136391</v>
      </c>
      <c r="L7" s="16" t="n">
        <v>92532</v>
      </c>
      <c r="M7" s="17"/>
      <c r="N7" s="18"/>
      <c r="O7" s="19"/>
      <c r="P7" s="20"/>
      <c r="Q7" s="21" t="n">
        <v>-882</v>
      </c>
      <c r="R7" s="22"/>
      <c r="S7" s="22"/>
      <c r="T7" s="22"/>
      <c r="U7" s="22"/>
      <c r="V7" s="22"/>
      <c r="W7" s="22"/>
      <c r="X7" s="22"/>
      <c r="Y7" s="22"/>
      <c r="Z7" s="22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</row>
    <row r="8" customFormat="false" ht="8.45" hidden="false" customHeight="true" outlineLevel="0" collapsed="false">
      <c r="A8" s="24" t="s">
        <v>14</v>
      </c>
      <c r="B8" s="25" t="n">
        <v>13873</v>
      </c>
      <c r="C8" s="25" t="n">
        <v>15833</v>
      </c>
      <c r="D8" s="25" t="n">
        <v>18680</v>
      </c>
      <c r="E8" s="25" t="n">
        <v>21853</v>
      </c>
      <c r="F8" s="25" t="n">
        <v>26269</v>
      </c>
      <c r="G8" s="25" t="n">
        <v>31103</v>
      </c>
      <c r="H8" s="25" t="n">
        <v>36920</v>
      </c>
      <c r="I8" s="25" t="n">
        <v>45166</v>
      </c>
      <c r="J8" s="25" t="n">
        <v>53083</v>
      </c>
      <c r="K8" s="25" t="n">
        <v>63854</v>
      </c>
      <c r="L8" s="25" t="n">
        <v>43005</v>
      </c>
      <c r="M8" s="17"/>
      <c r="N8" s="18"/>
      <c r="O8" s="26"/>
      <c r="P8" s="20"/>
      <c r="Q8" s="21" t="n">
        <v>-7278</v>
      </c>
      <c r="R8" s="18"/>
      <c r="S8" s="18"/>
      <c r="T8" s="18"/>
      <c r="U8" s="18"/>
      <c r="V8" s="18"/>
      <c r="W8" s="18"/>
      <c r="X8" s="18"/>
      <c r="Y8" s="18"/>
      <c r="Z8" s="18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</row>
    <row r="9" customFormat="false" ht="8.45" hidden="false" customHeight="true" outlineLevel="0" collapsed="false">
      <c r="A9" s="24" t="s">
        <v>15</v>
      </c>
      <c r="B9" s="25" t="n">
        <v>26838</v>
      </c>
      <c r="C9" s="25" t="n">
        <v>26855</v>
      </c>
      <c r="D9" s="25" t="n">
        <v>27516</v>
      </c>
      <c r="E9" s="25" t="n">
        <v>30033</v>
      </c>
      <c r="F9" s="25" t="n">
        <v>34613</v>
      </c>
      <c r="G9" s="25" t="n">
        <v>48438</v>
      </c>
      <c r="H9" s="25" t="n">
        <v>59079</v>
      </c>
      <c r="I9" s="25" t="n">
        <v>65266</v>
      </c>
      <c r="J9" s="25" t="n">
        <v>64376</v>
      </c>
      <c r="K9" s="25" t="n">
        <v>72538</v>
      </c>
      <c r="L9" s="25" t="n">
        <v>49527</v>
      </c>
      <c r="M9" s="17"/>
      <c r="N9" s="18"/>
      <c r="O9" s="26"/>
      <c r="P9" s="20"/>
      <c r="Q9" s="21" t="n">
        <v>-15933</v>
      </c>
      <c r="R9" s="18"/>
      <c r="S9" s="18"/>
      <c r="T9" s="18"/>
      <c r="U9" s="18"/>
      <c r="V9" s="18"/>
      <c r="W9" s="18"/>
      <c r="X9" s="18"/>
      <c r="Y9" s="18"/>
      <c r="Z9" s="18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</row>
    <row r="10" customFormat="false" ht="8.45" hidden="false" customHeight="true" outlineLevel="0" collapsed="false">
      <c r="A10" s="15" t="s">
        <v>16</v>
      </c>
      <c r="B10" s="16" t="n">
        <v>10104</v>
      </c>
      <c r="C10" s="16" t="n">
        <v>8166</v>
      </c>
      <c r="D10" s="16" t="n">
        <v>8306</v>
      </c>
      <c r="E10" s="16" t="n">
        <v>7418</v>
      </c>
      <c r="F10" s="16" t="n">
        <v>7445</v>
      </c>
      <c r="G10" s="16" t="n">
        <v>8423</v>
      </c>
      <c r="H10" s="16" t="n">
        <v>11654</v>
      </c>
      <c r="I10" s="16" t="n">
        <v>11323</v>
      </c>
      <c r="J10" s="16" t="n">
        <v>7134</v>
      </c>
      <c r="K10" s="16" t="n">
        <v>9928</v>
      </c>
      <c r="L10" s="16" t="n">
        <v>9347</v>
      </c>
      <c r="M10" s="17"/>
      <c r="N10" s="18"/>
      <c r="O10" s="19"/>
      <c r="P10" s="20"/>
      <c r="Q10" s="21" t="n">
        <v>-13481</v>
      </c>
      <c r="R10" s="22"/>
      <c r="S10" s="22"/>
      <c r="T10" s="22"/>
      <c r="U10" s="22"/>
      <c r="V10" s="22"/>
      <c r="W10" s="22"/>
      <c r="X10" s="22"/>
      <c r="Y10" s="22"/>
      <c r="Z10" s="22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</row>
    <row r="11" customFormat="false" ht="8.45" hidden="false" customHeight="true" outlineLevel="0" collapsed="false">
      <c r="A11" s="24" t="s">
        <v>17</v>
      </c>
      <c r="B11" s="25" t="n">
        <v>8921</v>
      </c>
      <c r="C11" s="25" t="n">
        <v>7265</v>
      </c>
      <c r="D11" s="25" t="n">
        <v>7419</v>
      </c>
      <c r="E11" s="25" t="n">
        <v>6485</v>
      </c>
      <c r="F11" s="25" t="n">
        <v>6624</v>
      </c>
      <c r="G11" s="25" t="n">
        <v>7420</v>
      </c>
      <c r="H11" s="25" t="n">
        <v>10705</v>
      </c>
      <c r="I11" s="25" t="n">
        <v>10334</v>
      </c>
      <c r="J11" s="25" t="n">
        <v>6368</v>
      </c>
      <c r="K11" s="25" t="n">
        <v>8859</v>
      </c>
      <c r="L11" s="25" t="n">
        <v>8408</v>
      </c>
      <c r="M11" s="17"/>
      <c r="N11" s="18"/>
      <c r="O11" s="26"/>
      <c r="P11" s="20"/>
      <c r="Q11" s="21" t="n">
        <v>-18464</v>
      </c>
      <c r="R11" s="18"/>
      <c r="S11" s="18"/>
      <c r="T11" s="18"/>
      <c r="U11" s="18"/>
      <c r="V11" s="18"/>
      <c r="W11" s="18"/>
      <c r="X11" s="18"/>
      <c r="Y11" s="18"/>
      <c r="Z11" s="18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</row>
    <row r="12" customFormat="false" ht="8.45" hidden="false" customHeight="true" outlineLevel="0" collapsed="false">
      <c r="A12" s="24" t="s">
        <v>18</v>
      </c>
      <c r="B12" s="25" t="n">
        <v>1183</v>
      </c>
      <c r="C12" s="25" t="n">
        <v>902</v>
      </c>
      <c r="D12" s="25" t="n">
        <v>887</v>
      </c>
      <c r="E12" s="25" t="n">
        <v>933</v>
      </c>
      <c r="F12" s="25" t="n">
        <v>821</v>
      </c>
      <c r="G12" s="25" t="n">
        <v>1003</v>
      </c>
      <c r="H12" s="25" t="n">
        <v>948</v>
      </c>
      <c r="I12" s="25" t="n">
        <v>989</v>
      </c>
      <c r="J12" s="25" t="n">
        <v>766</v>
      </c>
      <c r="K12" s="25" t="n">
        <v>1069</v>
      </c>
      <c r="L12" s="25" t="n">
        <v>938</v>
      </c>
      <c r="M12" s="17"/>
      <c r="N12" s="18"/>
      <c r="O12" s="26"/>
      <c r="P12" s="20"/>
      <c r="Q12" s="21" t="n">
        <v>7089</v>
      </c>
      <c r="R12" s="18"/>
      <c r="S12" s="18"/>
      <c r="T12" s="18"/>
      <c r="U12" s="18"/>
      <c r="V12" s="18"/>
      <c r="W12" s="18"/>
      <c r="X12" s="18"/>
      <c r="Y12" s="18"/>
      <c r="Z12" s="18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</row>
    <row r="13" customFormat="false" ht="8.45" hidden="false" customHeight="true" outlineLevel="0" collapsed="false">
      <c r="A13" s="15" t="s">
        <v>19</v>
      </c>
      <c r="B13" s="16" t="n">
        <v>30607</v>
      </c>
      <c r="C13" s="16" t="n">
        <v>34521</v>
      </c>
      <c r="D13" s="16" t="n">
        <v>37889</v>
      </c>
      <c r="E13" s="16" t="n">
        <v>44468</v>
      </c>
      <c r="F13" s="16" t="n">
        <v>53437</v>
      </c>
      <c r="G13" s="16" t="n">
        <v>71119</v>
      </c>
      <c r="H13" s="16" t="n">
        <v>84346</v>
      </c>
      <c r="I13" s="16" t="n">
        <v>99108</v>
      </c>
      <c r="J13" s="16" t="n">
        <v>110325</v>
      </c>
      <c r="K13" s="16" t="n">
        <v>126463</v>
      </c>
      <c r="L13" s="16" t="n">
        <v>83185</v>
      </c>
      <c r="M13" s="17"/>
      <c r="N13" s="18"/>
      <c r="O13" s="19"/>
      <c r="P13" s="20"/>
      <c r="Q13" s="21" t="n">
        <v>6531</v>
      </c>
      <c r="R13" s="22"/>
      <c r="S13" s="22"/>
      <c r="T13" s="22"/>
      <c r="U13" s="22"/>
      <c r="V13" s="22"/>
      <c r="W13" s="22"/>
      <c r="X13" s="22"/>
      <c r="Y13" s="22"/>
      <c r="Z13" s="22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</row>
    <row r="14" customFormat="false" ht="8.45" hidden="false" customHeight="true" outlineLevel="0" collapsed="false">
      <c r="A14" s="24" t="s">
        <v>20</v>
      </c>
      <c r="B14" s="25" t="n">
        <v>2162</v>
      </c>
      <c r="C14" s="25" t="n">
        <v>2373</v>
      </c>
      <c r="D14" s="25" t="n">
        <v>2112</v>
      </c>
      <c r="E14" s="25" t="n">
        <v>2504</v>
      </c>
      <c r="F14" s="25" t="n">
        <v>2678</v>
      </c>
      <c r="G14" s="25" t="n">
        <v>4016</v>
      </c>
      <c r="H14" s="25" t="n">
        <v>3592</v>
      </c>
      <c r="I14" s="25" t="n">
        <v>3828</v>
      </c>
      <c r="J14" s="25" t="n">
        <v>3797</v>
      </c>
      <c r="K14" s="25" t="n">
        <v>3926</v>
      </c>
      <c r="L14" s="25" t="n">
        <v>2956</v>
      </c>
      <c r="M14" s="17"/>
      <c r="N14" s="18"/>
      <c r="O14" s="26"/>
      <c r="P14" s="20"/>
      <c r="Q14" s="21" t="n">
        <v>624</v>
      </c>
      <c r="R14" s="18"/>
      <c r="S14" s="18"/>
      <c r="T14" s="18"/>
      <c r="U14" s="18"/>
      <c r="V14" s="18"/>
      <c r="W14" s="18"/>
      <c r="X14" s="18"/>
      <c r="Y14" s="18"/>
      <c r="Z14" s="18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</row>
    <row r="15" customFormat="false" ht="8.45" hidden="false" customHeight="true" outlineLevel="0" collapsed="false">
      <c r="A15" s="24" t="s">
        <v>21</v>
      </c>
      <c r="B15" s="25" t="n">
        <v>617</v>
      </c>
      <c r="C15" s="25" t="n">
        <v>547</v>
      </c>
      <c r="D15" s="25" t="n">
        <v>356</v>
      </c>
      <c r="E15" s="25" t="n">
        <v>278</v>
      </c>
      <c r="F15" s="25" t="n">
        <v>357</v>
      </c>
      <c r="G15" s="25" t="n">
        <v>545</v>
      </c>
      <c r="H15" s="25" t="n">
        <v>449</v>
      </c>
      <c r="I15" s="25" t="n">
        <v>478</v>
      </c>
      <c r="J15" s="25" t="n">
        <v>466</v>
      </c>
      <c r="K15" s="25" t="n">
        <v>453</v>
      </c>
      <c r="L15" s="25" t="n">
        <v>297</v>
      </c>
      <c r="M15" s="17"/>
      <c r="N15" s="18"/>
      <c r="O15" s="26"/>
      <c r="P15" s="20"/>
      <c r="Q15" s="21" t="n">
        <v>-7914</v>
      </c>
      <c r="R15" s="18"/>
      <c r="S15" s="18"/>
      <c r="T15" s="18"/>
      <c r="U15" s="18"/>
      <c r="V15" s="18"/>
      <c r="W15" s="18"/>
      <c r="X15" s="18"/>
      <c r="Y15" s="18"/>
      <c r="Z15" s="18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</row>
    <row r="16" customFormat="false" ht="8.45" hidden="false" customHeight="true" outlineLevel="0" collapsed="false">
      <c r="A16" s="24" t="s">
        <v>22</v>
      </c>
      <c r="B16" s="25" t="n">
        <v>27828</v>
      </c>
      <c r="C16" s="25" t="n">
        <v>31602</v>
      </c>
      <c r="D16" s="25" t="n">
        <v>35420</v>
      </c>
      <c r="E16" s="25" t="n">
        <v>41685</v>
      </c>
      <c r="F16" s="25" t="n">
        <v>50402</v>
      </c>
      <c r="G16" s="25" t="n">
        <v>66558</v>
      </c>
      <c r="H16" s="25" t="n">
        <v>80305</v>
      </c>
      <c r="I16" s="25" t="n">
        <v>94802</v>
      </c>
      <c r="J16" s="25" t="n">
        <v>106062</v>
      </c>
      <c r="K16" s="25" t="n">
        <v>122085</v>
      </c>
      <c r="L16" s="25" t="n">
        <v>79932</v>
      </c>
      <c r="M16" s="17"/>
      <c r="N16" s="18"/>
      <c r="O16" s="26"/>
      <c r="P16" s="20"/>
      <c r="Q16" s="21" t="n">
        <v>-5584</v>
      </c>
      <c r="R16" s="18"/>
      <c r="S16" s="18"/>
      <c r="T16" s="18"/>
      <c r="U16" s="18"/>
      <c r="V16" s="18"/>
      <c r="W16" s="18"/>
      <c r="X16" s="18"/>
      <c r="Y16" s="18"/>
      <c r="Z16" s="18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</row>
    <row r="17" customFormat="false" ht="8.45" hidden="false" customHeight="true" outlineLevel="0" collapsed="false">
      <c r="A17" s="24" t="s">
        <v>23</v>
      </c>
      <c r="B17" s="25" t="n">
        <v>13873</v>
      </c>
      <c r="C17" s="25" t="n">
        <v>15833</v>
      </c>
      <c r="D17" s="25" t="n">
        <v>18680</v>
      </c>
      <c r="E17" s="25" t="n">
        <v>21853</v>
      </c>
      <c r="F17" s="25" t="n">
        <v>26269</v>
      </c>
      <c r="G17" s="25" t="n">
        <v>31103</v>
      </c>
      <c r="H17" s="25" t="n">
        <v>36920</v>
      </c>
      <c r="I17" s="25" t="n">
        <v>45166</v>
      </c>
      <c r="J17" s="25" t="n">
        <v>53083</v>
      </c>
      <c r="K17" s="25" t="n">
        <v>63854</v>
      </c>
      <c r="L17" s="25" t="n">
        <v>43005</v>
      </c>
      <c r="M17" s="17"/>
      <c r="N17" s="18"/>
      <c r="O17" s="26"/>
      <c r="P17" s="20"/>
      <c r="Q17" s="21" t="n">
        <v>-3331</v>
      </c>
      <c r="R17" s="18"/>
      <c r="S17" s="18"/>
      <c r="T17" s="18"/>
      <c r="U17" s="18"/>
      <c r="V17" s="18"/>
      <c r="W17" s="18"/>
      <c r="X17" s="18"/>
      <c r="Y17" s="18"/>
      <c r="Z17" s="18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</row>
    <row r="18" customFormat="false" ht="8.45" hidden="false" customHeight="true" outlineLevel="0" collapsed="false">
      <c r="A18" s="24" t="s">
        <v>24</v>
      </c>
      <c r="B18" s="25" t="n">
        <v>13955</v>
      </c>
      <c r="C18" s="25" t="n">
        <v>15769</v>
      </c>
      <c r="D18" s="25" t="n">
        <v>16740</v>
      </c>
      <c r="E18" s="25" t="n">
        <v>19832</v>
      </c>
      <c r="F18" s="25" t="n">
        <v>24133</v>
      </c>
      <c r="G18" s="25" t="n">
        <v>35455</v>
      </c>
      <c r="H18" s="25" t="n">
        <v>43384</v>
      </c>
      <c r="I18" s="25" t="n">
        <v>49637</v>
      </c>
      <c r="J18" s="25" t="n">
        <v>52979</v>
      </c>
      <c r="K18" s="25" t="n">
        <v>58231</v>
      </c>
      <c r="L18" s="25" t="n">
        <v>36927</v>
      </c>
      <c r="M18" s="17"/>
      <c r="N18" s="18"/>
      <c r="O18" s="26"/>
      <c r="P18" s="27"/>
      <c r="Q18" s="21"/>
      <c r="R18" s="18"/>
      <c r="S18" s="18"/>
      <c r="T18" s="18"/>
      <c r="U18" s="18"/>
      <c r="V18" s="18"/>
      <c r="W18" s="18"/>
      <c r="X18" s="18"/>
      <c r="Y18" s="18"/>
      <c r="Z18" s="18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</row>
    <row r="19" customFormat="false" ht="9" hidden="false" customHeight="true" outlineLevel="0" collapsed="false">
      <c r="A19" s="15" t="s">
        <v>25</v>
      </c>
      <c r="B19" s="16" t="n">
        <v>41593</v>
      </c>
      <c r="C19" s="16" t="n">
        <v>49967</v>
      </c>
      <c r="D19" s="16" t="n">
        <v>62129</v>
      </c>
      <c r="E19" s="16" t="n">
        <v>65367</v>
      </c>
      <c r="F19" s="16" t="n">
        <v>79346</v>
      </c>
      <c r="G19" s="16" t="n">
        <v>72453</v>
      </c>
      <c r="H19" s="16" t="n">
        <v>89469</v>
      </c>
      <c r="I19" s="16" t="n">
        <v>109808</v>
      </c>
      <c r="J19" s="16" t="n">
        <v>125373</v>
      </c>
      <c r="K19" s="16" t="n">
        <v>141975</v>
      </c>
      <c r="L19" s="16" t="n">
        <v>95862</v>
      </c>
      <c r="M19" s="17"/>
      <c r="N19" s="18"/>
      <c r="O19" s="19"/>
      <c r="P19" s="27"/>
      <c r="Q19" s="21"/>
      <c r="R19" s="22"/>
      <c r="S19" s="22"/>
      <c r="T19" s="22"/>
      <c r="U19" s="22"/>
      <c r="V19" s="22"/>
      <c r="W19" s="22"/>
      <c r="X19" s="22"/>
      <c r="Y19" s="22"/>
      <c r="Z19" s="22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</row>
    <row r="20" customFormat="false" ht="8.45" hidden="false" customHeight="true" outlineLevel="0" collapsed="false">
      <c r="A20" s="24" t="s">
        <v>14</v>
      </c>
      <c r="B20" s="25" t="n">
        <v>10321</v>
      </c>
      <c r="C20" s="25" t="n">
        <v>11782</v>
      </c>
      <c r="D20" s="25" t="n">
        <v>13937</v>
      </c>
      <c r="E20" s="25" t="n">
        <v>16443</v>
      </c>
      <c r="F20" s="25" t="n">
        <v>20466</v>
      </c>
      <c r="G20" s="25" t="n">
        <v>26179</v>
      </c>
      <c r="H20" s="25" t="n">
        <v>30505</v>
      </c>
      <c r="I20" s="25" t="n">
        <v>36332</v>
      </c>
      <c r="J20" s="25" t="n">
        <v>42557</v>
      </c>
      <c r="K20" s="25" t="n">
        <v>50409</v>
      </c>
      <c r="L20" s="25" t="n">
        <v>33594</v>
      </c>
      <c r="M20" s="17"/>
      <c r="N20" s="18"/>
      <c r="O20" s="26"/>
      <c r="P20" s="27"/>
      <c r="Q20" s="21"/>
      <c r="R20" s="18"/>
      <c r="S20" s="18"/>
      <c r="T20" s="18"/>
      <c r="U20" s="18"/>
      <c r="V20" s="18"/>
      <c r="W20" s="18"/>
      <c r="X20" s="18"/>
      <c r="Y20" s="18"/>
      <c r="Z20" s="18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</row>
    <row r="21" customFormat="false" ht="8.45" hidden="false" customHeight="true" outlineLevel="0" collapsed="false">
      <c r="A21" s="24" t="s">
        <v>15</v>
      </c>
      <c r="B21" s="25" t="n">
        <v>31272</v>
      </c>
      <c r="C21" s="25" t="n">
        <v>38184</v>
      </c>
      <c r="D21" s="25" t="n">
        <v>48192</v>
      </c>
      <c r="E21" s="25" t="n">
        <v>48924</v>
      </c>
      <c r="F21" s="25" t="n">
        <v>58880</v>
      </c>
      <c r="G21" s="25" t="n">
        <v>46274</v>
      </c>
      <c r="H21" s="25" t="n">
        <v>58964</v>
      </c>
      <c r="I21" s="25" t="n">
        <v>73476</v>
      </c>
      <c r="J21" s="25" t="n">
        <v>82816</v>
      </c>
      <c r="K21" s="25" t="n">
        <v>91566</v>
      </c>
      <c r="L21" s="25" t="n">
        <v>62269</v>
      </c>
      <c r="M21" s="17"/>
      <c r="N21" s="18"/>
      <c r="O21" s="26"/>
      <c r="P21" s="27"/>
      <c r="Q21" s="21"/>
      <c r="R21" s="18"/>
      <c r="S21" s="18"/>
      <c r="T21" s="18"/>
      <c r="U21" s="18"/>
      <c r="V21" s="18"/>
      <c r="W21" s="18"/>
      <c r="X21" s="18"/>
      <c r="Y21" s="18"/>
      <c r="Z21" s="18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</row>
    <row r="22" customFormat="false" ht="8.45" hidden="false" customHeight="true" outlineLevel="0" collapsed="false">
      <c r="A22" s="15" t="s">
        <v>26</v>
      </c>
      <c r="B22" s="16" t="n">
        <v>5098</v>
      </c>
      <c r="C22" s="16" t="n">
        <v>5834</v>
      </c>
      <c r="D22" s="16" t="n">
        <v>7744</v>
      </c>
      <c r="E22" s="16" t="n">
        <v>7842</v>
      </c>
      <c r="F22" s="16" t="n">
        <v>9510</v>
      </c>
      <c r="G22" s="16" t="n">
        <v>5335</v>
      </c>
      <c r="H22" s="16" t="n">
        <v>6657</v>
      </c>
      <c r="I22" s="16" t="n">
        <v>9326</v>
      </c>
      <c r="J22" s="16" t="n">
        <v>11109</v>
      </c>
      <c r="K22" s="16" t="n">
        <v>12175</v>
      </c>
      <c r="L22" s="16" t="n">
        <v>8669</v>
      </c>
      <c r="M22" s="28"/>
      <c r="N22" s="18"/>
      <c r="O22" s="26"/>
      <c r="P22" s="27"/>
      <c r="Q22" s="21"/>
      <c r="R22" s="18"/>
      <c r="S22" s="18"/>
      <c r="T22" s="18"/>
      <c r="U22" s="18"/>
      <c r="V22" s="18"/>
      <c r="W22" s="18"/>
      <c r="X22" s="18"/>
      <c r="Y22" s="18"/>
      <c r="Z22" s="18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</row>
    <row r="23" customFormat="false" ht="8.45" hidden="false" customHeight="true" outlineLevel="0" collapsed="false">
      <c r="A23" s="15" t="s">
        <v>27</v>
      </c>
      <c r="B23" s="16" t="n">
        <v>29705</v>
      </c>
      <c r="C23" s="16" t="n">
        <v>35545</v>
      </c>
      <c r="D23" s="16" t="n">
        <v>42830</v>
      </c>
      <c r="E23" s="16" t="n">
        <v>46468</v>
      </c>
      <c r="F23" s="16" t="n">
        <v>56514</v>
      </c>
      <c r="G23" s="16" t="n">
        <v>58421</v>
      </c>
      <c r="H23" s="16" t="n">
        <v>71890</v>
      </c>
      <c r="I23" s="16" t="n">
        <v>85366</v>
      </c>
      <c r="J23" s="16" t="n">
        <v>96935</v>
      </c>
      <c r="K23" s="16" t="n">
        <v>109270</v>
      </c>
      <c r="L23" s="16" t="n">
        <v>74047</v>
      </c>
      <c r="M23" s="17"/>
      <c r="N23" s="18"/>
      <c r="O23" s="19"/>
      <c r="P23" s="27"/>
      <c r="Q23" s="21"/>
      <c r="R23" s="22"/>
      <c r="S23" s="22"/>
      <c r="T23" s="22"/>
      <c r="U23" s="22"/>
      <c r="V23" s="22"/>
      <c r="W23" s="22"/>
      <c r="X23" s="22"/>
      <c r="Y23" s="22"/>
      <c r="Z23" s="22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</row>
    <row r="24" customFormat="false" ht="8.45" hidden="false" customHeight="true" outlineLevel="0" collapsed="false">
      <c r="A24" s="24" t="s">
        <v>28</v>
      </c>
      <c r="B24" s="25" t="n">
        <v>10321</v>
      </c>
      <c r="C24" s="25" t="n">
        <v>11782</v>
      </c>
      <c r="D24" s="25" t="n">
        <v>13937</v>
      </c>
      <c r="E24" s="25" t="n">
        <v>16443</v>
      </c>
      <c r="F24" s="25" t="n">
        <v>20466</v>
      </c>
      <c r="G24" s="25" t="n">
        <v>26179</v>
      </c>
      <c r="H24" s="25" t="n">
        <v>30505</v>
      </c>
      <c r="I24" s="25" t="n">
        <v>36332</v>
      </c>
      <c r="J24" s="25" t="n">
        <v>42557</v>
      </c>
      <c r="K24" s="25" t="n">
        <v>50409</v>
      </c>
      <c r="L24" s="25" t="n">
        <v>33594</v>
      </c>
      <c r="M24" s="17"/>
      <c r="N24" s="18"/>
      <c r="O24" s="26"/>
      <c r="P24" s="27"/>
      <c r="Q24" s="29"/>
      <c r="R24" s="18"/>
      <c r="S24" s="18"/>
      <c r="T24" s="18"/>
      <c r="U24" s="18"/>
      <c r="V24" s="18"/>
      <c r="W24" s="18"/>
      <c r="X24" s="18"/>
      <c r="Y24" s="18"/>
      <c r="Z24" s="18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</row>
    <row r="25" customFormat="false" ht="8.45" hidden="false" customHeight="true" outlineLevel="0" collapsed="false">
      <c r="A25" s="24" t="s">
        <v>29</v>
      </c>
      <c r="B25" s="25" t="n">
        <v>19384</v>
      </c>
      <c r="C25" s="25" t="n">
        <v>23763</v>
      </c>
      <c r="D25" s="25" t="n">
        <v>28893</v>
      </c>
      <c r="E25" s="25" t="n">
        <v>30025</v>
      </c>
      <c r="F25" s="25" t="n">
        <v>36048</v>
      </c>
      <c r="G25" s="25" t="n">
        <v>32242</v>
      </c>
      <c r="H25" s="25" t="n">
        <v>41385</v>
      </c>
      <c r="I25" s="25" t="n">
        <v>49034</v>
      </c>
      <c r="J25" s="25" t="n">
        <v>54379</v>
      </c>
      <c r="K25" s="25" t="n">
        <v>58860</v>
      </c>
      <c r="L25" s="25" t="n">
        <v>40454</v>
      </c>
      <c r="M25" s="17"/>
      <c r="N25" s="18"/>
      <c r="O25" s="26"/>
      <c r="P25" s="18"/>
      <c r="Q25" s="29"/>
      <c r="R25" s="18"/>
      <c r="S25" s="18"/>
      <c r="T25" s="18"/>
      <c r="U25" s="18"/>
      <c r="V25" s="18"/>
      <c r="W25" s="18"/>
      <c r="X25" s="18"/>
      <c r="Y25" s="18"/>
      <c r="Z25" s="18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</row>
    <row r="26" customFormat="false" ht="8.45" hidden="false" customHeight="true" outlineLevel="0" collapsed="false">
      <c r="A26" s="24" t="s">
        <v>30</v>
      </c>
      <c r="B26" s="25"/>
      <c r="C26" s="25"/>
      <c r="D26" s="25"/>
      <c r="E26" s="25" t="n">
        <v>24388</v>
      </c>
      <c r="F26" s="25" t="n">
        <v>31299</v>
      </c>
      <c r="G26" s="25" t="n">
        <v>40753</v>
      </c>
      <c r="H26" s="25" t="n">
        <v>49675</v>
      </c>
      <c r="I26" s="25" t="n">
        <v>59403</v>
      </c>
      <c r="J26" s="25" t="n">
        <v>67953</v>
      </c>
      <c r="K26" s="25" t="n">
        <v>78358</v>
      </c>
      <c r="L26" s="25" t="n">
        <v>53537</v>
      </c>
      <c r="M26" s="6"/>
      <c r="O26" s="4"/>
      <c r="P26" s="4"/>
      <c r="Q26" s="21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8.45" hidden="false" customHeight="true" outlineLevel="0" collapsed="false">
      <c r="A27" s="24" t="s">
        <v>31</v>
      </c>
      <c r="B27" s="25"/>
      <c r="C27" s="25"/>
      <c r="D27" s="25"/>
      <c r="E27" s="25" t="n">
        <v>22080</v>
      </c>
      <c r="F27" s="25" t="n">
        <v>25215</v>
      </c>
      <c r="G27" s="25" t="n">
        <v>17669</v>
      </c>
      <c r="H27" s="25" t="n">
        <v>22214</v>
      </c>
      <c r="I27" s="25" t="n">
        <v>25963</v>
      </c>
      <c r="J27" s="25" t="n">
        <v>28982</v>
      </c>
      <c r="K27" s="25" t="n">
        <v>30911</v>
      </c>
      <c r="L27" s="25" t="n">
        <v>20510</v>
      </c>
      <c r="M27" s="6"/>
      <c r="O27" s="4"/>
      <c r="P27" s="4"/>
      <c r="Q27" s="21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8.45" hidden="false" customHeight="true" outlineLevel="0" collapsed="false">
      <c r="A28" s="15" t="s">
        <v>32</v>
      </c>
      <c r="B28" s="16" t="n">
        <v>6790</v>
      </c>
      <c r="C28" s="16" t="n">
        <v>8588</v>
      </c>
      <c r="D28" s="16" t="n">
        <v>11556</v>
      </c>
      <c r="E28" s="16" t="n">
        <v>11056</v>
      </c>
      <c r="F28" s="16" t="n">
        <v>13322</v>
      </c>
      <c r="G28" s="16" t="n">
        <v>8697</v>
      </c>
      <c r="H28" s="16" t="n">
        <v>10922</v>
      </c>
      <c r="I28" s="16" t="n">
        <v>15116</v>
      </c>
      <c r="J28" s="16" t="n">
        <v>17329</v>
      </c>
      <c r="K28" s="16" t="n">
        <v>20530</v>
      </c>
      <c r="L28" s="16" t="n">
        <v>13146</v>
      </c>
      <c r="M28" s="28"/>
      <c r="N28" s="23"/>
      <c r="O28" s="26"/>
      <c r="P28" s="18"/>
      <c r="Q28" s="29"/>
      <c r="R28" s="18"/>
      <c r="S28" s="18"/>
      <c r="T28" s="18"/>
      <c r="U28" s="18"/>
      <c r="V28" s="18"/>
      <c r="W28" s="18"/>
      <c r="X28" s="18"/>
      <c r="Y28" s="18"/>
      <c r="Z28" s="18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</row>
    <row r="29" customFormat="false" ht="8.45" hidden="false" customHeight="true" outlineLevel="0" collapsed="false">
      <c r="A29" s="24" t="s">
        <v>33</v>
      </c>
      <c r="B29" s="25"/>
      <c r="C29" s="25"/>
      <c r="D29" s="25"/>
      <c r="E29" s="25" t="n">
        <v>2108</v>
      </c>
      <c r="F29" s="25" t="n">
        <v>2286</v>
      </c>
      <c r="G29" s="25" t="n">
        <v>3048</v>
      </c>
      <c r="H29" s="25" t="n">
        <v>3828</v>
      </c>
      <c r="I29" s="25" t="n">
        <v>4956</v>
      </c>
      <c r="J29" s="25" t="n">
        <v>5482</v>
      </c>
      <c r="K29" s="25" t="n">
        <v>6898</v>
      </c>
      <c r="L29" s="25" t="n">
        <v>3916</v>
      </c>
      <c r="M29" s="6"/>
      <c r="O29" s="4"/>
      <c r="P29" s="4"/>
      <c r="Q29" s="21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8.45" hidden="false" customHeight="true" outlineLevel="0" collapsed="false">
      <c r="A30" s="24" t="s">
        <v>34</v>
      </c>
      <c r="B30" s="25"/>
      <c r="C30" s="25"/>
      <c r="D30" s="25"/>
      <c r="E30" s="25" t="n">
        <v>8948</v>
      </c>
      <c r="F30" s="25" t="n">
        <v>11036</v>
      </c>
      <c r="G30" s="25" t="n">
        <v>5649</v>
      </c>
      <c r="H30" s="25" t="n">
        <v>7094</v>
      </c>
      <c r="I30" s="25" t="n">
        <v>10160</v>
      </c>
      <c r="J30" s="25" t="n">
        <v>11847</v>
      </c>
      <c r="K30" s="25" t="n">
        <v>13632</v>
      </c>
      <c r="L30" s="25" t="n">
        <v>9230</v>
      </c>
      <c r="M30" s="6"/>
      <c r="O30" s="4"/>
      <c r="P30" s="4"/>
      <c r="Q30" s="21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9" hidden="false" customHeight="true" outlineLevel="0" collapsed="false">
      <c r="A31" s="15" t="s">
        <v>35</v>
      </c>
      <c r="B31" s="16" t="n">
        <v>-882</v>
      </c>
      <c r="C31" s="16" t="n">
        <v>-7278</v>
      </c>
      <c r="D31" s="16" t="n">
        <v>-15933</v>
      </c>
      <c r="E31" s="16" t="n">
        <v>-13481</v>
      </c>
      <c r="F31" s="16" t="n">
        <v>-18464</v>
      </c>
      <c r="G31" s="16" t="n">
        <v>7089</v>
      </c>
      <c r="H31" s="16" t="n">
        <v>6531</v>
      </c>
      <c r="I31" s="16" t="n">
        <v>624</v>
      </c>
      <c r="J31" s="16" t="n">
        <v>-7914</v>
      </c>
      <c r="K31" s="16" t="n">
        <v>-5584</v>
      </c>
      <c r="L31" s="16" t="n">
        <v>-3331</v>
      </c>
      <c r="M31" s="17"/>
      <c r="N31" s="30"/>
      <c r="O31" s="19"/>
      <c r="P31" s="22"/>
      <c r="Q31" s="31"/>
      <c r="R31" s="22"/>
      <c r="S31" s="22"/>
      <c r="T31" s="22"/>
      <c r="U31" s="22"/>
      <c r="V31" s="22"/>
      <c r="W31" s="22"/>
      <c r="X31" s="22"/>
      <c r="Y31" s="22"/>
      <c r="Z31" s="22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</row>
    <row r="32" customFormat="false" ht="8.45" hidden="false" customHeight="true" outlineLevel="0" collapsed="false">
      <c r="A32" s="24" t="s">
        <v>14</v>
      </c>
      <c r="B32" s="25" t="n">
        <v>3552</v>
      </c>
      <c r="C32" s="25" t="n">
        <v>4051</v>
      </c>
      <c r="D32" s="25" t="n">
        <v>4743</v>
      </c>
      <c r="E32" s="25" t="n">
        <v>5410</v>
      </c>
      <c r="F32" s="25" t="n">
        <v>5803</v>
      </c>
      <c r="G32" s="25" t="n">
        <v>4925</v>
      </c>
      <c r="H32" s="25" t="n">
        <v>6416</v>
      </c>
      <c r="I32" s="25" t="n">
        <v>8834</v>
      </c>
      <c r="J32" s="25" t="n">
        <v>10526</v>
      </c>
      <c r="K32" s="25" t="n">
        <v>13444</v>
      </c>
      <c r="L32" s="25" t="n">
        <v>9411</v>
      </c>
      <c r="M32" s="17"/>
      <c r="N32" s="23"/>
      <c r="O32" s="26"/>
      <c r="P32" s="18"/>
      <c r="Q32" s="32"/>
      <c r="R32" s="18"/>
      <c r="S32" s="18"/>
      <c r="T32" s="18"/>
      <c r="U32" s="18"/>
      <c r="V32" s="18"/>
      <c r="W32" s="18"/>
      <c r="X32" s="18"/>
      <c r="Y32" s="18"/>
      <c r="Z32" s="18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</row>
    <row r="33" customFormat="false" ht="8.45" hidden="false" customHeight="true" outlineLevel="0" collapsed="false">
      <c r="A33" s="24" t="s">
        <v>15</v>
      </c>
      <c r="B33" s="25" t="n">
        <v>-4434</v>
      </c>
      <c r="C33" s="25" t="n">
        <v>-11329</v>
      </c>
      <c r="D33" s="25" t="n">
        <v>-20676</v>
      </c>
      <c r="E33" s="25" t="n">
        <v>-18891</v>
      </c>
      <c r="F33" s="25" t="n">
        <v>-24267</v>
      </c>
      <c r="G33" s="25" t="n">
        <v>2164</v>
      </c>
      <c r="H33" s="25" t="n">
        <v>115</v>
      </c>
      <c r="I33" s="25" t="n">
        <v>-8210</v>
      </c>
      <c r="J33" s="25" t="n">
        <v>-18440</v>
      </c>
      <c r="K33" s="25" t="n">
        <v>-19028</v>
      </c>
      <c r="L33" s="25" t="n">
        <v>-12742</v>
      </c>
      <c r="M33" s="17"/>
      <c r="N33" s="23"/>
      <c r="O33" s="26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</row>
    <row r="34" customFormat="false" ht="9" hidden="false" customHeight="true" outlineLevel="0" collapsed="false">
      <c r="A34" s="33" t="s">
        <v>36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17"/>
      <c r="N34" s="23"/>
      <c r="O34" s="14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</row>
    <row r="35" customFormat="false" ht="9.95" hidden="false" customHeight="true" outlineLevel="0" collapsed="false">
      <c r="A35" s="15" t="s">
        <v>3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17"/>
      <c r="N35" s="23"/>
      <c r="O35" s="19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</row>
    <row r="36" customFormat="false" ht="9.95" hidden="false" customHeight="true" outlineLevel="0" collapsed="false">
      <c r="A36" s="15" t="s">
        <v>38</v>
      </c>
      <c r="B36" s="34"/>
      <c r="C36" s="34"/>
      <c r="D36" s="34"/>
      <c r="E36" s="34"/>
      <c r="F36" s="34"/>
      <c r="G36" s="34"/>
      <c r="H36" s="25"/>
      <c r="I36" s="25"/>
      <c r="J36" s="25"/>
      <c r="K36" s="25"/>
      <c r="L36" s="25"/>
      <c r="M36" s="35"/>
      <c r="O36" s="7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9.95" hidden="false" customHeight="true" outlineLevel="0" collapsed="false">
      <c r="A37" s="15" t="s">
        <v>39</v>
      </c>
      <c r="B37" s="36" t="n">
        <v>11</v>
      </c>
      <c r="C37" s="36" t="n">
        <v>-18.2</v>
      </c>
      <c r="D37" s="36" t="n">
        <v>6.4</v>
      </c>
      <c r="E37" s="36" t="n">
        <v>-6.5</v>
      </c>
      <c r="F37" s="36" t="n">
        <v>18.3</v>
      </c>
      <c r="G37" s="37" t="n">
        <v>0.3</v>
      </c>
      <c r="H37" s="37" t="n">
        <v>2.9</v>
      </c>
      <c r="I37" s="36" t="n">
        <v>-5</v>
      </c>
      <c r="J37" s="36" t="n">
        <v>-6.4</v>
      </c>
      <c r="K37" s="36" t="n">
        <v>14.7</v>
      </c>
      <c r="L37" s="36" t="n">
        <v>0.1</v>
      </c>
      <c r="M37" s="17"/>
      <c r="N37" s="23"/>
      <c r="O37" s="19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</row>
    <row r="38" customFormat="false" ht="8.45" hidden="false" customHeight="true" outlineLevel="0" collapsed="false">
      <c r="A38" s="24" t="s">
        <v>40</v>
      </c>
      <c r="B38" s="39" t="n">
        <v>26.9</v>
      </c>
      <c r="C38" s="39" t="n">
        <v>-42.2</v>
      </c>
      <c r="D38" s="39" t="n">
        <v>13</v>
      </c>
      <c r="E38" s="39" t="n">
        <v>-25.6</v>
      </c>
      <c r="F38" s="39" t="n">
        <v>41.5</v>
      </c>
      <c r="G38" s="40" t="n">
        <v>7.6</v>
      </c>
      <c r="H38" s="40" t="n">
        <v>27</v>
      </c>
      <c r="I38" s="39" t="n">
        <v>-34</v>
      </c>
      <c r="J38" s="39" t="n">
        <v>-40.1</v>
      </c>
      <c r="K38" s="39" t="n">
        <v>165.5</v>
      </c>
      <c r="L38" s="39" t="n">
        <v>17.1</v>
      </c>
      <c r="M38" s="17"/>
      <c r="N38" s="23"/>
      <c r="O38" s="26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</row>
    <row r="39" customFormat="false" ht="8.45" hidden="false" customHeight="true" outlineLevel="0" collapsed="false">
      <c r="A39" s="24" t="s">
        <v>41</v>
      </c>
      <c r="B39" s="39" t="n">
        <v>2.6</v>
      </c>
      <c r="C39" s="39" t="n">
        <v>-2.9</v>
      </c>
      <c r="D39" s="39" t="n">
        <v>3.8</v>
      </c>
      <c r="E39" s="39" t="n">
        <v>1.3</v>
      </c>
      <c r="F39" s="39" t="n">
        <v>11.5</v>
      </c>
      <c r="G39" s="40" t="n">
        <v>-1.4</v>
      </c>
      <c r="H39" s="40" t="n">
        <v>-1.6</v>
      </c>
      <c r="I39" s="39" t="n">
        <v>2.2</v>
      </c>
      <c r="J39" s="39" t="n">
        <v>-1.4</v>
      </c>
      <c r="K39" s="39" t="n">
        <v>2</v>
      </c>
      <c r="L39" s="39" t="n">
        <v>-0.7</v>
      </c>
      <c r="M39" s="17"/>
      <c r="N39" s="23"/>
      <c r="O39" s="26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</row>
    <row r="40" customFormat="false" ht="9.95" hidden="false" customHeight="true" outlineLevel="0" collapsed="false">
      <c r="A40" s="15" t="s">
        <v>42</v>
      </c>
      <c r="B40" s="36" t="n">
        <v>2.8</v>
      </c>
      <c r="C40" s="36" t="n">
        <v>-0.9</v>
      </c>
      <c r="D40" s="36" t="n">
        <v>1.4</v>
      </c>
      <c r="E40" s="36" t="n">
        <v>1.5</v>
      </c>
      <c r="F40" s="36" t="n">
        <v>4</v>
      </c>
      <c r="G40" s="37" t="n">
        <v>3.4</v>
      </c>
      <c r="H40" s="37" t="n">
        <v>-0.1</v>
      </c>
      <c r="I40" s="36" t="n">
        <v>1.2</v>
      </c>
      <c r="J40" s="36" t="n">
        <v>-2</v>
      </c>
      <c r="K40" s="36" t="n">
        <v>1</v>
      </c>
      <c r="L40" s="36" t="n">
        <v>2.5</v>
      </c>
      <c r="M40" s="17"/>
      <c r="N40" s="23"/>
      <c r="O40" s="19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</row>
    <row r="41" customFormat="false" ht="8.45" hidden="false" customHeight="true" outlineLevel="0" collapsed="false">
      <c r="A41" s="24" t="s">
        <v>43</v>
      </c>
      <c r="B41" s="40" t="n">
        <v>2.2</v>
      </c>
      <c r="C41" s="39" t="n">
        <v>-3.2</v>
      </c>
      <c r="D41" s="39" t="n">
        <v>0.9</v>
      </c>
      <c r="E41" s="39" t="n">
        <v>1.3</v>
      </c>
      <c r="F41" s="39" t="n">
        <v>5.8</v>
      </c>
      <c r="G41" s="40" t="n">
        <v>4</v>
      </c>
      <c r="H41" s="40" t="n">
        <v>-1</v>
      </c>
      <c r="I41" s="39" t="n">
        <v>1.1</v>
      </c>
      <c r="J41" s="39" t="n">
        <v>-4</v>
      </c>
      <c r="K41" s="39" t="n">
        <v>1.2</v>
      </c>
      <c r="L41" s="39" t="n">
        <v>3.9</v>
      </c>
      <c r="M41" s="17"/>
      <c r="N41" s="23"/>
      <c r="O41" s="26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</row>
    <row r="42" customFormat="false" ht="8.45" hidden="false" customHeight="true" outlineLevel="0" collapsed="false">
      <c r="A42" s="24" t="s">
        <v>44</v>
      </c>
      <c r="B42" s="39" t="n">
        <v>3.6</v>
      </c>
      <c r="C42" s="39" t="n">
        <v>2.3</v>
      </c>
      <c r="D42" s="39" t="n">
        <v>2</v>
      </c>
      <c r="E42" s="39" t="n">
        <v>1.8</v>
      </c>
      <c r="F42" s="39" t="n">
        <v>1.8</v>
      </c>
      <c r="G42" s="40" t="n">
        <v>2.7</v>
      </c>
      <c r="H42" s="40" t="n">
        <v>1.1</v>
      </c>
      <c r="I42" s="39" t="n">
        <v>1.3</v>
      </c>
      <c r="J42" s="39" t="n">
        <v>0.7</v>
      </c>
      <c r="K42" s="39" t="n">
        <v>0.8</v>
      </c>
      <c r="L42" s="39" t="n">
        <v>0.8</v>
      </c>
      <c r="M42" s="17"/>
      <c r="N42" s="23"/>
      <c r="O42" s="26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</row>
    <row r="43" customFormat="false" ht="9.95" hidden="false" customHeight="true" outlineLevel="0" collapsed="false">
      <c r="A43" s="15" t="s">
        <v>45</v>
      </c>
      <c r="B43" s="36" t="n">
        <v>8</v>
      </c>
      <c r="C43" s="36" t="n">
        <v>-17.5</v>
      </c>
      <c r="D43" s="36" t="n">
        <v>4.9</v>
      </c>
      <c r="E43" s="36" t="n">
        <v>-7.9</v>
      </c>
      <c r="F43" s="36" t="n">
        <v>13.7</v>
      </c>
      <c r="G43" s="37" t="n">
        <v>-3</v>
      </c>
      <c r="H43" s="37" t="n">
        <v>3</v>
      </c>
      <c r="I43" s="36" t="n">
        <v>-6.1</v>
      </c>
      <c r="J43" s="36" t="n">
        <v>-4.5</v>
      </c>
      <c r="K43" s="36" t="n">
        <v>13.6</v>
      </c>
      <c r="L43" s="36" t="n">
        <v>-2.4</v>
      </c>
      <c r="M43" s="28"/>
      <c r="N43" s="23"/>
      <c r="O43" s="26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</row>
    <row r="44" customFormat="false" ht="2.1" hidden="false" customHeight="true" outlineLevel="0" collapsed="false">
      <c r="A44" s="42"/>
      <c r="B44" s="43"/>
      <c r="C44" s="43"/>
      <c r="D44" s="43"/>
      <c r="E44" s="43"/>
      <c r="F44" s="43"/>
      <c r="G44" s="43"/>
      <c r="H44" s="42"/>
      <c r="I44" s="42"/>
      <c r="J44" s="44"/>
      <c r="K44" s="44"/>
      <c r="L44" s="45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8.1" hidden="false" customHeight="true" outlineLevel="0" collapsed="false">
      <c r="A45" s="26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8.1" hidden="false" customHeight="true" outlineLevel="0" collapsed="false">
      <c r="A46" s="26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8.1" hidden="false" customHeight="true" outlineLevel="0" collapsed="false">
      <c r="A47" s="26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8.1" hidden="false" customHeight="true" outlineLevel="0" collapsed="false">
      <c r="A48" s="26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8.1" hidden="false" customHeight="true" outlineLevel="0" collapsed="false">
      <c r="A49" s="26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8.1" hidden="false" customHeight="true" outlineLevel="0" collapsed="false">
      <c r="A50" s="26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</row>
    <row r="51" customFormat="false" ht="8.1" hidden="false" customHeight="true" outlineLevel="0" collapsed="false">
      <c r="A51" s="26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8.1" hidden="false" customHeight="true" outlineLevel="0" collapsed="false">
      <c r="A52" s="26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</row>
    <row r="53" customFormat="false" ht="2.1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</row>
    <row r="54" customFormat="false" ht="8.1" hidden="false" customHeight="true" outlineLevel="0" collapsed="false">
      <c r="A54" s="26"/>
      <c r="B54" s="4"/>
      <c r="C54" s="4"/>
      <c r="D54" s="4"/>
      <c r="E54" s="4"/>
      <c r="F54" s="4"/>
      <c r="G54" s="4"/>
      <c r="H54" s="4"/>
      <c r="I54" s="4"/>
      <c r="J54" s="4"/>
      <c r="K54" s="4"/>
      <c r="L54" s="18"/>
    </row>
    <row r="55" customFormat="false" ht="14.1" hidden="false" customHeight="true" outlineLevel="0" collapsed="false">
      <c r="A55" s="46"/>
      <c r="B55" s="46"/>
      <c r="C55" s="46"/>
      <c r="D55" s="46"/>
      <c r="E55" s="46"/>
      <c r="G55" s="47"/>
      <c r="H55" s="47"/>
      <c r="I55" s="47"/>
      <c r="J55" s="47"/>
      <c r="K55" s="47"/>
      <c r="L55" s="47"/>
    </row>
    <row r="56" customFormat="false" ht="9.95" hidden="false" customHeight="true" outlineLevel="0" collapsed="false">
      <c r="A56" s="48"/>
      <c r="B56" s="47"/>
      <c r="C56" s="49"/>
      <c r="D56" s="47"/>
      <c r="E56" s="47"/>
      <c r="F56" s="50"/>
      <c r="G56" s="47"/>
      <c r="H56" s="47"/>
      <c r="I56" s="47"/>
      <c r="J56" s="47"/>
      <c r="K56" s="47"/>
      <c r="L56" s="47"/>
    </row>
    <row r="57" customFormat="false" ht="9.95" hidden="false" customHeight="true" outlineLevel="0" collapsed="false">
      <c r="A57" s="51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</row>
    <row r="58" customFormat="false" ht="9.95" hidden="false" customHeight="true" outlineLevel="0" collapsed="false">
      <c r="A58" s="47"/>
      <c r="B58" s="47"/>
      <c r="C58" s="47"/>
      <c r="D58" s="47"/>
      <c r="E58" s="47"/>
      <c r="F58" s="48"/>
      <c r="G58" s="47"/>
      <c r="H58" s="47"/>
      <c r="I58" s="47"/>
      <c r="J58" s="47"/>
      <c r="K58" s="47"/>
      <c r="L58" s="47"/>
    </row>
    <row r="59" customFormat="false" ht="9.95" hidden="false" customHeight="true" outlineLevel="0" collapsed="false">
      <c r="A59" s="46"/>
      <c r="B59" s="46"/>
      <c r="C59" s="46"/>
      <c r="D59" s="46"/>
      <c r="E59" s="46"/>
      <c r="F59" s="48"/>
      <c r="G59" s="47"/>
      <c r="H59" s="47"/>
      <c r="I59" s="47"/>
      <c r="J59" s="47"/>
      <c r="K59" s="47"/>
      <c r="L59" s="47"/>
    </row>
    <row r="60" customFormat="false" ht="9.95" hidden="false" customHeight="true" outlineLevel="0" collapsed="false">
      <c r="A60" s="46"/>
      <c r="B60" s="46"/>
      <c r="C60" s="46"/>
      <c r="D60" s="46"/>
      <c r="E60" s="46"/>
      <c r="F60" s="48"/>
      <c r="G60" s="47"/>
      <c r="H60" s="47"/>
      <c r="I60" s="47"/>
      <c r="J60" s="47"/>
      <c r="K60" s="47"/>
      <c r="L60" s="47"/>
    </row>
    <row r="61" customFormat="false" ht="9.95" hidden="false" customHeight="true" outlineLevel="0" collapsed="false">
      <c r="A61" s="46"/>
      <c r="B61" s="46"/>
      <c r="C61" s="46"/>
      <c r="D61" s="46"/>
      <c r="E61" s="46"/>
      <c r="F61" s="48"/>
      <c r="G61" s="47"/>
      <c r="H61" s="47"/>
      <c r="I61" s="47"/>
      <c r="J61" s="47"/>
      <c r="K61" s="47"/>
      <c r="L61" s="47"/>
    </row>
    <row r="62" customFormat="false" ht="9.95" hidden="false" customHeight="true" outlineLevel="0" collapsed="false">
      <c r="A62" s="46"/>
      <c r="B62" s="46"/>
      <c r="C62" s="46"/>
      <c r="D62" s="46"/>
      <c r="E62" s="46"/>
      <c r="F62" s="48"/>
      <c r="G62" s="47"/>
      <c r="H62" s="47"/>
      <c r="I62" s="47"/>
      <c r="J62" s="47"/>
      <c r="K62" s="47"/>
      <c r="L62" s="47"/>
    </row>
    <row r="63" customFormat="false" ht="9.95" hidden="false" customHeight="true" outlineLevel="0" collapsed="false">
      <c r="A63" s="46"/>
      <c r="B63" s="46"/>
      <c r="C63" s="46"/>
      <c r="D63" s="46"/>
      <c r="E63" s="46"/>
      <c r="F63" s="48"/>
      <c r="G63" s="47"/>
      <c r="H63" s="47"/>
      <c r="I63" s="47"/>
      <c r="J63" s="47"/>
      <c r="K63" s="47"/>
      <c r="L63" s="47"/>
    </row>
    <row r="64" customFormat="false" ht="9.95" hidden="false" customHeight="true" outlineLevel="0" collapsed="false">
      <c r="A64" s="46"/>
      <c r="B64" s="46"/>
      <c r="C64" s="46"/>
      <c r="D64" s="46"/>
      <c r="E64" s="46"/>
      <c r="F64" s="48"/>
      <c r="G64" s="47"/>
      <c r="H64" s="47"/>
      <c r="I64" s="47"/>
      <c r="J64" s="47"/>
      <c r="K64" s="47"/>
      <c r="L64" s="47"/>
    </row>
    <row r="65" customFormat="false" ht="9.95" hidden="false" customHeight="true" outlineLevel="0" collapsed="false">
      <c r="A65" s="46"/>
      <c r="B65" s="46"/>
      <c r="C65" s="46"/>
      <c r="D65" s="46"/>
      <c r="E65" s="46"/>
      <c r="F65" s="48"/>
      <c r="G65" s="47"/>
      <c r="H65" s="47"/>
      <c r="I65" s="47"/>
      <c r="J65" s="47"/>
      <c r="K65" s="47"/>
      <c r="L65" s="47"/>
    </row>
    <row r="66" customFormat="false" ht="9.95" hidden="false" customHeight="true" outlineLevel="0" collapsed="false">
      <c r="A66" s="46"/>
      <c r="B66" s="46"/>
      <c r="C66" s="46"/>
      <c r="D66" s="46"/>
      <c r="E66" s="46"/>
      <c r="F66" s="48"/>
      <c r="G66" s="47"/>
      <c r="H66" s="47"/>
      <c r="I66" s="47"/>
      <c r="J66" s="47"/>
      <c r="K66" s="47"/>
      <c r="L66" s="47"/>
    </row>
    <row r="67" customFormat="false" ht="9.95" hidden="false" customHeight="true" outlineLevel="0" collapsed="false">
      <c r="A67" s="46"/>
      <c r="B67" s="46"/>
      <c r="C67" s="46"/>
      <c r="D67" s="46"/>
      <c r="E67" s="46"/>
      <c r="F67" s="48"/>
      <c r="G67" s="47"/>
      <c r="H67" s="47"/>
      <c r="I67" s="47"/>
      <c r="J67" s="47"/>
      <c r="K67" s="47"/>
      <c r="L67" s="47"/>
    </row>
    <row r="68" customFormat="false" ht="9.95" hidden="false" customHeight="true" outlineLevel="0" collapsed="false">
      <c r="A68" s="46"/>
      <c r="B68" s="46"/>
      <c r="C68" s="46"/>
      <c r="D68" s="46"/>
      <c r="E68" s="46"/>
      <c r="F68" s="48"/>
      <c r="G68" s="47"/>
      <c r="H68" s="47"/>
      <c r="I68" s="47"/>
      <c r="J68" s="47"/>
      <c r="K68" s="47"/>
      <c r="L68" s="47"/>
    </row>
    <row r="69" customFormat="false" ht="9.95" hidden="false" customHeight="true" outlineLevel="0" collapsed="false">
      <c r="A69" s="46"/>
      <c r="B69" s="46"/>
      <c r="C69" s="46"/>
      <c r="D69" s="46"/>
      <c r="E69" s="46"/>
      <c r="F69" s="48"/>
      <c r="G69" s="47"/>
      <c r="H69" s="47"/>
      <c r="I69" s="47"/>
      <c r="J69" s="47"/>
      <c r="K69" s="47"/>
      <c r="L69" s="47"/>
    </row>
    <row r="70" customFormat="false" ht="9.95" hidden="false" customHeight="true" outlineLevel="0" collapsed="false">
      <c r="A70" s="46"/>
      <c r="B70" s="46"/>
      <c r="C70" s="46"/>
      <c r="D70" s="46"/>
      <c r="E70" s="46"/>
      <c r="F70" s="48"/>
      <c r="G70" s="47"/>
      <c r="H70" s="47"/>
      <c r="I70" s="47"/>
      <c r="J70" s="47"/>
      <c r="K70" s="47"/>
      <c r="L70" s="47"/>
    </row>
    <row r="71" customFormat="false" ht="9.95" hidden="false" customHeight="true" outlineLevel="0" collapsed="false">
      <c r="A71" s="46"/>
      <c r="B71" s="46"/>
      <c r="C71" s="46"/>
      <c r="D71" s="46"/>
      <c r="E71" s="46"/>
    </row>
    <row r="72" customFormat="false" ht="12.75" hidden="false" customHeight="false" outlineLevel="0" collapsed="false">
      <c r="L72" s="23"/>
    </row>
    <row r="74" customFormat="false" ht="12.75" hidden="false" customHeight="false" outlineLevel="0" collapsed="false">
      <c r="K74" s="52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</row>
    <row r="75" customFormat="false" ht="12.75" hidden="false" customHeight="false" outlineLevel="0" collapsed="false"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</row>
    <row r="80" customFormat="false" ht="12.75" hidden="false" customHeight="false" outlineLevel="0" collapsed="false">
      <c r="L80" s="53"/>
    </row>
    <row r="90" customFormat="false" ht="12.75" hidden="false" customHeight="false" outlineLevel="0" collapsed="false">
      <c r="A90" s="26" t="s">
        <v>46</v>
      </c>
      <c r="B90" s="52" t="n">
        <v>0.60794</v>
      </c>
      <c r="C90" s="52" t="n">
        <v>1.37729</v>
      </c>
      <c r="D90" s="52" t="n">
        <v>2.27304</v>
      </c>
      <c r="E90" s="52" t="n">
        <v>2.45317</v>
      </c>
      <c r="F90" s="52" t="n">
        <v>2.8073</v>
      </c>
      <c r="G90" s="52" t="n">
        <v>3.01616</v>
      </c>
      <c r="H90" s="52" t="n">
        <v>3.095</v>
      </c>
      <c r="I90" s="52" t="n">
        <v>3.155</v>
      </c>
      <c r="J90" s="4"/>
      <c r="K90" s="23"/>
    </row>
    <row r="91" customFormat="false" ht="12.75" hidden="false" customHeight="false" outlineLevel="0" collapsed="false">
      <c r="A91" s="26" t="s">
        <v>47</v>
      </c>
      <c r="B91" s="41" t="n">
        <v>79191.3</v>
      </c>
      <c r="C91" s="41" t="n">
        <v>193311.5</v>
      </c>
      <c r="D91" s="41" t="n">
        <v>390451.3</v>
      </c>
      <c r="E91" s="41" t="n">
        <v>507618</v>
      </c>
      <c r="F91" s="41" t="n">
        <v>686405.7</v>
      </c>
      <c r="G91" s="41" t="n">
        <v>865165.7</v>
      </c>
      <c r="H91" s="56" t="n">
        <v>1019155.9</v>
      </c>
      <c r="I91" s="56" t="n">
        <v>1127584.1</v>
      </c>
      <c r="J91" s="56" t="n">
        <v>1252915</v>
      </c>
      <c r="K91" s="41"/>
    </row>
    <row r="92" customFormat="false" ht="12.75" hidden="false" customHeight="false" outlineLevel="0" collapsed="false">
      <c r="A92" s="26" t="s">
        <v>48</v>
      </c>
      <c r="B92" s="57" t="n">
        <v>0.6114</v>
      </c>
      <c r="C92" s="57" t="n">
        <v>1.3667</v>
      </c>
      <c r="D92" s="57" t="n">
        <v>2.2503</v>
      </c>
      <c r="E92" s="57" t="n">
        <v>2.4532</v>
      </c>
      <c r="F92" s="57" t="n">
        <v>2.8102</v>
      </c>
      <c r="G92" s="57" t="n">
        <v>3.0124</v>
      </c>
      <c r="H92" s="57" t="n">
        <v>3.1</v>
      </c>
      <c r="I92" s="57" t="n">
        <v>3.4</v>
      </c>
      <c r="J92" s="52"/>
      <c r="K92" s="52"/>
    </row>
    <row r="93" customFormat="false" ht="12.75" hidden="false" customHeight="false" outlineLevel="0" collapsed="false">
      <c r="B93" s="55" t="n">
        <v>100</v>
      </c>
      <c r="C93" s="55" t="n">
        <v>100</v>
      </c>
      <c r="D93" s="55" t="n">
        <v>100</v>
      </c>
      <c r="E93" s="55" t="n">
        <v>100</v>
      </c>
      <c r="F93" s="55" t="n">
        <v>100</v>
      </c>
      <c r="G93" s="55" t="n">
        <v>100</v>
      </c>
      <c r="H93" s="55" t="n">
        <v>100</v>
      </c>
      <c r="I93" s="55" t="n">
        <v>100</v>
      </c>
      <c r="J93" s="55" t="n">
        <v>100</v>
      </c>
      <c r="K93" s="55"/>
    </row>
    <row r="94" customFormat="false" ht="12.75" hidden="false" customHeight="fals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customFormat="false" ht="12.75" hidden="false" customHeight="false" outlineLevel="0" collapsed="false">
      <c r="A95" s="58" t="s">
        <v>46</v>
      </c>
      <c r="B95" s="59" t="n">
        <v>0.6379</v>
      </c>
      <c r="C95" s="59" t="n">
        <v>1.4058</v>
      </c>
      <c r="D95" s="59" t="n">
        <v>2.2896</v>
      </c>
      <c r="E95" s="59" t="n">
        <v>2.4834</v>
      </c>
      <c r="F95" s="59" t="n">
        <v>2.8384</v>
      </c>
      <c r="G95" s="59" t="n">
        <v>3.0162</v>
      </c>
      <c r="H95" s="59" t="n">
        <v>3.0941</v>
      </c>
      <c r="I95" s="59" t="n">
        <v>3.1554</v>
      </c>
      <c r="J95" s="59" t="n">
        <v>3.2861</v>
      </c>
      <c r="K95" s="59" t="n">
        <v>6.009</v>
      </c>
    </row>
    <row r="103" customFormat="false" ht="12.75" hidden="false" customHeight="false" outlineLevel="0" collapsed="false">
      <c r="A103" s="60" t="s">
        <v>46</v>
      </c>
      <c r="B103" s="53" t="n">
        <v>0.257</v>
      </c>
      <c r="C103" s="53" t="n">
        <v>0.60794</v>
      </c>
      <c r="D103" s="53" t="n">
        <v>1.37729</v>
      </c>
      <c r="E103" s="53" t="n">
        <v>2.27304</v>
      </c>
      <c r="F103" s="53" t="n">
        <v>2.45317</v>
      </c>
      <c r="G103" s="53" t="n">
        <v>2.8073</v>
      </c>
      <c r="H103" s="53" t="n">
        <v>3.01616</v>
      </c>
      <c r="I103" s="53" t="n">
        <v>3.095</v>
      </c>
      <c r="J103" s="53" t="n">
        <v>3.155</v>
      </c>
    </row>
    <row r="105" customFormat="false" ht="12.75" hidden="false" customHeight="false" outlineLevel="0" collapsed="false">
      <c r="A105" s="60" t="s">
        <v>47</v>
      </c>
      <c r="B105" s="55" t="n">
        <v>47391.7</v>
      </c>
      <c r="C105" s="55" t="n">
        <v>79191.3</v>
      </c>
      <c r="D105" s="55" t="n">
        <v>193311.5</v>
      </c>
      <c r="E105" s="55" t="n">
        <v>390451.3</v>
      </c>
      <c r="F105" s="55" t="n">
        <v>507618</v>
      </c>
      <c r="G105" s="55" t="n">
        <v>686405.7</v>
      </c>
      <c r="H105" s="55" t="n">
        <v>865165.7</v>
      </c>
      <c r="I105" s="55" t="n">
        <v>1019155.9</v>
      </c>
      <c r="J105" s="55" t="n">
        <v>1127584.1</v>
      </c>
      <c r="K105" s="55" t="n">
        <v>1252915</v>
      </c>
    </row>
    <row r="106" customFormat="false" ht="12.75" hidden="false" customHeight="false" outlineLevel="0" collapsed="false">
      <c r="A106" s="60" t="s">
        <v>48</v>
      </c>
      <c r="B106" s="61" t="n">
        <v>0.257</v>
      </c>
      <c r="C106" s="62" t="n">
        <v>0.6114</v>
      </c>
      <c r="D106" s="62" t="n">
        <v>1.3667</v>
      </c>
      <c r="E106" s="62" t="n">
        <v>2.2503</v>
      </c>
      <c r="F106" s="62" t="n">
        <v>2.4532</v>
      </c>
      <c r="G106" s="62" t="n">
        <v>2.8102</v>
      </c>
      <c r="H106" s="62" t="n">
        <v>3.0124</v>
      </c>
      <c r="I106" s="62" t="n">
        <v>3.1</v>
      </c>
      <c r="J106" s="62" t="n">
        <v>3.4</v>
      </c>
    </row>
    <row r="107" customFormat="false" ht="12.75" hidden="false" customHeight="false" outlineLevel="0" collapsed="false">
      <c r="B107" s="55" t="n">
        <v>100</v>
      </c>
      <c r="C107" s="55" t="n">
        <v>100</v>
      </c>
      <c r="D107" s="55" t="n">
        <v>100</v>
      </c>
      <c r="E107" s="55" t="n">
        <v>100</v>
      </c>
      <c r="F107" s="55" t="n">
        <v>100</v>
      </c>
      <c r="G107" s="55" t="n">
        <v>100</v>
      </c>
      <c r="H107" s="55" t="n">
        <v>100</v>
      </c>
      <c r="I107" s="55" t="n">
        <v>100</v>
      </c>
      <c r="J107" s="55" t="n">
        <v>100</v>
      </c>
      <c r="K107" s="55" t="n">
        <v>100</v>
      </c>
    </row>
    <row r="109" customFormat="false" ht="12.75" hidden="false" customHeight="false" outlineLevel="0" collapsed="false">
      <c r="A109" s="60" t="s">
        <v>46</v>
      </c>
      <c r="B109" s="62" t="n">
        <v>0.3103</v>
      </c>
      <c r="C109" s="62" t="n">
        <v>0.6379</v>
      </c>
      <c r="D109" s="62" t="n">
        <v>1.4058</v>
      </c>
      <c r="E109" s="62" t="n">
        <v>2.2896</v>
      </c>
      <c r="F109" s="62" t="n">
        <v>2.4834</v>
      </c>
      <c r="G109" s="62" t="n">
        <v>2.8384</v>
      </c>
      <c r="H109" s="62" t="n">
        <v>3.0162</v>
      </c>
      <c r="I109" s="62" t="n">
        <v>3.0941</v>
      </c>
      <c r="J109" s="62" t="n">
        <v>3.1554</v>
      </c>
      <c r="K109" s="62" t="n">
        <v>3.2861</v>
      </c>
      <c r="L109" s="62" t="n">
        <v>6.009</v>
      </c>
    </row>
  </sheetData>
  <mergeCells count="1">
    <mergeCell ref="A1:L1"/>
  </mergeCells>
  <printOptions headings="false" gridLines="false" gridLinesSet="true" horizontalCentered="false" verticalCentered="false"/>
  <pageMargins left="0.984027777777778" right="0.984027777777778" top="0.708333333333333" bottom="0.7875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2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20:04:52Z</dcterms:created>
  <dc:creator>D.G.C.G.</dc:creator>
  <dc:description/>
  <dc:language>en-US</dc:language>
  <cp:lastModifiedBy>SHCP</cp:lastModifiedBy>
  <cp:lastPrinted>2000-08-25T17:16:25Z</cp:lastPrinted>
  <dcterms:modified xsi:type="dcterms:W3CDTF">2000-08-25T17:18:02Z</dcterms:modified>
  <cp:revision>0</cp:revision>
  <dc:subject/>
  <dc:title/>
</cp:coreProperties>
</file>