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17" sheetId="1" state="visible" r:id="rId2"/>
  </sheets>
  <definedNames>
    <definedName function="false" hidden="false" localSheetId="0" name="_xlnm.Print_Area" vbProcedure="false">pag117!$A$1:$L$67</definedName>
    <definedName function="false" hidden="false" name="A_impresión_IM" vbProcedure="false">#REF!</definedName>
    <definedName function="false" hidden="false" localSheetId="0" name="A_impresión_IM" vbProcedure="false">pag117!$A$1:$L$1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Crédito y estímulos fiscales otorgados al comercio exterior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MILLONES DE DOLARES</t>
  </si>
  <si>
    <t xml:space="preserve">CREDITO TOTAL</t>
  </si>
  <si>
    <t xml:space="preserve">Producción</t>
  </si>
  <si>
    <t xml:space="preserve">Corto plazo</t>
  </si>
  <si>
    <t xml:space="preserve">Ventas</t>
  </si>
  <si>
    <t xml:space="preserve">  Producción</t>
  </si>
  <si>
    <t xml:space="preserve">Proyectos de inversión en México</t>
  </si>
  <si>
    <t xml:space="preserve">  Ventas</t>
  </si>
  <si>
    <t xml:space="preserve">Consolidación financiera</t>
  </si>
  <si>
    <t xml:space="preserve">Largo plazo</t>
  </si>
  <si>
    <t xml:space="preserve">Avales y garantías</t>
  </si>
  <si>
    <t xml:space="preserve">  Proyectos de inversión en México</t>
  </si>
  <si>
    <t xml:space="preserve">  Consolidación financiera</t>
  </si>
  <si>
    <t xml:space="preserve">APOYO FINANCIERO</t>
  </si>
  <si>
    <t xml:space="preserve">Financiamiento para la importación de</t>
  </si>
  <si>
    <t xml:space="preserve">insumos</t>
  </si>
  <si>
    <t xml:space="preserve">Financiamiento a exportadores </t>
  </si>
  <si>
    <t xml:space="preserve">indirectos</t>
  </si>
  <si>
    <t xml:space="preserve">Tarjeta de crédito exporta</t>
  </si>
  <si>
    <t xml:space="preserve">n.d.</t>
  </si>
  <si>
    <t xml:space="preserve">(MILLONES DE PESOS)</t>
  </si>
  <si>
    <t xml:space="preserve">ESTIMULOS FISCALES</t>
  </si>
  <si>
    <t xml:space="preserve">OTORGADOS</t>
  </si>
  <si>
    <t xml:space="preserve">PORCENTAJES</t>
  </si>
  <si>
    <t xml:space="preserve">Crédito otorgado por Bancomext / ex-</t>
  </si>
  <si>
    <t xml:space="preserve">portaciones no petroleras </t>
  </si>
  <si>
    <t xml:space="preserve">portaciones manufactureras </t>
  </si>
  <si>
    <t xml:space="preserve">Estímulos fiscales / exportaciones no</t>
  </si>
  <si>
    <t xml:space="preserve">petroleras </t>
  </si>
  <si>
    <t xml:space="preserve">n.s.</t>
  </si>
  <si>
    <t xml:space="preserve">Estímulos fiscales / exportaciones</t>
  </si>
  <si>
    <r>
      <rPr>
        <sz val="6"/>
        <rFont val="Arial"/>
        <family val="2"/>
      </rPr>
      <t xml:space="preserve">manufactureras</t>
    </r>
    <r>
      <rPr>
        <vertAlign val="superscript"/>
        <sz val="6"/>
        <rFont val="Arial"/>
        <family val="2"/>
      </rPr>
      <t xml:space="preserve"> </t>
    </r>
  </si>
  <si>
    <t xml:space="preserve">A) Exportaciones no petroleras (Mill. Dls.)</t>
  </si>
  <si>
    <t xml:space="preserve">B) Export. Maquiladoras (Mill. Dls.)</t>
  </si>
  <si>
    <t xml:space="preserve">C) Export. no petrol. sin Maq. (Mill. dls.)</t>
  </si>
  <si>
    <t xml:space="preserve">D) Export. manufactureras (Mill. Dls.)</t>
  </si>
  <si>
    <t xml:space="preserve">Expor. manufactureras sin Maqu. (Mill. Dls.)</t>
  </si>
  <si>
    <t xml:space="preserve">D) Tipo de cambio (pesos</t>
  </si>
  <si>
    <t xml:space="preserve">     por dólar) šu*</t>
  </si>
  <si>
    <t xml:space="preserve"> *  Tipo de cambio para la conversión de flujos en moneda extranjera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_);\-#,##0.0_)"/>
    <numFmt numFmtId="166" formatCode="[$-409]#,##0_);\(#,##0\)"/>
    <numFmt numFmtId="167" formatCode="#,##0_);\-#,##0_)"/>
    <numFmt numFmtId="168" formatCode="#,##0"/>
    <numFmt numFmtId="169" formatCode="#,##0.000_);\(#,##0.000\)"/>
    <numFmt numFmtId="170" formatCode="#,##0.0_);\(#,##0.0\)"/>
    <numFmt numFmtId="171" formatCode="0_);\(0\)"/>
    <numFmt numFmtId="172" formatCode="#,##0.0000_);\(#,##0.0000\)"/>
    <numFmt numFmtId="173" formatCode="#,##0.0000"/>
    <numFmt numFmtId="174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vertAlign val="superscript"/>
      <sz val="6"/>
      <name val="Arial"/>
      <family val="2"/>
    </font>
    <font>
      <b val="true"/>
      <sz val="10"/>
      <name val="Arial"/>
      <family val="0"/>
    </font>
    <font>
      <i val="true"/>
      <sz val="9"/>
      <name val="Arial"/>
      <family val="2"/>
    </font>
    <font>
      <i val="true"/>
      <vertAlign val="superscript"/>
      <sz val="9.5"/>
      <name val="Arial"/>
      <family val="2"/>
    </font>
    <font>
      <i val="true"/>
      <sz val="7"/>
      <name val="Arial"/>
      <family val="2"/>
    </font>
    <font>
      <sz val="5.6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BAL-2" xfId="20"/>
    <cellStyle name="Normal_grafi-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29818095351"/>
          <c:y val="0.216985462892119"/>
          <c:w val="0.966948044227797"/>
          <c:h val="0.530527926549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pag117!$Q$7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117!$R$6:$AB$6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,992 </c:v>
                </c:pt>
                <c:pt idx="3">
                  <c:v>1,993 </c:v>
                </c:pt>
                <c:pt idx="4">
                  <c:v>1994 </c:v>
                </c:pt>
                <c:pt idx="5">
                  <c:v>1995 </c:v>
                </c:pt>
                <c:pt idx="6">
                  <c:v>1,996 </c:v>
                </c:pt>
                <c:pt idx="7">
                  <c:v>1,997 </c:v>
                </c:pt>
                <c:pt idx="8">
                  <c:v>1998 </c:v>
                </c:pt>
                <c:pt idx="9">
                  <c:v>1999 </c:v>
                </c:pt>
                <c:pt idx="10">
                  <c:v>2,000 </c:v>
                </c:pt>
              </c:strCache>
            </c:strRef>
          </c:cat>
          <c:val>
            <c:numRef>
              <c:f>pag117!$R$7:$AB$7</c:f>
              <c:numCache>
                <c:formatCode>General</c:formatCode>
                <c:ptCount val="11"/>
                <c:pt idx="0">
                  <c:v>3752</c:v>
                </c:pt>
                <c:pt idx="1">
                  <c:v>5002</c:v>
                </c:pt>
                <c:pt idx="2">
                  <c:v>4956</c:v>
                </c:pt>
                <c:pt idx="3">
                  <c:v>6550</c:v>
                </c:pt>
                <c:pt idx="4">
                  <c:v>5782</c:v>
                </c:pt>
                <c:pt idx="5">
                  <c:v>4308</c:v>
                </c:pt>
                <c:pt idx="6">
                  <c:v>2546</c:v>
                </c:pt>
                <c:pt idx="7">
                  <c:v>2539</c:v>
                </c:pt>
                <c:pt idx="8">
                  <c:v>2843</c:v>
                </c:pt>
                <c:pt idx="9">
                  <c:v>2112</c:v>
                </c:pt>
                <c:pt idx="1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pag117!$Q$8</c:f>
              <c:strCache>
                <c:ptCount val="1"/>
                <c:pt idx="0">
                  <c:v>Vent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117!$R$6:$AB$6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,992 </c:v>
                </c:pt>
                <c:pt idx="3">
                  <c:v>1,993 </c:v>
                </c:pt>
                <c:pt idx="4">
                  <c:v>1994 </c:v>
                </c:pt>
                <c:pt idx="5">
                  <c:v>1995 </c:v>
                </c:pt>
                <c:pt idx="6">
                  <c:v>1,996 </c:v>
                </c:pt>
                <c:pt idx="7">
                  <c:v>1,997 </c:v>
                </c:pt>
                <c:pt idx="8">
                  <c:v>1998 </c:v>
                </c:pt>
                <c:pt idx="9">
                  <c:v>1999 </c:v>
                </c:pt>
                <c:pt idx="10">
                  <c:v>2,000 </c:v>
                </c:pt>
              </c:strCache>
            </c:strRef>
          </c:cat>
          <c:val>
            <c:numRef>
              <c:f>pag117!$R$8:$AB$8</c:f>
              <c:numCache>
                <c:formatCode>General</c:formatCode>
                <c:ptCount val="11"/>
                <c:pt idx="0">
                  <c:v>1110</c:v>
                </c:pt>
                <c:pt idx="1">
                  <c:v>1418</c:v>
                </c:pt>
                <c:pt idx="2">
                  <c:v>2143</c:v>
                </c:pt>
                <c:pt idx="3">
                  <c:v>4031</c:v>
                </c:pt>
                <c:pt idx="4">
                  <c:v>4131</c:v>
                </c:pt>
                <c:pt idx="5">
                  <c:v>1202</c:v>
                </c:pt>
                <c:pt idx="6">
                  <c:v>679</c:v>
                </c:pt>
                <c:pt idx="7">
                  <c:v>482</c:v>
                </c:pt>
                <c:pt idx="8">
                  <c:v>1042</c:v>
                </c:pt>
                <c:pt idx="9">
                  <c:v>725</c:v>
                </c:pt>
                <c:pt idx="10">
                  <c:v>268</c:v>
                </c:pt>
              </c:numCache>
            </c:numRef>
          </c:val>
        </c:ser>
        <c:ser>
          <c:idx val="2"/>
          <c:order val="2"/>
          <c:tx>
            <c:strRef>
              <c:f>pag117!$Q$9</c:f>
              <c:strCache>
                <c:ptCount val="1"/>
                <c:pt idx="0">
                  <c:v>Proyectos de inversión en Méx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117!$R$6:$AB$6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,992 </c:v>
                </c:pt>
                <c:pt idx="3">
                  <c:v>1,993 </c:v>
                </c:pt>
                <c:pt idx="4">
                  <c:v>1994 </c:v>
                </c:pt>
                <c:pt idx="5">
                  <c:v>1995 </c:v>
                </c:pt>
                <c:pt idx="6">
                  <c:v>1,996 </c:v>
                </c:pt>
                <c:pt idx="7">
                  <c:v>1,997 </c:v>
                </c:pt>
                <c:pt idx="8">
                  <c:v>1998 </c:v>
                </c:pt>
                <c:pt idx="9">
                  <c:v>1999 </c:v>
                </c:pt>
                <c:pt idx="10">
                  <c:v>2,000 </c:v>
                </c:pt>
              </c:strCache>
            </c:strRef>
          </c:cat>
          <c:val>
            <c:numRef>
              <c:f>pag117!$R$9:$AB$9</c:f>
              <c:numCache>
                <c:formatCode>General</c:formatCode>
                <c:ptCount val="11"/>
                <c:pt idx="0">
                  <c:v>906</c:v>
                </c:pt>
                <c:pt idx="1">
                  <c:v>1051</c:v>
                </c:pt>
                <c:pt idx="2">
                  <c:v>1355</c:v>
                </c:pt>
                <c:pt idx="3">
                  <c:v>1812</c:v>
                </c:pt>
                <c:pt idx="4">
                  <c:v>1910</c:v>
                </c:pt>
                <c:pt idx="5">
                  <c:v>1080</c:v>
                </c:pt>
                <c:pt idx="6">
                  <c:v>922</c:v>
                </c:pt>
                <c:pt idx="7">
                  <c:v>459</c:v>
                </c:pt>
                <c:pt idx="8">
                  <c:v>623</c:v>
                </c:pt>
                <c:pt idx="9">
                  <c:v>425</c:v>
                </c:pt>
                <c:pt idx="10">
                  <c:v>452</c:v>
                </c:pt>
              </c:numCache>
            </c:numRef>
          </c:val>
        </c:ser>
        <c:ser>
          <c:idx val="3"/>
          <c:order val="3"/>
          <c:tx>
            <c:strRef>
              <c:f>pag117!$Q$10</c:f>
              <c:strCache>
                <c:ptCount val="1"/>
                <c:pt idx="0">
                  <c:v>Consolidación financier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117!$R$6:$AB$6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,992 </c:v>
                </c:pt>
                <c:pt idx="3">
                  <c:v>1,993 </c:v>
                </c:pt>
                <c:pt idx="4">
                  <c:v>1994 </c:v>
                </c:pt>
                <c:pt idx="5">
                  <c:v>1995 </c:v>
                </c:pt>
                <c:pt idx="6">
                  <c:v>1,996 </c:v>
                </c:pt>
                <c:pt idx="7">
                  <c:v>1,997 </c:v>
                </c:pt>
                <c:pt idx="8">
                  <c:v>1998 </c:v>
                </c:pt>
                <c:pt idx="9">
                  <c:v>1999 </c:v>
                </c:pt>
                <c:pt idx="10">
                  <c:v>2,000 </c:v>
                </c:pt>
              </c:strCache>
            </c:strRef>
          </c:cat>
          <c:val>
            <c:numRef>
              <c:f>pag117!$R$10:$AB$10</c:f>
              <c:numCache>
                <c:formatCode>General</c:formatCode>
                <c:ptCount val="11"/>
                <c:pt idx="0">
                  <c:v>316</c:v>
                </c:pt>
                <c:pt idx="1">
                  <c:v>154</c:v>
                </c:pt>
                <c:pt idx="2">
                  <c:v>521</c:v>
                </c:pt>
                <c:pt idx="3">
                  <c:v>1200</c:v>
                </c:pt>
                <c:pt idx="4">
                  <c:v>1190</c:v>
                </c:pt>
                <c:pt idx="5">
                  <c:v>792</c:v>
                </c:pt>
                <c:pt idx="6">
                  <c:v>1706</c:v>
                </c:pt>
                <c:pt idx="7">
                  <c:v>588</c:v>
                </c:pt>
                <c:pt idx="8">
                  <c:v>322</c:v>
                </c:pt>
                <c:pt idx="9">
                  <c:v>198</c:v>
                </c:pt>
                <c:pt idx="10">
                  <c:v>69</c:v>
                </c:pt>
              </c:numCache>
            </c:numRef>
          </c:val>
        </c:ser>
        <c:ser>
          <c:idx val="4"/>
          <c:order val="4"/>
          <c:tx>
            <c:strRef>
              <c:f>pag117!$Q$11</c:f>
              <c:strCache>
                <c:ptCount val="1"/>
                <c:pt idx="0">
                  <c:v>Avales y garantí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117!$R$6:$AB$6</c:f>
              <c:strCache>
                <c:ptCount val="11"/>
                <c:pt idx="0">
                  <c:v>1990 </c:v>
                </c:pt>
                <c:pt idx="1">
                  <c:v>1991 </c:v>
                </c:pt>
                <c:pt idx="2">
                  <c:v>1,992 </c:v>
                </c:pt>
                <c:pt idx="3">
                  <c:v>1,993 </c:v>
                </c:pt>
                <c:pt idx="4">
                  <c:v>1994 </c:v>
                </c:pt>
                <c:pt idx="5">
                  <c:v>1995 </c:v>
                </c:pt>
                <c:pt idx="6">
                  <c:v>1,996 </c:v>
                </c:pt>
                <c:pt idx="7">
                  <c:v>1,997 </c:v>
                </c:pt>
                <c:pt idx="8">
                  <c:v>1998 </c:v>
                </c:pt>
                <c:pt idx="9">
                  <c:v>1999 </c:v>
                </c:pt>
                <c:pt idx="10">
                  <c:v>2,000 </c:v>
                </c:pt>
              </c:strCache>
            </c:strRef>
          </c:cat>
          <c:val>
            <c:numRef>
              <c:f>pag117!$R$11:$AB$11</c:f>
              <c:numCache>
                <c:formatCode>General</c:formatCode>
                <c:ptCount val="11"/>
                <c:pt idx="0">
                  <c:v>848</c:v>
                </c:pt>
                <c:pt idx="1">
                  <c:v>1066</c:v>
                </c:pt>
                <c:pt idx="2">
                  <c:v>937</c:v>
                </c:pt>
                <c:pt idx="3">
                  <c:v>1011</c:v>
                </c:pt>
                <c:pt idx="4">
                  <c:v>1170</c:v>
                </c:pt>
                <c:pt idx="5">
                  <c:v>439</c:v>
                </c:pt>
                <c:pt idx="6">
                  <c:v>433</c:v>
                </c:pt>
                <c:pt idx="7">
                  <c:v>1001</c:v>
                </c:pt>
                <c:pt idx="8">
                  <c:v>960</c:v>
                </c:pt>
                <c:pt idx="9">
                  <c:v>478</c:v>
                </c:pt>
                <c:pt idx="10">
                  <c:v>72</c:v>
                </c:pt>
              </c:numCache>
            </c:numRef>
          </c:val>
        </c:ser>
        <c:gapWidth val="40"/>
        <c:overlap val="100"/>
        <c:axId val="70186666"/>
        <c:axId val="71988271"/>
      </c:barChart>
      <c:catAx>
        <c:axId val="7018666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271"/>
        <c:crossesAt val="0"/>
        <c:auto val="1"/>
        <c:lblAlgn val="ctr"/>
        <c:lblOffset val="100"/>
        <c:noMultiLvlLbl val="0"/>
      </c:catAx>
      <c:valAx>
        <c:axId val="719882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6633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666"/>
        <c:crossesAt val="1"/>
        <c:crossBetween val="midCat"/>
        <c:majorUnit val="20"/>
        <c:minorUnit val="5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legend>
      <c:legendPos val="r"/>
      <c:layout>
        <c:manualLayout>
          <c:xMode val="edge"/>
          <c:yMode val="edge"/>
          <c:x val="0.0325763880632505"/>
          <c:y val="0.72088752869166"/>
          <c:w val="0.889192723814053"/>
          <c:h val="0.124100994644223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9640</xdr:colOff>
      <xdr:row>24</xdr:row>
      <xdr:rowOff>47880</xdr:rowOff>
    </xdr:from>
    <xdr:to>
      <xdr:col>0</xdr:col>
      <xdr:colOff>1065600</xdr:colOff>
      <xdr:row>25</xdr:row>
      <xdr:rowOff>66960</xdr:rowOff>
    </xdr:to>
    <xdr:sp>
      <xdr:nvSpPr>
        <xdr:cNvPr id="0" name="Texto 4"/>
        <xdr:cNvSpPr/>
      </xdr:nvSpPr>
      <xdr:spPr>
        <a:xfrm>
          <a:off x="899640" y="2945880"/>
          <a:ext cx="1659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1800</xdr:colOff>
      <xdr:row>26</xdr:row>
      <xdr:rowOff>57240</xdr:rowOff>
    </xdr:from>
    <xdr:to>
      <xdr:col>0</xdr:col>
      <xdr:colOff>1149120</xdr:colOff>
      <xdr:row>27</xdr:row>
      <xdr:rowOff>66600</xdr:rowOff>
    </xdr:to>
    <xdr:sp>
      <xdr:nvSpPr>
        <xdr:cNvPr id="1" name="Texto 5"/>
        <xdr:cNvSpPr/>
      </xdr:nvSpPr>
      <xdr:spPr>
        <a:xfrm>
          <a:off x="991800" y="3170160"/>
          <a:ext cx="15732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28</xdr:row>
      <xdr:rowOff>66600</xdr:rowOff>
    </xdr:from>
    <xdr:to>
      <xdr:col>0</xdr:col>
      <xdr:colOff>642240</xdr:colOff>
      <xdr:row>29</xdr:row>
      <xdr:rowOff>86040</xdr:rowOff>
    </xdr:to>
    <xdr:sp>
      <xdr:nvSpPr>
        <xdr:cNvPr id="2" name="Texto 6"/>
        <xdr:cNvSpPr/>
      </xdr:nvSpPr>
      <xdr:spPr>
        <a:xfrm>
          <a:off x="383040" y="3394080"/>
          <a:ext cx="25920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8080</xdr:colOff>
      <xdr:row>30</xdr:row>
      <xdr:rowOff>57600</xdr:rowOff>
    </xdr:from>
    <xdr:to>
      <xdr:col>0</xdr:col>
      <xdr:colOff>992880</xdr:colOff>
      <xdr:row>31</xdr:row>
      <xdr:rowOff>66600</xdr:rowOff>
    </xdr:to>
    <xdr:sp>
      <xdr:nvSpPr>
        <xdr:cNvPr id="3" name="Texto 7"/>
        <xdr:cNvSpPr/>
      </xdr:nvSpPr>
      <xdr:spPr>
        <a:xfrm>
          <a:off x="568080" y="3599640"/>
          <a:ext cx="424800" cy="11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8040</xdr:colOff>
      <xdr:row>0</xdr:row>
      <xdr:rowOff>0</xdr:rowOff>
    </xdr:from>
    <xdr:to>
      <xdr:col>9</xdr:col>
      <xdr:colOff>155520</xdr:colOff>
      <xdr:row>0</xdr:row>
      <xdr:rowOff>161640</xdr:rowOff>
    </xdr:to>
    <xdr:sp>
      <xdr:nvSpPr>
        <xdr:cNvPr id="4" name="Texto 1"/>
        <xdr:cNvSpPr/>
      </xdr:nvSpPr>
      <xdr:spPr>
        <a:xfrm>
          <a:off x="4638960" y="0"/>
          <a:ext cx="331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2880</xdr:colOff>
      <xdr:row>12</xdr:row>
      <xdr:rowOff>66600</xdr:rowOff>
    </xdr:from>
    <xdr:to>
      <xdr:col>0</xdr:col>
      <xdr:colOff>910800</xdr:colOff>
      <xdr:row>13</xdr:row>
      <xdr:rowOff>66600</xdr:rowOff>
    </xdr:to>
    <xdr:sp>
      <xdr:nvSpPr>
        <xdr:cNvPr id="5" name="Text 21"/>
        <xdr:cNvSpPr/>
      </xdr:nvSpPr>
      <xdr:spPr>
        <a:xfrm>
          <a:off x="722880" y="1457280"/>
          <a:ext cx="1879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0400</xdr:colOff>
      <xdr:row>1</xdr:row>
      <xdr:rowOff>95760</xdr:rowOff>
    </xdr:from>
    <xdr:to>
      <xdr:col>11</xdr:col>
      <xdr:colOff>52200</xdr:colOff>
      <xdr:row>3</xdr:row>
      <xdr:rowOff>66960</xdr:rowOff>
    </xdr:to>
    <xdr:sp>
      <xdr:nvSpPr>
        <xdr:cNvPr id="6" name="Texto 2"/>
        <xdr:cNvSpPr/>
      </xdr:nvSpPr>
      <xdr:spPr>
        <a:xfrm>
          <a:off x="5558400" y="295920"/>
          <a:ext cx="1555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0040</xdr:colOff>
      <xdr:row>1</xdr:row>
      <xdr:rowOff>95760</xdr:rowOff>
    </xdr:from>
    <xdr:to>
      <xdr:col>12</xdr:col>
      <xdr:colOff>51840</xdr:colOff>
      <xdr:row>3</xdr:row>
      <xdr:rowOff>66960</xdr:rowOff>
    </xdr:to>
    <xdr:sp>
      <xdr:nvSpPr>
        <xdr:cNvPr id="7" name="Texto 2"/>
        <xdr:cNvSpPr/>
      </xdr:nvSpPr>
      <xdr:spPr>
        <a:xfrm>
          <a:off x="5981760" y="295920"/>
          <a:ext cx="155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76320</xdr:rowOff>
    </xdr:from>
    <xdr:to>
      <xdr:col>4</xdr:col>
      <xdr:colOff>330840</xdr:colOff>
      <xdr:row>70</xdr:row>
      <xdr:rowOff>28440</xdr:rowOff>
    </xdr:to>
    <xdr:graphicFrame>
      <xdr:nvGraphicFramePr>
        <xdr:cNvPr id="8" name="Chart 93"/>
        <xdr:cNvGraphicFramePr/>
      </xdr:nvGraphicFramePr>
      <xdr:xfrm>
        <a:off x="0" y="5712120"/>
        <a:ext cx="302760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66240</xdr:rowOff>
    </xdr:from>
    <xdr:to>
      <xdr:col>4</xdr:col>
      <xdr:colOff>330840</xdr:colOff>
      <xdr:row>70</xdr:row>
      <xdr:rowOff>28440</xdr:rowOff>
    </xdr:to>
    <xdr:sp>
      <xdr:nvSpPr>
        <xdr:cNvPr id="11" name="Rectangle 94"/>
        <xdr:cNvSpPr/>
      </xdr:nvSpPr>
      <xdr:spPr>
        <a:xfrm>
          <a:off x="0" y="5702040"/>
          <a:ext cx="3027600" cy="236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49673047200095</cdr:x>
      <cdr:y>0.907727620504973</cdr:y>
    </cdr:from>
    <cdr:to>
      <cdr:x>0.847461657353466</cdr:x>
      <cdr:y>1.00030604437643</cdr:y>
    </cdr:to>
    <cdr:sp>
      <cdr:nvSpPr>
        <cdr:cNvPr id="9" name="Text 1"/>
        <cdr:cNvSpPr/>
      </cdr:nvSpPr>
      <cdr:spPr>
        <a:xfrm>
          <a:off x="7560" y="2135520"/>
          <a:ext cx="255852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ara 2000 cifras reales a mayo y programadas junio-agosto.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SHCP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0344786588990608</cdr:x>
      <cdr:y>0</cdr:y>
    </cdr:from>
    <cdr:to>
      <cdr:x>1</cdr:x>
      <cdr:y>0.206273909716909</cdr:y>
    </cdr:to>
    <cdr:sp>
      <cdr:nvSpPr>
        <cdr:cNvPr id="10" name="Text 3"/>
        <cdr:cNvSpPr/>
      </cdr:nvSpPr>
      <cdr:spPr>
        <a:xfrm>
          <a:off x="10440" y="0"/>
          <a:ext cx="3017520" cy="48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Crédito otorgado por BANCOMEXT a las empresas exportadoras, 1990-2000 </a:t>
          </a:r>
          <a:r>
            <a:rPr b="0" i="1" sz="950" spc="-1" strike="noStrike" baseline="33000">
              <a:latin typeface="Arial"/>
            </a:rPr>
            <a:t>1/</a:t>
          </a:r>
          <a:endParaRPr b="0" sz="95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Estructura porcentual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4.83"/>
    <col collapsed="false" customWidth="true" hidden="false" outlineLevel="0" max="28" min="18" style="0" width="5.8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2" customFormat="false" ht="9.6" hidden="false" customHeight="true" outlineLevel="0" collapsed="false">
      <c r="A2" s="4"/>
      <c r="B2" s="4"/>
      <c r="C2" s="4"/>
      <c r="D2" s="4"/>
      <c r="E2" s="5"/>
      <c r="F2" s="4"/>
      <c r="G2" s="4"/>
      <c r="H2" s="4"/>
      <c r="I2" s="4"/>
      <c r="J2" s="4"/>
      <c r="K2" s="4"/>
      <c r="L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</row>
    <row r="3" customFormat="false" ht="3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customFormat="false" ht="8.1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</row>
    <row r="6" customFormat="false" ht="15.95" hidden="false" customHeight="true" outlineLevel="0" collapsed="false">
      <c r="A6" s="10" t="s">
        <v>1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3"/>
      <c r="N6" s="3"/>
      <c r="O6" s="3"/>
      <c r="P6" s="3"/>
      <c r="Q6" s="12"/>
      <c r="R6" s="13" t="n">
        <v>1990</v>
      </c>
      <c r="S6" s="13" t="n">
        <v>1991</v>
      </c>
      <c r="T6" s="14" t="n">
        <v>1992</v>
      </c>
      <c r="U6" s="14" t="n">
        <v>1993</v>
      </c>
      <c r="V6" s="13" t="n">
        <v>1994</v>
      </c>
      <c r="W6" s="13" t="n">
        <v>1995</v>
      </c>
      <c r="X6" s="14" t="n">
        <v>1996</v>
      </c>
      <c r="Y6" s="14" t="n">
        <v>1997</v>
      </c>
      <c r="Z6" s="13" t="n">
        <v>1998</v>
      </c>
      <c r="AA6" s="13" t="n">
        <v>1999</v>
      </c>
      <c r="AB6" s="14" t="n">
        <v>2000</v>
      </c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</row>
    <row r="7" customFormat="false" ht="9.95" hidden="false" customHeight="true" outlineLevel="0" collapsed="false">
      <c r="A7" s="15" t="s">
        <v>14</v>
      </c>
      <c r="B7" s="16" t="n">
        <v>6932</v>
      </c>
      <c r="C7" s="16" t="n">
        <v>8691</v>
      </c>
      <c r="D7" s="16" t="n">
        <v>9912</v>
      </c>
      <c r="E7" s="16" t="n">
        <v>14604</v>
      </c>
      <c r="F7" s="16" t="n">
        <v>14183</v>
      </c>
      <c r="G7" s="16" t="n">
        <v>7821</v>
      </c>
      <c r="H7" s="16" t="n">
        <v>6286</v>
      </c>
      <c r="I7" s="16" t="n">
        <v>5069</v>
      </c>
      <c r="J7" s="16" t="n">
        <v>5790</v>
      </c>
      <c r="K7" s="16" t="n">
        <v>3938</v>
      </c>
      <c r="L7" s="16" t="n">
        <v>2929</v>
      </c>
      <c r="Q7" s="12" t="s">
        <v>15</v>
      </c>
      <c r="R7" s="17" t="n">
        <v>3752</v>
      </c>
      <c r="S7" s="17" t="n">
        <v>5002</v>
      </c>
      <c r="T7" s="18" t="n">
        <v>4956</v>
      </c>
      <c r="U7" s="18" t="n">
        <v>6550</v>
      </c>
      <c r="V7" s="18" t="n">
        <v>5782</v>
      </c>
      <c r="W7" s="18" t="n">
        <v>4308</v>
      </c>
      <c r="X7" s="18" t="n">
        <v>2546</v>
      </c>
      <c r="Y7" s="18" t="n">
        <v>2539</v>
      </c>
      <c r="Z7" s="18" t="n">
        <v>2843</v>
      </c>
      <c r="AA7" s="18" t="n">
        <v>2112</v>
      </c>
      <c r="AB7" s="19" t="n">
        <v>1203</v>
      </c>
      <c r="AG7" s="3"/>
      <c r="AH7" s="3"/>
      <c r="AI7" s="3"/>
      <c r="AJ7" s="3"/>
      <c r="AK7" s="3"/>
      <c r="AL7" s="3"/>
      <c r="AY7" s="3"/>
      <c r="AZ7" s="3"/>
      <c r="BA7" s="3"/>
      <c r="BB7" s="3"/>
      <c r="BC7" s="3"/>
      <c r="BD7" s="3"/>
      <c r="BE7" s="3"/>
      <c r="BF7" s="3"/>
      <c r="BG7" s="3"/>
    </row>
    <row r="8" customFormat="false" ht="8.45" hidden="false" customHeight="true" outlineLevel="0" collapsed="false">
      <c r="A8" s="15" t="s">
        <v>16</v>
      </c>
      <c r="B8" s="20" t="n">
        <v>4862</v>
      </c>
      <c r="C8" s="20" t="n">
        <v>6420</v>
      </c>
      <c r="D8" s="20" t="n">
        <v>7099</v>
      </c>
      <c r="E8" s="20" t="n">
        <v>10581</v>
      </c>
      <c r="F8" s="20" t="n">
        <v>9913</v>
      </c>
      <c r="G8" s="20" t="n">
        <v>5510</v>
      </c>
      <c r="H8" s="20" t="n">
        <v>3225</v>
      </c>
      <c r="I8" s="20" t="n">
        <v>3021</v>
      </c>
      <c r="J8" s="20" t="n">
        <v>3885</v>
      </c>
      <c r="K8" s="20" t="n">
        <v>2837</v>
      </c>
      <c r="L8" s="20" t="n">
        <v>2048</v>
      </c>
      <c r="O8" s="4"/>
      <c r="P8" s="4"/>
      <c r="Q8" s="12" t="s">
        <v>17</v>
      </c>
      <c r="R8" s="17" t="n">
        <v>1110</v>
      </c>
      <c r="S8" s="17" t="n">
        <v>1418</v>
      </c>
      <c r="T8" s="18" t="n">
        <v>2143</v>
      </c>
      <c r="U8" s="18" t="n">
        <v>4031</v>
      </c>
      <c r="V8" s="18" t="n">
        <v>4131</v>
      </c>
      <c r="W8" s="18" t="n">
        <v>1202</v>
      </c>
      <c r="X8" s="18" t="n">
        <v>679</v>
      </c>
      <c r="Y8" s="18" t="n">
        <v>482</v>
      </c>
      <c r="Z8" s="18" t="n">
        <v>1042</v>
      </c>
      <c r="AA8" s="18" t="n">
        <v>725</v>
      </c>
      <c r="AB8" s="19" t="n">
        <v>268</v>
      </c>
      <c r="AG8" s="3"/>
      <c r="AH8" s="3"/>
      <c r="AI8" s="3"/>
      <c r="AJ8" s="3"/>
      <c r="AK8" s="3"/>
      <c r="AL8" s="3"/>
      <c r="AY8" s="3"/>
      <c r="AZ8" s="3"/>
      <c r="BA8" s="3"/>
      <c r="BB8" s="3"/>
      <c r="BC8" s="3"/>
      <c r="BD8" s="3"/>
      <c r="BE8" s="3"/>
      <c r="BF8" s="3"/>
      <c r="BG8" s="3"/>
    </row>
    <row r="9" customFormat="false" ht="8.45" hidden="false" customHeight="true" outlineLevel="0" collapsed="false">
      <c r="A9" s="21" t="s">
        <v>18</v>
      </c>
      <c r="B9" s="22" t="n">
        <v>3752</v>
      </c>
      <c r="C9" s="22" t="n">
        <v>5002</v>
      </c>
      <c r="D9" s="22" t="n">
        <v>4956</v>
      </c>
      <c r="E9" s="22" t="n">
        <v>6550</v>
      </c>
      <c r="F9" s="22" t="n">
        <v>5782</v>
      </c>
      <c r="G9" s="22" t="n">
        <v>4308</v>
      </c>
      <c r="H9" s="22" t="n">
        <v>2546</v>
      </c>
      <c r="I9" s="22" t="n">
        <v>2539</v>
      </c>
      <c r="J9" s="22" t="n">
        <v>2843</v>
      </c>
      <c r="K9" s="22" t="n">
        <v>2112</v>
      </c>
      <c r="L9" s="22" t="n">
        <v>1583</v>
      </c>
      <c r="O9" s="4"/>
      <c r="P9" s="4"/>
      <c r="Q9" s="12" t="s">
        <v>19</v>
      </c>
      <c r="R9" s="17" t="n">
        <v>906</v>
      </c>
      <c r="S9" s="17" t="n">
        <v>1051</v>
      </c>
      <c r="T9" s="18" t="n">
        <v>1355</v>
      </c>
      <c r="U9" s="18" t="n">
        <v>1812</v>
      </c>
      <c r="V9" s="18" t="n">
        <v>1910</v>
      </c>
      <c r="W9" s="18" t="n">
        <v>1080</v>
      </c>
      <c r="X9" s="18" t="n">
        <v>922</v>
      </c>
      <c r="Y9" s="18" t="n">
        <v>459</v>
      </c>
      <c r="Z9" s="18" t="n">
        <v>623</v>
      </c>
      <c r="AA9" s="18" t="n">
        <v>425</v>
      </c>
      <c r="AB9" s="19" t="n">
        <v>452</v>
      </c>
      <c r="AG9" s="3"/>
      <c r="AH9" s="3"/>
      <c r="AI9" s="3"/>
      <c r="AJ9" s="3"/>
      <c r="AK9" s="3"/>
      <c r="AL9" s="3"/>
      <c r="AY9" s="3"/>
      <c r="AZ9" s="3"/>
      <c r="BA9" s="3"/>
      <c r="BB9" s="3"/>
      <c r="BC9" s="3"/>
      <c r="BD9" s="3"/>
      <c r="BE9" s="3"/>
      <c r="BF9" s="3"/>
      <c r="BG9" s="3"/>
    </row>
    <row r="10" customFormat="false" ht="8.45" hidden="false" customHeight="true" outlineLevel="0" collapsed="false">
      <c r="A10" s="21" t="s">
        <v>20</v>
      </c>
      <c r="B10" s="22" t="n">
        <v>1110</v>
      </c>
      <c r="C10" s="22" t="n">
        <v>1418</v>
      </c>
      <c r="D10" s="22" t="n">
        <v>2143</v>
      </c>
      <c r="E10" s="22" t="n">
        <v>4031</v>
      </c>
      <c r="F10" s="22" t="n">
        <v>4131</v>
      </c>
      <c r="G10" s="22" t="n">
        <v>1202</v>
      </c>
      <c r="H10" s="22" t="n">
        <v>679</v>
      </c>
      <c r="I10" s="22" t="n">
        <v>482</v>
      </c>
      <c r="J10" s="22" t="n">
        <v>1042</v>
      </c>
      <c r="K10" s="22" t="n">
        <v>725</v>
      </c>
      <c r="L10" s="22" t="n">
        <v>465</v>
      </c>
      <c r="O10" s="4"/>
      <c r="P10" s="4"/>
      <c r="Q10" s="23" t="s">
        <v>21</v>
      </c>
      <c r="R10" s="24" t="n">
        <v>316</v>
      </c>
      <c r="S10" s="24" t="n">
        <v>154</v>
      </c>
      <c r="T10" s="25" t="n">
        <v>521</v>
      </c>
      <c r="U10" s="26" t="n">
        <v>1200</v>
      </c>
      <c r="V10" s="26" t="n">
        <v>1190</v>
      </c>
      <c r="W10" s="26" t="n">
        <v>792</v>
      </c>
      <c r="X10" s="26" t="n">
        <v>1706</v>
      </c>
      <c r="Y10" s="26" t="n">
        <v>588</v>
      </c>
      <c r="Z10" s="26" t="n">
        <v>322</v>
      </c>
      <c r="AA10" s="26" t="n">
        <v>198</v>
      </c>
      <c r="AB10" s="26" t="n">
        <v>69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  <c r="AY10" s="3"/>
      <c r="AZ10" s="3"/>
      <c r="BA10" s="3"/>
      <c r="BB10" s="3"/>
      <c r="BC10" s="3"/>
      <c r="BD10" s="3"/>
      <c r="BE10" s="3"/>
      <c r="BF10" s="3"/>
      <c r="BG10" s="3"/>
    </row>
    <row r="11" customFormat="false" ht="8.45" hidden="false" customHeight="true" outlineLevel="0" collapsed="false">
      <c r="A11" s="15" t="s">
        <v>22</v>
      </c>
      <c r="B11" s="20" t="n">
        <v>1222</v>
      </c>
      <c r="C11" s="20" t="n">
        <v>1205</v>
      </c>
      <c r="D11" s="20" t="n">
        <v>1876</v>
      </c>
      <c r="E11" s="20" t="n">
        <v>3012</v>
      </c>
      <c r="F11" s="20" t="n">
        <v>3100</v>
      </c>
      <c r="G11" s="20" t="n">
        <v>1872</v>
      </c>
      <c r="H11" s="20" t="n">
        <v>2628</v>
      </c>
      <c r="I11" s="20" t="n">
        <v>1047</v>
      </c>
      <c r="J11" s="20" t="n">
        <v>945</v>
      </c>
      <c r="K11" s="20" t="n">
        <v>623</v>
      </c>
      <c r="L11" s="20" t="n">
        <v>590</v>
      </c>
      <c r="O11" s="4"/>
      <c r="P11" s="4"/>
      <c r="Q11" s="23" t="s">
        <v>23</v>
      </c>
      <c r="R11" s="24" t="n">
        <v>848</v>
      </c>
      <c r="S11" s="24" t="n">
        <v>1066</v>
      </c>
      <c r="T11" s="25" t="n">
        <v>937</v>
      </c>
      <c r="U11" s="26" t="n">
        <v>1011</v>
      </c>
      <c r="V11" s="26" t="n">
        <v>1170</v>
      </c>
      <c r="W11" s="26" t="n">
        <v>439</v>
      </c>
      <c r="X11" s="26" t="n">
        <v>433</v>
      </c>
      <c r="Y11" s="26" t="n">
        <v>1001</v>
      </c>
      <c r="Z11" s="26" t="n">
        <v>960</v>
      </c>
      <c r="AA11" s="26" t="n">
        <v>478</v>
      </c>
      <c r="AB11" s="26" t="n">
        <v>72</v>
      </c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</row>
    <row r="12" customFormat="false" ht="8.45" hidden="false" customHeight="true" outlineLevel="0" collapsed="false">
      <c r="A12" s="21" t="s">
        <v>24</v>
      </c>
      <c r="B12" s="22" t="n">
        <v>906</v>
      </c>
      <c r="C12" s="22" t="n">
        <v>1051</v>
      </c>
      <c r="D12" s="22" t="n">
        <v>1355</v>
      </c>
      <c r="E12" s="22" t="n">
        <v>1812</v>
      </c>
      <c r="F12" s="22" t="n">
        <v>1910</v>
      </c>
      <c r="G12" s="22" t="n">
        <v>1080</v>
      </c>
      <c r="H12" s="22" t="n">
        <v>922</v>
      </c>
      <c r="I12" s="22" t="n">
        <v>459</v>
      </c>
      <c r="J12" s="22" t="n">
        <v>623</v>
      </c>
      <c r="K12" s="22" t="n">
        <v>425</v>
      </c>
      <c r="L12" s="22" t="n">
        <v>455</v>
      </c>
      <c r="O12" s="4"/>
      <c r="P12" s="4"/>
      <c r="Q12" s="27"/>
      <c r="R12" s="27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</row>
    <row r="13" customFormat="false" ht="8.45" hidden="false" customHeight="true" outlineLevel="0" collapsed="false">
      <c r="A13" s="21" t="s">
        <v>25</v>
      </c>
      <c r="B13" s="22" t="n">
        <v>316</v>
      </c>
      <c r="C13" s="22" t="n">
        <v>154</v>
      </c>
      <c r="D13" s="22" t="n">
        <v>521</v>
      </c>
      <c r="E13" s="22" t="n">
        <v>1200</v>
      </c>
      <c r="F13" s="22" t="n">
        <v>1190</v>
      </c>
      <c r="G13" s="22" t="n">
        <v>792</v>
      </c>
      <c r="H13" s="22" t="n">
        <v>1706</v>
      </c>
      <c r="I13" s="22" t="n">
        <v>588</v>
      </c>
      <c r="J13" s="22" t="n">
        <v>322</v>
      </c>
      <c r="K13" s="22" t="n">
        <v>198</v>
      </c>
      <c r="L13" s="22" t="n">
        <v>135</v>
      </c>
      <c r="O13" s="4"/>
      <c r="P13" s="4"/>
      <c r="Q13" s="27"/>
      <c r="R13" s="27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</row>
    <row r="14" customFormat="false" ht="8.45" hidden="false" customHeight="true" outlineLevel="0" collapsed="false">
      <c r="A14" s="15" t="s">
        <v>23</v>
      </c>
      <c r="B14" s="20" t="n">
        <v>848</v>
      </c>
      <c r="C14" s="20" t="n">
        <v>1066</v>
      </c>
      <c r="D14" s="20" t="n">
        <v>937</v>
      </c>
      <c r="E14" s="20" t="n">
        <v>1011</v>
      </c>
      <c r="F14" s="20" t="n">
        <v>1170</v>
      </c>
      <c r="G14" s="20" t="n">
        <v>439</v>
      </c>
      <c r="H14" s="20" t="n">
        <v>433</v>
      </c>
      <c r="I14" s="20" t="n">
        <v>1001</v>
      </c>
      <c r="J14" s="20" t="n">
        <v>960</v>
      </c>
      <c r="K14" s="20" t="n">
        <v>478</v>
      </c>
      <c r="L14" s="20" t="n">
        <v>291</v>
      </c>
      <c r="O14" s="4"/>
      <c r="P14" s="4"/>
      <c r="Q14" s="27"/>
      <c r="R14" s="27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</row>
    <row r="15" customFormat="false" ht="8.45" hidden="false" customHeight="true" outlineLevel="0" collapsed="false">
      <c r="A15" s="15" t="s">
        <v>26</v>
      </c>
      <c r="B15" s="20" t="n">
        <v>1643</v>
      </c>
      <c r="C15" s="20" t="n">
        <v>1824</v>
      </c>
      <c r="D15" s="20" t="n">
        <v>4492</v>
      </c>
      <c r="E15" s="20" t="n">
        <v>7420</v>
      </c>
      <c r="F15" s="20" t="n">
        <v>7533</v>
      </c>
      <c r="G15" s="20" t="n">
        <v>2382</v>
      </c>
      <c r="H15" s="20" t="n">
        <v>1059</v>
      </c>
      <c r="I15" s="20" t="n">
        <v>454</v>
      </c>
      <c r="J15" s="20" t="n">
        <v>546</v>
      </c>
      <c r="K15" s="20" t="n">
        <v>0</v>
      </c>
      <c r="L15" s="20" t="n">
        <v>472</v>
      </c>
      <c r="O15" s="4"/>
      <c r="P15" s="4"/>
      <c r="Q15" s="27"/>
      <c r="R15" s="27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</row>
    <row r="16" customFormat="false" ht="8.45" hidden="false" customHeight="true" outlineLevel="0" collapsed="false">
      <c r="A16" s="21" t="s">
        <v>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O16" s="4"/>
      <c r="P16" s="4"/>
      <c r="Q16" s="27"/>
      <c r="R16" s="27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</row>
    <row r="17" customFormat="false" ht="8.1" hidden="false" customHeight="true" outlineLevel="0" collapsed="false">
      <c r="A17" s="21" t="s">
        <v>28</v>
      </c>
      <c r="B17" s="22" t="n">
        <v>1418</v>
      </c>
      <c r="C17" s="22" t="n">
        <v>1237</v>
      </c>
      <c r="D17" s="22" t="n">
        <v>1331</v>
      </c>
      <c r="E17" s="22" t="n">
        <v>1297</v>
      </c>
      <c r="F17" s="22" t="n">
        <v>606</v>
      </c>
      <c r="G17" s="22" t="n">
        <v>395</v>
      </c>
      <c r="H17" s="22" t="n">
        <v>356</v>
      </c>
      <c r="I17" s="22" t="n">
        <v>213</v>
      </c>
      <c r="J17" s="22" t="n">
        <v>259</v>
      </c>
      <c r="K17" s="22" t="n">
        <v>0</v>
      </c>
      <c r="L17" s="22" t="n">
        <v>236</v>
      </c>
      <c r="O17" s="4"/>
      <c r="P17" s="4"/>
      <c r="Q17" s="27"/>
      <c r="R17" s="27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</row>
    <row r="18" customFormat="false" ht="8.45" hidden="false" customHeight="true" outlineLevel="0" collapsed="false">
      <c r="A18" s="21" t="s">
        <v>2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O18" s="4"/>
      <c r="P18" s="4"/>
      <c r="Q18" s="27"/>
      <c r="R18" s="27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</row>
    <row r="19" customFormat="false" ht="8.1" hidden="false" customHeight="true" outlineLevel="0" collapsed="false">
      <c r="A19" s="21" t="s">
        <v>30</v>
      </c>
      <c r="B19" s="22" t="n">
        <v>225</v>
      </c>
      <c r="C19" s="22" t="n">
        <v>582</v>
      </c>
      <c r="D19" s="22" t="n">
        <v>2164</v>
      </c>
      <c r="E19" s="22" t="n">
        <v>4188</v>
      </c>
      <c r="F19" s="22" t="n">
        <v>4576</v>
      </c>
      <c r="G19" s="22" t="n">
        <v>927</v>
      </c>
      <c r="H19" s="22" t="n">
        <v>606</v>
      </c>
      <c r="I19" s="22" t="n">
        <v>241</v>
      </c>
      <c r="J19" s="22" t="n">
        <v>287</v>
      </c>
      <c r="K19" s="22" t="n">
        <v>0</v>
      </c>
      <c r="L19" s="22" t="n">
        <v>236</v>
      </c>
      <c r="O19" s="4"/>
      <c r="P19" s="4"/>
      <c r="Q19" s="27"/>
      <c r="R19" s="27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</row>
    <row r="20" customFormat="false" ht="8.45" hidden="false" customHeight="true" outlineLevel="0" collapsed="false">
      <c r="A20" s="21" t="s">
        <v>31</v>
      </c>
      <c r="B20" s="28" t="s">
        <v>32</v>
      </c>
      <c r="C20" s="22" t="n">
        <v>5</v>
      </c>
      <c r="D20" s="22" t="n">
        <v>997</v>
      </c>
      <c r="E20" s="22" t="n">
        <v>1935</v>
      </c>
      <c r="F20" s="22" t="n">
        <v>2351</v>
      </c>
      <c r="G20" s="22" t="n">
        <v>1060</v>
      </c>
      <c r="H20" s="22" t="n">
        <v>97</v>
      </c>
      <c r="I20" s="22" t="n">
        <v>0</v>
      </c>
      <c r="J20" s="22" t="n">
        <v>0</v>
      </c>
      <c r="K20" s="22" t="n">
        <v>0</v>
      </c>
      <c r="L20" s="22" t="n">
        <v>0</v>
      </c>
      <c r="O20" s="4"/>
      <c r="P20" s="4"/>
      <c r="Q20" s="27"/>
      <c r="R20" s="27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</row>
    <row r="21" customFormat="false" ht="15.95" hidden="false" customHeight="true" outlineLevel="0" collapsed="false">
      <c r="A21" s="29" t="s">
        <v>33</v>
      </c>
      <c r="B21" s="30"/>
      <c r="C21" s="30"/>
      <c r="D21" s="30"/>
      <c r="E21" s="30"/>
      <c r="F21" s="30"/>
      <c r="G21" s="30"/>
      <c r="H21" s="30"/>
      <c r="I21" s="30"/>
      <c r="J21" s="30"/>
      <c r="K21" s="31"/>
      <c r="L21" s="31"/>
      <c r="O21" s="4"/>
      <c r="P21" s="4"/>
      <c r="Q21" s="27"/>
      <c r="R21" s="27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customFormat="false" ht="9.95" hidden="false" customHeight="true" outlineLevel="0" collapsed="false">
      <c r="A22" s="15" t="s">
        <v>34</v>
      </c>
      <c r="B22" s="32"/>
      <c r="C22" s="32"/>
      <c r="D22" s="32"/>
      <c r="E22" s="32"/>
      <c r="F22" s="32"/>
      <c r="G22" s="32"/>
      <c r="H22" s="32"/>
      <c r="I22" s="32"/>
      <c r="J22" s="32"/>
      <c r="K22" s="31"/>
      <c r="L22" s="31"/>
      <c r="O22" s="4"/>
      <c r="P22" s="4"/>
      <c r="Q22" s="27"/>
      <c r="R22" s="27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</row>
    <row r="23" customFormat="false" ht="9.95" hidden="false" customHeight="true" outlineLevel="0" collapsed="false">
      <c r="A23" s="15" t="s">
        <v>35</v>
      </c>
      <c r="B23" s="32" t="n">
        <v>8.8</v>
      </c>
      <c r="C23" s="32" t="n">
        <v>26</v>
      </c>
      <c r="D23" s="32" t="n">
        <v>38.9</v>
      </c>
      <c r="E23" s="32" t="n">
        <v>26.3</v>
      </c>
      <c r="F23" s="32" t="n">
        <v>45.8</v>
      </c>
      <c r="G23" s="32" t="n">
        <v>81.6</v>
      </c>
      <c r="H23" s="32" t="n">
        <v>163</v>
      </c>
      <c r="I23" s="33" t="n">
        <v>180.5</v>
      </c>
      <c r="J23" s="33" t="n">
        <v>219.9</v>
      </c>
      <c r="K23" s="33" t="n">
        <v>166.3</v>
      </c>
      <c r="L23" s="33" t="s">
        <v>32</v>
      </c>
      <c r="O23" s="4"/>
      <c r="P23" s="4"/>
      <c r="Q23" s="27"/>
      <c r="R23" s="27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</row>
    <row r="24" customFormat="false" ht="15.95" hidden="false" customHeight="true" outlineLevel="0" collapsed="false">
      <c r="A24" s="29" t="s">
        <v>36</v>
      </c>
      <c r="B24" s="30"/>
      <c r="C24" s="30"/>
      <c r="D24" s="30"/>
      <c r="E24" s="30"/>
      <c r="F24" s="30"/>
      <c r="G24" s="30"/>
      <c r="H24" s="30"/>
      <c r="I24" s="30"/>
      <c r="J24" s="30"/>
      <c r="K24" s="31"/>
      <c r="L24" s="31"/>
      <c r="O24" s="4"/>
      <c r="P24" s="4"/>
      <c r="Q24" s="27"/>
      <c r="R24" s="27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</row>
    <row r="25" customFormat="false" ht="8.45" hidden="false" customHeight="true" outlineLevel="0" collapsed="false">
      <c r="A25" s="21" t="s">
        <v>37</v>
      </c>
      <c r="B25" s="30"/>
      <c r="C25" s="30"/>
      <c r="D25" s="30"/>
      <c r="E25" s="30"/>
      <c r="F25" s="30"/>
      <c r="G25" s="30"/>
      <c r="H25" s="30"/>
      <c r="I25" s="30"/>
      <c r="J25" s="30"/>
      <c r="K25" s="31"/>
      <c r="L25" s="31"/>
      <c r="O25" s="4"/>
      <c r="P25" s="4"/>
      <c r="Q25" s="27"/>
      <c r="R25" s="27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</row>
    <row r="26" customFormat="false" ht="8.45" hidden="false" customHeight="true" outlineLevel="0" collapsed="false">
      <c r="A26" s="21" t="s">
        <v>38</v>
      </c>
      <c r="B26" s="30" t="n">
        <f aca="false">B7*100/B113</f>
        <v>41.4246444364766</v>
      </c>
      <c r="C26" s="30" t="n">
        <f aca="false">C7*100/C113</f>
        <v>46.505779109589</v>
      </c>
      <c r="D26" s="30" t="n">
        <f aca="false">D7*100/D113</f>
        <v>51.6008121193191</v>
      </c>
      <c r="E26" s="30" t="n">
        <f aca="false">E7*100/E113</f>
        <v>64.5766084457219</v>
      </c>
      <c r="F26" s="30" t="n">
        <f aca="false">F7*100/F113</f>
        <v>52.2047997644287</v>
      </c>
      <c r="G26" s="30" t="n">
        <f aca="false">G7*100/G113</f>
        <v>19.5446821271491</v>
      </c>
      <c r="H26" s="30" t="n">
        <f aca="false">H7*100/H113</f>
        <v>13.2543330662506</v>
      </c>
      <c r="I26" s="30" t="n">
        <f aca="false">I7*100/I113</f>
        <v>9.39713025101034</v>
      </c>
      <c r="J26" s="30" t="n">
        <f aca="false">J7*100/J113</f>
        <v>10.1149505607771</v>
      </c>
      <c r="K26" s="30" t="n">
        <f aca="false">K7*100/K113</f>
        <v>6.28983053554601</v>
      </c>
      <c r="L26" s="30" t="n">
        <f aca="false">2047*100/L113</f>
        <v>5.9254327563249</v>
      </c>
      <c r="O26" s="4"/>
      <c r="P26" s="4"/>
      <c r="Q26" s="27"/>
      <c r="R26" s="27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</row>
    <row r="27" customFormat="false" ht="8.45" hidden="false" customHeight="true" outlineLevel="0" collapsed="false">
      <c r="A27" s="21" t="s">
        <v>37</v>
      </c>
      <c r="B27" s="30"/>
      <c r="C27" s="30"/>
      <c r="D27" s="30"/>
      <c r="E27" s="30"/>
      <c r="F27" s="30"/>
      <c r="G27" s="30"/>
      <c r="H27" s="30"/>
      <c r="I27" s="30"/>
      <c r="J27" s="30"/>
      <c r="K27" s="31"/>
      <c r="L27" s="31"/>
      <c r="O27" s="4"/>
      <c r="P27" s="4"/>
      <c r="Q27" s="27"/>
      <c r="R27" s="27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</row>
    <row r="28" customFormat="false" ht="8.45" hidden="false" customHeight="true" outlineLevel="0" collapsed="false">
      <c r="A28" s="21" t="s">
        <v>39</v>
      </c>
      <c r="B28" s="30" t="n">
        <f aca="false">B7/B115*100</f>
        <v>49.6739519885346</v>
      </c>
      <c r="C28" s="30" t="n">
        <f aca="false">C7/C115*100</f>
        <v>55.114465089733</v>
      </c>
      <c r="D28" s="30" t="n">
        <f aca="false">D7/D115*100</f>
        <v>59.2114695340502</v>
      </c>
      <c r="E28" s="30" t="n">
        <f aca="false">E7/E115*100</f>
        <v>73.6385639370714</v>
      </c>
      <c r="F28" s="30" t="n">
        <f aca="false">F7/F115*100</f>
        <v>58.7701487589608</v>
      </c>
      <c r="G28" s="30" t="n">
        <f aca="false">G7/G115*100</f>
        <v>22.0589479622056</v>
      </c>
      <c r="H28" s="30" t="n">
        <f aca="false">H7/H115*100</f>
        <v>14.4892126129449</v>
      </c>
      <c r="I28" s="30" t="n">
        <f aca="false">I7/I115*100</f>
        <v>10.2121401373975</v>
      </c>
      <c r="J28" s="30" t="n">
        <f aca="false">J7/J115*100</f>
        <v>10.9288586043527</v>
      </c>
      <c r="K28" s="30" t="n">
        <f aca="false">K7/K115*100</f>
        <v>6.76272088749979</v>
      </c>
      <c r="L28" s="30" t="n">
        <f aca="false">2047/L115*100</f>
        <v>6.48708604024719</v>
      </c>
      <c r="O28" s="4"/>
      <c r="P28" s="4"/>
      <c r="Q28" s="27"/>
      <c r="R28" s="27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</row>
    <row r="29" customFormat="false" ht="8.45" hidden="false" customHeight="true" outlineLevel="0" collapsed="false">
      <c r="A29" s="21" t="s">
        <v>40</v>
      </c>
      <c r="B29" s="30"/>
      <c r="C29" s="30"/>
      <c r="D29" s="30"/>
      <c r="E29" s="30"/>
      <c r="F29" s="30"/>
      <c r="G29" s="30"/>
      <c r="H29" s="30"/>
      <c r="I29" s="30"/>
      <c r="J29" s="30"/>
      <c r="K29" s="31"/>
      <c r="L29" s="31"/>
      <c r="O29" s="4"/>
      <c r="P29" s="4"/>
      <c r="Q29" s="27"/>
      <c r="R29" s="27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</row>
    <row r="30" customFormat="false" ht="8.45" hidden="false" customHeight="true" outlineLevel="0" collapsed="false">
      <c r="A30" s="21" t="s">
        <v>41</v>
      </c>
      <c r="B30" s="34" t="s">
        <v>42</v>
      </c>
      <c r="C30" s="34" t="s">
        <v>42</v>
      </c>
      <c r="D30" s="30" t="n">
        <f aca="false">D23/(D113*D117)*100</f>
        <v>0.0654416676232674</v>
      </c>
      <c r="E30" s="34" t="s">
        <v>42</v>
      </c>
      <c r="F30" s="34" t="s">
        <v>42</v>
      </c>
      <c r="G30" s="34" t="s">
        <v>42</v>
      </c>
      <c r="H30" s="34" t="s">
        <v>42</v>
      </c>
      <c r="I30" s="34" t="s">
        <v>42</v>
      </c>
      <c r="J30" s="34" t="s">
        <v>42</v>
      </c>
      <c r="K30" s="34" t="s">
        <v>42</v>
      </c>
      <c r="L30" s="34" t="s">
        <v>32</v>
      </c>
      <c r="O30" s="4"/>
      <c r="P30" s="4"/>
      <c r="Q30" s="27"/>
      <c r="R30" s="27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</row>
    <row r="31" customFormat="false" ht="8.45" hidden="false" customHeight="true" outlineLevel="0" collapsed="false">
      <c r="A31" s="21" t="s">
        <v>43</v>
      </c>
      <c r="B31" s="34"/>
      <c r="C31" s="30"/>
      <c r="D31" s="30"/>
      <c r="E31" s="30"/>
      <c r="F31" s="30"/>
      <c r="G31" s="30"/>
      <c r="H31" s="30"/>
      <c r="I31" s="30"/>
      <c r="J31" s="30"/>
      <c r="K31" s="30"/>
      <c r="L31" s="35"/>
      <c r="O31" s="4"/>
      <c r="P31" s="4"/>
      <c r="Q31" s="27"/>
      <c r="R31" s="27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</row>
    <row r="32" customFormat="false" ht="8.45" hidden="false" customHeight="true" outlineLevel="0" collapsed="false">
      <c r="A32" s="21" t="s">
        <v>44</v>
      </c>
      <c r="B32" s="34" t="s">
        <v>42</v>
      </c>
      <c r="C32" s="30" t="n">
        <f aca="false">C23/(C115*C117)*100</f>
        <v>0.0546341700073868</v>
      </c>
      <c r="D32" s="30" t="n">
        <f aca="false">D23/(D115*D117)*100</f>
        <v>0.0750937272028282</v>
      </c>
      <c r="E32" s="34" t="s">
        <v>42</v>
      </c>
      <c r="F32" s="30" t="n">
        <f aca="false">F23/(F115*F117)*100</f>
        <v>0.0562299270593612</v>
      </c>
      <c r="G32" s="34" t="s">
        <v>42</v>
      </c>
      <c r="H32" s="34" t="s">
        <v>42</v>
      </c>
      <c r="I32" s="34" t="s">
        <v>42</v>
      </c>
      <c r="J32" s="34" t="s">
        <v>42</v>
      </c>
      <c r="K32" s="34" t="s">
        <v>42</v>
      </c>
      <c r="L32" s="34" t="s">
        <v>32</v>
      </c>
      <c r="O32" s="4"/>
      <c r="P32" s="4"/>
      <c r="Q32" s="27"/>
      <c r="R32" s="27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</row>
    <row r="33" customFormat="false" ht="3.95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O33" s="4"/>
      <c r="P33" s="4"/>
      <c r="Q33" s="27"/>
      <c r="R33" s="27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</row>
    <row r="34" customFormat="false" ht="9" hidden="false" customHeight="true" outlineLevel="0" collapsed="false">
      <c r="A34" s="38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O34" s="4"/>
      <c r="P34" s="4"/>
      <c r="Q34" s="27"/>
      <c r="R34" s="27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</row>
    <row r="35" customFormat="false" ht="9" hidden="false" customHeight="true" outlineLevel="0" collapsed="false">
      <c r="A35" s="38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O35" s="4"/>
      <c r="P35" s="4"/>
      <c r="Q35" s="27"/>
      <c r="R35" s="27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</row>
    <row r="36" customFormat="false" ht="9" hidden="false" customHeight="true" outlineLevel="0" collapsed="false">
      <c r="A36" s="38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O36" s="4"/>
      <c r="P36" s="4"/>
      <c r="Q36" s="27"/>
      <c r="R36" s="27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</row>
    <row r="37" customFormat="false" ht="9" hidden="false" customHeight="true" outlineLevel="0" collapsed="false">
      <c r="A37" s="38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O37" s="4"/>
      <c r="P37" s="4"/>
      <c r="Q37" s="27"/>
      <c r="R37" s="27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</row>
    <row r="38" customFormat="false" ht="9" hidden="false" customHeight="true" outlineLevel="0" collapsed="false">
      <c r="A38" s="38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O38" s="4"/>
      <c r="P38" s="4"/>
      <c r="Q38" s="27"/>
      <c r="R38" s="27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</row>
    <row r="39" customFormat="false" ht="9" hidden="false" customHeight="true" outlineLevel="0" collapsed="false">
      <c r="A39" s="38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O39" s="4"/>
      <c r="P39" s="4"/>
      <c r="Q39" s="27"/>
      <c r="R39" s="27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</row>
    <row r="40" customFormat="false" ht="9" hidden="false" customHeight="true" outlineLevel="0" collapsed="false">
      <c r="A40" s="38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O40" s="4"/>
      <c r="P40" s="4"/>
      <c r="Q40" s="27"/>
      <c r="R40" s="27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</row>
    <row r="41" customFormat="false" ht="9" hidden="false" customHeight="true" outlineLevel="0" collapsed="false">
      <c r="A41" s="38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O41" s="4"/>
      <c r="P41" s="4"/>
      <c r="Q41" s="27"/>
      <c r="R41" s="27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</row>
    <row r="42" customFormat="false" ht="9" hidden="false" customHeight="true" outlineLevel="0" collapsed="false">
      <c r="A42" s="38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O42" s="4"/>
      <c r="P42" s="4"/>
      <c r="Q42" s="27"/>
      <c r="R42" s="27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</row>
    <row r="43" customFormat="false" ht="9" hidden="false" customHeight="true" outlineLevel="0" collapsed="false">
      <c r="A43" s="38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O43" s="4"/>
      <c r="P43" s="4"/>
      <c r="Q43" s="27"/>
      <c r="R43" s="27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</row>
    <row r="44" customFormat="false" ht="9" hidden="false" customHeight="true" outlineLevel="0" collapsed="false">
      <c r="A44" s="38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O44" s="4"/>
      <c r="P44" s="4"/>
      <c r="Q44" s="27"/>
      <c r="R44" s="27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</row>
    <row r="45" customFormat="false" ht="9" hidden="false" customHeight="true" outlineLevel="0" collapsed="false">
      <c r="A45" s="38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O45" s="4"/>
      <c r="P45" s="4"/>
      <c r="Q45" s="27"/>
      <c r="R45" s="27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</row>
    <row r="46" customFormat="false" ht="9" hidden="false" customHeight="true" outlineLevel="0" collapsed="false">
      <c r="A46" s="38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O46" s="4"/>
      <c r="P46" s="4"/>
      <c r="Q46" s="27"/>
      <c r="R46" s="27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</row>
    <row r="47" customFormat="false" ht="9" hidden="false" customHeight="true" outlineLevel="0" collapsed="false">
      <c r="A47" s="38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O47" s="4"/>
      <c r="P47" s="4"/>
      <c r="Q47" s="27"/>
      <c r="R47" s="27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</row>
    <row r="48" customFormat="false" ht="9" hidden="false" customHeight="true" outlineLevel="0" collapsed="false">
      <c r="A48" s="38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O48" s="4"/>
      <c r="P48" s="4"/>
      <c r="Q48" s="27"/>
      <c r="R48" s="27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</row>
    <row r="49" customFormat="false" ht="9" hidden="false" customHeight="true" outlineLevel="0" collapsed="false">
      <c r="A49" s="38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O49" s="4"/>
      <c r="P49" s="4"/>
      <c r="Q49" s="27"/>
      <c r="R49" s="27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</row>
    <row r="50" customFormat="false" ht="9" hidden="false" customHeight="true" outlineLevel="0" collapsed="false">
      <c r="A50" s="38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O50" s="4"/>
      <c r="P50" s="4"/>
      <c r="Q50" s="27"/>
      <c r="R50" s="27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</row>
    <row r="51" customFormat="false" ht="9" hidden="false" customHeight="true" outlineLevel="0" collapsed="false">
      <c r="A51" s="38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O51" s="4"/>
      <c r="P51" s="4"/>
      <c r="Q51" s="27"/>
      <c r="R51" s="27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</row>
    <row r="52" customFormat="false" ht="9" hidden="false" customHeight="true" outlineLevel="0" collapsed="false">
      <c r="A52" s="38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O52" s="4"/>
      <c r="P52" s="4"/>
      <c r="Q52" s="27"/>
      <c r="R52" s="27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</row>
    <row r="53" customFormat="false" ht="9" hidden="false" customHeight="true" outlineLevel="0" collapsed="false">
      <c r="A53" s="38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O53" s="4"/>
      <c r="P53" s="4"/>
      <c r="Q53" s="27"/>
      <c r="R53" s="27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</row>
    <row r="54" customFormat="false" ht="9" hidden="false" customHeight="true" outlineLevel="0" collapsed="false">
      <c r="A54" s="38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O54" s="4"/>
      <c r="P54" s="4"/>
      <c r="Q54" s="27"/>
      <c r="R54" s="27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</row>
    <row r="55" customFormat="false" ht="9" hidden="false" customHeight="true" outlineLevel="0" collapsed="false">
      <c r="A55" s="38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O55" s="4"/>
      <c r="P55" s="4"/>
      <c r="Q55" s="27"/>
      <c r="R55" s="27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</row>
    <row r="56" customFormat="false" ht="9" hidden="false" customHeight="true" outlineLevel="0" collapsed="false">
      <c r="A56" s="38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O56" s="4"/>
      <c r="P56" s="4"/>
      <c r="Q56" s="27"/>
      <c r="R56" s="27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</row>
    <row r="57" customFormat="false" ht="9" hidden="false" customHeight="true" outlineLevel="0" collapsed="false">
      <c r="A57" s="38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O57" s="4"/>
      <c r="P57" s="4"/>
      <c r="Q57" s="27"/>
      <c r="R57" s="27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</row>
    <row r="58" customFormat="false" ht="9" hidden="false" customHeight="true" outlineLevel="0" collapsed="false">
      <c r="A58" s="38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O58" s="4"/>
      <c r="P58" s="4"/>
      <c r="Q58" s="27"/>
      <c r="R58" s="27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</row>
    <row r="59" customFormat="false" ht="9" hidden="false" customHeight="true" outlineLevel="0" collapsed="false">
      <c r="A59" s="38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O59" s="4"/>
      <c r="P59" s="4"/>
      <c r="Q59" s="27"/>
      <c r="R59" s="27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</row>
    <row r="60" customFormat="false" ht="9" hidden="false" customHeight="true" outlineLevel="0" collapsed="false">
      <c r="A60" s="38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O60" s="4"/>
      <c r="P60" s="4"/>
      <c r="Q60" s="27"/>
      <c r="R60" s="27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</row>
    <row r="61" customFormat="false" ht="9" hidden="false" customHeight="true" outlineLevel="0" collapsed="false">
      <c r="A61" s="38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O61" s="4"/>
      <c r="P61" s="4"/>
      <c r="Q61" s="27"/>
      <c r="R61" s="27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</row>
    <row r="62" customFormat="false" ht="9" hidden="false" customHeight="true" outlineLevel="0" collapsed="false">
      <c r="A62" s="38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O62" s="4"/>
      <c r="P62" s="4"/>
      <c r="Q62" s="27"/>
      <c r="R62" s="27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</row>
    <row r="63" customFormat="false" ht="9" hidden="false" customHeight="true" outlineLevel="0" collapsed="false">
      <c r="A63" s="38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O63" s="4"/>
      <c r="P63" s="4"/>
      <c r="Q63" s="27"/>
      <c r="R63" s="27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</row>
    <row r="64" customFormat="false" ht="9" hidden="false" customHeight="true" outlineLevel="0" collapsed="false">
      <c r="A64" s="38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O64" s="4"/>
      <c r="P64" s="4"/>
      <c r="Q64" s="27"/>
      <c r="R64" s="27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</row>
    <row r="65" customFormat="false" ht="9" hidden="false" customHeight="true" outlineLevel="0" collapsed="false">
      <c r="A65" s="38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O65" s="4"/>
      <c r="P65" s="4"/>
      <c r="Q65" s="27"/>
      <c r="R65" s="27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</row>
    <row r="66" customFormat="false" ht="9" hidden="false" customHeight="true" outlineLevel="0" collapsed="false">
      <c r="A66" s="38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O66" s="4"/>
      <c r="P66" s="4"/>
      <c r="Q66" s="27"/>
      <c r="R66" s="27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</row>
    <row r="67" customFormat="false" ht="9" hidden="false" customHeight="true" outlineLevel="0" collapsed="false">
      <c r="A67" s="38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O67" s="4"/>
      <c r="P67" s="4"/>
      <c r="Q67" s="27"/>
      <c r="R67" s="27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</row>
    <row r="68" customFormat="false" ht="9" hidden="false" customHeight="true" outlineLevel="0" collapsed="false">
      <c r="A68" s="38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O68" s="4"/>
      <c r="P68" s="4"/>
      <c r="Q68" s="27"/>
      <c r="R68" s="27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</row>
    <row r="69" customFormat="false" ht="9" hidden="false" customHeight="true" outlineLevel="0" collapsed="false">
      <c r="A69" s="38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O69" s="4"/>
      <c r="P69" s="4"/>
      <c r="Q69" s="27"/>
      <c r="R69" s="27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</row>
    <row r="70" customFormat="false" ht="9" hidden="false" customHeight="true" outlineLevel="0" collapsed="false">
      <c r="A70" s="38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O70" s="4"/>
      <c r="P70" s="4"/>
      <c r="Q70" s="27"/>
      <c r="R70" s="27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</row>
    <row r="71" customFormat="false" ht="9" hidden="false" customHeight="true" outlineLevel="0" collapsed="false">
      <c r="A71" s="38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O71" s="4"/>
      <c r="P71" s="4"/>
      <c r="Q71" s="27"/>
      <c r="R71" s="27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</row>
    <row r="72" customFormat="false" ht="9" hidden="false" customHeight="true" outlineLevel="0" collapsed="false">
      <c r="A72" s="38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O72" s="4"/>
      <c r="P72" s="4"/>
      <c r="Q72" s="27"/>
      <c r="R72" s="27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</row>
    <row r="73" customFormat="false" ht="9" hidden="false" customHeight="true" outlineLevel="0" collapsed="false">
      <c r="A73" s="38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O73" s="4"/>
      <c r="P73" s="4"/>
      <c r="Q73" s="27"/>
      <c r="R73" s="27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</row>
    <row r="74" customFormat="false" ht="9" hidden="false" customHeight="true" outlineLevel="0" collapsed="false">
      <c r="A74" s="38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O74" s="4"/>
      <c r="P74" s="4"/>
      <c r="Q74" s="27"/>
      <c r="R74" s="27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</row>
    <row r="75" customFormat="false" ht="9" hidden="false" customHeight="true" outlineLevel="0" collapsed="false">
      <c r="A75" s="38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O75" s="4"/>
      <c r="P75" s="4"/>
      <c r="Q75" s="27"/>
      <c r="R75" s="27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</row>
    <row r="76" customFormat="false" ht="9" hidden="false" customHeight="true" outlineLevel="0" collapsed="false">
      <c r="A76" s="38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O76" s="4"/>
      <c r="P76" s="4"/>
      <c r="Q76" s="27"/>
      <c r="R76" s="27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</row>
    <row r="77" customFormat="false" ht="9" hidden="false" customHeight="true" outlineLevel="0" collapsed="false">
      <c r="A77" s="38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O77" s="4"/>
      <c r="P77" s="4"/>
      <c r="Q77" s="27"/>
      <c r="R77" s="27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</row>
    <row r="78" customFormat="false" ht="8.45" hidden="false" customHeight="true" outlineLevel="0" collapsed="false">
      <c r="A78" s="38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O78" s="4"/>
      <c r="P78" s="4"/>
      <c r="Q78" s="27"/>
      <c r="R78" s="27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</row>
    <row r="79" customFormat="false" ht="8.45" hidden="false" customHeight="true" outlineLevel="0" collapsed="false">
      <c r="A79" s="38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O79" s="4"/>
      <c r="P79" s="4"/>
      <c r="Q79" s="27"/>
      <c r="R79" s="27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</row>
    <row r="80" customFormat="false" ht="8.45" hidden="false" customHeight="true" outlineLevel="0" collapsed="false">
      <c r="A80" s="38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O80" s="4"/>
      <c r="P80" s="4"/>
      <c r="Q80" s="27"/>
      <c r="R80" s="27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</row>
    <row r="81" customFormat="false" ht="8.45" hidden="false" customHeight="true" outlineLevel="0" collapsed="false">
      <c r="A81" s="38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O81" s="4"/>
      <c r="P81" s="4"/>
      <c r="Q81" s="27"/>
      <c r="R81" s="27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</row>
    <row r="82" customFormat="false" ht="8.45" hidden="false" customHeight="true" outlineLevel="0" collapsed="false">
      <c r="A82" s="38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O82" s="4"/>
      <c r="P82" s="4"/>
      <c r="Q82" s="27"/>
      <c r="R82" s="27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</row>
    <row r="83" customFormat="false" ht="8.45" hidden="false" customHeight="true" outlineLevel="0" collapsed="false">
      <c r="M83" s="39"/>
      <c r="O83" s="4"/>
      <c r="P83" s="4"/>
      <c r="Q83" s="27"/>
      <c r="R83" s="27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</row>
    <row r="84" customFormat="false" ht="8.45" hidden="false" customHeight="true" outlineLevel="0" collapsed="false">
      <c r="O84" s="4"/>
      <c r="P84" s="4"/>
      <c r="Q84" s="27"/>
      <c r="R84" s="27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</row>
    <row r="85" customFormat="false" ht="8.45" hidden="false" customHeight="true" outlineLevel="0" collapsed="false">
      <c r="O85" s="4"/>
      <c r="P85" s="4"/>
      <c r="Q85" s="27"/>
      <c r="R85" s="27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</row>
    <row r="86" customFormat="false" ht="8.45" hidden="false" customHeight="true" outlineLevel="0" collapsed="false">
      <c r="O86" s="4"/>
      <c r="P86" s="4"/>
      <c r="Q86" s="27"/>
      <c r="R86" s="27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</row>
    <row r="87" customFormat="false" ht="8.45" hidden="false" customHeight="true" outlineLevel="0" collapsed="false">
      <c r="O87" s="4"/>
      <c r="P87" s="4"/>
      <c r="Q87" s="27"/>
      <c r="R87" s="27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</row>
    <row r="88" customFormat="false" ht="8.45" hidden="false" customHeight="true" outlineLevel="0" collapsed="false">
      <c r="O88" s="4"/>
      <c r="P88" s="4"/>
      <c r="Q88" s="27"/>
      <c r="R88" s="27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</row>
    <row r="89" customFormat="false" ht="8.45" hidden="false" customHeight="true" outlineLevel="0" collapsed="false">
      <c r="O89" s="4"/>
      <c r="P89" s="4"/>
      <c r="Q89" s="27"/>
      <c r="R89" s="27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</row>
    <row r="90" customFormat="false" ht="8.45" hidden="false" customHeight="true" outlineLevel="0" collapsed="false">
      <c r="O90" s="4"/>
      <c r="P90" s="4"/>
      <c r="Q90" s="27"/>
      <c r="R90" s="27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</row>
    <row r="91" customFormat="false" ht="8.45" hidden="false" customHeight="true" outlineLevel="0" collapsed="false">
      <c r="O91" s="4"/>
      <c r="P91" s="4"/>
      <c r="Q91" s="27" t="n">
        <v>5.6133277871991</v>
      </c>
      <c r="R91" s="27" t="n">
        <v>5.61472785485593</v>
      </c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</row>
    <row r="92" customFormat="false" ht="8.45" hidden="false" customHeight="true" outlineLevel="0" collapsed="false">
      <c r="O92" s="4"/>
      <c r="P92" s="4"/>
      <c r="Q92" s="27" t="n">
        <v>6.42743849863212</v>
      </c>
      <c r="R92" s="27" t="n">
        <v>5.72823779193206</v>
      </c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</row>
    <row r="93" customFormat="false" ht="8.45" hidden="false" customHeight="true" outlineLevel="0" collapsed="false">
      <c r="A93" s="38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O93" s="4"/>
      <c r="P93" s="4"/>
      <c r="Q93" s="27" t="n">
        <v>7.00960874873919</v>
      </c>
      <c r="R93" s="27" t="n">
        <v>6.04656084656086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</row>
    <row r="94" customFormat="false" ht="8.45" hidden="false" customHeight="true" outlineLevel="0" collapsed="false">
      <c r="A94" s="38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O94" s="4"/>
      <c r="P94" s="4"/>
      <c r="Q94" s="27" t="n">
        <v>6.60713342140027</v>
      </c>
      <c r="R94" s="27" t="n">
        <v>6.11684210526318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</row>
    <row r="95" customFormat="false" ht="8.45" hidden="false" customHeight="true" outlineLevel="0" collapsed="false">
      <c r="A95" s="38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O95" s="4"/>
      <c r="P95" s="4"/>
      <c r="Q95" s="27" t="n">
        <v>6.75183633952812</v>
      </c>
      <c r="R95" s="27" t="n">
        <v>6.34591194968552</v>
      </c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</row>
    <row r="96" customFormat="false" ht="8.45" hidden="false" customHeight="true" outlineLevel="0" collapsed="false">
      <c r="A96" s="38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3"/>
      <c r="N96" s="3"/>
      <c r="O96" s="4"/>
      <c r="P96" s="4"/>
      <c r="Q96" s="27" t="n">
        <v>7.24989236472082</v>
      </c>
      <c r="R96" s="27" t="n">
        <v>6.58368200836821</v>
      </c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</row>
    <row r="97" customFormat="false" ht="8.45" hidden="false" customHeight="true" outlineLevel="0" collapsed="false">
      <c r="A97" s="38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O97" s="4"/>
      <c r="P97" s="4"/>
      <c r="Q97" s="27" t="n">
        <v>7.9926451273969</v>
      </c>
      <c r="R97" s="27" t="n">
        <v>6.78206465067779</v>
      </c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</row>
    <row r="98" customFormat="false" ht="8.45" hidden="false" customHeight="true" outlineLevel="0" collapsed="false">
      <c r="A98" s="38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O98" s="4"/>
      <c r="P98" s="4"/>
      <c r="Q98" s="27" t="n">
        <v>9.07169906061052</v>
      </c>
      <c r="R98" s="27" t="n">
        <v>7.120082815735</v>
      </c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</row>
    <row r="99" customFormat="false" ht="8.45" hidden="false" customHeight="true" outlineLevel="0" collapsed="false">
      <c r="A99" s="38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3"/>
      <c r="N99" s="3"/>
      <c r="O99" s="4"/>
      <c r="P99" s="4"/>
      <c r="Q99" s="27" t="n">
        <v>16.4415931679915</v>
      </c>
      <c r="R99" s="27" t="n">
        <v>12.6697437268064</v>
      </c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</row>
    <row r="100" customFormat="false" ht="15.95" hidden="false" customHeight="true" outlineLevel="0" collapsed="false">
      <c r="A100" s="40"/>
      <c r="B100" s="41"/>
      <c r="C100" s="41"/>
      <c r="D100" s="41"/>
      <c r="E100" s="41"/>
      <c r="F100" s="41"/>
      <c r="G100" s="41"/>
      <c r="H100" s="41"/>
      <c r="I100" s="41"/>
      <c r="J100" s="41"/>
      <c r="K100" s="23"/>
      <c r="L100" s="23"/>
      <c r="M100" s="3"/>
      <c r="N100" s="3"/>
      <c r="O100" s="4"/>
      <c r="P100" s="4"/>
      <c r="Q100" s="27" t="n">
        <v>21.6107174261625</v>
      </c>
      <c r="R100" s="27" t="n">
        <v>17.334522454921</v>
      </c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</row>
    <row r="101" customFormat="false" ht="10.5" hidden="false" customHeight="true" outlineLevel="0" collapsed="false">
      <c r="A101" s="42"/>
      <c r="B101" s="41"/>
      <c r="C101" s="41"/>
      <c r="D101" s="41"/>
      <c r="E101" s="41"/>
      <c r="F101" s="41"/>
      <c r="G101" s="41"/>
      <c r="H101" s="41"/>
      <c r="I101" s="41"/>
      <c r="J101" s="41"/>
      <c r="K101" s="23"/>
      <c r="L101" s="23"/>
      <c r="M101" s="3"/>
      <c r="N101" s="3"/>
      <c r="O101" s="4"/>
      <c r="P101" s="4"/>
      <c r="Q101" s="27" t="n">
        <v>28.560412896858</v>
      </c>
      <c r="R101" s="27" t="n">
        <v>23.3317673972099</v>
      </c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</row>
    <row r="102" customFormat="false" ht="9.95" hidden="false" customHeight="true" outlineLevel="0" collapsed="false">
      <c r="A102" s="42"/>
      <c r="B102" s="41"/>
      <c r="C102" s="41"/>
      <c r="D102" s="41"/>
      <c r="E102" s="41"/>
      <c r="F102" s="41"/>
      <c r="G102" s="41"/>
      <c r="H102" s="41"/>
      <c r="I102" s="41"/>
      <c r="J102" s="41"/>
      <c r="K102" s="23"/>
      <c r="L102" s="23"/>
      <c r="M102" s="3"/>
      <c r="N102" s="3"/>
      <c r="O102" s="4"/>
      <c r="P102" s="4"/>
      <c r="Q102" s="27" t="n">
        <v>37.7533165133881</v>
      </c>
      <c r="R102" s="27" t="n">
        <v>33.6326696464852</v>
      </c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</row>
    <row r="103" customFormat="false" ht="8.45" hidden="false" customHeight="true" outlineLevel="0" collapsed="false">
      <c r="A103" s="38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3"/>
      <c r="N103" s="3"/>
      <c r="O103" s="4"/>
      <c r="P103" s="4"/>
      <c r="Q103" s="27" t="n">
        <v>41.4463452566096</v>
      </c>
      <c r="R103" s="27" t="n">
        <v>38.4333222178434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</row>
    <row r="104" customFormat="false" ht="8.45" hidden="false" customHeight="true" outlineLevel="0" collapsed="false">
      <c r="A104" s="38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3"/>
      <c r="N104" s="3"/>
      <c r="O104" s="4"/>
      <c r="P104" s="4"/>
      <c r="Q104" s="27" t="n">
        <v>43.6601686354134</v>
      </c>
      <c r="R104" s="27" t="n">
        <v>41.6010683159966</v>
      </c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</row>
    <row r="105" customFormat="false" ht="8.45" hidden="false" customHeight="true" outlineLevel="0" collapsed="false">
      <c r="A105" s="38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3"/>
      <c r="N105" s="3"/>
      <c r="O105" s="4"/>
      <c r="P105" s="4"/>
      <c r="Q105" s="27" t="n">
        <v>44.2596763471479</v>
      </c>
      <c r="R105" s="27" t="n">
        <v>43.376174985531</v>
      </c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</row>
    <row r="106" customFormat="false" ht="10.5" hidden="false" customHeight="true" outlineLevel="0" collapsed="false">
      <c r="A106" s="42"/>
      <c r="B106" s="41"/>
      <c r="C106" s="41"/>
      <c r="D106" s="41"/>
      <c r="E106" s="41"/>
      <c r="F106" s="41"/>
      <c r="G106" s="41"/>
      <c r="H106" s="41"/>
      <c r="I106" s="43"/>
      <c r="J106" s="41"/>
      <c r="K106" s="23"/>
      <c r="L106" s="23"/>
      <c r="M106" s="3"/>
      <c r="N106" s="3"/>
      <c r="O106" s="4"/>
      <c r="P106" s="4"/>
      <c r="Q106" s="27" t="n">
        <v>46.576523885524</v>
      </c>
      <c r="R106" s="27" t="n">
        <v>44.8730793266608</v>
      </c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</row>
    <row r="107" customFormat="false" ht="9.95" hidden="false" customHeight="true" outlineLevel="0" collapsed="false">
      <c r="A107" s="42"/>
      <c r="B107" s="41"/>
      <c r="C107" s="41"/>
      <c r="D107" s="41"/>
      <c r="E107" s="41"/>
      <c r="F107" s="41"/>
      <c r="G107" s="41"/>
      <c r="H107" s="41"/>
      <c r="I107" s="43"/>
      <c r="J107" s="41"/>
      <c r="K107" s="23"/>
      <c r="L107" s="23"/>
      <c r="M107" s="3"/>
      <c r="O107" s="4"/>
      <c r="P107" s="4"/>
      <c r="Q107" s="27" t="n">
        <v>48.5439955836833</v>
      </c>
      <c r="R107" s="27" t="n">
        <v>46.6989965895874</v>
      </c>
      <c r="Z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</row>
    <row r="108" customFormat="false" ht="8.45" hidden="false" customHeight="true" outlineLevel="0" collapsed="false">
      <c r="A108" s="38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3"/>
      <c r="O108" s="4"/>
      <c r="P108" s="4"/>
      <c r="Q108" s="27" t="n">
        <v>50.6760792300236</v>
      </c>
      <c r="R108" s="27" t="n">
        <v>49.1589298682945</v>
      </c>
      <c r="Z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</row>
    <row r="109" customFormat="false" ht="8.45" hidden="false" customHeight="true" outlineLevel="0" collapsed="false">
      <c r="A109" s="38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3"/>
      <c r="O109" s="4"/>
      <c r="P109" s="4"/>
      <c r="Q109" s="27" t="n">
        <v>55.400751104279</v>
      </c>
      <c r="R109" s="27" t="n">
        <v>52.6981367915316</v>
      </c>
      <c r="Z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</row>
    <row r="110" customFormat="false" ht="8.45" hidden="false" customHeight="true" outlineLevel="0" collapsed="false">
      <c r="A110" s="38"/>
      <c r="B110" s="44" t="n">
        <v>90</v>
      </c>
      <c r="C110" s="44" t="n">
        <v>91</v>
      </c>
      <c r="D110" s="44" t="n">
        <v>92</v>
      </c>
      <c r="E110" s="44" t="n">
        <v>93</v>
      </c>
      <c r="F110" s="44" t="n">
        <v>94</v>
      </c>
      <c r="G110" s="44" t="n">
        <v>95</v>
      </c>
      <c r="H110" s="44" t="n">
        <v>96</v>
      </c>
      <c r="I110" s="44" t="n">
        <v>97</v>
      </c>
      <c r="J110" s="44" t="n">
        <v>98</v>
      </c>
      <c r="K110" s="45" t="n">
        <v>99</v>
      </c>
      <c r="L110" s="46" t="n">
        <v>2000</v>
      </c>
      <c r="M110" s="3"/>
      <c r="O110" s="4"/>
      <c r="P110" s="4"/>
      <c r="Q110" s="27" t="n">
        <v>59.5026183031861</v>
      </c>
      <c r="R110" s="27" t="n">
        <v>56.89808461702</v>
      </c>
      <c r="Z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</row>
    <row r="111" customFormat="false" ht="8.45" hidden="false" customHeight="true" outlineLevel="0" collapsed="false">
      <c r="A111" s="38" t="s">
        <v>45</v>
      </c>
      <c r="B111" s="47" t="n">
        <v>30607</v>
      </c>
      <c r="C111" s="47" t="n">
        <v>34521</v>
      </c>
      <c r="D111" s="47" t="n">
        <v>37889</v>
      </c>
      <c r="E111" s="47" t="n">
        <v>44468</v>
      </c>
      <c r="F111" s="47" t="n">
        <v>53437</v>
      </c>
      <c r="G111" s="47" t="n">
        <v>71119</v>
      </c>
      <c r="H111" s="47" t="n">
        <v>84346</v>
      </c>
      <c r="I111" s="47" t="n">
        <v>99108</v>
      </c>
      <c r="J111" s="47" t="n">
        <v>110325</v>
      </c>
      <c r="K111" s="48" t="n">
        <v>126463</v>
      </c>
      <c r="L111" s="48" t="n">
        <v>71050</v>
      </c>
      <c r="M111" s="3"/>
      <c r="O111" s="4"/>
      <c r="P111" s="4"/>
      <c r="Q111" s="27" t="n">
        <v>52.2265934437611</v>
      </c>
      <c r="R111" s="27" t="n">
        <v>52.9652202474362</v>
      </c>
      <c r="Z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</row>
    <row r="112" customFormat="false" ht="8.45" hidden="false" customHeight="true" outlineLevel="0" collapsed="false">
      <c r="A112" s="38" t="s">
        <v>46</v>
      </c>
      <c r="B112" s="47" t="n">
        <v>13873</v>
      </c>
      <c r="C112" s="47" t="n">
        <v>15833</v>
      </c>
      <c r="D112" s="47" t="n">
        <v>18680</v>
      </c>
      <c r="E112" s="47" t="n">
        <v>21853</v>
      </c>
      <c r="F112" s="47" t="n">
        <v>26269</v>
      </c>
      <c r="G112" s="47" t="n">
        <v>31103</v>
      </c>
      <c r="H112" s="47" t="n">
        <v>36920</v>
      </c>
      <c r="I112" s="47" t="n">
        <v>45166</v>
      </c>
      <c r="J112" s="47" t="n">
        <v>53083</v>
      </c>
      <c r="K112" s="48" t="n">
        <v>63854</v>
      </c>
      <c r="L112" s="48" t="n">
        <v>36504</v>
      </c>
      <c r="M112" s="3"/>
      <c r="O112" s="4"/>
      <c r="P112" s="4"/>
      <c r="Q112" s="27" t="n">
        <v>48.8630853642976</v>
      </c>
      <c r="R112" s="27" t="n">
        <v>49.9165654677139</v>
      </c>
      <c r="Z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</row>
    <row r="113" customFormat="false" ht="10.5" hidden="false" customHeight="true" outlineLevel="0" collapsed="false">
      <c r="A113" s="38" t="s">
        <v>47</v>
      </c>
      <c r="B113" s="47" t="n">
        <f aca="false">B111-B112</f>
        <v>16734</v>
      </c>
      <c r="C113" s="47" t="n">
        <f aca="false">C111-C112</f>
        <v>18688</v>
      </c>
      <c r="D113" s="47" t="n">
        <f aca="false">D111-D112</f>
        <v>19209</v>
      </c>
      <c r="E113" s="47" t="n">
        <f aca="false">E111-E112</f>
        <v>22615</v>
      </c>
      <c r="F113" s="47" t="n">
        <f aca="false">F111-F112</f>
        <v>27168</v>
      </c>
      <c r="G113" s="47" t="n">
        <f aca="false">G111-G112</f>
        <v>40016</v>
      </c>
      <c r="H113" s="47" t="n">
        <f aca="false">H111-H112</f>
        <v>47426</v>
      </c>
      <c r="I113" s="47" t="n">
        <f aca="false">I111-I112</f>
        <v>53942</v>
      </c>
      <c r="J113" s="47" t="n">
        <v>57242</v>
      </c>
      <c r="K113" s="3" t="n">
        <v>62609</v>
      </c>
      <c r="L113" s="3" t="n">
        <v>34546</v>
      </c>
      <c r="M113" s="3"/>
      <c r="O113" s="4"/>
      <c r="P113" s="4"/>
      <c r="Q113" s="27" t="n">
        <v>44.0272546244092</v>
      </c>
      <c r="R113" s="27" t="n">
        <v>45.3843860753205</v>
      </c>
      <c r="Z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</row>
    <row r="114" customFormat="false" ht="9.95" hidden="false" customHeight="true" outlineLevel="0" collapsed="false">
      <c r="A114" s="38" t="s">
        <v>48</v>
      </c>
      <c r="B114" s="47" t="n">
        <v>27828</v>
      </c>
      <c r="C114" s="47" t="n">
        <v>31602</v>
      </c>
      <c r="D114" s="47" t="n">
        <v>35420</v>
      </c>
      <c r="E114" s="47" t="n">
        <v>41685</v>
      </c>
      <c r="F114" s="47" t="n">
        <v>50402</v>
      </c>
      <c r="G114" s="47" t="n">
        <v>66558</v>
      </c>
      <c r="H114" s="47" t="n">
        <v>80305</v>
      </c>
      <c r="I114" s="47" t="n">
        <v>94802</v>
      </c>
      <c r="J114" s="47" t="n">
        <v>106062</v>
      </c>
      <c r="K114" s="48" t="n">
        <v>122085</v>
      </c>
      <c r="L114" s="48" t="n">
        <v>68059</v>
      </c>
      <c r="M114" s="3"/>
      <c r="N114" s="3"/>
      <c r="O114" s="4"/>
      <c r="P114" s="4"/>
      <c r="Q114" s="27" t="n">
        <v>36.808560920491</v>
      </c>
      <c r="R114" s="27" t="n">
        <v>37.2875300270624</v>
      </c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</row>
    <row r="115" customFormat="false" ht="8.45" hidden="false" customHeight="true" outlineLevel="0" collapsed="false">
      <c r="A115" s="38" t="s">
        <v>49</v>
      </c>
      <c r="B115" s="47" t="n">
        <f aca="false">B114-B112</f>
        <v>13955</v>
      </c>
      <c r="C115" s="47" t="n">
        <f aca="false">C114-C112</f>
        <v>15769</v>
      </c>
      <c r="D115" s="47" t="n">
        <f aca="false">D114-D112</f>
        <v>16740</v>
      </c>
      <c r="E115" s="47" t="n">
        <f aca="false">E114-E112</f>
        <v>19832</v>
      </c>
      <c r="F115" s="47" t="n">
        <f aca="false">F114-F112</f>
        <v>24133</v>
      </c>
      <c r="G115" s="47" t="n">
        <v>35455</v>
      </c>
      <c r="H115" s="47" t="n">
        <v>43384</v>
      </c>
      <c r="I115" s="47" t="n">
        <v>49637</v>
      </c>
      <c r="J115" s="47" t="n">
        <v>52979</v>
      </c>
      <c r="K115" s="48" t="n">
        <v>58231</v>
      </c>
      <c r="L115" s="48" t="n">
        <v>31555</v>
      </c>
      <c r="M115" s="3"/>
      <c r="O115" s="4"/>
      <c r="P115" s="4"/>
      <c r="Q115" s="27" t="n">
        <v>33.3421388946403</v>
      </c>
      <c r="R115" s="27" t="n">
        <v>33.7479470053652</v>
      </c>
      <c r="Y115" s="3"/>
      <c r="Z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</row>
    <row r="116" customFormat="false" ht="8.45" hidden="false" customHeight="true" outlineLevel="0" collapsed="false">
      <c r="A116" s="38" t="s">
        <v>50</v>
      </c>
      <c r="B116" s="23"/>
      <c r="C116" s="23"/>
      <c r="D116" s="23"/>
      <c r="E116" s="23"/>
      <c r="F116" s="23"/>
      <c r="G116" s="23"/>
      <c r="H116" s="23"/>
      <c r="I116" s="23"/>
      <c r="J116" s="23"/>
      <c r="M116" s="3"/>
      <c r="O116" s="4"/>
      <c r="P116" s="4"/>
      <c r="Q116" s="27" t="n">
        <v>31.3061338160551</v>
      </c>
      <c r="R116" s="27" t="n">
        <v>31.3481624346766</v>
      </c>
      <c r="Y116" s="3"/>
      <c r="Z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</row>
    <row r="117" customFormat="false" ht="8.45" hidden="false" customHeight="true" outlineLevel="0" collapsed="false">
      <c r="A117" s="38" t="s">
        <v>51</v>
      </c>
      <c r="B117" s="49" t="n">
        <v>2.8126</v>
      </c>
      <c r="C117" s="49" t="n">
        <v>3.0179</v>
      </c>
      <c r="D117" s="49" t="n">
        <v>3.0945</v>
      </c>
      <c r="E117" s="49" t="n">
        <v>3.1152</v>
      </c>
      <c r="F117" s="49" t="n">
        <v>3.3751</v>
      </c>
      <c r="G117" s="49" t="n">
        <v>6.419</v>
      </c>
      <c r="H117" s="49" t="n">
        <v>7.5994</v>
      </c>
      <c r="I117" s="49" t="n">
        <v>7.9185</v>
      </c>
      <c r="J117" s="49" t="n">
        <v>9.1357</v>
      </c>
      <c r="K117" s="50" t="n">
        <v>9.5605</v>
      </c>
      <c r="L117" s="51" t="n">
        <v>9.4207</v>
      </c>
      <c r="M117" s="3"/>
      <c r="O117" s="4"/>
      <c r="P117" s="4"/>
      <c r="Q117" s="27" t="n">
        <v>31.5279067368204</v>
      </c>
      <c r="R117" s="27" t="n">
        <v>30.5109163923359</v>
      </c>
      <c r="Y117" s="3"/>
      <c r="Z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</row>
    <row r="118" customFormat="false" ht="8.45" hidden="false" customHeight="true" outlineLevel="0" collapsed="false">
      <c r="A118" s="38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3"/>
      <c r="O118" s="4"/>
      <c r="P118" s="4"/>
      <c r="Q118" s="27" t="n">
        <v>31.1750145405851</v>
      </c>
      <c r="R118" s="27" t="n">
        <v>30.0004108238387</v>
      </c>
      <c r="Y118" s="3"/>
      <c r="Z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</row>
    <row r="119" customFormat="false" ht="8.45" hidden="false" customHeight="true" outlineLevel="0" collapsed="false">
      <c r="A119" s="38" t="s">
        <v>52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3"/>
      <c r="O119" s="4"/>
      <c r="P119" s="4"/>
      <c r="Q119" s="27" t="n">
        <v>30.8024634007141</v>
      </c>
      <c r="R119" s="27" t="n">
        <v>28.9117931627607</v>
      </c>
      <c r="Y119" s="3"/>
      <c r="Z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</row>
    <row r="120" customFormat="false" ht="8.45" hidden="false" customHeight="true" outlineLevel="0" collapsed="false">
      <c r="A120" s="38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3"/>
      <c r="O120" s="4"/>
      <c r="P120" s="4"/>
      <c r="Q120" s="27" t="n">
        <v>30.3184092533628</v>
      </c>
      <c r="R120" s="27" t="n">
        <v>27.7937151279082</v>
      </c>
      <c r="Y120" s="3"/>
      <c r="Z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</row>
    <row r="121" customFormat="false" ht="8.45" hidden="false" customHeight="true" outlineLevel="0" collapsed="false">
      <c r="A121" s="38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3"/>
      <c r="O121" s="4"/>
      <c r="P121" s="4"/>
      <c r="Q121" s="27" t="n">
        <v>27.1599759585285</v>
      </c>
      <c r="R121" s="27" t="n">
        <v>26.2692733214384</v>
      </c>
      <c r="Y121" s="3"/>
      <c r="Z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</row>
    <row r="122" customFormat="false" ht="8.45" hidden="false" customHeight="true" outlineLevel="0" collapsed="false">
      <c r="A122" s="38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3"/>
      <c r="O122" s="4"/>
      <c r="P122" s="4"/>
      <c r="Q122" s="27" t="n">
        <v>25.3344717901231</v>
      </c>
      <c r="R122" s="27" t="n">
        <v>24.7568599673555</v>
      </c>
      <c r="Y122" s="3"/>
      <c r="Z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</row>
    <row r="123" customFormat="false" ht="3.95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23"/>
      <c r="L123" s="23"/>
      <c r="M123" s="3"/>
      <c r="O123" s="4" t="n">
        <v>1997</v>
      </c>
      <c r="P123" s="4"/>
      <c r="Q123" s="27" t="n">
        <v>24.1480201206702</v>
      </c>
      <c r="R123" s="27" t="n">
        <v>23.5523929951806</v>
      </c>
      <c r="Y123" s="3"/>
      <c r="Z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</row>
    <row r="124" customFormat="false" ht="8.1" hidden="false" customHeight="true" outlineLevel="0" collapsed="false">
      <c r="A124" s="52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3"/>
      <c r="O124" s="4"/>
      <c r="P124" s="4"/>
      <c r="Q124" s="27" t="n">
        <v>21.9822167363825</v>
      </c>
      <c r="R124" s="27" t="n">
        <v>22.4987761952493</v>
      </c>
      <c r="Y124" s="3"/>
      <c r="Z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</row>
    <row r="125" customFormat="false" ht="8.1" hidden="false" customHeight="true" outlineLevel="0" collapsed="false">
      <c r="A125" s="52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3"/>
      <c r="O125" s="4"/>
      <c r="P125" s="4"/>
      <c r="Q125" s="27" t="n">
        <v>19.2091995380242</v>
      </c>
      <c r="R125" s="27" t="n">
        <v>20.873487799877</v>
      </c>
      <c r="Y125" s="3"/>
      <c r="Z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</row>
    <row r="126" customFormat="false" ht="8.1" hidden="false" customHeight="true" outlineLevel="0" collapsed="false">
      <c r="A126" s="54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O126" s="4"/>
      <c r="P126" s="4"/>
      <c r="Q126" s="27" t="n">
        <v>16.3775931594034</v>
      </c>
      <c r="R126" s="27" t="n">
        <v>18.3212531630851</v>
      </c>
      <c r="Y126" s="3"/>
      <c r="Z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</row>
    <row r="127" customFormat="false" ht="8.1" hidden="false" customHeight="true" outlineLevel="0" collapsed="false">
      <c r="A127" s="54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O127" s="4"/>
      <c r="P127" s="4"/>
      <c r="Q127" s="27" t="n">
        <v>16.4641818775668</v>
      </c>
      <c r="R127" s="27" t="n">
        <v>17.4280131857576</v>
      </c>
      <c r="Y127" s="3"/>
      <c r="Z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</row>
    <row r="128" customFormat="false" ht="8.1" hidden="false" customHeight="true" outlineLevel="0" collapsed="false">
      <c r="A128" s="54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O128" s="4"/>
      <c r="P128" s="4"/>
      <c r="Q128" s="27" t="n">
        <v>15.8508974257006</v>
      </c>
      <c r="R128" s="27" t="n">
        <v>17.0601223284514</v>
      </c>
      <c r="Y128" s="3"/>
      <c r="Z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</row>
    <row r="129" customFormat="false" ht="8.1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O129" s="4"/>
      <c r="P129" s="4"/>
      <c r="Q129" s="27" t="n">
        <v>15.1232776426909</v>
      </c>
      <c r="R129" s="27" t="n">
        <v>16.4956645086977</v>
      </c>
    </row>
    <row r="130" customFormat="false" ht="12.75" hidden="false" customHeight="false" outlineLevel="0" collapsed="false">
      <c r="O130" s="4"/>
      <c r="P130" s="4"/>
      <c r="Q130" s="27" t="n">
        <v>14.4887037399849</v>
      </c>
      <c r="R130" s="27" t="n">
        <v>15.9809968240258</v>
      </c>
    </row>
    <row r="131" customFormat="false" ht="12.75" hidden="false" customHeight="false" outlineLevel="0" collapsed="false">
      <c r="O131" s="4"/>
      <c r="P131" s="4"/>
      <c r="Q131" s="27" t="n">
        <v>13.6873988462768</v>
      </c>
      <c r="R131" s="27" t="n">
        <v>15.853582262251</v>
      </c>
    </row>
    <row r="132" customFormat="false" ht="12.75" hidden="false" customHeight="false" outlineLevel="0" collapsed="false">
      <c r="O132" s="4"/>
      <c r="P132" s="4"/>
      <c r="Q132" s="27" t="n">
        <v>12.942103347345</v>
      </c>
      <c r="R132" s="27" t="n">
        <v>15.3362577615767</v>
      </c>
    </row>
    <row r="133" customFormat="false" ht="12.75" hidden="false" customHeight="false" outlineLevel="0" collapsed="false">
      <c r="O133" s="4"/>
      <c r="P133" s="4"/>
      <c r="Q133" s="27" t="n">
        <v>13.1468944634549</v>
      </c>
      <c r="R133" s="27" t="n">
        <v>15.3449550763247</v>
      </c>
    </row>
    <row r="134" customFormat="false" ht="12.75" hidden="false" customHeight="false" outlineLevel="0" collapsed="false">
      <c r="O134" s="4"/>
      <c r="P134" s="4"/>
      <c r="Q134" s="27" t="n">
        <v>10.503742084053</v>
      </c>
      <c r="R134" s="27" t="n">
        <v>13.6554611476729</v>
      </c>
    </row>
    <row r="135" customFormat="false" ht="12.75" hidden="false" customHeight="false" outlineLevel="0" collapsed="false">
      <c r="O135" s="4" t="n">
        <v>1998</v>
      </c>
      <c r="P135" s="4"/>
      <c r="Q135" s="27" t="n">
        <v>10.6585094759052</v>
      </c>
      <c r="R135" s="27" t="n">
        <v>14.004335169424</v>
      </c>
    </row>
    <row r="136" customFormat="false" ht="12.75" hidden="false" customHeight="false" outlineLevel="0" collapsed="false">
      <c r="O136" s="4"/>
      <c r="P136" s="4"/>
      <c r="Q136" s="27" t="n">
        <v>11.8333770565529</v>
      </c>
      <c r="R136" s="27" t="n">
        <v>14.394656593864</v>
      </c>
    </row>
    <row r="137" customFormat="false" ht="12.75" hidden="false" customHeight="false" outlineLevel="0" collapsed="false">
      <c r="O137" s="4"/>
      <c r="P137" s="4"/>
      <c r="Q137" s="27" t="n">
        <v>11.9581165489005</v>
      </c>
      <c r="R137" s="27" t="n">
        <v>14.4599943454905</v>
      </c>
    </row>
    <row r="138" customFormat="false" ht="12.75" hidden="false" customHeight="false" outlineLevel="0" collapsed="false">
      <c r="O138" s="4"/>
      <c r="P138" s="4"/>
      <c r="Q138" s="27" t="n">
        <v>12.4599927639086</v>
      </c>
      <c r="R138" s="27" t="n">
        <v>14.3972258490222</v>
      </c>
    </row>
    <row r="139" customFormat="false" ht="12.75" hidden="false" customHeight="false" outlineLevel="0" collapsed="false">
      <c r="O139" s="4"/>
      <c r="P139" s="4"/>
      <c r="Q139" s="27" t="n">
        <v>12.0554268270256</v>
      </c>
      <c r="R139" s="27" t="n">
        <v>14.1294193650336</v>
      </c>
    </row>
    <row r="140" customFormat="false" ht="12.75" hidden="false" customHeight="false" outlineLevel="0" collapsed="false">
      <c r="O140" s="4"/>
      <c r="P140" s="4"/>
      <c r="Q140" s="27" t="n">
        <v>12.5672230638613</v>
      </c>
      <c r="R140" s="27" t="n">
        <v>14.5636664652902</v>
      </c>
    </row>
    <row r="141" customFormat="false" ht="12.75" hidden="false" customHeight="false" outlineLevel="0" collapsed="false">
      <c r="P141" s="4"/>
      <c r="Q141" s="55"/>
      <c r="R141" s="55"/>
      <c r="T141" s="55"/>
    </row>
    <row r="142" customFormat="false" ht="12.75" hidden="false" customHeight="false" outlineLevel="0" collapsed="false">
      <c r="P142" s="4"/>
      <c r="R142" s="55"/>
      <c r="S142" s="55"/>
      <c r="T142" s="55"/>
    </row>
    <row r="143" customFormat="false" ht="12.75" hidden="false" customHeight="false" outlineLevel="0" collapsed="false">
      <c r="P143" s="4"/>
      <c r="R143" s="55"/>
      <c r="S143" s="55"/>
      <c r="T143" s="55"/>
    </row>
    <row r="144" customFormat="false" ht="12.75" hidden="false" customHeight="false" outlineLevel="0" collapsed="false">
      <c r="P144" s="4"/>
      <c r="R144" s="55"/>
      <c r="S144" s="55"/>
      <c r="T144" s="55"/>
    </row>
    <row r="145" customFormat="false" ht="12.75" hidden="false" customHeight="false" outlineLevel="0" collapsed="false">
      <c r="P145" s="4"/>
      <c r="R145" s="55"/>
      <c r="S145" s="55"/>
      <c r="T145" s="55"/>
    </row>
    <row r="146" customFormat="false" ht="12.75" hidden="false" customHeight="false" outlineLevel="0" collapsed="false">
      <c r="P146" s="4"/>
      <c r="R146" s="55"/>
      <c r="S146" s="55"/>
      <c r="T146" s="55"/>
    </row>
    <row r="147" customFormat="false" ht="12.75" hidden="false" customHeight="false" outlineLevel="0" collapsed="false">
      <c r="P147" s="4"/>
      <c r="R147" s="55"/>
      <c r="S147" s="55"/>
      <c r="T147" s="55"/>
    </row>
    <row r="148" customFormat="false" ht="12.75" hidden="false" customHeight="false" outlineLevel="0" collapsed="false">
      <c r="P148" s="4"/>
      <c r="R148" s="55"/>
      <c r="S148" s="55"/>
      <c r="T148" s="55"/>
    </row>
    <row r="149" customFormat="false" ht="12.75" hidden="false" customHeight="false" outlineLevel="0" collapsed="false">
      <c r="R149" s="55"/>
      <c r="S149" s="55"/>
      <c r="T149" s="55"/>
    </row>
    <row r="150" customFormat="false" ht="12.75" hidden="false" customHeight="false" outlineLevel="0" collapsed="false">
      <c r="R150" s="55"/>
      <c r="S150" s="55"/>
      <c r="T150" s="55"/>
    </row>
    <row r="151" customFormat="false" ht="12.75" hidden="false" customHeight="false" outlineLevel="0" collapsed="false">
      <c r="R151" s="55"/>
      <c r="S151" s="55"/>
      <c r="T151" s="55"/>
    </row>
    <row r="152" customFormat="false" ht="12.75" hidden="false" customHeight="false" outlineLevel="0" collapsed="false">
      <c r="R152" s="55"/>
      <c r="S152" s="55"/>
      <c r="T152" s="55"/>
    </row>
    <row r="153" customFormat="false" ht="12.75" hidden="false" customHeight="false" outlineLevel="0" collapsed="false">
      <c r="R153" s="55"/>
      <c r="S153" s="55"/>
      <c r="T153" s="55"/>
    </row>
  </sheetData>
  <mergeCells count="1">
    <mergeCell ref="A1:K1"/>
  </mergeCells>
  <printOptions headings="false" gridLines="false" gridLinesSet="true" horizontalCentered="false" verticalCentered="false"/>
  <pageMargins left="0.984027777777778" right="0.984027777777778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3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9:45:55Z</dcterms:created>
  <dc:creator>D.G.C.G.</dc:creator>
  <dc:description/>
  <dc:language>en-US</dc:language>
  <cp:lastModifiedBy>SHCP</cp:lastModifiedBy>
  <cp:lastPrinted>2000-08-21T20:28:45Z</cp:lastPrinted>
  <dcterms:modified xsi:type="dcterms:W3CDTF">2000-08-21T20:30:49Z</dcterms:modified>
  <cp:revision>0</cp:revision>
  <dc:subject/>
  <dc:title/>
</cp:coreProperties>
</file>