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21" sheetId="1" state="visible" r:id="rId2"/>
    <sheet name="Gráfico (3-p)" sheetId="2" state="visible" r:id="rId3"/>
  </sheets>
  <definedNames>
    <definedName function="false" hidden="false" localSheetId="1" name="_xlnm.Print_Area" vbProcedure="false">'Gráfico (3-p)'!$B$13:$I$28</definedName>
    <definedName function="false" hidden="false" localSheetId="0" name="_xlnm.Print_Area" vbProcedure="false">pag121!$A$1:$L$66</definedName>
    <definedName function="false" hidden="false" name="A_impresión_IM" vbProcedure="false">#REF!</definedName>
    <definedName function="false" hidden="false" localSheetId="0" name="A_impresión_IM" vbProcedure="false">pag121!$A$1:$I$33</definedName>
    <definedName function="false" hidden="false" localSheetId="0" name="_Regression_Int" vbProcedure="false">1</definedName>
    <definedName function="false" hidden="false" localSheetId="1" name="A_impresión_IM" vbProcedure="false">'Gráfico (3-p)'!$A$10:$L$10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Cuenta de capital de la balanza de pagos</t>
  </si>
  <si>
    <t xml:space="preserve">(Millones de dólares)</t>
  </si>
  <si>
    <t xml:space="preserve">Transferencia neta A-B</t>
  </si>
  <si>
    <t xml:space="preserve">Transferencia neta por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2000</t>
  </si>
  <si>
    <t xml:space="preserve">sector de origen</t>
  </si>
  <si>
    <t xml:space="preserve">CUENTA DE CAPITAL</t>
  </si>
  <si>
    <t xml:space="preserve">Balanza de Servicios y Transferencias</t>
  </si>
  <si>
    <t xml:space="preserve">Pasivos</t>
  </si>
  <si>
    <t xml:space="preserve">   Inversión extranjera</t>
  </si>
  <si>
    <t xml:space="preserve"> 1986</t>
  </si>
  <si>
    <t xml:space="preserve"> 1987</t>
  </si>
  <si>
    <t xml:space="preserve"> 1988</t>
  </si>
  <si>
    <t xml:space="preserve"> 1989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 1995</t>
  </si>
  <si>
    <t xml:space="preserve"> 1996</t>
  </si>
  <si>
    <t xml:space="preserve">   - Directa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   - En cartera</t>
  </si>
  <si>
    <t xml:space="preserve">Tipo de Cambio (Pesos por dólar)</t>
  </si>
  <si>
    <t xml:space="preserve">Balanza Comercial</t>
  </si>
  <si>
    <t xml:space="preserve">      Mercado accionario</t>
  </si>
  <si>
    <t xml:space="preserve">Transferencia neta (Millones de pesos)</t>
  </si>
  <si>
    <t xml:space="preserve">      Valores moneda nacional</t>
  </si>
  <si>
    <t xml:space="preserve">        Sector público</t>
  </si>
  <si>
    <t xml:space="preserve">        Sector privado</t>
  </si>
  <si>
    <t xml:space="preserve">   Ingresos</t>
  </si>
  <si>
    <t xml:space="preserve">      Valores moneda extranjera</t>
  </si>
  <si>
    <t xml:space="preserve">   - Servicios factoriales</t>
  </si>
  <si>
    <t xml:space="preserve">   Préstamos y depósitos</t>
  </si>
  <si>
    <t xml:space="preserve">   - Sector público</t>
  </si>
  <si>
    <t xml:space="preserve">      Banco de México</t>
  </si>
  <si>
    <t xml:space="preserve">PIB a precios corrientes (Millones de pesos)</t>
  </si>
  <si>
    <t xml:space="preserve">CUENTA CORRIENTE</t>
  </si>
  <si>
    <t xml:space="preserve">      Banca de desarrollo</t>
  </si>
  <si>
    <t xml:space="preserve">      No bancario</t>
  </si>
  <si>
    <t xml:space="preserve">   - Sector privado</t>
  </si>
  <si>
    <t xml:space="preserve">      Banca comercial</t>
  </si>
  <si>
    <t xml:space="preserve">Activos</t>
  </si>
  <si>
    <t xml:space="preserve">   - Servicios no factoriales</t>
  </si>
  <si>
    <t xml:space="preserve">1/ La suma de los parciales puede no coincidir con los totales debido al redondeo de las cifras.</t>
  </si>
  <si>
    <t xml:space="preserve">p/ Cifras preliminares.  Para el año 2000 datos para el periodo enero-marzo.</t>
  </si>
  <si>
    <t xml:space="preserve">Fuente: Banco de México</t>
  </si>
  <si>
    <t xml:space="preserve">CTA DE CAPITAL</t>
  </si>
  <si>
    <t xml:space="preserve">I</t>
  </si>
  <si>
    <t xml:space="preserve">II</t>
  </si>
  <si>
    <t xml:space="preserve">III</t>
  </si>
  <si>
    <t xml:space="preserve">IV</t>
  </si>
  <si>
    <t xml:space="preserve">ERRORES Y OMISIONES</t>
  </si>
  <si>
    <t xml:space="preserve">Balanza de pagos diferencias</t>
  </si>
  <si>
    <t xml:space="preserve">    -Transferencias</t>
  </si>
  <si>
    <t xml:space="preserve">   Egresos </t>
  </si>
  <si>
    <t xml:space="preserve">   -Transferencias</t>
  </si>
  <si>
    <t xml:space="preserve">Sector Público</t>
  </si>
  <si>
    <t xml:space="preserve">Sector Privado</t>
  </si>
  <si>
    <t xml:space="preserve">Cta. de capital</t>
  </si>
  <si>
    <t xml:space="preserve">Reservas internacionales (MDls)</t>
  </si>
  <si>
    <t xml:space="preserve">Pasivos de capital</t>
  </si>
  <si>
    <t xml:space="preserve">E96BAL1.WK1</t>
  </si>
  <si>
    <t xml:space="preserve">99</t>
  </si>
  <si>
    <t xml:space="preserve">Cuenta de capital</t>
  </si>
  <si>
    <t xml:space="preserve">Inversión extranjera directa</t>
  </si>
  <si>
    <t xml:space="preserve">Total</t>
  </si>
  <si>
    <t xml:space="preserve">Gobierno Federal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.0;\-#,##0.0"/>
    <numFmt numFmtId="166" formatCode="0"/>
    <numFmt numFmtId="167" formatCode="#\ ##0.0"/>
    <numFmt numFmtId="168" formatCode="#,##0"/>
    <numFmt numFmtId="169" formatCode="@"/>
    <numFmt numFmtId="170" formatCode="0.0"/>
    <numFmt numFmtId="171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5.5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798278579222"/>
          <c:y val="0.252388289676425"/>
          <c:w val="0.919384167777912"/>
          <c:h val="0.602927580893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áfico (3-p)'!$A$4</c:f>
              <c:strCache>
                <c:ptCount val="1"/>
                <c:pt idx="0">
                  <c:v>Cuenta de capi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3-p)'!$B$3:$L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Gráfico (3-p)'!$B$4:$L$4</c:f>
              <c:numCache>
                <c:formatCode>General</c:formatCode>
                <c:ptCount val="11"/>
                <c:pt idx="0">
                  <c:v>8297</c:v>
                </c:pt>
                <c:pt idx="1">
                  <c:v>24507</c:v>
                </c:pt>
                <c:pt idx="2">
                  <c:v>26419</c:v>
                </c:pt>
                <c:pt idx="3">
                  <c:v>32482</c:v>
                </c:pt>
                <c:pt idx="4">
                  <c:v>14584</c:v>
                </c:pt>
                <c:pt idx="5">
                  <c:v>15406</c:v>
                </c:pt>
                <c:pt idx="6">
                  <c:v>4069</c:v>
                </c:pt>
                <c:pt idx="7">
                  <c:v>15763</c:v>
                </c:pt>
                <c:pt idx="8">
                  <c:v>17360.5</c:v>
                </c:pt>
                <c:pt idx="9">
                  <c:v>14822</c:v>
                </c:pt>
                <c:pt idx="10">
                  <c:v>7893</c:v>
                </c:pt>
              </c:numCache>
            </c:numRef>
          </c:val>
        </c:ser>
        <c:gapWidth val="40"/>
        <c:overlap val="100"/>
        <c:axId val="19890083"/>
        <c:axId val="22420851"/>
      </c:barChart>
      <c:lineChart>
        <c:grouping val="standard"/>
        <c:varyColors val="0"/>
        <c:ser>
          <c:idx val="1"/>
          <c:order val="1"/>
          <c:tx>
            <c:strRef>
              <c:f>'Gráfico (3-p)'!$A$5</c:f>
              <c:strCache>
                <c:ptCount val="1"/>
                <c:pt idx="0">
                  <c:v>Inversión extranjera direc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3-p)'!$B$3:$L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Gráfico (3-p)'!$B$5:$L$5</c:f>
              <c:numCache>
                <c:formatCode>General</c:formatCode>
                <c:ptCount val="11"/>
                <c:pt idx="0">
                  <c:v>2633</c:v>
                </c:pt>
                <c:pt idx="1">
                  <c:v>4762</c:v>
                </c:pt>
                <c:pt idx="2">
                  <c:v>4393</c:v>
                </c:pt>
                <c:pt idx="3">
                  <c:v>4389</c:v>
                </c:pt>
                <c:pt idx="4">
                  <c:v>10973</c:v>
                </c:pt>
                <c:pt idx="5">
                  <c:v>9526</c:v>
                </c:pt>
                <c:pt idx="6">
                  <c:v>9186</c:v>
                </c:pt>
                <c:pt idx="7">
                  <c:v>12830</c:v>
                </c:pt>
                <c:pt idx="8">
                  <c:v>11311</c:v>
                </c:pt>
                <c:pt idx="9">
                  <c:v>11618</c:v>
                </c:pt>
                <c:pt idx="10">
                  <c:v>3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0083"/>
        <c:axId val="22420851"/>
      </c:lineChart>
      <c:catAx>
        <c:axId val="1989008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851"/>
        <c:crossesAt val="0"/>
        <c:auto val="1"/>
        <c:lblAlgn val="ctr"/>
        <c:lblOffset val="100"/>
        <c:noMultiLvlLbl val="0"/>
      </c:catAx>
      <c:valAx>
        <c:axId val="22420851"/>
        <c:scaling>
          <c:orientation val="minMax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083"/>
        <c:crossesAt val="1"/>
        <c:crossBetween val="midCat"/>
      </c:valAx>
      <c:spPr>
        <a:solidFill>
          <a:srgbClr val="ffffff"/>
        </a:solidFill>
        <a:ln w="12600">
          <a:solidFill>
            <a:srgbClr val="663300"/>
          </a:solidFill>
          <a:round/>
        </a:ln>
      </c:spPr>
    </c:plotArea>
    <c:legend>
      <c:legendPos val="r"/>
      <c:layout>
        <c:manualLayout>
          <c:xMode val="edge"/>
          <c:yMode val="edge"/>
          <c:x val="0.153594375075767"/>
          <c:y val="0.7899845916795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9600</xdr:colOff>
      <xdr:row>0</xdr:row>
      <xdr:rowOff>9360</xdr:rowOff>
    </xdr:from>
    <xdr:to>
      <xdr:col>8</xdr:col>
      <xdr:colOff>145440</xdr:colOff>
      <xdr:row>0</xdr:row>
      <xdr:rowOff>171000</xdr:rowOff>
    </xdr:to>
    <xdr:sp>
      <xdr:nvSpPr>
        <xdr:cNvPr id="0" name="Texto 7"/>
        <xdr:cNvSpPr/>
      </xdr:nvSpPr>
      <xdr:spPr>
        <a:xfrm>
          <a:off x="4349520" y="9360"/>
          <a:ext cx="259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9440</xdr:colOff>
      <xdr:row>46</xdr:row>
      <xdr:rowOff>37800</xdr:rowOff>
    </xdr:from>
    <xdr:to>
      <xdr:col>19</xdr:col>
      <xdr:colOff>455400</xdr:colOff>
      <xdr:row>60</xdr:row>
      <xdr:rowOff>105120</xdr:rowOff>
    </xdr:to>
    <xdr:sp>
      <xdr:nvSpPr>
        <xdr:cNvPr id="1" name="Rectangle 1035"/>
        <xdr:cNvSpPr/>
      </xdr:nvSpPr>
      <xdr:spPr>
        <a:xfrm>
          <a:off x="8564760" y="5104440"/>
          <a:ext cx="2975040" cy="2334240"/>
        </a:xfrm>
        <a:prstGeom prst="rect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9520</xdr:colOff>
      <xdr:row>2</xdr:row>
      <xdr:rowOff>0</xdr:rowOff>
    </xdr:from>
    <xdr:to>
      <xdr:col>11</xdr:col>
      <xdr:colOff>10800</xdr:colOff>
      <xdr:row>3</xdr:row>
      <xdr:rowOff>102600</xdr:rowOff>
    </xdr:to>
    <xdr:sp>
      <xdr:nvSpPr>
        <xdr:cNvPr id="2" name="Texto 6"/>
        <xdr:cNvSpPr/>
      </xdr:nvSpPr>
      <xdr:spPr>
        <a:xfrm>
          <a:off x="5186520" y="321840"/>
          <a:ext cx="558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</xdr:row>
      <xdr:rowOff>0</xdr:rowOff>
    </xdr:from>
    <xdr:to>
      <xdr:col>11</xdr:col>
      <xdr:colOff>10800</xdr:colOff>
      <xdr:row>3</xdr:row>
      <xdr:rowOff>102600</xdr:rowOff>
    </xdr:to>
    <xdr:sp>
      <xdr:nvSpPr>
        <xdr:cNvPr id="3" name="Texto 6"/>
        <xdr:cNvSpPr/>
      </xdr:nvSpPr>
      <xdr:spPr>
        <a:xfrm>
          <a:off x="5609880" y="321840"/>
          <a:ext cx="1350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2</xdr:row>
      <xdr:rowOff>0</xdr:rowOff>
    </xdr:from>
    <xdr:to>
      <xdr:col>12</xdr:col>
      <xdr:colOff>72720</xdr:colOff>
      <xdr:row>3</xdr:row>
      <xdr:rowOff>102600</xdr:rowOff>
    </xdr:to>
    <xdr:sp>
      <xdr:nvSpPr>
        <xdr:cNvPr id="4" name="Texto 6"/>
        <xdr:cNvSpPr/>
      </xdr:nvSpPr>
      <xdr:spPr>
        <a:xfrm>
          <a:off x="6054120" y="321840"/>
          <a:ext cx="176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</xdr:row>
      <xdr:rowOff>56880</xdr:rowOff>
    </xdr:from>
    <xdr:to>
      <xdr:col>4</xdr:col>
      <xdr:colOff>252720</xdr:colOff>
      <xdr:row>65</xdr:row>
      <xdr:rowOff>147240</xdr:rowOff>
    </xdr:to>
    <xdr:grpSp>
      <xdr:nvGrpSpPr>
        <xdr:cNvPr id="5" name="Group 1059"/>
        <xdr:cNvGrpSpPr/>
      </xdr:nvGrpSpPr>
      <xdr:grpSpPr>
        <a:xfrm>
          <a:off x="0" y="5933160"/>
          <a:ext cx="3021840" cy="2357280"/>
          <a:chOff x="0" y="5933160"/>
          <a:chExt cx="3021840" cy="2357280"/>
        </a:xfrm>
      </xdr:grpSpPr>
      <xdr:graphicFrame>
        <xdr:nvGraphicFramePr>
          <xdr:cNvPr id="6" name="Chart 1052"/>
          <xdr:cNvGraphicFramePr/>
        </xdr:nvGraphicFramePr>
        <xdr:xfrm>
          <a:off x="40680" y="5954400"/>
          <a:ext cx="2969280" cy="2336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0" name="Rectangle 1053"/>
          <xdr:cNvSpPr/>
        </xdr:nvSpPr>
        <xdr:spPr>
          <a:xfrm>
            <a:off x="0" y="5933160"/>
            <a:ext cx="3021840" cy="2336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94453004622496</cdr:y>
    </cdr:from>
    <cdr:to>
      <cdr:x>0.996484422354225</cdr:x>
      <cdr:y>0.987211093990755</cdr:y>
    </cdr:to>
    <cdr:sp>
      <cdr:nvSpPr>
        <cdr:cNvPr id="7" name="Text 1"/>
        <cdr:cNvSpPr/>
      </cdr:nvSpPr>
      <cdr:spPr>
        <a:xfrm>
          <a:off x="0" y="2089800"/>
          <a:ext cx="2959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del periodo enero-marz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67753667111165</cdr:x>
      <cdr:y>0.261479198767334</cdr:y>
    </cdr:to>
    <cdr:sp>
      <cdr:nvSpPr>
        <cdr:cNvPr id="8" name="Text 2"/>
        <cdr:cNvSpPr/>
      </cdr:nvSpPr>
      <cdr:spPr>
        <a:xfrm>
          <a:off x="0" y="0"/>
          <a:ext cx="2873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Saldo de la cuenta de capital de la balanza de pagos e inversión extranjera directa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2296035883137</cdr:x>
      <cdr:y>0.713251155624037</cdr:y>
    </cdr:from>
    <cdr:to>
      <cdr:x>0.995999515092739</cdr:x>
      <cdr:y>0.79768875192604</cdr:y>
    </cdr:to>
    <cdr:sp>
      <cdr:nvSpPr>
        <cdr:cNvPr id="9" name="Text 3"/>
        <cdr:cNvSpPr/>
      </cdr:nvSpPr>
      <cdr:spPr>
        <a:xfrm>
          <a:off x="2798280" y="1666440"/>
          <a:ext cx="1594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4</xdr:col>
      <xdr:colOff>279360</xdr:colOff>
      <xdr:row>27</xdr:row>
      <xdr:rowOff>162000</xdr:rowOff>
    </xdr:to>
    <xdr:sp>
      <xdr:nvSpPr>
        <xdr:cNvPr id="11" name="Texto 14"/>
        <xdr:cNvSpPr/>
      </xdr:nvSpPr>
      <xdr:spPr>
        <a:xfrm>
          <a:off x="0" y="2143080"/>
          <a:ext cx="2976120" cy="23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88"/>
  <sheetViews>
    <sheetView showFormulas="false" showGridLines="fals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N69" activeCellId="0" sqref="N6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1.26"/>
    <col collapsed="false" customWidth="true" hidden="false" outlineLevel="0" max="12" min="2" style="1" width="6.01"/>
    <col collapsed="false" customWidth="false" hidden="false" outlineLevel="0" max="14" min="13" style="1" width="9.96"/>
    <col collapsed="false" customWidth="true" hidden="false" outlineLevel="0" max="15" min="15" style="1" width="10.12"/>
    <col collapsed="false" customWidth="false" hidden="false" outlineLevel="0" max="30" min="16" style="1" width="9.96"/>
    <col collapsed="false" customWidth="true" hidden="false" outlineLevel="0" max="32" min="31" style="1" width="10.12"/>
    <col collapsed="false" customWidth="true" hidden="false" outlineLevel="0" max="34" min="33" style="1" width="16.57"/>
    <col collapsed="false" customWidth="true" hidden="false" outlineLevel="0" max="36" min="35" style="1" width="17.15"/>
    <col collapsed="false" customWidth="true" hidden="false" outlineLevel="0" max="37" min="37" style="1" width="19.51"/>
    <col collapsed="false" customWidth="true" hidden="false" outlineLevel="0" max="39" min="38" style="1" width="18.92"/>
    <col collapsed="false" customWidth="true" hidden="false" outlineLevel="0" max="41" min="40" style="1" width="19.51"/>
    <col collapsed="false" customWidth="false" hidden="false" outlineLevel="0" max="257" min="42" style="1" width="9.9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DE2" s="4" t="s">
        <v>2</v>
      </c>
      <c r="DF2" s="5" t="e">
        <f aca="false">(#REF!-)</f>
        <v>#N/A</v>
      </c>
      <c r="DG2" s="5" t="e">
        <f aca="false">(#REF!-)</f>
        <v>#N/A</v>
      </c>
      <c r="DH2" s="5" t="e">
        <f aca="false">(#REF!-)</f>
        <v>#N/A</v>
      </c>
      <c r="DI2" s="5" t="e">
        <f aca="false">(#REF!-)</f>
        <v>#N/A</v>
      </c>
      <c r="DJ2" s="5" t="e">
        <f aca="false">(#REF!-)</f>
        <v>#N/A</v>
      </c>
      <c r="DK2" s="5" t="e">
        <f aca="false">(#REF!-)</f>
        <v>#N/A</v>
      </c>
      <c r="DL2" s="5" t="e">
        <f aca="false">(#REF!-)</f>
        <v>#N/A</v>
      </c>
      <c r="DM2" s="5" t="e">
        <f aca="false">(#REF!-)</f>
        <v>#N/A</v>
      </c>
      <c r="DN2" s="5" t="e">
        <f aca="false">(#REF!-)</f>
        <v>#N/A</v>
      </c>
      <c r="DO2" s="5" t="e">
        <f aca="false">(#REF!-)</f>
        <v>#N/A</v>
      </c>
      <c r="DP2" s="5" t="e">
        <f aca="false">(#REF!-)</f>
        <v>#N/A</v>
      </c>
    </row>
    <row r="3" customFormat="false" ht="3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DE3" s="4" t="s">
        <v>3</v>
      </c>
    </row>
    <row r="4" customFormat="false" ht="8.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9" t="n">
        <v>1996</v>
      </c>
      <c r="I4" s="9" t="n">
        <v>1997</v>
      </c>
      <c r="J4" s="9" t="n">
        <v>1998</v>
      </c>
      <c r="K4" s="9" t="n">
        <v>1999</v>
      </c>
      <c r="L4" s="9" t="s">
        <v>11</v>
      </c>
      <c r="CR4" s="5" t="e">
        <f aca="false">(#REF!+H8)</f>
        <v>#VALUE!</v>
      </c>
    </row>
    <row r="5" customFormat="false" ht="3.9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CR5" s="5" t="n">
        <f aca="false">(H19+H9)</f>
        <v>-3256</v>
      </c>
      <c r="DE5" s="4" t="s">
        <v>12</v>
      </c>
      <c r="DF5" s="5" t="e">
        <f aca="false">(#REF!-)</f>
        <v>#N/A</v>
      </c>
      <c r="DG5" s="5" t="e">
        <f aca="false">(#REF!-)</f>
        <v>#N/A</v>
      </c>
      <c r="DH5" s="5" t="e">
        <f aca="false">(#REF!-)</f>
        <v>#N/A</v>
      </c>
      <c r="DI5" s="5" t="e">
        <f aca="false">(#REF!-)</f>
        <v>#N/A</v>
      </c>
      <c r="DJ5" s="5" t="e">
        <f aca="false">(#REF!-)</f>
        <v>#N/A</v>
      </c>
      <c r="DK5" s="5" t="e">
        <f aca="false">(#REF!-)</f>
        <v>#N/A</v>
      </c>
      <c r="DL5" s="5" t="e">
        <f aca="false">(#REF!-)</f>
        <v>#N/A</v>
      </c>
      <c r="DM5" s="5" t="e">
        <f aca="false">(#REF!-)</f>
        <v>#N/A</v>
      </c>
      <c r="DN5" s="5" t="e">
        <f aca="false">(#REF!-)</f>
        <v>#N/A</v>
      </c>
      <c r="DO5" s="5" t="e">
        <f aca="false">(#REF!-)</f>
        <v>#N/A</v>
      </c>
      <c r="DP5" s="5" t="e">
        <f aca="false">(#REF!-)</f>
        <v>#N/A</v>
      </c>
    </row>
    <row r="6" customFormat="false" ht="10.5" hidden="false" customHeight="true" outlineLevel="0" collapsed="false">
      <c r="A6" s="12" t="s">
        <v>13</v>
      </c>
      <c r="B6" s="13" t="n">
        <f aca="false">B7+B26</f>
        <v>8297.2</v>
      </c>
      <c r="C6" s="13" t="n">
        <f aca="false">C7+C26</f>
        <v>24507.5</v>
      </c>
      <c r="D6" s="13" t="n">
        <f aca="false">D7+D26</f>
        <v>26418.8</v>
      </c>
      <c r="E6" s="13" t="n">
        <f aca="false">E7+E26</f>
        <v>32482.3</v>
      </c>
      <c r="F6" s="13" t="n">
        <f aca="false">F7+F26</f>
        <v>14584.2</v>
      </c>
      <c r="G6" s="13" t="n">
        <f aca="false">G7+G26</f>
        <v>15405.6</v>
      </c>
      <c r="H6" s="13" t="n">
        <f aca="false">(H7+H26)</f>
        <v>4069.2</v>
      </c>
      <c r="I6" s="13" t="n">
        <v>15762.7</v>
      </c>
      <c r="J6" s="13" t="n">
        <v>17360.5</v>
      </c>
      <c r="K6" s="13" t="n">
        <v>14821.8</v>
      </c>
      <c r="L6" s="13" t="n">
        <v>7893.2</v>
      </c>
      <c r="CS6" s="4" t="s">
        <v>14</v>
      </c>
      <c r="CT6" s="5" t="e">
        <f aca="false">(#REF!-#REF!)</f>
        <v>#VALUE!</v>
      </c>
      <c r="CU6" s="5" t="e">
        <f aca="false">(#REF!-#REF!)</f>
        <v>#VALUE!</v>
      </c>
      <c r="CV6" s="5" t="e">
        <f aca="false">(#REF!-#REF!)</f>
        <v>#VALUE!</v>
      </c>
      <c r="CW6" s="5" t="e">
        <f aca="false">(#REF!-#REF!)</f>
        <v>#VALUE!</v>
      </c>
      <c r="CX6" s="5" t="e">
        <f aca="false">(#REF!-#REF!)</f>
        <v>#VALUE!</v>
      </c>
      <c r="CY6" s="5" t="e">
        <f aca="false">(#REF!-#REF!)</f>
        <v>#VALUE!</v>
      </c>
      <c r="CZ6" s="5" t="e">
        <f aca="false">(#REF!-#REF!)</f>
        <v>#VALUE!</v>
      </c>
      <c r="DA6" s="5" t="e">
        <f aca="false">(#REF!-#REF!)</f>
        <v>#VALUE!</v>
      </c>
      <c r="DB6" s="5" t="e">
        <f aca="false">(#REF!-#REF!)</f>
        <v>#VALUE!</v>
      </c>
      <c r="DC6" s="5" t="e">
        <f aca="false">(#REF!-#REF!)</f>
        <v>#VALUE!</v>
      </c>
      <c r="DD6" s="5" t="e">
        <f aca="false">(#REF!-#REF!)</f>
        <v>#VALUE!</v>
      </c>
    </row>
    <row r="7" customFormat="false" ht="8.45" hidden="false" customHeight="true" outlineLevel="0" collapsed="false">
      <c r="A7" s="12" t="s">
        <v>15</v>
      </c>
      <c r="B7" s="13" t="n">
        <f aca="false">SUM(B8+B18)</f>
        <v>16996.7</v>
      </c>
      <c r="C7" s="13" t="n">
        <f aca="false">SUM(C8+C18)</f>
        <v>25507.1</v>
      </c>
      <c r="D7" s="13" t="n">
        <f aca="false">SUM(D8+D18)</f>
        <v>20866.9</v>
      </c>
      <c r="E7" s="13" t="n">
        <f aca="false">SUM(E8+E18)</f>
        <v>36084.8</v>
      </c>
      <c r="F7" s="13" t="n">
        <f aca="false">SUM(F8+F18)</f>
        <v>20254.2</v>
      </c>
      <c r="G7" s="13" t="n">
        <f aca="false">SUM(G8+G18)</f>
        <v>22763.3</v>
      </c>
      <c r="H7" s="13" t="n">
        <f aca="false">SUM(H8+H18-0.1)</f>
        <v>10410.4</v>
      </c>
      <c r="I7" s="13" t="n">
        <f aca="false">SUM(I8+I18)</f>
        <v>9047</v>
      </c>
      <c r="J7" s="13" t="n">
        <f aca="false">SUM(J8+J18)</f>
        <v>16928.9</v>
      </c>
      <c r="K7" s="13" t="n">
        <f aca="false">SUM(K8+K18)</f>
        <v>17461.5</v>
      </c>
      <c r="L7" s="13" t="n">
        <f aca="false">SUM(L8+L18)</f>
        <v>7207.3</v>
      </c>
    </row>
    <row r="8" s="15" customFormat="true" ht="8.45" hidden="false" customHeight="true" outlineLevel="0" collapsed="false">
      <c r="A8" s="12" t="s">
        <v>16</v>
      </c>
      <c r="B8" s="14" t="n">
        <f aca="false">SUM(B9:B10)</f>
        <v>6003.7</v>
      </c>
      <c r="C8" s="14" t="n">
        <f aca="false">SUM(C9:C10)</f>
        <v>17514.7</v>
      </c>
      <c r="D8" s="14" t="n">
        <f aca="false">SUM(D9:D10)</f>
        <v>22433.9</v>
      </c>
      <c r="E8" s="14" t="n">
        <f aca="false">SUM(E9:E10)</f>
        <v>33308.1</v>
      </c>
      <c r="F8" s="14" t="n">
        <f aca="false">SUM(F9:F10)</f>
        <v>19154.7</v>
      </c>
      <c r="G8" s="14" t="n">
        <f aca="false">SUM(G9:G10)</f>
        <v>-188.400000000001</v>
      </c>
      <c r="H8" s="14" t="n">
        <f aca="false">SUM(H9:H10)</f>
        <v>22604</v>
      </c>
      <c r="I8" s="14" t="n">
        <f aca="false">SUM(I9:I10)</f>
        <v>17866.7</v>
      </c>
      <c r="J8" s="14" t="n">
        <f aca="false">SUM(J9:J10)</f>
        <v>10731.5</v>
      </c>
      <c r="K8" s="14" t="n">
        <f aca="false">SUM(K9:K10)</f>
        <v>22583.1</v>
      </c>
      <c r="L8" s="14" t="n">
        <f aca="false">SUM(L9:L10)</f>
        <v>8349.3</v>
      </c>
      <c r="AD8" s="16" t="s">
        <v>4</v>
      </c>
      <c r="AE8" s="16" t="s">
        <v>17</v>
      </c>
      <c r="AF8" s="16" t="s">
        <v>18</v>
      </c>
      <c r="AG8" s="16" t="s">
        <v>19</v>
      </c>
      <c r="AH8" s="16" t="s">
        <v>20</v>
      </c>
      <c r="AI8" s="16" t="s">
        <v>21</v>
      </c>
      <c r="AJ8" s="16" t="s">
        <v>22</v>
      </c>
      <c r="AK8" s="16" t="s">
        <v>23</v>
      </c>
      <c r="AL8" s="16" t="s">
        <v>24</v>
      </c>
      <c r="AM8" s="16" t="s">
        <v>25</v>
      </c>
      <c r="AN8" s="16" t="s">
        <v>26</v>
      </c>
      <c r="AO8" s="16" t="s">
        <v>27</v>
      </c>
      <c r="DM8" s="17"/>
    </row>
    <row r="9" customFormat="false" ht="8.45" hidden="false" customHeight="true" outlineLevel="0" collapsed="false">
      <c r="A9" s="18" t="s">
        <v>28</v>
      </c>
      <c r="B9" s="19" t="n">
        <v>2633.2</v>
      </c>
      <c r="C9" s="19" t="n">
        <v>4761.5</v>
      </c>
      <c r="D9" s="19" t="n">
        <v>4392.8</v>
      </c>
      <c r="E9" s="19" t="n">
        <v>4388.8</v>
      </c>
      <c r="F9" s="19" t="n">
        <v>10972.5</v>
      </c>
      <c r="G9" s="19" t="n">
        <v>9526.3</v>
      </c>
      <c r="H9" s="19" t="n">
        <v>9185.5</v>
      </c>
      <c r="I9" s="20" t="n">
        <v>12829.6</v>
      </c>
      <c r="J9" s="20" t="n">
        <v>11310.7</v>
      </c>
      <c r="K9" s="20" t="n">
        <v>11618.1</v>
      </c>
      <c r="L9" s="20" t="n">
        <v>3086.8</v>
      </c>
      <c r="DM9" s="21" t="s">
        <v>4</v>
      </c>
      <c r="DN9" s="21" t="s">
        <v>29</v>
      </c>
      <c r="DO9" s="21" t="s">
        <v>30</v>
      </c>
      <c r="DP9" s="21" t="s">
        <v>31</v>
      </c>
      <c r="DQ9" s="21" t="s">
        <v>32</v>
      </c>
      <c r="DR9" s="21" t="s">
        <v>33</v>
      </c>
      <c r="DS9" s="21" t="s">
        <v>5</v>
      </c>
      <c r="DT9" s="21" t="s">
        <v>6</v>
      </c>
      <c r="DU9" s="21" t="s">
        <v>7</v>
      </c>
      <c r="DV9" s="21" t="s">
        <v>8</v>
      </c>
      <c r="DW9" s="21" t="s">
        <v>9</v>
      </c>
      <c r="DX9" s="21" t="s">
        <v>10</v>
      </c>
    </row>
    <row r="10" s="22" customFormat="true" ht="8.45" hidden="false" customHeight="true" outlineLevel="0" collapsed="false">
      <c r="A10" s="18" t="s">
        <v>34</v>
      </c>
      <c r="B10" s="19" t="n">
        <f aca="false">SUM(B11+B12+B15)</f>
        <v>3370.5</v>
      </c>
      <c r="C10" s="19" t="n">
        <f aca="false">SUM(C11+C12+C15)</f>
        <v>12753.2</v>
      </c>
      <c r="D10" s="19" t="n">
        <f aca="false">SUM(D11+D12+D15)</f>
        <v>18041.1</v>
      </c>
      <c r="E10" s="19" t="n">
        <f aca="false">SUM(E11+E12+E15)</f>
        <v>28919.3</v>
      </c>
      <c r="F10" s="19" t="n">
        <f aca="false">SUM(F11+F12+F15)</f>
        <v>8182.2</v>
      </c>
      <c r="G10" s="19" t="n">
        <f aca="false">SUM(G11+G12+G15)</f>
        <v>-9714.7</v>
      </c>
      <c r="H10" s="19" t="n">
        <f aca="false">SUM(H11+H12+H15)</f>
        <v>13418.5</v>
      </c>
      <c r="I10" s="19" t="n">
        <f aca="false">SUM(I11+I12+I15)</f>
        <v>5037.1</v>
      </c>
      <c r="J10" s="19" t="n">
        <f aca="false">SUM(J11+J12+J15)</f>
        <v>-579.2</v>
      </c>
      <c r="K10" s="19" t="n">
        <f aca="false">SUM(K11+K12+K15)</f>
        <v>10965</v>
      </c>
      <c r="L10" s="19" t="n">
        <f aca="false">SUM(L11+L12+L15)</f>
        <v>5262.5</v>
      </c>
      <c r="AD10" s="4" t="s">
        <v>35</v>
      </c>
      <c r="AE10" s="23" t="n">
        <v>0.6379</v>
      </c>
      <c r="AF10" s="23" t="n">
        <v>1.4058</v>
      </c>
      <c r="AG10" s="23" t="n">
        <v>2.2896</v>
      </c>
      <c r="AH10" s="23" t="n">
        <v>2.4834</v>
      </c>
      <c r="AI10" s="23" t="n">
        <v>2.8384</v>
      </c>
      <c r="AJ10" s="23" t="n">
        <v>3.0162</v>
      </c>
      <c r="AK10" s="23" t="n">
        <v>3.0941</v>
      </c>
      <c r="AL10" s="23" t="n">
        <v>3.1554</v>
      </c>
      <c r="AM10" s="23" t="n">
        <v>3.2861</v>
      </c>
      <c r="AN10" s="23" t="n">
        <v>6.4313</v>
      </c>
      <c r="AO10" s="23" t="n">
        <v>7.5523</v>
      </c>
      <c r="DL10" s="23" t="e">
        <f aca="false">(+AO13)</f>
        <v>#N/A</v>
      </c>
      <c r="DM10" s="4" t="s">
        <v>36</v>
      </c>
      <c r="DN10" s="23" t="e">
        <f aca="false">(-)</f>
        <v>#N/A</v>
      </c>
      <c r="DO10" s="23" t="e">
        <f aca="false">(-AE12)</f>
        <v>#N/A</v>
      </c>
      <c r="DP10" s="23" t="e">
        <f aca="false">(-AF12)</f>
        <v>#N/A</v>
      </c>
      <c r="DQ10" s="23" t="e">
        <f aca="false">(-AG12)</f>
        <v>#N/A</v>
      </c>
      <c r="DR10" s="23" t="e">
        <f aca="false">(-AH12)</f>
        <v>#N/A</v>
      </c>
      <c r="DS10" s="23" t="e">
        <f aca="false">(-AI12)</f>
        <v>#N/A</v>
      </c>
      <c r="DT10" s="23" t="e">
        <f aca="false">(-AJ12)</f>
        <v>#N/A</v>
      </c>
      <c r="DU10" s="23" t="e">
        <f aca="false">(-AK12)</f>
        <v>#N/A</v>
      </c>
      <c r="DV10" s="23" t="e">
        <f aca="false">(-AL12)</f>
        <v>#N/A</v>
      </c>
      <c r="DW10" s="23" t="e">
        <f aca="false">(-AM12)</f>
        <v>#N/A</v>
      </c>
      <c r="DX10" s="23" t="e">
        <f aca="false">(-AO12)</f>
        <v>#N/A</v>
      </c>
    </row>
    <row r="11" customFormat="false" ht="8.45" hidden="false" customHeight="true" outlineLevel="0" collapsed="false">
      <c r="A11" s="18" t="s">
        <v>37</v>
      </c>
      <c r="B11" s="19" t="n">
        <v>1994.5</v>
      </c>
      <c r="C11" s="19" t="n">
        <v>6332</v>
      </c>
      <c r="D11" s="19" t="n">
        <v>4783.1</v>
      </c>
      <c r="E11" s="19" t="n">
        <v>10716.6</v>
      </c>
      <c r="F11" s="19" t="n">
        <v>4083.7</v>
      </c>
      <c r="G11" s="19" t="n">
        <v>519.2</v>
      </c>
      <c r="H11" s="19" t="n">
        <v>2800.6</v>
      </c>
      <c r="I11" s="20" t="n">
        <v>3215.3</v>
      </c>
      <c r="J11" s="20" t="n">
        <v>-665.6</v>
      </c>
      <c r="K11" s="20" t="n">
        <v>3769.2</v>
      </c>
      <c r="L11" s="20" t="n">
        <v>458.8</v>
      </c>
      <c r="AD11" s="4" t="s">
        <v>38</v>
      </c>
      <c r="AE11" s="5" t="e">
        <f aca="false">(#REF!*#REF!)</f>
        <v>#VALUE!</v>
      </c>
      <c r="AF11" s="5" t="e">
        <f aca="false">(#REF!*#REF!)</f>
        <v>#VALUE!</v>
      </c>
      <c r="AG11" s="5" t="e">
        <f aca="false">(#REF!*#REF!)</f>
        <v>#VALUE!</v>
      </c>
      <c r="AH11" s="5" t="e">
        <f aca="false">(#REF!*#REF!)</f>
        <v>#VALUE!</v>
      </c>
      <c r="AI11" s="5" t="e">
        <f aca="false">(#REF!*#REF!)</f>
        <v>#VALUE!</v>
      </c>
      <c r="AJ11" s="5" t="e">
        <f aca="false">(#REF!*#REF!)</f>
        <v>#VALUE!</v>
      </c>
      <c r="AK11" s="5" t="e">
        <f aca="false">(#REF!*#REF!)</f>
        <v>#VALUE!</v>
      </c>
      <c r="AL11" s="5" t="e">
        <f aca="false">(#REF!*#REF!)</f>
        <v>#VALUE!</v>
      </c>
      <c r="AM11" s="5" t="e">
        <f aca="false">(#REF!*#REF!)</f>
        <v>#VALUE!</v>
      </c>
      <c r="AN11" s="5" t="e">
        <f aca="false">(#REF!*#REF!)</f>
        <v>#VALUE!</v>
      </c>
      <c r="AO11" s="5" t="e">
        <f aca="false">(#REF!*#REF!)</f>
        <v>#VALUE!</v>
      </c>
    </row>
    <row r="12" customFormat="false" ht="8.45" hidden="false" customHeight="true" outlineLevel="0" collapsed="false">
      <c r="A12" s="18" t="s">
        <v>39</v>
      </c>
      <c r="B12" s="20"/>
      <c r="C12" s="20" t="n">
        <f aca="false">SUM(C13:C14)</f>
        <v>3406.4</v>
      </c>
      <c r="D12" s="20" t="n">
        <f aca="false">SUM(D13:D14)</f>
        <v>8146.9</v>
      </c>
      <c r="E12" s="20" t="n">
        <f aca="false">SUM(E13:E14)</f>
        <v>7405.7</v>
      </c>
      <c r="F12" s="20" t="n">
        <f aca="false">SUM(F13:F14)</f>
        <v>-2225.3</v>
      </c>
      <c r="G12" s="20" t="n">
        <f aca="false">SUM(G13:G14)</f>
        <v>-13859.6</v>
      </c>
      <c r="H12" s="20" t="n">
        <f aca="false">SUM(H13:H14)</f>
        <v>907.5</v>
      </c>
      <c r="I12" s="20" t="n">
        <f aca="false">SUM(I13:I14)</f>
        <v>584.8</v>
      </c>
      <c r="J12" s="20" t="n">
        <f aca="false">SUM(J13:J14)</f>
        <v>214.1</v>
      </c>
      <c r="K12" s="20" t="n">
        <f aca="false">SUM(K13:K14)</f>
        <v>131.4</v>
      </c>
      <c r="L12" s="20" t="n">
        <f aca="false">SUM(L13:L14)</f>
        <v>467.1</v>
      </c>
    </row>
    <row r="13" customFormat="false" ht="8.45" hidden="false" customHeight="true" outlineLevel="0" collapsed="false">
      <c r="A13" s="18" t="s">
        <v>40</v>
      </c>
      <c r="B13" s="20"/>
      <c r="C13" s="19" t="n">
        <v>3406.4</v>
      </c>
      <c r="D13" s="19" t="n">
        <v>8146.9</v>
      </c>
      <c r="E13" s="19" t="n">
        <v>7012.7</v>
      </c>
      <c r="F13" s="19" t="n">
        <v>-1942.3</v>
      </c>
      <c r="G13" s="19" t="n">
        <v>-13790.6</v>
      </c>
      <c r="H13" s="19" t="n">
        <v>948.5</v>
      </c>
      <c r="I13" s="20" t="n">
        <v>490.1</v>
      </c>
      <c r="J13" s="20" t="n">
        <v>290.2</v>
      </c>
      <c r="K13" s="20" t="n">
        <v>106.4</v>
      </c>
      <c r="L13" s="20" t="n">
        <v>436.7</v>
      </c>
      <c r="DM13" s="4" t="s">
        <v>14</v>
      </c>
      <c r="DN13" s="5" t="e">
        <f aca="false">(DN14-#REF!)</f>
        <v>#N/A</v>
      </c>
      <c r="DO13" s="5" t="e">
        <f aca="false">(DO14-#REF!)</f>
        <v>#REF!</v>
      </c>
      <c r="DP13" s="5" t="e">
        <f aca="false">(DP14-#REF!)</f>
        <v>#REF!</v>
      </c>
      <c r="DQ13" s="5" t="e">
        <f aca="false">(DQ14-#REF!)</f>
        <v>#REF!</v>
      </c>
      <c r="DR13" s="5" t="e">
        <f aca="false">(DR14-#REF!)</f>
        <v>#REF!</v>
      </c>
      <c r="DS13" s="5" t="e">
        <f aca="false">(DS14-#REF!)</f>
        <v>#REF!</v>
      </c>
      <c r="DT13" s="5" t="e">
        <f aca="false">(DT14-#REF!)</f>
        <v>#REF!</v>
      </c>
      <c r="DU13" s="5" t="e">
        <f aca="false">(DU14-#REF!)</f>
        <v>#REF!</v>
      </c>
      <c r="DV13" s="5" t="e">
        <f aca="false">(DV14-#REF!)</f>
        <v>#REF!</v>
      </c>
      <c r="DW13" s="5" t="e">
        <f aca="false">(DW14-#REF!)</f>
        <v>#REF!</v>
      </c>
      <c r="DX13" s="5" t="e">
        <f aca="false">(DX14-#REF!)</f>
        <v>#REF!</v>
      </c>
    </row>
    <row r="14" customFormat="false" ht="8.45" hidden="false" customHeight="true" outlineLevel="0" collapsed="false">
      <c r="A14" s="18" t="s">
        <v>41</v>
      </c>
      <c r="B14" s="20"/>
      <c r="C14" s="20"/>
      <c r="D14" s="20"/>
      <c r="E14" s="19" t="n">
        <v>393</v>
      </c>
      <c r="F14" s="19" t="n">
        <v>-283</v>
      </c>
      <c r="G14" s="19" t="n">
        <v>-69</v>
      </c>
      <c r="H14" s="19" t="n">
        <v>-41</v>
      </c>
      <c r="I14" s="20" t="n">
        <v>94.7</v>
      </c>
      <c r="J14" s="20" t="n">
        <v>-76.1</v>
      </c>
      <c r="K14" s="20" t="n">
        <v>25</v>
      </c>
      <c r="L14" s="20" t="n">
        <v>30.4</v>
      </c>
      <c r="DM14" s="4" t="s">
        <v>42</v>
      </c>
      <c r="DN14" s="5" t="e">
        <f aca="false">(DN17+#REF!+#REF!)</f>
        <v>#N/A</v>
      </c>
      <c r="DO14" s="5" t="e">
        <f aca="false">(DO17+#REF!+#REF!)</f>
        <v>#REF!</v>
      </c>
      <c r="DP14" s="5" t="e">
        <f aca="false">(DP17+#REF!+#REF!)</f>
        <v>#REF!</v>
      </c>
      <c r="DQ14" s="5" t="e">
        <f aca="false">(DQ17+#REF!+#REF!)</f>
        <v>#REF!</v>
      </c>
      <c r="DR14" s="5" t="e">
        <f aca="false">(DR17+#REF!+#REF!)</f>
        <v>#REF!</v>
      </c>
      <c r="DS14" s="5" t="e">
        <f aca="false">(DS17+#REF!+#REF!)</f>
        <v>#REF!</v>
      </c>
      <c r="DT14" s="5" t="e">
        <f aca="false">(DT17+#REF!+#REF!)</f>
        <v>#REF!</v>
      </c>
      <c r="DU14" s="5" t="e">
        <f aca="false">(DU17+#REF!+#REF!)</f>
        <v>#REF!</v>
      </c>
      <c r="DV14" s="5" t="e">
        <f aca="false">(DV17+#REF!+#REF!)</f>
        <v>#REF!</v>
      </c>
      <c r="DW14" s="5" t="e">
        <f aca="false">(DW17+#REF!+#REF!)</f>
        <v>#REF!</v>
      </c>
      <c r="DX14" s="5" t="e">
        <f aca="false">(DX17+#REF!+#REF!)</f>
        <v>#REF!</v>
      </c>
    </row>
    <row r="15" customFormat="false" ht="8.45" hidden="false" customHeight="true" outlineLevel="0" collapsed="false">
      <c r="A15" s="18" t="s">
        <v>43</v>
      </c>
      <c r="B15" s="20" t="n">
        <f aca="false">SUM(B16:B17)</f>
        <v>1376</v>
      </c>
      <c r="C15" s="20" t="n">
        <f aca="false">SUM(C16:C17)</f>
        <v>3014.8</v>
      </c>
      <c r="D15" s="20" t="n">
        <f aca="false">SUM(D16:D17)</f>
        <v>5111.1</v>
      </c>
      <c r="E15" s="20" t="n">
        <f aca="false">SUM(E16:E17)</f>
        <v>10797</v>
      </c>
      <c r="F15" s="20" t="n">
        <f aca="false">SUM(F16:F17)</f>
        <v>6323.8</v>
      </c>
      <c r="G15" s="20" t="n">
        <f aca="false">SUM(G16:G17)</f>
        <v>3625.7</v>
      </c>
      <c r="H15" s="20" t="n">
        <f aca="false">SUM(H16:H17)</f>
        <v>9710.4</v>
      </c>
      <c r="I15" s="20" t="n">
        <f aca="false">SUM(I16:I17)</f>
        <v>1237</v>
      </c>
      <c r="J15" s="20" t="n">
        <f aca="false">SUM(J16:J17)</f>
        <v>-127.7</v>
      </c>
      <c r="K15" s="20" t="n">
        <f aca="false">SUM(K16:K17)</f>
        <v>7064.4</v>
      </c>
      <c r="L15" s="20" t="n">
        <f aca="false">SUM(L16:L17)</f>
        <v>4336.6</v>
      </c>
      <c r="DM15" s="4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</row>
    <row r="16" customFormat="false" ht="8.45" hidden="false" customHeight="true" outlineLevel="0" collapsed="false">
      <c r="A16" s="18" t="s">
        <v>40</v>
      </c>
      <c r="B16" s="19" t="n">
        <v>277</v>
      </c>
      <c r="C16" s="19" t="n">
        <v>1674.8</v>
      </c>
      <c r="D16" s="19" t="n">
        <v>1552.1</v>
      </c>
      <c r="E16" s="19" t="n">
        <v>4872</v>
      </c>
      <c r="F16" s="19" t="n">
        <v>3979.8</v>
      </c>
      <c r="G16" s="19" t="n">
        <v>2993.7</v>
      </c>
      <c r="H16" s="19" t="n">
        <v>8909.4</v>
      </c>
      <c r="I16" s="20" t="n">
        <v>-1659</v>
      </c>
      <c r="J16" s="20" t="n">
        <v>198.3</v>
      </c>
      <c r="K16" s="20" t="n">
        <v>4725.4</v>
      </c>
      <c r="L16" s="20" t="n">
        <v>3983.6</v>
      </c>
      <c r="DM16" s="4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</row>
    <row r="17" customFormat="false" ht="8.45" hidden="false" customHeight="true" outlineLevel="0" collapsed="false">
      <c r="A17" s="18" t="s">
        <v>41</v>
      </c>
      <c r="B17" s="19" t="n">
        <v>1099</v>
      </c>
      <c r="C17" s="19" t="n">
        <v>1340</v>
      </c>
      <c r="D17" s="19" t="n">
        <v>3559</v>
      </c>
      <c r="E17" s="19" t="n">
        <v>5925</v>
      </c>
      <c r="F17" s="19" t="n">
        <v>2344</v>
      </c>
      <c r="G17" s="19" t="n">
        <v>632</v>
      </c>
      <c r="H17" s="19" t="n">
        <v>801</v>
      </c>
      <c r="I17" s="20" t="n">
        <v>2896</v>
      </c>
      <c r="J17" s="20" t="n">
        <v>-326</v>
      </c>
      <c r="K17" s="20" t="n">
        <v>2339</v>
      </c>
      <c r="L17" s="20" t="n">
        <v>353</v>
      </c>
      <c r="DM17" s="4" t="s">
        <v>44</v>
      </c>
      <c r="DN17" s="5" t="e">
        <f aca="false">SUM()</f>
        <v>#N/A</v>
      </c>
      <c r="DO17" s="5" t="e">
        <f aca="false">SUM(#REF!)</f>
        <v>#REF!</v>
      </c>
      <c r="DP17" s="5" t="e">
        <f aca="false">SUM(#REF!)</f>
        <v>#REF!</v>
      </c>
      <c r="DQ17" s="5" t="e">
        <f aca="false">SUM(#REF!)</f>
        <v>#REF!</v>
      </c>
      <c r="DR17" s="5" t="e">
        <f aca="false">SUM(#REF!)</f>
        <v>#REF!</v>
      </c>
      <c r="DS17" s="5" t="e">
        <f aca="false">SUM(#REF!)</f>
        <v>#REF!</v>
      </c>
      <c r="DT17" s="5" t="e">
        <f aca="false">SUM(#REF!)</f>
        <v>#REF!</v>
      </c>
      <c r="DU17" s="5" t="e">
        <f aca="false">SUM(#REF!)</f>
        <v>#REF!</v>
      </c>
      <c r="DV17" s="5" t="e">
        <f aca="false">SUM(#REF!)</f>
        <v>#REF!</v>
      </c>
      <c r="DW17" s="5" t="e">
        <f aca="false">SUM(#REF!)</f>
        <v>#REF!</v>
      </c>
      <c r="DX17" s="5" t="e">
        <f aca="false">SUM(#REF!)</f>
        <v>#REF!</v>
      </c>
    </row>
    <row r="18" customFormat="false" ht="8.45" hidden="false" customHeight="true" outlineLevel="0" collapsed="false">
      <c r="A18" s="12" t="s">
        <v>45</v>
      </c>
      <c r="B18" s="13" t="n">
        <f aca="false">SUM(B19+B23)</f>
        <v>10993</v>
      </c>
      <c r="C18" s="13" t="n">
        <f aca="false">SUM(C19+C23)</f>
        <v>7992.4</v>
      </c>
      <c r="D18" s="13" t="n">
        <f aca="false">SUM(D19+D23)</f>
        <v>-1567</v>
      </c>
      <c r="E18" s="13" t="n">
        <f aca="false">SUM(E19+E23)</f>
        <v>2776.7</v>
      </c>
      <c r="F18" s="13" t="n">
        <f aca="false">SUM(F19+F23)</f>
        <v>1099.5</v>
      </c>
      <c r="G18" s="13" t="n">
        <f aca="false">SUM(G19+G23)</f>
        <v>22951.7</v>
      </c>
      <c r="H18" s="13" t="n">
        <f aca="false">SUM(H19+H23)</f>
        <v>-12193.5</v>
      </c>
      <c r="I18" s="13" t="n">
        <f aca="false">SUM(I19+I23)</f>
        <v>-8819.7</v>
      </c>
      <c r="J18" s="13" t="n">
        <f aca="false">SUM(J19+J23)</f>
        <v>6197.4</v>
      </c>
      <c r="K18" s="13" t="n">
        <f aca="false">SUM(K19+K23)</f>
        <v>-5121.6</v>
      </c>
      <c r="L18" s="13" t="n">
        <f aca="false">SUM(L19+L23)</f>
        <v>-1142</v>
      </c>
      <c r="DM18" s="4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</row>
    <row r="19" customFormat="false" ht="8.45" hidden="false" customHeight="true" outlineLevel="0" collapsed="false">
      <c r="A19" s="18" t="s">
        <v>46</v>
      </c>
      <c r="B19" s="19" t="n">
        <f aca="false">SUM(B20:B22)</f>
        <v>6212</v>
      </c>
      <c r="C19" s="19" t="n">
        <f aca="false">SUM(C20:C22)</f>
        <v>-140.5</v>
      </c>
      <c r="D19" s="19" t="n">
        <f aca="false">SUM(D20:D22)</f>
        <v>-3990.4</v>
      </c>
      <c r="E19" s="19" t="n">
        <f aca="false">SUM(E20:E22)</f>
        <v>-3383.4</v>
      </c>
      <c r="F19" s="19" t="n">
        <f aca="false">SUM(F20:F22)</f>
        <v>-1564.2</v>
      </c>
      <c r="G19" s="19" t="n">
        <f aca="false">SUM(G20:G22)</f>
        <v>24784.7</v>
      </c>
      <c r="H19" s="19" t="n">
        <f aca="false">SUM(H20:H22)</f>
        <v>-12441.5</v>
      </c>
      <c r="I19" s="19" t="n">
        <f aca="false">SUM(I20:I22)</f>
        <v>-9543.3</v>
      </c>
      <c r="J19" s="19" t="n">
        <f aca="false">SUM(J20:J22)</f>
        <v>438.2</v>
      </c>
      <c r="K19" s="19" t="n">
        <f aca="false">SUM(K20:K22)</f>
        <v>-8477.5</v>
      </c>
      <c r="L19" s="19" t="n">
        <f aca="false">SUM(L20:L22)</f>
        <v>-3398.2</v>
      </c>
      <c r="DM19" s="4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</row>
    <row r="20" s="15" customFormat="true" ht="8.45" hidden="false" customHeight="true" outlineLevel="0" collapsed="false">
      <c r="A20" s="18" t="s">
        <v>47</v>
      </c>
      <c r="B20" s="19" t="n">
        <v>-365.1</v>
      </c>
      <c r="C20" s="19" t="n">
        <v>-220</v>
      </c>
      <c r="D20" s="19" t="n">
        <v>-460</v>
      </c>
      <c r="E20" s="19" t="n">
        <v>-1174.9</v>
      </c>
      <c r="F20" s="19" t="n">
        <v>-1203.2</v>
      </c>
      <c r="G20" s="19" t="n">
        <v>13332.9</v>
      </c>
      <c r="H20" s="19" t="n">
        <v>-3523.8</v>
      </c>
      <c r="I20" s="20" t="n">
        <v>-3486.8</v>
      </c>
      <c r="J20" s="20" t="n">
        <v>-1071.6</v>
      </c>
      <c r="K20" s="20" t="n">
        <v>-3684.7</v>
      </c>
      <c r="L20" s="20" t="n">
        <v>-291</v>
      </c>
      <c r="AD20" s="17" t="s">
        <v>48</v>
      </c>
      <c r="AE20" s="24"/>
      <c r="AF20" s="24"/>
      <c r="AG20" s="24" t="n">
        <v>416305.2</v>
      </c>
      <c r="AH20" s="24" t="n">
        <v>548858</v>
      </c>
      <c r="AI20" s="24" t="n">
        <v>738897.5</v>
      </c>
      <c r="AJ20" s="24" t="n">
        <v>949147.6</v>
      </c>
      <c r="AK20" s="24" t="n">
        <v>1125334.3</v>
      </c>
      <c r="AL20" s="24" t="n">
        <v>1256196</v>
      </c>
      <c r="AM20" s="24" t="n">
        <v>1420159.5</v>
      </c>
      <c r="AN20" s="24" t="n">
        <v>1792694.7</v>
      </c>
      <c r="AO20" s="24" t="n">
        <v>2285265.808</v>
      </c>
      <c r="DL20" s="24" t="e">
        <f aca="false">(+AO39+AO49-AO51-AO53)</f>
        <v>#N/A</v>
      </c>
      <c r="DM20" s="17" t="s">
        <v>49</v>
      </c>
      <c r="DN20" s="24" t="e">
        <f aca="false">(DN10+DN13)</f>
        <v>#N/A</v>
      </c>
      <c r="DO20" s="24" t="e">
        <f aca="false">(DO10+DO13)</f>
        <v>#N/A</v>
      </c>
      <c r="DP20" s="24" t="e">
        <f aca="false">(DP10+DP13)</f>
        <v>#N/A</v>
      </c>
      <c r="DQ20" s="24" t="e">
        <f aca="false">(DQ10+DQ13)</f>
        <v>#N/A</v>
      </c>
      <c r="DR20" s="24" t="e">
        <f aca="false">(DR10+DR13)</f>
        <v>#N/A</v>
      </c>
      <c r="DS20" s="24" t="e">
        <f aca="false">(DS10+DS13)</f>
        <v>#N/A</v>
      </c>
      <c r="DT20" s="24" t="e">
        <f aca="false">(DT10+DT13)</f>
        <v>#N/A</v>
      </c>
      <c r="DU20" s="24" t="e">
        <f aca="false">(DU10+DU13)</f>
        <v>#N/A</v>
      </c>
      <c r="DV20" s="24" t="e">
        <f aca="false">(DV10+DV13)</f>
        <v>#N/A</v>
      </c>
      <c r="DW20" s="24" t="e">
        <f aca="false">(DW10+DW13)</f>
        <v>#N/A</v>
      </c>
      <c r="DX20" s="24" t="e">
        <f aca="false">(DX10+DX13)</f>
        <v>#N/A</v>
      </c>
    </row>
    <row r="21" customFormat="false" ht="8.45" hidden="false" customHeight="true" outlineLevel="0" collapsed="false">
      <c r="A21" s="18" t="s">
        <v>50</v>
      </c>
      <c r="B21" s="19" t="n">
        <v>4809.9</v>
      </c>
      <c r="C21" s="19" t="n">
        <v>1650.5</v>
      </c>
      <c r="D21" s="19" t="n">
        <v>1174.8</v>
      </c>
      <c r="E21" s="19" t="n">
        <v>193.6</v>
      </c>
      <c r="F21" s="19" t="n">
        <v>1329.3</v>
      </c>
      <c r="G21" s="19" t="n">
        <v>958.6</v>
      </c>
      <c r="H21" s="19" t="n">
        <v>-1246</v>
      </c>
      <c r="I21" s="20" t="n">
        <v>-1020.9</v>
      </c>
      <c r="J21" s="20" t="n">
        <v>239.6</v>
      </c>
      <c r="K21" s="20" t="n">
        <v>-765.4</v>
      </c>
      <c r="L21" s="20" t="n">
        <v>-798.3</v>
      </c>
      <c r="AD21" s="4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DL21" s="5"/>
      <c r="DM21" s="4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</row>
    <row r="22" customFormat="false" ht="8.45" hidden="false" customHeight="true" outlineLevel="0" collapsed="false">
      <c r="A22" s="18" t="s">
        <v>51</v>
      </c>
      <c r="B22" s="19" t="n">
        <v>1767.2</v>
      </c>
      <c r="C22" s="19" t="n">
        <v>-1571</v>
      </c>
      <c r="D22" s="19" t="n">
        <v>-4705.2</v>
      </c>
      <c r="E22" s="19" t="n">
        <v>-2402.1</v>
      </c>
      <c r="F22" s="19" t="n">
        <v>-1690.3</v>
      </c>
      <c r="G22" s="19" t="n">
        <v>10493.2</v>
      </c>
      <c r="H22" s="19" t="n">
        <v>-7671.7</v>
      </c>
      <c r="I22" s="20" t="n">
        <v>-5035.6</v>
      </c>
      <c r="J22" s="20" t="n">
        <v>1270.2</v>
      </c>
      <c r="K22" s="20" t="n">
        <v>-4027.4</v>
      </c>
      <c r="L22" s="20" t="n">
        <v>-2308.9</v>
      </c>
      <c r="AD22" s="4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DL22" s="5"/>
      <c r="DM22" s="4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</row>
    <row r="23" customFormat="false" ht="8.45" hidden="false" customHeight="true" outlineLevel="0" collapsed="false">
      <c r="A23" s="18" t="s">
        <v>52</v>
      </c>
      <c r="B23" s="19" t="n">
        <f aca="false">SUM(B24:B25)</f>
        <v>4781</v>
      </c>
      <c r="C23" s="19" t="n">
        <f aca="false">SUM(C24:C25)</f>
        <v>8132.9</v>
      </c>
      <c r="D23" s="19" t="n">
        <f aca="false">SUM(D24:D25)</f>
        <v>2423.4</v>
      </c>
      <c r="E23" s="19" t="n">
        <f aca="false">SUM(E24:E25)</f>
        <v>6160.1</v>
      </c>
      <c r="F23" s="19" t="n">
        <f aca="false">SUM(F24:F25)</f>
        <v>2663.7</v>
      </c>
      <c r="G23" s="19" t="n">
        <f aca="false">SUM(G24:G25)</f>
        <v>-1833</v>
      </c>
      <c r="H23" s="19" t="n">
        <f aca="false">SUM(H24:H25)</f>
        <v>248</v>
      </c>
      <c r="I23" s="19" t="n">
        <f aca="false">SUM(I24:I25)</f>
        <v>723.6</v>
      </c>
      <c r="J23" s="19" t="n">
        <f aca="false">SUM(J24:J25)</f>
        <v>5759.2</v>
      </c>
      <c r="K23" s="19" t="n">
        <f aca="false">SUM(K24:K25)</f>
        <v>3355.9</v>
      </c>
      <c r="L23" s="19" t="n">
        <f aca="false">SUM(L24:L25)</f>
        <v>2256.2</v>
      </c>
      <c r="AD23" s="4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DL23" s="5"/>
      <c r="DM23" s="4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</row>
    <row r="24" customFormat="false" ht="8.45" hidden="false" customHeight="true" outlineLevel="0" collapsed="false">
      <c r="A24" s="18" t="s">
        <v>53</v>
      </c>
      <c r="B24" s="19" t="n">
        <v>4384</v>
      </c>
      <c r="C24" s="19" t="n">
        <v>5751.9</v>
      </c>
      <c r="D24" s="19" t="n">
        <v>294.9</v>
      </c>
      <c r="E24" s="19" t="n">
        <v>3328</v>
      </c>
      <c r="F24" s="19" t="n">
        <v>1470.7</v>
      </c>
      <c r="G24" s="19" t="n">
        <v>-4982</v>
      </c>
      <c r="H24" s="19" t="n">
        <v>-1720</v>
      </c>
      <c r="I24" s="20" t="n">
        <v>-1978.4</v>
      </c>
      <c r="J24" s="20" t="n">
        <v>-142.8</v>
      </c>
      <c r="K24" s="20" t="n">
        <v>-1543.5</v>
      </c>
      <c r="L24" s="20" t="n">
        <v>-372.5</v>
      </c>
      <c r="AD24" s="4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DL24" s="5"/>
      <c r="DM24" s="4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</row>
    <row r="25" customFormat="false" ht="8.45" hidden="false" customHeight="true" outlineLevel="0" collapsed="false">
      <c r="A25" s="18" t="s">
        <v>51</v>
      </c>
      <c r="B25" s="19" t="n">
        <v>397</v>
      </c>
      <c r="C25" s="19" t="n">
        <v>2381</v>
      </c>
      <c r="D25" s="19" t="n">
        <v>2128.5</v>
      </c>
      <c r="E25" s="19" t="n">
        <v>2832.1</v>
      </c>
      <c r="F25" s="19" t="n">
        <v>1193</v>
      </c>
      <c r="G25" s="19" t="n">
        <v>3149</v>
      </c>
      <c r="H25" s="19" t="n">
        <v>1968</v>
      </c>
      <c r="I25" s="20" t="n">
        <v>2702</v>
      </c>
      <c r="J25" s="20" t="n">
        <v>5902</v>
      </c>
      <c r="K25" s="20" t="n">
        <v>4899.4</v>
      </c>
      <c r="L25" s="20" t="n">
        <v>2628.7</v>
      </c>
      <c r="AD25" s="4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DL25" s="5"/>
      <c r="DM25" s="4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</row>
    <row r="26" customFormat="false" ht="8.45" hidden="false" customHeight="true" outlineLevel="0" collapsed="false">
      <c r="A26" s="12" t="s">
        <v>54</v>
      </c>
      <c r="B26" s="13" t="n">
        <v>-8699.5</v>
      </c>
      <c r="C26" s="13" t="n">
        <v>-999.6</v>
      </c>
      <c r="D26" s="13" t="n">
        <v>5551.9</v>
      </c>
      <c r="E26" s="13" t="n">
        <v>-3602.5</v>
      </c>
      <c r="F26" s="13" t="n">
        <v>-5670</v>
      </c>
      <c r="G26" s="13" t="n">
        <v>-7357.7</v>
      </c>
      <c r="H26" s="13" t="n">
        <v>-6341.2</v>
      </c>
      <c r="I26" s="14" t="n">
        <v>6715.8</v>
      </c>
      <c r="J26" s="14" t="n">
        <v>431.5</v>
      </c>
      <c r="K26" s="14" t="n">
        <v>-2639.7</v>
      </c>
      <c r="L26" s="14" t="n">
        <v>685.8</v>
      </c>
      <c r="AD26" s="4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DL26" s="5"/>
      <c r="DM26" s="4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</row>
    <row r="27" customFormat="false" ht="2.1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/>
      <c r="J27" s="27"/>
      <c r="K27" s="27"/>
      <c r="L27" s="27"/>
      <c r="DM27" s="4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</row>
    <row r="28" customFormat="false" ht="2.1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8"/>
      <c r="J28" s="28"/>
      <c r="K28" s="28"/>
      <c r="L28" s="28"/>
      <c r="DM28" s="4" t="s">
        <v>55</v>
      </c>
      <c r="DN28" s="5" t="e">
        <f aca="false">SUM()</f>
        <v>#N/A</v>
      </c>
      <c r="DO28" s="5" t="n">
        <f aca="false">SUM(AE31:AE33)</f>
        <v>0</v>
      </c>
      <c r="DP28" s="5" t="n">
        <f aca="false">SUM(AF31:AF33)</f>
        <v>0</v>
      </c>
      <c r="DQ28" s="5" t="n">
        <f aca="false">SUM(AG31:AG33)</f>
        <v>0</v>
      </c>
      <c r="DR28" s="5" t="n">
        <f aca="false">SUM(AH31:AH33)</f>
        <v>0</v>
      </c>
      <c r="DS28" s="5" t="n">
        <f aca="false">SUM(AI31:AI33)</f>
        <v>0</v>
      </c>
      <c r="DT28" s="5" t="n">
        <f aca="false">SUM(AJ31:AJ33)</f>
        <v>0</v>
      </c>
      <c r="DU28" s="5" t="n">
        <f aca="false">SUM(AK31:AK33)</f>
        <v>0</v>
      </c>
      <c r="DV28" s="5" t="n">
        <f aca="false">SUM(AL31:AL33)</f>
        <v>0</v>
      </c>
      <c r="DW28" s="5" t="n">
        <f aca="false">SUM(AM31:AM33)</f>
        <v>0</v>
      </c>
      <c r="DX28" s="5" t="n">
        <f aca="false">SUM(AO31:AO33)</f>
        <v>0</v>
      </c>
    </row>
    <row r="29" customFormat="false" ht="7.5" hidden="false" customHeight="true" outlineLevel="0" collapsed="false">
      <c r="A29" s="30" t="s">
        <v>56</v>
      </c>
      <c r="B29" s="31"/>
      <c r="C29" s="31"/>
      <c r="D29" s="31"/>
      <c r="E29" s="31"/>
      <c r="F29" s="31"/>
      <c r="G29" s="31"/>
      <c r="H29" s="31"/>
      <c r="I29" s="32"/>
      <c r="J29" s="32"/>
      <c r="K29" s="32"/>
      <c r="L29" s="32"/>
    </row>
    <row r="30" customFormat="false" ht="7.5" hidden="false" customHeight="true" outlineLevel="0" collapsed="false">
      <c r="A30" s="30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DM30" s="4" t="s">
        <v>45</v>
      </c>
      <c r="DN30" s="5" t="n">
        <v>-327</v>
      </c>
      <c r="DO30" s="5" t="n">
        <v>666</v>
      </c>
      <c r="DP30" s="5" t="n">
        <v>1979</v>
      </c>
      <c r="DQ30" s="5" t="n">
        <v>-3289</v>
      </c>
      <c r="DR30" s="5" t="n">
        <v>820</v>
      </c>
      <c r="DS30" s="5" t="n">
        <v>10859</v>
      </c>
      <c r="DT30" s="5" t="n">
        <v>8436</v>
      </c>
      <c r="DU30" s="5" t="n">
        <v>-1412</v>
      </c>
      <c r="DV30" s="5" t="n">
        <v>2877</v>
      </c>
      <c r="DW30" s="5" t="n">
        <v>853</v>
      </c>
      <c r="DX30" s="5" t="n">
        <v>9991</v>
      </c>
    </row>
    <row r="31" customFormat="false" ht="7.5" hidden="false" customHeight="true" outlineLevel="0" collapsed="false">
      <c r="A31" s="30" t="s">
        <v>58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DM31" s="4" t="s">
        <v>28</v>
      </c>
      <c r="DN31" s="5" t="n">
        <v>1984</v>
      </c>
      <c r="DO31" s="5" t="n">
        <v>2401</v>
      </c>
      <c r="DP31" s="5" t="n">
        <v>2635</v>
      </c>
      <c r="DQ31" s="5" t="n">
        <v>2880</v>
      </c>
      <c r="DR31" s="5" t="n">
        <v>3176</v>
      </c>
      <c r="DS31" s="5" t="n">
        <v>2633</v>
      </c>
      <c r="DT31" s="5" t="n">
        <v>4762</v>
      </c>
      <c r="DU31" s="5" t="n">
        <v>4393</v>
      </c>
      <c r="DV31" s="5" t="n">
        <v>4389</v>
      </c>
      <c r="DW31" s="5" t="n">
        <v>7980</v>
      </c>
      <c r="DX31" s="5" t="n">
        <v>607</v>
      </c>
    </row>
    <row r="32" customFormat="false" ht="2.1" hidden="false" customHeight="true" outlineLevel="0" collapsed="false"/>
    <row r="33" customFormat="false" ht="6.75" hidden="false" customHeight="true" outlineLevel="0" collapsed="false">
      <c r="DM33" s="4" t="s">
        <v>34</v>
      </c>
      <c r="DN33" s="5" t="e">
        <f aca="false">SUM()</f>
        <v>#N/A</v>
      </c>
      <c r="DO33" s="5" t="n">
        <f aca="false">SUM(AE45:AE47)</f>
        <v>0</v>
      </c>
      <c r="DP33" s="5" t="n">
        <f aca="false">SUM(AF45:AF47)</f>
        <v>0</v>
      </c>
      <c r="DQ33" s="5" t="n">
        <f aca="false">SUM(AG45:AG47)</f>
        <v>0</v>
      </c>
      <c r="DR33" s="5" t="n">
        <f aca="false">SUM(AH45:AH47)</f>
        <v>0</v>
      </c>
      <c r="DS33" s="5" t="n">
        <f aca="false">SUM(AI45:AI47)</f>
        <v>0</v>
      </c>
      <c r="DT33" s="5" t="n">
        <f aca="false">SUM(AJ45:AJ47)</f>
        <v>0</v>
      </c>
      <c r="DU33" s="5" t="n">
        <f aca="false">SUM(AK45:AK47)</f>
        <v>0</v>
      </c>
      <c r="DV33" s="5" t="n">
        <f aca="false">SUM(AL45:AL47)</f>
        <v>0</v>
      </c>
      <c r="DW33" s="5" t="n">
        <f aca="false">SUM(AM45:AM47)</f>
        <v>0</v>
      </c>
      <c r="DX33" s="5" t="n">
        <f aca="false">SUM(AO45:AO47)</f>
        <v>0</v>
      </c>
    </row>
    <row r="34" customFormat="false" ht="6.95" hidden="false" customHeight="true" outlineLevel="0" collapsed="false">
      <c r="DM34" s="4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</row>
    <row r="35" customFormat="false" ht="6.95" hidden="false" customHeight="true" outlineLevel="0" collapsed="false">
      <c r="DM35" s="4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</row>
    <row r="36" customFormat="false" ht="6.95" hidden="false" customHeight="true" outlineLevel="0" collapsed="false">
      <c r="DM36" s="4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</row>
    <row r="37" customFormat="false" ht="6.95" hidden="false" customHeight="true" outlineLevel="0" collapsed="false">
      <c r="DM37" s="4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</row>
    <row r="38" customFormat="false" ht="12.75" hidden="false" customHeight="false" outlineLevel="0" collapsed="false">
      <c r="CF38" s="4" t="s">
        <v>44</v>
      </c>
      <c r="CG38" s="5" t="e">
        <f aca="false">SUM()</f>
        <v>#N/A</v>
      </c>
      <c r="CH38" s="5" t="e">
        <f aca="false">SUM()</f>
        <v>#N/A</v>
      </c>
      <c r="CI38" s="5" t="e">
        <f aca="false">SUM()</f>
        <v>#N/A</v>
      </c>
      <c r="CJ38" s="5" t="e">
        <f aca="false">SUM()</f>
        <v>#N/A</v>
      </c>
      <c r="CK38" s="5" t="e">
        <f aca="false">SUM()</f>
        <v>#N/A</v>
      </c>
      <c r="CL38" s="5" t="e">
        <f aca="false">SUM()</f>
        <v>#N/A</v>
      </c>
      <c r="CM38" s="5" t="e">
        <f aca="false">SUM()</f>
        <v>#N/A</v>
      </c>
      <c r="CN38" s="5" t="e">
        <f aca="false">SUM()</f>
        <v>#N/A</v>
      </c>
      <c r="CO38" s="5" t="e">
        <f aca="false">SUM()</f>
        <v>#N/A</v>
      </c>
      <c r="CP38" s="5" t="e">
        <f aca="false">SUM()</f>
        <v>#N/A</v>
      </c>
      <c r="CQ38" s="5" t="e">
        <f aca="false">SUM()</f>
        <v>#N/A</v>
      </c>
    </row>
    <row r="39" customFormat="false" ht="12.75" hidden="false" customHeight="false" outlineLevel="0" collapsed="false">
      <c r="N39" s="33" t="s">
        <v>59</v>
      </c>
      <c r="CF39" s="4" t="s">
        <v>55</v>
      </c>
      <c r="CG39" s="5" t="e">
        <f aca="false">SUM()</f>
        <v>#N/A</v>
      </c>
      <c r="CH39" s="5" t="e">
        <f aca="false">SUM()</f>
        <v>#N/A</v>
      </c>
      <c r="CI39" s="5" t="e">
        <f aca="false">SUM()</f>
        <v>#N/A</v>
      </c>
      <c r="CJ39" s="5" t="e">
        <f aca="false">SUM()</f>
        <v>#N/A</v>
      </c>
      <c r="CK39" s="5" t="e">
        <f aca="false">SUM()</f>
        <v>#N/A</v>
      </c>
      <c r="CL39" s="5" t="e">
        <f aca="false">SUM()</f>
        <v>#N/A</v>
      </c>
      <c r="CM39" s="5" t="e">
        <f aca="false">SUM()</f>
        <v>#N/A</v>
      </c>
      <c r="CN39" s="5" t="e">
        <f aca="false">SUM()</f>
        <v>#N/A</v>
      </c>
      <c r="CO39" s="5" t="e">
        <f aca="false">SUM()</f>
        <v>#N/A</v>
      </c>
      <c r="CP39" s="5" t="e">
        <f aca="false">SUM()</f>
        <v>#N/A</v>
      </c>
      <c r="CQ39" s="5" t="e">
        <f aca="false">SUM()</f>
        <v>#N/A</v>
      </c>
      <c r="DL39" s="5" t="n">
        <f aca="false">(AO48+AO40)</f>
        <v>0</v>
      </c>
    </row>
    <row r="40" customFormat="false" ht="12.75" hidden="false" customHeight="false" outlineLevel="0" collapsed="false">
      <c r="N40" s="34" t="s">
        <v>60</v>
      </c>
      <c r="O40" s="34" t="n">
        <v>1767</v>
      </c>
      <c r="DL40" s="5" t="n">
        <f aca="false">(AO41+AO42)</f>
        <v>0</v>
      </c>
    </row>
    <row r="41" customFormat="false" ht="12.75" hidden="false" customHeight="false" outlineLevel="0" collapsed="false">
      <c r="N41" s="34" t="s">
        <v>61</v>
      </c>
      <c r="O41" s="34" t="n">
        <v>1930</v>
      </c>
    </row>
    <row r="42" customFormat="false" ht="12.75" hidden="false" customHeight="false" outlineLevel="0" collapsed="false">
      <c r="N42" s="34" t="s">
        <v>62</v>
      </c>
      <c r="O42" s="34" t="n">
        <v>5563</v>
      </c>
      <c r="DM42" s="4" t="s">
        <v>54</v>
      </c>
      <c r="DN42" s="5" t="n">
        <v>-1376</v>
      </c>
      <c r="DO42" s="5" t="n">
        <v>167</v>
      </c>
      <c r="DP42" s="5" t="n">
        <v>-4798</v>
      </c>
      <c r="DQ42" s="5" t="n">
        <v>-1755</v>
      </c>
      <c r="DR42" s="5" t="n">
        <v>-1170</v>
      </c>
      <c r="DS42" s="5" t="n">
        <v>-8700</v>
      </c>
      <c r="DT42" s="5" t="n">
        <v>-999</v>
      </c>
      <c r="DU42" s="5" t="n">
        <v>5552</v>
      </c>
      <c r="DV42" s="5" t="n">
        <v>-3603</v>
      </c>
      <c r="DW42" s="5" t="n">
        <v>-5470</v>
      </c>
      <c r="DX42" s="5" t="n">
        <v>-414</v>
      </c>
    </row>
    <row r="43" customFormat="false" ht="12.75" hidden="false" customHeight="false" outlineLevel="0" collapsed="false">
      <c r="N43" s="34" t="s">
        <v>63</v>
      </c>
      <c r="O43" s="34" t="n">
        <v>6150</v>
      </c>
      <c r="DM43" s="4" t="s">
        <v>64</v>
      </c>
    </row>
    <row r="44" customFormat="false" ht="12.75" hidden="false" customHeight="false" outlineLevel="0" collapsed="false">
      <c r="N44" s="34" t="s">
        <v>60</v>
      </c>
      <c r="O44" s="34" t="n">
        <v>4602</v>
      </c>
      <c r="CW44" s="21" t="s">
        <v>65</v>
      </c>
    </row>
    <row r="45" customFormat="false" ht="12.75" hidden="false" customHeight="false" outlineLevel="0" collapsed="false">
      <c r="N45" s="33"/>
      <c r="O45" s="33"/>
    </row>
    <row r="47" customFormat="false" ht="12.75" hidden="false" customHeight="false" outlineLevel="0" collapsed="false">
      <c r="CS47" s="21" t="s">
        <v>4</v>
      </c>
      <c r="CT47" s="21" t="s">
        <v>29</v>
      </c>
      <c r="CU47" s="21" t="s">
        <v>30</v>
      </c>
      <c r="CV47" s="21" t="s">
        <v>31</v>
      </c>
      <c r="CW47" s="21" t="s">
        <v>32</v>
      </c>
      <c r="CX47" s="21" t="s">
        <v>33</v>
      </c>
      <c r="CY47" s="21" t="s">
        <v>5</v>
      </c>
      <c r="CZ47" s="21" t="s">
        <v>6</v>
      </c>
      <c r="DA47" s="21" t="s">
        <v>7</v>
      </c>
      <c r="DB47" s="21" t="s">
        <v>8</v>
      </c>
      <c r="DC47" s="21" t="s">
        <v>9</v>
      </c>
      <c r="DD47" s="21" t="s">
        <v>10</v>
      </c>
    </row>
    <row r="48" customFormat="false" ht="12.75" hidden="false" customHeight="false" outlineLevel="0" collapsed="false">
      <c r="DL48" s="5" t="n">
        <f aca="false">(AO43+AO44)</f>
        <v>0</v>
      </c>
    </row>
    <row r="49" customFormat="false" ht="12.75" hidden="false" customHeight="false" outlineLevel="0" collapsed="false">
      <c r="L49" s="4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2.75" hidden="false" customHeight="false" outlineLevel="0" collapsed="false">
      <c r="DQ50" s="21" t="s">
        <v>65</v>
      </c>
    </row>
    <row r="51" customFormat="false" ht="12.75" hidden="false" customHeight="false" outlineLevel="0" collapsed="false">
      <c r="L51" s="4"/>
      <c r="CS51" s="4" t="s">
        <v>49</v>
      </c>
      <c r="CT51" s="5" t="e">
        <f aca="false">(#REF!-)</f>
        <v>#N/A</v>
      </c>
      <c r="CU51" s="5" t="e">
        <f aca="false">(#REF!-)</f>
        <v>#N/A</v>
      </c>
      <c r="CV51" s="5" t="e">
        <f aca="false">(#REF!-#REF!)</f>
        <v>#VALUE!</v>
      </c>
      <c r="CW51" s="5" t="e">
        <f aca="false">(#REF!-#REF!)</f>
        <v>#VALUE!</v>
      </c>
      <c r="CX51" s="5" t="e">
        <f aca="false">(#REF!-#REF!)</f>
        <v>#VALUE!</v>
      </c>
      <c r="CY51" s="5" t="e">
        <f aca="false">(#REF!-#REF!)</f>
        <v>#VALUE!</v>
      </c>
      <c r="CZ51" s="5" t="e">
        <f aca="false">(#REF!-#REF!)</f>
        <v>#VALUE!</v>
      </c>
      <c r="DA51" s="5" t="e">
        <f aca="false">(#REF!-#REF!)</f>
        <v>#VALUE!</v>
      </c>
      <c r="DB51" s="5" t="e">
        <f aca="false">(#REF!-#REF!)</f>
        <v>#VALUE!</v>
      </c>
      <c r="DC51" s="5" t="e">
        <f aca="false">(#REF!-#REF!)</f>
        <v>#VALUE!</v>
      </c>
      <c r="DD51" s="5" t="e">
        <f aca="false">(#REF!-#REF!)</f>
        <v>#VALUE!</v>
      </c>
    </row>
    <row r="52" customFormat="false" ht="12.75" hidden="false" customHeight="false" outlineLevel="0" collapsed="false">
      <c r="CS52" s="4" t="s">
        <v>36</v>
      </c>
      <c r="CT52" s="5" t="e">
        <f aca="false">(#REF!-)*100</f>
        <v>#N/A</v>
      </c>
      <c r="CU52" s="5" t="e">
        <f aca="false">(#REF!-)*100</f>
        <v>#N/A</v>
      </c>
      <c r="CV52" s="5" t="e">
        <f aca="false">(#REF!-#REF!)*100</f>
        <v>#VALUE!</v>
      </c>
      <c r="CW52" s="5" t="e">
        <f aca="false">(#REF!-#REF!)*100</f>
        <v>#VALUE!</v>
      </c>
      <c r="CX52" s="5" t="e">
        <f aca="false">(#REF!-#REF!)*100</f>
        <v>#VALUE!</v>
      </c>
      <c r="CY52" s="5" t="e">
        <f aca="false">(#REF!-#REF!)*100</f>
        <v>#VALUE!</v>
      </c>
      <c r="CZ52" s="5" t="e">
        <f aca="false">(#REF!-#REF!)*100</f>
        <v>#VALUE!</v>
      </c>
      <c r="DA52" s="5" t="e">
        <f aca="false">(#REF!-#REF!)*100</f>
        <v>#VALUE!</v>
      </c>
      <c r="DB52" s="5" t="e">
        <f aca="false">(#REF!-#REF!)*100</f>
        <v>#VALUE!</v>
      </c>
      <c r="DC52" s="5" t="e">
        <f aca="false">(#REF!-#REF!)*100</f>
        <v>#VALUE!</v>
      </c>
      <c r="DD52" s="5" t="e">
        <f aca="false">(#REF!-#REF!)*100</f>
        <v>#VALUE!</v>
      </c>
    </row>
    <row r="53" customFormat="false" ht="12.75" hidden="false" customHeight="false" outlineLevel="0" collapsed="false">
      <c r="L53" s="4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DM53" s="21" t="s">
        <v>4</v>
      </c>
      <c r="DN53" s="21" t="s">
        <v>29</v>
      </c>
      <c r="DO53" s="21" t="s">
        <v>30</v>
      </c>
      <c r="DP53" s="21" t="s">
        <v>31</v>
      </c>
      <c r="DQ53" s="21" t="s">
        <v>32</v>
      </c>
      <c r="DR53" s="21" t="s">
        <v>33</v>
      </c>
      <c r="DS53" s="21" t="s">
        <v>5</v>
      </c>
      <c r="DT53" s="21" t="s">
        <v>6</v>
      </c>
      <c r="DU53" s="21" t="s">
        <v>7</v>
      </c>
      <c r="DV53" s="21" t="s">
        <v>8</v>
      </c>
      <c r="DW53" s="21" t="s">
        <v>9</v>
      </c>
      <c r="DX53" s="21" t="s">
        <v>10</v>
      </c>
    </row>
    <row r="54" customFormat="false" ht="12.75" hidden="false" customHeight="false" outlineLevel="0" collapsed="false">
      <c r="CS54" s="4" t="s">
        <v>14</v>
      </c>
      <c r="CT54" s="5" t="e">
        <f aca="false">(-CT6)</f>
        <v>#N/A</v>
      </c>
      <c r="CU54" s="5" t="e">
        <f aca="false">(-CU6)</f>
        <v>#N/A</v>
      </c>
      <c r="CV54" s="5" t="e">
        <f aca="false">(#REF!-CV6)</f>
        <v>#VALUE!</v>
      </c>
      <c r="CW54" s="5" t="e">
        <f aca="false">(#REF!-CW6)</f>
        <v>#VALUE!</v>
      </c>
      <c r="CX54" s="5" t="e">
        <f aca="false">(#REF!-CX6)</f>
        <v>#VALUE!</v>
      </c>
      <c r="CY54" s="5" t="e">
        <f aca="false">(#REF!-CY6)</f>
        <v>#VALUE!</v>
      </c>
      <c r="CZ54" s="5" t="e">
        <f aca="false">(#REF!-CZ6)</f>
        <v>#VALUE!</v>
      </c>
      <c r="DA54" s="5" t="e">
        <f aca="false">(#REF!-DA6)</f>
        <v>#VALUE!</v>
      </c>
      <c r="DB54" s="5" t="e">
        <f aca="false">(#REF!-DB6)</f>
        <v>#VALUE!</v>
      </c>
      <c r="DC54" s="5" t="e">
        <f aca="false">(#REF!-DC6)</f>
        <v>#VALUE!</v>
      </c>
      <c r="DD54" s="5" t="e">
        <f aca="false">(#REF!-DD6)</f>
        <v>#VALUE!</v>
      </c>
    </row>
    <row r="55" customFormat="false" ht="12.75" hidden="false" customHeight="false" outlineLevel="0" collapsed="false">
      <c r="L55" s="4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CS55" s="4" t="s">
        <v>42</v>
      </c>
      <c r="CT55" s="5" t="e">
        <f aca="false">(#REF!-)</f>
        <v>#N/A</v>
      </c>
      <c r="CU55" s="5" t="e">
        <f aca="false">(#REF!-)</f>
        <v>#N/A</v>
      </c>
      <c r="CV55" s="5" t="e">
        <f aca="false">(#REF!-#REF!)</f>
        <v>#VALUE!</v>
      </c>
      <c r="CW55" s="5" t="e">
        <f aca="false">(#REF!-#REF!)</f>
        <v>#VALUE!</v>
      </c>
      <c r="CX55" s="5" t="e">
        <f aca="false">(#REF!-#REF!)</f>
        <v>#VALUE!</v>
      </c>
      <c r="CY55" s="5" t="e">
        <f aca="false">(#REF!-#REF!)</f>
        <v>#VALUE!</v>
      </c>
      <c r="CZ55" s="5" t="e">
        <f aca="false">(#REF!-#REF!)</f>
        <v>#VALUE!</v>
      </c>
      <c r="DA55" s="5" t="e">
        <f aca="false">(#REF!-#REF!)</f>
        <v>#VALUE!</v>
      </c>
      <c r="DB55" s="5" t="e">
        <f aca="false">(#REF!-#REF!)</f>
        <v>#VALUE!</v>
      </c>
      <c r="DC55" s="5" t="e">
        <f aca="false">(#REF!-#REF!)</f>
        <v>#VALUE!</v>
      </c>
      <c r="DD55" s="5" t="e">
        <f aca="false">(#REF!-#REF!)</f>
        <v>#VALUE!</v>
      </c>
    </row>
    <row r="56" customFormat="false" ht="12.75" hidden="false" customHeight="false" outlineLevel="0" collapsed="false">
      <c r="L56" s="4"/>
      <c r="M56" s="0"/>
      <c r="N56" s="0"/>
      <c r="O56" s="5"/>
      <c r="P56" s="5"/>
      <c r="Q56" s="5"/>
      <c r="R56" s="5"/>
      <c r="S56" s="5"/>
      <c r="T56" s="5"/>
      <c r="U56" s="5"/>
      <c r="V56" s="5"/>
      <c r="W56" s="5"/>
      <c r="CS56" s="4" t="s">
        <v>44</v>
      </c>
      <c r="CT56" s="5" t="e">
        <f aca="false">(#REF!-)</f>
        <v>#N/A</v>
      </c>
      <c r="CU56" s="5" t="e">
        <f aca="false">(#REF!-)</f>
        <v>#N/A</v>
      </c>
      <c r="CV56" s="5" t="e">
        <f aca="false">(#REF!-#REF!)</f>
        <v>#VALUE!</v>
      </c>
      <c r="CW56" s="5" t="e">
        <f aca="false">(#REF!-#REF!)</f>
        <v>#VALUE!</v>
      </c>
      <c r="CX56" s="5" t="e">
        <f aca="false">(#REF!-#REF!)</f>
        <v>#VALUE!</v>
      </c>
      <c r="CY56" s="5" t="e">
        <f aca="false">(#REF!-#REF!)</f>
        <v>#VALUE!</v>
      </c>
      <c r="CZ56" s="5" t="e">
        <f aca="false">(#REF!-#REF!)</f>
        <v>#VALUE!</v>
      </c>
      <c r="DA56" s="5" t="e">
        <f aca="false">(#REF!-#REF!)</f>
        <v>#VALUE!</v>
      </c>
      <c r="DB56" s="5" t="e">
        <f aca="false">(#REF!-#REF!)</f>
        <v>#VALUE!</v>
      </c>
      <c r="DC56" s="5" t="e">
        <f aca="false">(#REF!-#REF!)</f>
        <v>#VALUE!</v>
      </c>
      <c r="DD56" s="5" t="e">
        <f aca="false">(#REF!-#REF!)</f>
        <v>#VALUE!</v>
      </c>
    </row>
    <row r="57" customFormat="false" ht="12.75" hidden="false" customHeight="false" outlineLevel="0" collapsed="false">
      <c r="L57" s="4"/>
      <c r="M57" s="0"/>
      <c r="N57" s="0"/>
      <c r="O57" s="5"/>
      <c r="P57" s="5"/>
      <c r="Q57" s="5"/>
      <c r="R57" s="5"/>
      <c r="S57" s="5"/>
      <c r="T57" s="5"/>
      <c r="U57" s="5"/>
      <c r="V57" s="5"/>
      <c r="W57" s="5"/>
      <c r="CS57" s="4" t="s">
        <v>55</v>
      </c>
      <c r="CT57" s="5" t="e">
        <f aca="false">(#REF!-)</f>
        <v>#N/A</v>
      </c>
      <c r="CU57" s="5" t="e">
        <f aca="false">(#REF!-)</f>
        <v>#N/A</v>
      </c>
      <c r="CV57" s="5" t="e">
        <f aca="false">(#REF!-#REF!)</f>
        <v>#VALUE!</v>
      </c>
      <c r="CW57" s="5" t="e">
        <f aca="false">(#REF!-#REF!)</f>
        <v>#VALUE!</v>
      </c>
      <c r="CX57" s="5" t="e">
        <f aca="false">(#REF!-#REF!)</f>
        <v>#VALUE!</v>
      </c>
      <c r="CY57" s="5" t="e">
        <f aca="false">(#REF!-#REF!)</f>
        <v>#VALUE!</v>
      </c>
      <c r="CZ57" s="5" t="e">
        <f aca="false">(#REF!-#REF!)</f>
        <v>#VALUE!</v>
      </c>
      <c r="DA57" s="5" t="e">
        <f aca="false">(#REF!-#REF!)</f>
        <v>#VALUE!</v>
      </c>
      <c r="DB57" s="5" t="e">
        <f aca="false">(#REF!-#REF!)</f>
        <v>#VALUE!</v>
      </c>
      <c r="DC57" s="5" t="e">
        <f aca="false">(#REF!-#REF!)</f>
        <v>#VALUE!</v>
      </c>
      <c r="DD57" s="5" t="e">
        <f aca="false">(#REF!-#REF!)</f>
        <v>#VALUE!</v>
      </c>
      <c r="DM57" s="4" t="s">
        <v>49</v>
      </c>
      <c r="DN57" s="5" t="e">
        <f aca="false">(DN20-)</f>
        <v>#N/A</v>
      </c>
      <c r="DO57" s="5" t="e">
        <f aca="false">(DO20-)</f>
        <v>#N/A</v>
      </c>
      <c r="DP57" s="5" t="e">
        <f aca="false">(DP20-)</f>
        <v>#N/A</v>
      </c>
      <c r="DQ57" s="5" t="e">
        <f aca="false">(DQ20-)</f>
        <v>#N/A</v>
      </c>
      <c r="DR57" s="5" t="e">
        <f aca="false">(DR20-)</f>
        <v>#N/A</v>
      </c>
      <c r="DS57" s="5" t="e">
        <f aca="false">(DS20-)</f>
        <v>#N/A</v>
      </c>
      <c r="DT57" s="5" t="e">
        <f aca="false">(DT20-)</f>
        <v>#N/A</v>
      </c>
      <c r="DU57" s="5" t="e">
        <f aca="false">(DU20-)</f>
        <v>#N/A</v>
      </c>
      <c r="DV57" s="5" t="e">
        <f aca="false">(DV20-)</f>
        <v>#N/A</v>
      </c>
      <c r="DW57" s="5" t="e">
        <f aca="false">(DW20-)</f>
        <v>#N/A</v>
      </c>
      <c r="DX57" s="5" t="e">
        <f aca="false">(DX20-)</f>
        <v>#N/A</v>
      </c>
    </row>
    <row r="58" customFormat="false" ht="12.75" hidden="false" customHeight="false" outlineLevel="0" collapsed="false">
      <c r="L58" s="4"/>
      <c r="M58" s="0"/>
      <c r="N58" s="0"/>
      <c r="O58" s="5"/>
      <c r="P58" s="5"/>
      <c r="Q58" s="5"/>
      <c r="R58" s="5"/>
      <c r="S58" s="5"/>
      <c r="T58" s="5"/>
      <c r="U58" s="5"/>
      <c r="V58" s="5"/>
      <c r="W58" s="5"/>
      <c r="CS58" s="4" t="s">
        <v>66</v>
      </c>
      <c r="CT58" s="5" t="e">
        <f aca="false">(#REF!-)</f>
        <v>#N/A</v>
      </c>
      <c r="CU58" s="5" t="e">
        <f aca="false">(#REF!-)</f>
        <v>#N/A</v>
      </c>
      <c r="CV58" s="5" t="e">
        <f aca="false">(#REF!-#REF!)</f>
        <v>#VALUE!</v>
      </c>
      <c r="CW58" s="5" t="e">
        <f aca="false">(#REF!-#REF!)</f>
        <v>#VALUE!</v>
      </c>
      <c r="CX58" s="5" t="e">
        <f aca="false">(#REF!-#REF!)</f>
        <v>#VALUE!</v>
      </c>
      <c r="CY58" s="5" t="e">
        <f aca="false">(#REF!-#REF!)</f>
        <v>#VALUE!</v>
      </c>
      <c r="CZ58" s="5" t="e">
        <f aca="false">(#REF!-#REF!)</f>
        <v>#VALUE!</v>
      </c>
      <c r="DA58" s="5" t="e">
        <f aca="false">(#REF!-#REF!)</f>
        <v>#VALUE!</v>
      </c>
      <c r="DB58" s="5" t="e">
        <f aca="false">(#REF!-#REF!)</f>
        <v>#VALUE!</v>
      </c>
      <c r="DC58" s="5" t="e">
        <f aca="false">(#REF!-#REF!)</f>
        <v>#VALUE!</v>
      </c>
      <c r="DD58" s="5" t="e">
        <f aca="false">(#REF!-#REF!)</f>
        <v>#VALUE!</v>
      </c>
      <c r="DM58" s="4" t="s">
        <v>36</v>
      </c>
      <c r="DN58" s="5" t="e">
        <f aca="false">(DN10-)*100</f>
        <v>#N/A</v>
      </c>
      <c r="DO58" s="5" t="e">
        <f aca="false">(DO10-)*100</f>
        <v>#N/A</v>
      </c>
      <c r="DP58" s="5" t="e">
        <f aca="false">(DP10-)*100</f>
        <v>#N/A</v>
      </c>
      <c r="DQ58" s="5" t="e">
        <f aca="false">(DQ10-)*100</f>
        <v>#N/A</v>
      </c>
      <c r="DR58" s="5" t="e">
        <f aca="false">(DR10-)*100</f>
        <v>#N/A</v>
      </c>
      <c r="DS58" s="5" t="e">
        <f aca="false">(DS10-)*100</f>
        <v>#N/A</v>
      </c>
      <c r="DT58" s="5" t="e">
        <f aca="false">(DT10-)*100</f>
        <v>#N/A</v>
      </c>
      <c r="DU58" s="5" t="e">
        <f aca="false">(DU10-)*100</f>
        <v>#N/A</v>
      </c>
      <c r="DV58" s="5" t="e">
        <f aca="false">(DV10-)*100</f>
        <v>#N/A</v>
      </c>
      <c r="DW58" s="5" t="e">
        <f aca="false">(DW10-)*100</f>
        <v>#N/A</v>
      </c>
      <c r="DX58" s="5" t="e">
        <f aca="false">(DX10-)*100</f>
        <v>#N/A</v>
      </c>
    </row>
    <row r="59" customFormat="false" ht="12.75" hidden="false" customHeight="false" outlineLevel="0" collapsed="false">
      <c r="L59" s="4"/>
      <c r="M59" s="0"/>
      <c r="N59" s="0"/>
      <c r="O59" s="5"/>
      <c r="P59" s="5"/>
      <c r="Q59" s="5"/>
      <c r="R59" s="5"/>
      <c r="S59" s="5"/>
      <c r="T59" s="5"/>
      <c r="U59" s="5"/>
      <c r="V59" s="5"/>
      <c r="W59" s="5"/>
      <c r="CS59" s="4" t="s">
        <v>67</v>
      </c>
      <c r="CT59" s="5" t="e">
        <f aca="false">(#REF!-)</f>
        <v>#N/A</v>
      </c>
      <c r="CU59" s="5" t="e">
        <f aca="false">(#REF!-)</f>
        <v>#N/A</v>
      </c>
      <c r="CV59" s="5" t="e">
        <f aca="false">(#REF!-#REF!)</f>
        <v>#VALUE!</v>
      </c>
      <c r="CW59" s="5" t="e">
        <f aca="false">(#REF!-#REF!)</f>
        <v>#VALUE!</v>
      </c>
      <c r="CX59" s="5" t="e">
        <f aca="false">(#REF!-#REF!)</f>
        <v>#VALUE!</v>
      </c>
      <c r="CY59" s="5" t="e">
        <f aca="false">(#REF!-#REF!)</f>
        <v>#VALUE!</v>
      </c>
      <c r="CZ59" s="5" t="e">
        <f aca="false">(#REF!-#REF!)</f>
        <v>#VALUE!</v>
      </c>
      <c r="DA59" s="5" t="e">
        <f aca="false">(#REF!-#REF!)</f>
        <v>#VALUE!</v>
      </c>
      <c r="DB59" s="5" t="e">
        <f aca="false">(#REF!-#REF!)</f>
        <v>#VALUE!</v>
      </c>
      <c r="DC59" s="5" t="e">
        <f aca="false">(#REF!-#REF!)</f>
        <v>#VALUE!</v>
      </c>
      <c r="DD59" s="5" t="e">
        <f aca="false">(#REF!-#REF!)</f>
        <v>#VALUE!</v>
      </c>
    </row>
    <row r="60" customFormat="false" ht="12.75" hidden="false" customHeight="false" outlineLevel="0" collapsed="false">
      <c r="M60" s="0"/>
      <c r="N60" s="0"/>
      <c r="CS60" s="4" t="s">
        <v>44</v>
      </c>
      <c r="CT60" s="5" t="e">
        <f aca="false">(#REF!-)</f>
        <v>#N/A</v>
      </c>
      <c r="CU60" s="5" t="e">
        <f aca="false">(#REF!-)</f>
        <v>#N/A</v>
      </c>
      <c r="CV60" s="5" t="e">
        <f aca="false">(#REF!-#REF!)</f>
        <v>#VALUE!</v>
      </c>
      <c r="CW60" s="5" t="e">
        <f aca="false">(#REF!-#REF!)</f>
        <v>#VALUE!</v>
      </c>
      <c r="CX60" s="5" t="e">
        <f aca="false">(#REF!-#REF!)</f>
        <v>#VALUE!</v>
      </c>
      <c r="CY60" s="5" t="e">
        <f aca="false">(#REF!-#REF!)</f>
        <v>#VALUE!</v>
      </c>
      <c r="CZ60" s="5" t="e">
        <f aca="false">(#REF!-#REF!)</f>
        <v>#VALUE!</v>
      </c>
      <c r="DA60" s="5" t="e">
        <f aca="false">(#REF!-#REF!)</f>
        <v>#VALUE!</v>
      </c>
      <c r="DB60" s="5" t="e">
        <f aca="false">(#REF!-#REF!)</f>
        <v>#VALUE!</v>
      </c>
      <c r="DC60" s="5" t="e">
        <f aca="false">(#REF!-#REF!)</f>
        <v>#VALUE!</v>
      </c>
      <c r="DD60" s="5" t="e">
        <f aca="false">(#REF!-#REF!)</f>
        <v>#VALUE!</v>
      </c>
      <c r="DM60" s="4" t="s">
        <v>14</v>
      </c>
      <c r="DN60" s="5" t="e">
        <f aca="false">(-DN13)</f>
        <v>#N/A</v>
      </c>
      <c r="DO60" s="5" t="e">
        <f aca="false">(AE13-DO13)</f>
        <v>#REF!</v>
      </c>
      <c r="DP60" s="5" t="e">
        <f aca="false">(AF13-DP13)</f>
        <v>#REF!</v>
      </c>
      <c r="DQ60" s="5" t="e">
        <f aca="false">(AG13-DQ13)</f>
        <v>#REF!</v>
      </c>
      <c r="DR60" s="5" t="e">
        <f aca="false">(AH13-DR13)</f>
        <v>#REF!</v>
      </c>
      <c r="DS60" s="5" t="e">
        <f aca="false">(AI13-DS13)</f>
        <v>#REF!</v>
      </c>
      <c r="DT60" s="5" t="e">
        <f aca="false">(AJ13-DT13)</f>
        <v>#REF!</v>
      </c>
      <c r="DU60" s="5" t="e">
        <f aca="false">(AK13-DU13)</f>
        <v>#REF!</v>
      </c>
      <c r="DV60" s="5" t="e">
        <f aca="false">(AL13-DV13)</f>
        <v>#REF!</v>
      </c>
      <c r="DW60" s="5" t="e">
        <f aca="false">(AM13-DW13)</f>
        <v>#REF!</v>
      </c>
      <c r="DX60" s="5" t="e">
        <f aca="false">(AO13-DX13)</f>
        <v>#REF!</v>
      </c>
    </row>
    <row r="61" customFormat="false" ht="12.75" hidden="false" customHeight="false" outlineLevel="0" collapsed="false">
      <c r="M61" s="0"/>
      <c r="N61" s="0"/>
      <c r="CS61" s="4" t="s">
        <v>55</v>
      </c>
      <c r="CT61" s="5" t="e">
        <f aca="false">(#REF!-)</f>
        <v>#N/A</v>
      </c>
      <c r="CU61" s="5" t="e">
        <f aca="false">(#REF!-)</f>
        <v>#N/A</v>
      </c>
      <c r="CV61" s="5" t="e">
        <f aca="false">(#REF!-)</f>
        <v>#N/A</v>
      </c>
      <c r="CW61" s="5" t="e">
        <f aca="false">(#REF!-)</f>
        <v>#N/A</v>
      </c>
      <c r="CX61" s="5" t="e">
        <f aca="false">(#REF!-)</f>
        <v>#N/A</v>
      </c>
      <c r="CY61" s="5" t="e">
        <f aca="false">(#REF!-)</f>
        <v>#N/A</v>
      </c>
      <c r="CZ61" s="5" t="e">
        <f aca="false">(#REF!-)</f>
        <v>#N/A</v>
      </c>
      <c r="DA61" s="5" t="e">
        <f aca="false">(#REF!-)</f>
        <v>#N/A</v>
      </c>
      <c r="DB61" s="5" t="e">
        <f aca="false">(#REF!-)</f>
        <v>#N/A</v>
      </c>
      <c r="DC61" s="5" t="e">
        <f aca="false">(#REF!-)</f>
        <v>#N/A</v>
      </c>
      <c r="DD61" s="5" t="e">
        <f aca="false">(#REF!-)</f>
        <v>#N/A</v>
      </c>
      <c r="DM61" s="4" t="s">
        <v>42</v>
      </c>
      <c r="DN61" s="5" t="e">
        <f aca="false">(DN14-)</f>
        <v>#N/A</v>
      </c>
      <c r="DO61" s="5" t="e">
        <f aca="false">(DO14-AE14)</f>
        <v>#REF!</v>
      </c>
      <c r="DP61" s="5" t="e">
        <f aca="false">(DP14-AF14)</f>
        <v>#REF!</v>
      </c>
      <c r="DQ61" s="5" t="e">
        <f aca="false">(DQ14-AG14)</f>
        <v>#REF!</v>
      </c>
      <c r="DR61" s="5" t="e">
        <f aca="false">(DR14-AH14)</f>
        <v>#REF!</v>
      </c>
      <c r="DS61" s="5" t="e">
        <f aca="false">(DS14-AI14)</f>
        <v>#REF!</v>
      </c>
      <c r="DT61" s="5" t="e">
        <f aca="false">(DT14-AJ14)</f>
        <v>#REF!</v>
      </c>
      <c r="DU61" s="5" t="e">
        <f aca="false">(DU14-AK14)</f>
        <v>#REF!</v>
      </c>
      <c r="DV61" s="5" t="e">
        <f aca="false">(DV14-AL14)</f>
        <v>#REF!</v>
      </c>
      <c r="DW61" s="5" t="e">
        <f aca="false">(DW14-AM14)</f>
        <v>#REF!</v>
      </c>
      <c r="DX61" s="5" t="e">
        <f aca="false">(DX14-AO14)</f>
        <v>#REF!</v>
      </c>
    </row>
    <row r="62" customFormat="false" ht="12.75" hidden="false" customHeight="false" outlineLevel="0" collapsed="false">
      <c r="M62" s="0"/>
      <c r="N62" s="0"/>
      <c r="CS62" s="4" t="s">
        <v>68</v>
      </c>
      <c r="CT62" s="5" t="e">
        <f aca="false">(-)</f>
        <v>#N/A</v>
      </c>
      <c r="CU62" s="5" t="e">
        <f aca="false">(-)</f>
        <v>#N/A</v>
      </c>
      <c r="CV62" s="5" t="e">
        <f aca="false">(-#REF!)</f>
        <v>#N/A</v>
      </c>
      <c r="CW62" s="5" t="e">
        <f aca="false">(-#REF!)</f>
        <v>#N/A</v>
      </c>
      <c r="CX62" s="5" t="e">
        <f aca="false">(-#REF!)</f>
        <v>#N/A</v>
      </c>
      <c r="CY62" s="5" t="e">
        <f aca="false">(-#REF!)</f>
        <v>#N/A</v>
      </c>
      <c r="CZ62" s="5" t="e">
        <f aca="false">(-#REF!)</f>
        <v>#N/A</v>
      </c>
      <c r="DA62" s="5" t="e">
        <f aca="false">(-#REF!)</f>
        <v>#N/A</v>
      </c>
      <c r="DB62" s="5" t="e">
        <f aca="false">(-#REF!)</f>
        <v>#N/A</v>
      </c>
      <c r="DC62" s="5" t="e">
        <f aca="false">(-#REF!)</f>
        <v>#N/A</v>
      </c>
      <c r="DD62" s="5" t="e">
        <f aca="false">(-H6)</f>
        <v>#N/A</v>
      </c>
      <c r="DM62" s="4" t="s">
        <v>44</v>
      </c>
      <c r="DN62" s="5" t="e">
        <f aca="false">(DN17-)</f>
        <v>#N/A</v>
      </c>
      <c r="DO62" s="5" t="e">
        <f aca="false">(DO17-AE17)</f>
        <v>#REF!</v>
      </c>
      <c r="DP62" s="5" t="e">
        <f aca="false">(DP17-AF17)</f>
        <v>#REF!</v>
      </c>
      <c r="DQ62" s="5" t="e">
        <f aca="false">(DQ17-AG17)</f>
        <v>#REF!</v>
      </c>
      <c r="DR62" s="5" t="e">
        <f aca="false">(DR17-AH17)</f>
        <v>#REF!</v>
      </c>
      <c r="DS62" s="5" t="e">
        <f aca="false">(DS17-AI17)</f>
        <v>#REF!</v>
      </c>
      <c r="DT62" s="5" t="e">
        <f aca="false">(DT17-AJ17)</f>
        <v>#REF!</v>
      </c>
      <c r="DU62" s="5" t="e">
        <f aca="false">(DU17-AK17)</f>
        <v>#REF!</v>
      </c>
      <c r="DV62" s="5" t="e">
        <f aca="false">(DV17-AL17)</f>
        <v>#REF!</v>
      </c>
      <c r="DW62" s="5" t="e">
        <f aca="false">(DW17-AM17)</f>
        <v>#REF!</v>
      </c>
      <c r="DX62" s="5" t="e">
        <f aca="false">(DX17-AO17)</f>
        <v>#REF!</v>
      </c>
    </row>
    <row r="63" customFormat="false" ht="12.75" hidden="false" customHeight="false" outlineLevel="0" collapsed="false">
      <c r="CS63" s="4" t="s">
        <v>13</v>
      </c>
      <c r="CT63" s="5" t="e">
        <f aca="false">(-)</f>
        <v>#N/A</v>
      </c>
      <c r="CU63" s="5" t="e">
        <f aca="false">(-)</f>
        <v>#N/A</v>
      </c>
      <c r="CV63" s="5" t="e">
        <f aca="false">(-#REF!)</f>
        <v>#N/A</v>
      </c>
      <c r="CW63" s="5" t="e">
        <f aca="false">(-#REF!)</f>
        <v>#N/A</v>
      </c>
      <c r="CX63" s="5" t="e">
        <f aca="false">(-#REF!)</f>
        <v>#N/A</v>
      </c>
      <c r="CY63" s="5" t="e">
        <f aca="false">(-B6)</f>
        <v>#N/A</v>
      </c>
      <c r="CZ63" s="5" t="e">
        <f aca="false">(-C6)</f>
        <v>#N/A</v>
      </c>
      <c r="DA63" s="5" t="e">
        <f aca="false">(-D6)</f>
        <v>#N/A</v>
      </c>
      <c r="DB63" s="5" t="e">
        <f aca="false">(-E6)</f>
        <v>#N/A</v>
      </c>
      <c r="DC63" s="5" t="e">
        <f aca="false">(-F6)</f>
        <v>#N/A</v>
      </c>
      <c r="DD63" s="5" t="e">
        <f aca="false">(-H7)</f>
        <v>#N/A</v>
      </c>
      <c r="DM63" s="4" t="s">
        <v>55</v>
      </c>
      <c r="DN63" s="5" t="e">
        <f aca="false">(#REF!-)</f>
        <v>#N/A</v>
      </c>
      <c r="DO63" s="5" t="e">
        <f aca="false">(#REF!-#REF!)</f>
        <v>#VALUE!</v>
      </c>
      <c r="DP63" s="5" t="e">
        <f aca="false">(#REF!-#REF!)</f>
        <v>#VALUE!</v>
      </c>
      <c r="DQ63" s="5" t="e">
        <f aca="false">(#REF!-#REF!)</f>
        <v>#VALUE!</v>
      </c>
      <c r="DR63" s="5" t="e">
        <f aca="false">(#REF!-#REF!)</f>
        <v>#VALUE!</v>
      </c>
      <c r="DS63" s="5" t="e">
        <f aca="false">(#REF!-#REF!)</f>
        <v>#VALUE!</v>
      </c>
      <c r="DT63" s="5" t="e">
        <f aca="false">(#REF!-#REF!)</f>
        <v>#VALUE!</v>
      </c>
      <c r="DU63" s="5" t="e">
        <f aca="false">(#REF!-#REF!)</f>
        <v>#VALUE!</v>
      </c>
      <c r="DV63" s="5" t="e">
        <f aca="false">(#REF!-#REF!)</f>
        <v>#VALUE!</v>
      </c>
      <c r="DW63" s="5" t="e">
        <f aca="false">(#REF!-#REF!)</f>
        <v>#VALUE!</v>
      </c>
      <c r="DX63" s="5" t="e">
        <f aca="false">(#REF!-#REF!)</f>
        <v>#VALUE!</v>
      </c>
    </row>
    <row r="64" customFormat="false" ht="12.75" hidden="false" customHeight="false" outlineLevel="0" collapsed="false">
      <c r="CS64" s="4" t="s">
        <v>15</v>
      </c>
      <c r="DM64" s="4" t="s">
        <v>66</v>
      </c>
      <c r="DN64" s="5" t="e">
        <f aca="false">(#REF!-)</f>
        <v>#N/A</v>
      </c>
      <c r="DO64" s="5" t="e">
        <f aca="false">(#REF!-AE29)</f>
        <v>#VALUE!</v>
      </c>
      <c r="DP64" s="5" t="e">
        <f aca="false">(#REF!-AF29)</f>
        <v>#VALUE!</v>
      </c>
      <c r="DQ64" s="5" t="e">
        <f aca="false">(#REF!-AG29)</f>
        <v>#VALUE!</v>
      </c>
      <c r="DR64" s="5" t="e">
        <f aca="false">(#REF!-AH29)</f>
        <v>#VALUE!</v>
      </c>
      <c r="DS64" s="5" t="e">
        <f aca="false">(#REF!-AI29)</f>
        <v>#VALUE!</v>
      </c>
      <c r="DT64" s="5" t="e">
        <f aca="false">(#REF!-AJ29)</f>
        <v>#VALUE!</v>
      </c>
      <c r="DU64" s="5" t="e">
        <f aca="false">(#REF!-AK29)</f>
        <v>#VALUE!</v>
      </c>
      <c r="DV64" s="5" t="e">
        <f aca="false">(#REF!-AL29)</f>
        <v>#VALUE!</v>
      </c>
      <c r="DW64" s="5" t="e">
        <f aca="false">(#REF!-AM29)</f>
        <v>#VALUE!</v>
      </c>
      <c r="DX64" s="5" t="e">
        <f aca="false">(#REF!-AO29)</f>
        <v>#VALUE!</v>
      </c>
    </row>
    <row r="65" customFormat="false" ht="12.75" hidden="false" customHeight="false" outlineLevel="0" collapsed="false">
      <c r="DM65" s="4" t="s">
        <v>67</v>
      </c>
      <c r="DN65" s="5" t="e">
        <f aca="false">(#REF!-)</f>
        <v>#N/A</v>
      </c>
      <c r="DO65" s="5" t="e">
        <f aca="false">(#REF!-#REF!)</f>
        <v>#VALUE!</v>
      </c>
      <c r="DP65" s="5" t="e">
        <f aca="false">(#REF!-#REF!)</f>
        <v>#VALUE!</v>
      </c>
      <c r="DQ65" s="5" t="e">
        <f aca="false">(#REF!-#REF!)</f>
        <v>#VALUE!</v>
      </c>
      <c r="DR65" s="5" t="e">
        <f aca="false">(#REF!-#REF!)</f>
        <v>#VALUE!</v>
      </c>
      <c r="DS65" s="5" t="e">
        <f aca="false">(#REF!-#REF!)</f>
        <v>#VALUE!</v>
      </c>
      <c r="DT65" s="5" t="e">
        <f aca="false">(#REF!-#REF!)</f>
        <v>#VALUE!</v>
      </c>
      <c r="DU65" s="5" t="e">
        <f aca="false">(#REF!-#REF!)</f>
        <v>#VALUE!</v>
      </c>
      <c r="DV65" s="5" t="e">
        <f aca="false">(#REF!-#REF!)</f>
        <v>#VALUE!</v>
      </c>
      <c r="DW65" s="5" t="e">
        <f aca="false">(#REF!-#REF!)</f>
        <v>#VALUE!</v>
      </c>
      <c r="DX65" s="5" t="e">
        <f aca="false">(#REF!-#REF!)</f>
        <v>#VALUE!</v>
      </c>
    </row>
    <row r="66" customFormat="false" ht="12.75" hidden="false" customHeight="false" outlineLevel="0" collapsed="false">
      <c r="CS66" s="4" t="s">
        <v>16</v>
      </c>
      <c r="CT66" s="5" t="e">
        <f aca="false">(-)</f>
        <v>#N/A</v>
      </c>
      <c r="CU66" s="5" t="e">
        <f aca="false">(-)</f>
        <v>#N/A</v>
      </c>
      <c r="CV66" s="5" t="e">
        <f aca="false">(-#REF!)</f>
        <v>#N/A</v>
      </c>
      <c r="CW66" s="5" t="e">
        <f aca="false">(-#REF!)</f>
        <v>#N/A</v>
      </c>
      <c r="CX66" s="5" t="e">
        <f aca="false">(-#REF!)</f>
        <v>#N/A</v>
      </c>
      <c r="CY66" s="5" t="e">
        <f aca="false">(-B8)</f>
        <v>#N/A</v>
      </c>
      <c r="CZ66" s="5" t="e">
        <f aca="false">(-C8)</f>
        <v>#N/A</v>
      </c>
      <c r="DA66" s="5" t="e">
        <f aca="false">(-D8)</f>
        <v>#N/A</v>
      </c>
      <c r="DB66" s="5" t="e">
        <f aca="false">(-E8)</f>
        <v>#N/A</v>
      </c>
      <c r="DC66" s="5" t="e">
        <f aca="false">(-F8)</f>
        <v>#N/A</v>
      </c>
      <c r="DD66" s="5" t="e">
        <f aca="false">(-H9)</f>
        <v>#N/A</v>
      </c>
      <c r="DM66" s="4" t="s">
        <v>44</v>
      </c>
      <c r="DN66" s="5" t="e">
        <f aca="false">(#REF!-)</f>
        <v>#N/A</v>
      </c>
      <c r="DO66" s="5" t="e">
        <f aca="false">(#REF!-#REF!)</f>
        <v>#VALUE!</v>
      </c>
      <c r="DP66" s="5" t="e">
        <f aca="false">(#REF!-#REF!)</f>
        <v>#VALUE!</v>
      </c>
      <c r="DQ66" s="5" t="e">
        <f aca="false">(#REF!-#REF!)</f>
        <v>#VALUE!</v>
      </c>
      <c r="DR66" s="5" t="e">
        <f aca="false">(#REF!-#REF!)</f>
        <v>#VALUE!</v>
      </c>
      <c r="DS66" s="5" t="e">
        <f aca="false">(#REF!-#REF!)</f>
        <v>#VALUE!</v>
      </c>
      <c r="DT66" s="5" t="e">
        <f aca="false">(#REF!-#REF!)</f>
        <v>#VALUE!</v>
      </c>
      <c r="DU66" s="5" t="e">
        <f aca="false">(#REF!-#REF!)</f>
        <v>#VALUE!</v>
      </c>
      <c r="DV66" s="5" t="e">
        <f aca="false">(#REF!-#REF!)</f>
        <v>#VALUE!</v>
      </c>
      <c r="DW66" s="5" t="e">
        <f aca="false">(#REF!-#REF!)</f>
        <v>#VALUE!</v>
      </c>
      <c r="DX66" s="5" t="e">
        <f aca="false">(#REF!-#REF!)</f>
        <v>#VALUE!</v>
      </c>
    </row>
    <row r="67" customFormat="false" ht="12.75" hidden="false" customHeight="false" outlineLevel="0" collapsed="false">
      <c r="DM67" s="4" t="s">
        <v>55</v>
      </c>
      <c r="DN67" s="5" t="e">
        <f aca="false">(DN28-)</f>
        <v>#N/A</v>
      </c>
      <c r="DO67" s="5" t="e">
        <f aca="false">(DO28-#REF!)</f>
        <v>#VALUE!</v>
      </c>
      <c r="DP67" s="5" t="e">
        <f aca="false">(DP28-#REF!)</f>
        <v>#VALUE!</v>
      </c>
      <c r="DQ67" s="5" t="e">
        <f aca="false">(DQ28-#REF!)</f>
        <v>#VALUE!</v>
      </c>
      <c r="DR67" s="5" t="e">
        <f aca="false">(DR28-#REF!)</f>
        <v>#VALUE!</v>
      </c>
      <c r="DS67" s="5" t="e">
        <f aca="false">(DS28-#REF!)</f>
        <v>#VALUE!</v>
      </c>
      <c r="DT67" s="5" t="e">
        <f aca="false">(DT28-#REF!)</f>
        <v>#VALUE!</v>
      </c>
      <c r="DU67" s="5" t="e">
        <f aca="false">(DU28-#REF!)</f>
        <v>#VALUE!</v>
      </c>
      <c r="DV67" s="5" t="e">
        <f aca="false">(DV28-#REF!)</f>
        <v>#VALUE!</v>
      </c>
      <c r="DW67" s="5" t="e">
        <f aca="false">(DW28-#REF!)</f>
        <v>#VALUE!</v>
      </c>
      <c r="DX67" s="5" t="e">
        <f aca="false">(DX28-#REF!)</f>
        <v>#VALUE!</v>
      </c>
    </row>
    <row r="68" customFormat="false" ht="12.75" hidden="false" customHeight="false" outlineLevel="0" collapsed="false">
      <c r="CS68" s="4" t="s">
        <v>34</v>
      </c>
      <c r="CT68" s="5" t="e">
        <f aca="false">(-)</f>
        <v>#N/A</v>
      </c>
      <c r="CU68" s="5" t="e">
        <f aca="false">(-)</f>
        <v>#N/A</v>
      </c>
      <c r="CV68" s="5" t="e">
        <f aca="false">(-#REF!)</f>
        <v>#N/A</v>
      </c>
      <c r="CW68" s="5" t="e">
        <f aca="false">(-#REF!)</f>
        <v>#N/A</v>
      </c>
      <c r="CX68" s="5" t="e">
        <f aca="false">(-#REF!)</f>
        <v>#N/A</v>
      </c>
      <c r="CY68" s="5" t="e">
        <f aca="false">(-B10)</f>
        <v>#N/A</v>
      </c>
      <c r="CZ68" s="5" t="e">
        <f aca="false">(-C10)</f>
        <v>#N/A</v>
      </c>
      <c r="DA68" s="5" t="e">
        <f aca="false">(-D10)</f>
        <v>#N/A</v>
      </c>
      <c r="DB68" s="5" t="e">
        <f aca="false">(-E10)</f>
        <v>#N/A</v>
      </c>
      <c r="DC68" s="5" t="e">
        <f aca="false">(-F10)</f>
        <v>#N/A</v>
      </c>
      <c r="DD68" s="5" t="e">
        <f aca="false">(-H11)</f>
        <v>#N/A</v>
      </c>
      <c r="DM68" s="4" t="s">
        <v>68</v>
      </c>
      <c r="DN68" s="5" t="e">
        <f aca="false">(#REF!-)</f>
        <v>#N/A</v>
      </c>
      <c r="DO68" s="5" t="e">
        <f aca="false">(#REF!-AE38)</f>
        <v>#VALUE!</v>
      </c>
      <c r="DP68" s="5" t="e">
        <f aca="false">(#REF!-AF38)</f>
        <v>#VALUE!</v>
      </c>
      <c r="DQ68" s="5" t="e">
        <f aca="false">(#REF!-AG38)</f>
        <v>#VALUE!</v>
      </c>
      <c r="DR68" s="5" t="e">
        <f aca="false">(#REF!-AH38)</f>
        <v>#VALUE!</v>
      </c>
      <c r="DS68" s="5" t="e">
        <f aca="false">(#REF!-AI38)</f>
        <v>#VALUE!</v>
      </c>
      <c r="DT68" s="5" t="e">
        <f aca="false">(#REF!-AJ38)</f>
        <v>#VALUE!</v>
      </c>
      <c r="DU68" s="5" t="e">
        <f aca="false">(#REF!-AK38)</f>
        <v>#VALUE!</v>
      </c>
      <c r="DV68" s="5" t="e">
        <f aca="false">(#REF!-AL38)</f>
        <v>#VALUE!</v>
      </c>
      <c r="DW68" s="5" t="e">
        <f aca="false">(#REF!-AM38)</f>
        <v>#VALUE!</v>
      </c>
      <c r="DX68" s="5" t="e">
        <f aca="false">(#REF!-AO38)</f>
        <v>#VALUE!</v>
      </c>
    </row>
    <row r="69" customFormat="false" ht="12.75" hidden="false" customHeight="false" outlineLevel="0" collapsed="false">
      <c r="DM69" s="4" t="s">
        <v>13</v>
      </c>
      <c r="DN69" s="5" t="e">
        <f aca="false">(#REF!-)</f>
        <v>#N/A</v>
      </c>
      <c r="DO69" s="5" t="e">
        <f aca="false">(#REF!-AE39)</f>
        <v>#VALUE!</v>
      </c>
      <c r="DP69" s="5" t="e">
        <f aca="false">(#REF!-AF39)</f>
        <v>#VALUE!</v>
      </c>
      <c r="DQ69" s="5" t="e">
        <f aca="false">(#REF!-AG39)</f>
        <v>#VALUE!</v>
      </c>
      <c r="DR69" s="5" t="e">
        <f aca="false">(#REF!-AH39)</f>
        <v>#VALUE!</v>
      </c>
      <c r="DS69" s="5" t="e">
        <f aca="false">(#REF!-AI39)</f>
        <v>#VALUE!</v>
      </c>
      <c r="DT69" s="5" t="e">
        <f aca="false">(#REF!-AJ39)</f>
        <v>#VALUE!</v>
      </c>
      <c r="DU69" s="5" t="e">
        <f aca="false">(#REF!-AK39)</f>
        <v>#VALUE!</v>
      </c>
      <c r="DV69" s="5" t="e">
        <f aca="false">(#REF!-AL39)</f>
        <v>#VALUE!</v>
      </c>
      <c r="DW69" s="5" t="e">
        <f aca="false">(#REF!-AM39)</f>
        <v>#VALUE!</v>
      </c>
      <c r="DX69" s="5" t="e">
        <f aca="false">(#REF!-AO39)</f>
        <v>#VALUE!</v>
      </c>
    </row>
    <row r="70" customFormat="false" ht="12.75" hidden="false" customHeight="false" outlineLevel="0" collapsed="false">
      <c r="DM70" s="4" t="s">
        <v>15</v>
      </c>
    </row>
    <row r="71" customFormat="false" ht="12.75" hidden="false" customHeight="false" outlineLevel="0" collapsed="false">
      <c r="CS71" s="4" t="s">
        <v>69</v>
      </c>
      <c r="CT71" s="5" t="n">
        <v>11599</v>
      </c>
      <c r="CU71" s="5" t="n">
        <v>4134</v>
      </c>
      <c r="CV71" s="5" t="n">
        <v>7803</v>
      </c>
      <c r="CW71" s="5" t="n">
        <v>5261</v>
      </c>
      <c r="CX71" s="5" t="n">
        <v>5519</v>
      </c>
      <c r="CY71" s="5" t="n">
        <v>7288</v>
      </c>
      <c r="CZ71" s="5" t="n">
        <v>5456</v>
      </c>
      <c r="DA71" s="5" t="n">
        <v>5018</v>
      </c>
      <c r="DB71" s="5" t="n">
        <v>3718</v>
      </c>
      <c r="DC71" s="5" t="n">
        <v>3682</v>
      </c>
    </row>
    <row r="72" customFormat="false" ht="12.75" hidden="false" customHeight="false" outlineLevel="0" collapsed="false">
      <c r="CS72" s="4" t="s">
        <v>70</v>
      </c>
      <c r="CT72" s="5" t="n">
        <v>-2463</v>
      </c>
      <c r="CU72" s="5" t="n">
        <v>1372</v>
      </c>
      <c r="CV72" s="5" t="n">
        <v>2647</v>
      </c>
      <c r="CW72" s="5" t="n">
        <v>-1506</v>
      </c>
      <c r="CX72" s="5" t="n">
        <v>-4643</v>
      </c>
      <c r="CY72" s="5" t="n">
        <v>-8184</v>
      </c>
      <c r="CZ72" s="5" t="n">
        <v>-13794</v>
      </c>
      <c r="DA72" s="5" t="n">
        <v>-22006</v>
      </c>
      <c r="DB72" s="5" t="n">
        <v>-18231</v>
      </c>
      <c r="DC72" s="5" t="n">
        <v>-23136</v>
      </c>
      <c r="DM72" s="4" t="s">
        <v>16</v>
      </c>
      <c r="DN72" s="5" t="e">
        <f aca="false">(#REF!-)</f>
        <v>#N/A</v>
      </c>
      <c r="DO72" s="5" t="e">
        <f aca="false">(#REF!-AE42)</f>
        <v>#VALUE!</v>
      </c>
      <c r="DP72" s="5" t="e">
        <f aca="false">(#REF!-AF42)</f>
        <v>#VALUE!</v>
      </c>
      <c r="DQ72" s="5" t="e">
        <f aca="false">(#REF!-AG42)</f>
        <v>#VALUE!</v>
      </c>
      <c r="DR72" s="5" t="e">
        <f aca="false">(#REF!-AH42)</f>
        <v>#VALUE!</v>
      </c>
      <c r="DS72" s="5" t="e">
        <f aca="false">(#REF!-AI42)</f>
        <v>#VALUE!</v>
      </c>
      <c r="DT72" s="5" t="e">
        <f aca="false">(#REF!-AJ42)</f>
        <v>#VALUE!</v>
      </c>
      <c r="DU72" s="5" t="e">
        <f aca="false">(#REF!-AK42)</f>
        <v>#VALUE!</v>
      </c>
      <c r="DV72" s="5" t="e">
        <f aca="false">(#REF!-AL42)</f>
        <v>#VALUE!</v>
      </c>
      <c r="DW72" s="5" t="e">
        <f aca="false">(#REF!-AM42)</f>
        <v>#VALUE!</v>
      </c>
      <c r="DX72" s="5" t="e">
        <f aca="false">(#REF!-AO42)</f>
        <v>#VALUE!</v>
      </c>
    </row>
    <row r="74" customFormat="false" ht="12.75" hidden="false" customHeight="false" outlineLevel="0" collapsed="false">
      <c r="CS74" s="4" t="s">
        <v>71</v>
      </c>
      <c r="CT74" s="5" t="n">
        <v>-315</v>
      </c>
      <c r="CU74" s="5" t="n">
        <v>2715</v>
      </c>
      <c r="CV74" s="5" t="n">
        <v>-1188</v>
      </c>
      <c r="CW74" s="5" t="n">
        <v>-1164</v>
      </c>
      <c r="CX74" s="5" t="n">
        <v>3177</v>
      </c>
      <c r="CY74" s="5" t="n">
        <v>8163</v>
      </c>
      <c r="CZ74" s="5" t="n">
        <v>24951</v>
      </c>
      <c r="DA74" s="5" t="n">
        <v>26573</v>
      </c>
      <c r="DB74" s="5" t="n">
        <v>32582</v>
      </c>
      <c r="DC74" s="5" t="n">
        <v>11549</v>
      </c>
      <c r="DE74" s="5" t="n">
        <v>2518</v>
      </c>
      <c r="DM74" s="4" t="s">
        <v>34</v>
      </c>
      <c r="DN74" s="5" t="e">
        <f aca="false">(DN33-)</f>
        <v>#N/A</v>
      </c>
      <c r="DO74" s="5" t="n">
        <f aca="false">(DO33-AE44)</f>
        <v>0</v>
      </c>
      <c r="DP74" s="5" t="n">
        <f aca="false">(DP33-AF44)</f>
        <v>0</v>
      </c>
      <c r="DQ74" s="5" t="n">
        <f aca="false">(DQ33-AG44)</f>
        <v>0</v>
      </c>
      <c r="DR74" s="5" t="n">
        <f aca="false">(DR33-AH44)</f>
        <v>0</v>
      </c>
      <c r="DS74" s="5" t="n">
        <f aca="false">(DS33-AI44)</f>
        <v>0</v>
      </c>
      <c r="DT74" s="5" t="n">
        <f aca="false">(DT33-AJ44)</f>
        <v>0</v>
      </c>
      <c r="DU74" s="5" t="n">
        <f aca="false">(DU33-AK44)</f>
        <v>0</v>
      </c>
      <c r="DV74" s="5" t="n">
        <f aca="false">(DV33-AL44)</f>
        <v>0</v>
      </c>
      <c r="DW74" s="5" t="n">
        <f aca="false">(DW33-AM44)</f>
        <v>0</v>
      </c>
      <c r="DX74" s="5" t="n">
        <f aca="false">(DX33-AO44)</f>
        <v>0</v>
      </c>
    </row>
    <row r="75" customFormat="false" ht="12.75" hidden="false" customHeight="false" outlineLevel="0" collapsed="false">
      <c r="CS75" s="4" t="s">
        <v>72</v>
      </c>
      <c r="CT75" s="5" t="n">
        <v>5806</v>
      </c>
      <c r="CU75" s="5" t="n">
        <v>6588.6</v>
      </c>
      <c r="CV75" s="5" t="n">
        <v>13715</v>
      </c>
      <c r="CW75" s="5" t="n">
        <v>6588</v>
      </c>
      <c r="CX75" s="5" t="n">
        <v>6860</v>
      </c>
      <c r="CY75" s="5" t="n">
        <v>10273.8</v>
      </c>
      <c r="CZ75" s="5" t="n">
        <v>17546.6</v>
      </c>
      <c r="DA75" s="5" t="n">
        <v>18554.2</v>
      </c>
      <c r="DB75" s="5" t="n">
        <v>24537.5</v>
      </c>
      <c r="DC75" s="5" t="n">
        <v>6148</v>
      </c>
    </row>
    <row r="76" customFormat="false" ht="12.75" hidden="false" customHeight="false" outlineLevel="0" collapsed="false">
      <c r="CS76" s="4" t="s">
        <v>73</v>
      </c>
      <c r="CT76" s="5" t="n">
        <v>1061</v>
      </c>
      <c r="CU76" s="5" t="n">
        <v>2548</v>
      </c>
      <c r="CV76" s="5" t="n">
        <v>3610</v>
      </c>
      <c r="CW76" s="5" t="n">
        <v>591</v>
      </c>
      <c r="CX76" s="5" t="n">
        <v>4347</v>
      </c>
      <c r="CY76" s="5" t="n">
        <v>16863</v>
      </c>
      <c r="CZ76" s="5" t="n">
        <v>25950</v>
      </c>
      <c r="DA76" s="5" t="n">
        <v>21021</v>
      </c>
      <c r="DB76" s="5" t="n">
        <v>36185</v>
      </c>
      <c r="DC76" s="5" t="n">
        <v>17019</v>
      </c>
      <c r="DE76" s="5" t="n">
        <v>2932</v>
      </c>
    </row>
    <row r="77" customFormat="false" ht="12.75" hidden="false" customHeight="false" outlineLevel="0" collapsed="false">
      <c r="L77" s="4" t="s">
        <v>74</v>
      </c>
      <c r="DM77" s="4" t="s">
        <v>69</v>
      </c>
      <c r="DN77" s="5" t="n">
        <v>11599</v>
      </c>
      <c r="DO77" s="5" t="n">
        <v>4134</v>
      </c>
      <c r="DP77" s="5" t="n">
        <v>7803</v>
      </c>
      <c r="DQ77" s="5" t="n">
        <v>5261</v>
      </c>
      <c r="DR77" s="5" t="n">
        <v>5519</v>
      </c>
      <c r="DS77" s="5" t="n">
        <v>7288</v>
      </c>
      <c r="DT77" s="5" t="n">
        <v>5456</v>
      </c>
      <c r="DU77" s="5" t="n">
        <v>5018</v>
      </c>
      <c r="DV77" s="5" t="n">
        <v>3718</v>
      </c>
      <c r="DW77" s="5" t="n">
        <v>3682</v>
      </c>
    </row>
    <row r="78" customFormat="false" ht="12.75" hidden="false" customHeight="false" outlineLevel="0" collapsed="false">
      <c r="DM78" s="4" t="s">
        <v>70</v>
      </c>
      <c r="DN78" s="5" t="n">
        <v>-2463</v>
      </c>
      <c r="DO78" s="5" t="n">
        <v>1372</v>
      </c>
      <c r="DP78" s="5" t="n">
        <v>2647</v>
      </c>
      <c r="DQ78" s="5" t="n">
        <v>-1506</v>
      </c>
      <c r="DR78" s="5" t="n">
        <v>-4643</v>
      </c>
      <c r="DS78" s="5" t="n">
        <v>-8184</v>
      </c>
      <c r="DT78" s="5" t="n">
        <v>-13794</v>
      </c>
      <c r="DU78" s="5" t="n">
        <v>-22006</v>
      </c>
      <c r="DV78" s="5" t="n">
        <v>-18231</v>
      </c>
      <c r="DW78" s="5" t="n">
        <v>-23136</v>
      </c>
    </row>
    <row r="80" customFormat="false" ht="12.75" hidden="false" customHeight="false" outlineLevel="0" collapsed="false">
      <c r="DM80" s="4" t="s">
        <v>71</v>
      </c>
      <c r="DN80" s="5" t="n">
        <v>-315</v>
      </c>
      <c r="DO80" s="5" t="n">
        <v>2715</v>
      </c>
      <c r="DP80" s="5" t="n">
        <v>-1188</v>
      </c>
      <c r="DQ80" s="5" t="n">
        <v>-1164</v>
      </c>
      <c r="DR80" s="5" t="n">
        <v>3177</v>
      </c>
      <c r="DS80" s="5" t="n">
        <v>8163</v>
      </c>
      <c r="DT80" s="5" t="n">
        <v>24951</v>
      </c>
      <c r="DU80" s="5" t="n">
        <v>26573</v>
      </c>
      <c r="DV80" s="5" t="n">
        <v>32582</v>
      </c>
      <c r="DW80" s="5" t="n">
        <v>11549</v>
      </c>
      <c r="DY80" s="5" t="n">
        <v>2518</v>
      </c>
    </row>
    <row r="81" customFormat="false" ht="12.75" hidden="false" customHeight="false" outlineLevel="0" collapsed="false">
      <c r="DM81" s="4" t="s">
        <v>72</v>
      </c>
      <c r="DN81" s="5" t="n">
        <v>5806</v>
      </c>
      <c r="DO81" s="5" t="n">
        <v>6588.6</v>
      </c>
      <c r="DP81" s="5" t="n">
        <v>13715</v>
      </c>
      <c r="DQ81" s="5" t="n">
        <v>6588</v>
      </c>
      <c r="DR81" s="5" t="n">
        <v>6860</v>
      </c>
      <c r="DS81" s="5" t="n">
        <v>10273.8</v>
      </c>
      <c r="DT81" s="5" t="n">
        <v>17546.6</v>
      </c>
      <c r="DU81" s="5" t="n">
        <v>18554.2</v>
      </c>
      <c r="DV81" s="5" t="n">
        <v>24537.5</v>
      </c>
      <c r="DW81" s="5" t="n">
        <v>6148</v>
      </c>
    </row>
    <row r="82" customFormat="false" ht="12.75" hidden="false" customHeight="false" outlineLevel="0" collapsed="false">
      <c r="DM82" s="4" t="s">
        <v>73</v>
      </c>
      <c r="DN82" s="5" t="n">
        <v>1061</v>
      </c>
      <c r="DO82" s="5" t="n">
        <v>2548</v>
      </c>
      <c r="DP82" s="5" t="n">
        <v>3610</v>
      </c>
      <c r="DQ82" s="5" t="n">
        <v>591</v>
      </c>
      <c r="DR82" s="5" t="n">
        <v>4347</v>
      </c>
      <c r="DS82" s="5" t="n">
        <v>16863</v>
      </c>
      <c r="DT82" s="5" t="n">
        <v>25950</v>
      </c>
      <c r="DU82" s="5" t="n">
        <v>21021</v>
      </c>
      <c r="DV82" s="5" t="n">
        <v>36185</v>
      </c>
      <c r="DW82" s="5" t="n">
        <v>17019</v>
      </c>
      <c r="DY82" s="5" t="n">
        <v>2932</v>
      </c>
    </row>
    <row r="88" customFormat="false" ht="12.75" hidden="false" customHeight="false" outlineLevel="0" collapsed="false">
      <c r="AD88" s="4" t="s">
        <v>7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35" width="20.24"/>
    <col collapsed="false" customWidth="true" hidden="false" outlineLevel="0" max="12" min="2" style="35" width="6.01"/>
    <col collapsed="false" customWidth="true" hidden="false" outlineLevel="0" max="13" min="13" style="35" width="4.83"/>
    <col collapsed="false" customWidth="false" hidden="false" outlineLevel="0" max="14" min="14" style="35" width="9.96"/>
    <col collapsed="false" customWidth="true" hidden="false" outlineLevel="0" max="15" min="15" style="35" width="20.24"/>
    <col collapsed="false" customWidth="true" hidden="false" outlineLevel="0" max="40" min="16" style="35" width="5.86"/>
    <col collapsed="false" customWidth="false" hidden="false" outlineLevel="0" max="257" min="41" style="35" width="9.96"/>
  </cols>
  <sheetData>
    <row r="3" customFormat="false" ht="12.75" hidden="false" customHeight="false" outlineLevel="0" collapsed="false">
      <c r="A3" s="36"/>
      <c r="B3" s="37" t="n">
        <v>1990</v>
      </c>
      <c r="C3" s="37" t="n">
        <v>91</v>
      </c>
      <c r="D3" s="37" t="n">
        <v>92</v>
      </c>
      <c r="E3" s="37" t="n">
        <v>93</v>
      </c>
      <c r="F3" s="37" t="n">
        <v>94</v>
      </c>
      <c r="G3" s="37" t="n">
        <v>95</v>
      </c>
      <c r="H3" s="37" t="n">
        <v>96</v>
      </c>
      <c r="I3" s="37" t="n">
        <v>97</v>
      </c>
      <c r="J3" s="37" t="n">
        <v>98</v>
      </c>
      <c r="K3" s="38" t="s">
        <v>75</v>
      </c>
      <c r="L3" s="36" t="n">
        <v>2000</v>
      </c>
    </row>
    <row r="4" customFormat="false" ht="12.75" hidden="false" customHeight="false" outlineLevel="0" collapsed="false">
      <c r="A4" s="39" t="s">
        <v>76</v>
      </c>
      <c r="B4" s="40" t="n">
        <v>8297</v>
      </c>
      <c r="C4" s="40" t="n">
        <v>24507</v>
      </c>
      <c r="D4" s="40" t="n">
        <v>26419</v>
      </c>
      <c r="E4" s="40" t="n">
        <v>32482</v>
      </c>
      <c r="F4" s="40" t="n">
        <v>14584</v>
      </c>
      <c r="G4" s="40" t="n">
        <v>15406</v>
      </c>
      <c r="H4" s="40" t="n">
        <v>4069</v>
      </c>
      <c r="I4" s="40" t="n">
        <v>15763</v>
      </c>
      <c r="J4" s="40" t="n">
        <v>17360.5</v>
      </c>
      <c r="K4" s="40" t="n">
        <v>14822</v>
      </c>
      <c r="L4" s="40" t="n">
        <v>7893</v>
      </c>
    </row>
    <row r="5" customFormat="false" ht="12.75" hidden="false" customHeight="false" outlineLevel="0" collapsed="false">
      <c r="A5" s="39" t="s">
        <v>77</v>
      </c>
      <c r="B5" s="40" t="n">
        <v>2633</v>
      </c>
      <c r="C5" s="40" t="n">
        <v>4762</v>
      </c>
      <c r="D5" s="40" t="n">
        <v>4393</v>
      </c>
      <c r="E5" s="40" t="n">
        <v>4389</v>
      </c>
      <c r="F5" s="40" t="n">
        <v>10973</v>
      </c>
      <c r="G5" s="40" t="n">
        <v>9526</v>
      </c>
      <c r="H5" s="40" t="n">
        <v>9186</v>
      </c>
      <c r="I5" s="40" t="n">
        <v>12830</v>
      </c>
      <c r="J5" s="40" t="n">
        <v>11311</v>
      </c>
      <c r="K5" s="40" t="n">
        <v>11618</v>
      </c>
      <c r="L5" s="40" t="n">
        <v>3087</v>
      </c>
    </row>
    <row r="6" customFormat="false" ht="12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2.75" hidden="false" customHeight="false" outlineLevel="0" collapsed="false">
      <c r="A7" s="41"/>
    </row>
    <row r="8" customFormat="false" ht="12.75" hidden="false" customHeight="false" outlineLevel="0" collapsed="false">
      <c r="A8" s="41"/>
    </row>
    <row r="9" customFormat="false" ht="12.75" hidden="false" customHeight="false" outlineLevel="0" collapsed="false">
      <c r="A9" s="41"/>
    </row>
    <row r="10" customFormat="false" ht="12.75" hidden="false" customHeight="true" outlineLevel="0" collapsed="false">
      <c r="A10" s="41"/>
      <c r="P10" s="42"/>
      <c r="Q10" s="42"/>
      <c r="R10" s="42"/>
      <c r="S10" s="42"/>
      <c r="T10" s="42"/>
      <c r="U10" s="42"/>
      <c r="V10" s="42"/>
      <c r="W10" s="42"/>
    </row>
    <row r="11" customFormat="false" ht="12.75" hidden="false" customHeight="false" outlineLevel="0" collapsed="false">
      <c r="A11" s="41"/>
      <c r="P11" s="42"/>
      <c r="Q11" s="42"/>
      <c r="R11" s="42"/>
      <c r="S11" s="42"/>
      <c r="T11" s="42"/>
      <c r="U11" s="42"/>
      <c r="V11" s="42"/>
      <c r="W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3"/>
      <c r="M12" s="42"/>
      <c r="N12" s="42"/>
    </row>
    <row r="43" customFormat="false" ht="12.75" hidden="false" customHeight="false" outlineLevel="0" collapsed="false">
      <c r="A43" s="36"/>
      <c r="B43" s="36" t="n">
        <v>1988</v>
      </c>
      <c r="C43" s="36" t="n">
        <v>89</v>
      </c>
      <c r="D43" s="36" t="n">
        <v>90</v>
      </c>
      <c r="E43" s="36" t="n">
        <v>91</v>
      </c>
      <c r="F43" s="36" t="n">
        <v>92</v>
      </c>
      <c r="G43" s="36" t="n">
        <v>93</v>
      </c>
      <c r="H43" s="36" t="n">
        <v>94</v>
      </c>
      <c r="I43" s="36" t="n">
        <v>95</v>
      </c>
      <c r="J43" s="36" t="n">
        <v>96</v>
      </c>
      <c r="K43" s="36" t="n">
        <v>97</v>
      </c>
      <c r="L43" s="36" t="n">
        <v>1998</v>
      </c>
    </row>
    <row r="44" customFormat="false" ht="12.75" hidden="false" customHeight="false" outlineLevel="0" collapsed="false">
      <c r="A44" s="39" t="s">
        <v>78</v>
      </c>
      <c r="B44" s="40" t="n">
        <f aca="false">SUM(B45:B46)</f>
        <v>116.9</v>
      </c>
      <c r="C44" s="40" t="n">
        <f aca="false">SUM(C45:C46)</f>
        <v>143.9</v>
      </c>
      <c r="D44" s="40" t="n">
        <f aca="false">SUM(D45:D46)</f>
        <v>188.3</v>
      </c>
      <c r="E44" s="40" t="n">
        <f aca="false">SUM(E45:E46)</f>
        <v>249</v>
      </c>
      <c r="F44" s="40" t="n">
        <f aca="false">SUM(F45:F46)</f>
        <v>295.7</v>
      </c>
      <c r="G44" s="40" t="n">
        <f aca="false">SUM(G45:G46)</f>
        <v>289.6</v>
      </c>
      <c r="H44" s="40" t="n">
        <f aca="false">SUM(H45:H46)</f>
        <v>328.5</v>
      </c>
      <c r="I44" s="40" t="n">
        <f aca="false">SUM(I45:I46)</f>
        <v>418.9</v>
      </c>
      <c r="J44" s="40" t="n">
        <f aca="false">SUM(J45:J46)</f>
        <v>580.7</v>
      </c>
      <c r="K44" s="40" t="n">
        <f aca="false">SUM(K45:K46)</f>
        <v>737.2</v>
      </c>
      <c r="L44" s="40" t="n">
        <f aca="false">SUM(L45:L46)</f>
        <v>783.1</v>
      </c>
    </row>
    <row r="45" customFormat="false" ht="12.75" hidden="false" customHeight="false" outlineLevel="0" collapsed="false">
      <c r="A45" s="39" t="s">
        <v>79</v>
      </c>
      <c r="B45" s="40" t="n">
        <v>68.7</v>
      </c>
      <c r="C45" s="40" t="n">
        <v>92.4</v>
      </c>
      <c r="D45" s="40" t="n">
        <v>119.1</v>
      </c>
      <c r="E45" s="40" t="n">
        <v>173.1</v>
      </c>
      <c r="F45" s="40" t="n">
        <v>209.7</v>
      </c>
      <c r="G45" s="40" t="n">
        <v>193.7</v>
      </c>
      <c r="H45" s="40" t="n">
        <v>220.1</v>
      </c>
      <c r="I45" s="40" t="n">
        <v>280.2</v>
      </c>
      <c r="J45" s="40" t="n">
        <v>392.6</v>
      </c>
      <c r="K45" s="40" t="n">
        <v>508.8</v>
      </c>
      <c r="L45" s="40" t="n">
        <v>545.2</v>
      </c>
    </row>
    <row r="46" customFormat="false" ht="12.75" hidden="false" customHeight="false" outlineLevel="0" collapsed="false">
      <c r="A46" s="39" t="s">
        <v>80</v>
      </c>
      <c r="B46" s="40" t="n">
        <v>48.2</v>
      </c>
      <c r="C46" s="40" t="n">
        <v>51.5</v>
      </c>
      <c r="D46" s="40" t="n">
        <v>69.2</v>
      </c>
      <c r="E46" s="40" t="n">
        <v>75.9</v>
      </c>
      <c r="F46" s="40" t="n">
        <v>86</v>
      </c>
      <c r="G46" s="40" t="n">
        <v>95.9</v>
      </c>
      <c r="H46" s="40" t="n">
        <v>108.4</v>
      </c>
      <c r="I46" s="40" t="n">
        <v>138.7</v>
      </c>
      <c r="J46" s="40" t="n">
        <v>188.1</v>
      </c>
      <c r="K46" s="40" t="n">
        <v>228.4</v>
      </c>
      <c r="L46" s="40" t="n">
        <v>237.9</v>
      </c>
    </row>
  </sheetData>
  <printOptions headings="false" gridLines="false" gridLinesSet="true" horizontalCentered="false" verticalCentered="false"/>
  <pageMargins left="0.196527777777778" right="0.98402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7:13:42Z</dcterms:created>
  <dc:creator>D.G.C.G.</dc:creator>
  <dc:description/>
  <dc:language>en-US</dc:language>
  <cp:lastModifiedBy>S.H.C.P.</cp:lastModifiedBy>
  <cp:lastPrinted>2000-08-21T17:49:28Z</cp:lastPrinted>
  <dcterms:modified xsi:type="dcterms:W3CDTF">2000-08-31T17:08:11Z</dcterms:modified>
  <cp:revision>0</cp:revision>
  <dc:subject/>
  <dc:title/>
</cp:coreProperties>
</file>