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14" sheetId="1" state="visible" r:id="rId2"/>
  </sheets>
  <definedNames>
    <definedName function="false" hidden="false" localSheetId="0" name="_xlnm.Print_Area" vbProcedure="false">pag114!$A$1:$L$56</definedName>
    <definedName function="false" hidden="false" name="A_impresión_IM" vbProcedure="false">#REF!</definedName>
    <definedName function="false" hidden="false" localSheetId="0" name="A_impresión_IM" vbProcedure="false">pag114!$A$1:$L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Participación del comercio exterior en el producto interno bruto</t>
  </si>
  <si>
    <t xml:space="preserve">(Porcentaje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1996 </t>
  </si>
  <si>
    <t xml:space="preserve">1997</t>
  </si>
  <si>
    <t xml:space="preserve">1998 </t>
  </si>
  <si>
    <t xml:space="preserve">1999 </t>
  </si>
  <si>
    <t xml:space="preserve">EXPORTACIONES TOTALES </t>
  </si>
  <si>
    <t xml:space="preserve">Maquiladoras</t>
  </si>
  <si>
    <t xml:space="preserve">No maquiladoras</t>
  </si>
  <si>
    <t xml:space="preserve">Petroleras</t>
  </si>
  <si>
    <t xml:space="preserve">  Petróleo crudo</t>
  </si>
  <si>
    <t xml:space="preserve">  Otras </t>
  </si>
  <si>
    <t xml:space="preserve">No petroleras</t>
  </si>
  <si>
    <t xml:space="preserve">  Agropecuarias</t>
  </si>
  <si>
    <t xml:space="preserve">  Extractivas</t>
  </si>
  <si>
    <t xml:space="preserve">  Manufactureras</t>
  </si>
  <si>
    <t xml:space="preserve">  - Maquiladoras</t>
  </si>
  <si>
    <t xml:space="preserve">  - No maquiladoras</t>
  </si>
  <si>
    <t xml:space="preserve">IMPORTACIONES TOTALES (FOB)</t>
  </si>
  <si>
    <t xml:space="preserve">Bienes de consumo</t>
  </si>
  <si>
    <t xml:space="preserve">Bienes de uso intermedio</t>
  </si>
  <si>
    <t xml:space="preserve">  Maquiladoras</t>
  </si>
  <si>
    <t xml:space="preserve">  No maquiladoras</t>
  </si>
  <si>
    <t xml:space="preserve">  Asociadas a la exportación</t>
  </si>
  <si>
    <t xml:space="preserve">  No asociadas a la exportación</t>
  </si>
  <si>
    <t xml:space="preserve">Bienes de capital</t>
  </si>
  <si>
    <t xml:space="preserve">  Empresas exportadoras</t>
  </si>
  <si>
    <t xml:space="preserve">  Empresas no exportadoras</t>
  </si>
  <si>
    <t xml:space="preserve">BALANZA COMERCIAL TOTAL</t>
  </si>
  <si>
    <t xml:space="preserve">n.s.</t>
  </si>
  <si>
    <t xml:space="preserve">BASE DE DATOS</t>
  </si>
  <si>
    <t xml:space="preserve">1995</t>
  </si>
  <si>
    <t xml:space="preserve">1996</t>
  </si>
  <si>
    <t xml:space="preserve">A) PIB (Precios corri, MILL de  pesos)</t>
  </si>
  <si>
    <t xml:space="preserve">Tipo de cambio de las operaciones del comercio exterior</t>
  </si>
  <si>
    <t xml:space="preserve">Exportaciones</t>
  </si>
  <si>
    <t xml:space="preserve">Importaciones</t>
  </si>
  <si>
    <t xml:space="preserve">|niveles que presentaron en el mismo periodo de</t>
  </si>
  <si>
    <t xml:space="preserve">|de manufacturas que crecieron a una tasa anual de</t>
  </si>
  <si>
    <t xml:space="preserve">|total.  A su vez este comportamiento, aunado  a  la</t>
  </si>
  <si>
    <t xml:space="preserve">|recuperación del mercado interno, explica el mayor</t>
  </si>
  <si>
    <t xml:space="preserve">|crecimiento de las importaciones, en especial las</t>
  </si>
  <si>
    <t xml:space="preserve">|de bienes  intermedios  que  crecieron 20.2 por ciento</t>
  </si>
  <si>
    <t xml:space="preserve">|Las   exportaciones   de   productos   manufacturados  </t>
  </si>
  <si>
    <t xml:space="preserve">|distintos  a la maquila consolidaron su posición como </t>
  </si>
  <si>
    <t xml:space="preserve">|principal fuente de captación de recursos del exterior </t>
  </si>
  <si>
    <t xml:space="preserve">|al  concentrar  el 55.4 por ciento del total de ventas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#,##0.0_);\-#,##0.0_)"/>
    <numFmt numFmtId="167" formatCode="#,##0.0"/>
    <numFmt numFmtId="168" formatCode="[$-409]#,##0_);\(#,##0\)"/>
    <numFmt numFmtId="169" formatCode="#,##0_);\-#,##0_)"/>
    <numFmt numFmtId="170" formatCode="#,##0.0_);\(#,##0.0\)"/>
    <numFmt numFmtId="171" formatCode="0.00000_)"/>
    <numFmt numFmtId="172" formatCode="#,##0.000_);\(#,##0.000\)"/>
    <numFmt numFmtId="173" formatCode="0.0000_)"/>
    <numFmt numFmtId="174" formatCode="#,##0.0000_);\(#,##0.00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sz val="9"/>
      <name val="Times New Roman"/>
      <family val="0"/>
    </font>
    <font>
      <sz val="6"/>
      <name val="Times New Roman"/>
      <family val="0"/>
    </font>
    <font>
      <sz val="5"/>
      <name val="Arial"/>
      <family val="2"/>
    </font>
    <font>
      <sz val="5"/>
      <name val="Arial"/>
      <family val="0"/>
    </font>
    <font>
      <b val="true"/>
      <i val="true"/>
      <sz val="9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6560</xdr:colOff>
      <xdr:row>0</xdr:row>
      <xdr:rowOff>0</xdr:rowOff>
    </xdr:from>
    <xdr:to>
      <xdr:col>10</xdr:col>
      <xdr:colOff>10800</xdr:colOff>
      <xdr:row>0</xdr:row>
      <xdr:rowOff>190800</xdr:rowOff>
    </xdr:to>
    <xdr:sp>
      <xdr:nvSpPr>
        <xdr:cNvPr id="0" name="Texto 1"/>
        <xdr:cNvSpPr/>
      </xdr:nvSpPr>
      <xdr:spPr>
        <a:xfrm>
          <a:off x="5011200" y="0"/>
          <a:ext cx="237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5040</xdr:colOff>
      <xdr:row>5</xdr:row>
      <xdr:rowOff>28440</xdr:rowOff>
    </xdr:from>
    <xdr:to>
      <xdr:col>0</xdr:col>
      <xdr:colOff>1282680</xdr:colOff>
      <xdr:row>5</xdr:row>
      <xdr:rowOff>152640</xdr:rowOff>
    </xdr:to>
    <xdr:sp>
      <xdr:nvSpPr>
        <xdr:cNvPr id="1" name="Texto 2"/>
        <xdr:cNvSpPr/>
      </xdr:nvSpPr>
      <xdr:spPr>
        <a:xfrm>
          <a:off x="1085040" y="553680"/>
          <a:ext cx="1976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920</xdr:colOff>
      <xdr:row>9</xdr:row>
      <xdr:rowOff>66600</xdr:rowOff>
    </xdr:from>
    <xdr:to>
      <xdr:col>0</xdr:col>
      <xdr:colOff>445680</xdr:colOff>
      <xdr:row>10</xdr:row>
      <xdr:rowOff>76320</xdr:rowOff>
    </xdr:to>
    <xdr:sp>
      <xdr:nvSpPr>
        <xdr:cNvPr id="2" name="Texto 3"/>
        <xdr:cNvSpPr/>
      </xdr:nvSpPr>
      <xdr:spPr>
        <a:xfrm>
          <a:off x="268920" y="1135440"/>
          <a:ext cx="1767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1800</xdr:colOff>
      <xdr:row>23</xdr:row>
      <xdr:rowOff>38160</xdr:rowOff>
    </xdr:from>
    <xdr:to>
      <xdr:col>0</xdr:col>
      <xdr:colOff>1149120</xdr:colOff>
      <xdr:row>24</xdr:row>
      <xdr:rowOff>38160</xdr:rowOff>
    </xdr:to>
    <xdr:sp>
      <xdr:nvSpPr>
        <xdr:cNvPr id="3" name="Texto 5"/>
        <xdr:cNvSpPr/>
      </xdr:nvSpPr>
      <xdr:spPr>
        <a:xfrm>
          <a:off x="991800" y="2685600"/>
          <a:ext cx="1573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5640</xdr:colOff>
      <xdr:row>24</xdr:row>
      <xdr:rowOff>28440</xdr:rowOff>
    </xdr:from>
    <xdr:to>
      <xdr:col>0</xdr:col>
      <xdr:colOff>1261800</xdr:colOff>
      <xdr:row>25</xdr:row>
      <xdr:rowOff>19080</xdr:rowOff>
    </xdr:to>
    <xdr:sp>
      <xdr:nvSpPr>
        <xdr:cNvPr id="4" name="Texto 6"/>
        <xdr:cNvSpPr/>
      </xdr:nvSpPr>
      <xdr:spPr>
        <a:xfrm>
          <a:off x="1115640" y="2783160"/>
          <a:ext cx="1461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9640</xdr:colOff>
      <xdr:row>26</xdr:row>
      <xdr:rowOff>66600</xdr:rowOff>
    </xdr:from>
    <xdr:to>
      <xdr:col>0</xdr:col>
      <xdr:colOff>1065600</xdr:colOff>
      <xdr:row>27</xdr:row>
      <xdr:rowOff>47880</xdr:rowOff>
    </xdr:to>
    <xdr:sp>
      <xdr:nvSpPr>
        <xdr:cNvPr id="5" name="Texto 7"/>
        <xdr:cNvSpPr/>
      </xdr:nvSpPr>
      <xdr:spPr>
        <a:xfrm>
          <a:off x="899640" y="3035880"/>
          <a:ext cx="16596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3840</xdr:colOff>
      <xdr:row>27</xdr:row>
      <xdr:rowOff>57240</xdr:rowOff>
    </xdr:from>
    <xdr:to>
      <xdr:col>0</xdr:col>
      <xdr:colOff>1200600</xdr:colOff>
      <xdr:row>28</xdr:row>
      <xdr:rowOff>76320</xdr:rowOff>
    </xdr:to>
    <xdr:sp>
      <xdr:nvSpPr>
        <xdr:cNvPr id="6" name="Texto 8"/>
        <xdr:cNvSpPr/>
      </xdr:nvSpPr>
      <xdr:spPr>
        <a:xfrm>
          <a:off x="1023840" y="3152880"/>
          <a:ext cx="176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</xdr:row>
      <xdr:rowOff>0</xdr:rowOff>
    </xdr:from>
    <xdr:to>
      <xdr:col>12</xdr:col>
      <xdr:colOff>72720</xdr:colOff>
      <xdr:row>3</xdr:row>
      <xdr:rowOff>86040</xdr:rowOff>
    </xdr:to>
    <xdr:sp>
      <xdr:nvSpPr>
        <xdr:cNvPr id="7" name="Text 16"/>
        <xdr:cNvSpPr/>
      </xdr:nvSpPr>
      <xdr:spPr>
        <a:xfrm>
          <a:off x="5961240" y="321840"/>
          <a:ext cx="1965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20.24"/>
    <col collapsed="false" customWidth="true" hidden="false" outlineLevel="0" max="12" min="2" style="1" width="6.01"/>
    <col collapsed="false" customWidth="true" hidden="false" outlineLevel="0" max="17" min="13" style="1" width="5.86"/>
    <col collapsed="false" customWidth="false" hidden="false" outlineLevel="0" max="257" min="18" style="1" width="9.9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</row>
    <row r="2" customFormat="false" ht="9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</row>
    <row r="3" customFormat="false" ht="3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4" customFormat="false" ht="8.1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n">
        <v>2000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15.95" hidden="false" customHeight="true" outlineLevel="0" collapsed="false">
      <c r="A6" s="9" t="s">
        <v>13</v>
      </c>
      <c r="B6" s="10" t="n">
        <f aca="false">B70*$B$67/$B$65*100</f>
        <v>15.4712240872381</v>
      </c>
      <c r="C6" s="10" t="n">
        <f aca="false">C70*$C$67/$C$65*100</f>
        <v>13.5599900373767</v>
      </c>
      <c r="D6" s="11" t="n">
        <f aca="false">D70*$D$67/$D$65*100</f>
        <v>12.7052574510525</v>
      </c>
      <c r="E6" s="11" t="n">
        <f aca="false">E70*$E$67/$E$65*100</f>
        <v>12.8786071600292</v>
      </c>
      <c r="F6" s="11" t="n">
        <f aca="false">F70*$F$67/$F$65*100</f>
        <v>14.3528199473369</v>
      </c>
      <c r="G6" s="10" t="n">
        <f aca="false">G70*$G$67/$G$65*100</f>
        <v>26.7850678308135</v>
      </c>
      <c r="H6" s="11" t="n">
        <f aca="false">H70*$H$67/$H$65*100</f>
        <v>28.880867569529</v>
      </c>
      <c r="I6" s="10" t="n">
        <f aca="false">I70*$I$67/$I$65*100</f>
        <v>27.542735645605</v>
      </c>
      <c r="J6" s="10" t="n">
        <f aca="false">J70*$J$67/$J$65*100</f>
        <v>27.8885663447542</v>
      </c>
      <c r="K6" s="10" t="n">
        <f aca="false">K70*$K$67/$K$65*100</f>
        <v>28.2324478224054</v>
      </c>
      <c r="L6" s="12" t="n">
        <v>28.2</v>
      </c>
      <c r="M6" s="5"/>
      <c r="N6" s="13" t="n">
        <v>63747</v>
      </c>
      <c r="O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8.45" hidden="false" customHeight="true" outlineLevel="0" collapsed="false">
      <c r="A7" s="14" t="s">
        <v>14</v>
      </c>
      <c r="B7" s="15" t="n">
        <f aca="false">B71*$B$67/$B$65*100</f>
        <v>5.27209579136484</v>
      </c>
      <c r="C7" s="15" t="n">
        <f aca="false">C71*$C$67/$C$65*100</f>
        <v>5.02940691205456</v>
      </c>
      <c r="D7" s="16" t="n">
        <f aca="false">D71*$D$67/$D$65*100</f>
        <v>5.13754890435669</v>
      </c>
      <c r="E7" s="16" t="n">
        <f aca="false">E71*$E$67/$E$65*100</f>
        <v>5.42412601218281</v>
      </c>
      <c r="F7" s="16" t="n">
        <f aca="false">F71*$F$67/$F$65*100</f>
        <v>6.19286861792637</v>
      </c>
      <c r="G7" s="15" t="n">
        <f aca="false">G71*$G$67/$G$65*100</f>
        <v>10.4736612700434</v>
      </c>
      <c r="H7" s="16" t="n">
        <f aca="false">H71*$H$67/$H$65*100</f>
        <v>11.107100319448</v>
      </c>
      <c r="I7" s="15" t="n">
        <f aca="false">I71*$I$67/$I$65*100</f>
        <v>11.2649092933089</v>
      </c>
      <c r="J7" s="15" t="n">
        <f aca="false">J71*$J$67/$J$65*100</f>
        <v>12.6035141093018</v>
      </c>
      <c r="K7" s="15" t="n">
        <f aca="false">K71*$K$67/$K$65*100</f>
        <v>13.2174564929291</v>
      </c>
      <c r="L7" s="17" t="n">
        <v>13</v>
      </c>
      <c r="M7" s="5"/>
      <c r="N7" s="18" t="n">
        <v>29176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</row>
    <row r="8" customFormat="false" ht="8.45" hidden="false" customHeight="true" outlineLevel="0" collapsed="false">
      <c r="A8" s="14" t="s">
        <v>15</v>
      </c>
      <c r="B8" s="15" t="n">
        <f aca="false">B72*$B$67/$B$65*100</f>
        <v>10.1991282958732</v>
      </c>
      <c r="C8" s="15" t="n">
        <f aca="false">C72*$C$67/$C$65*100</f>
        <v>8.53058312532213</v>
      </c>
      <c r="D8" s="16" t="n">
        <f aca="false">D72*$D$67/$D$65*100</f>
        <v>7.56770854669586</v>
      </c>
      <c r="E8" s="16" t="n">
        <f aca="false">E72*$E$67/$E$65*100</f>
        <v>7.45448114784636</v>
      </c>
      <c r="F8" s="16" t="n">
        <f aca="false">F72*$F$67/$F$65*100</f>
        <v>8.15995132941053</v>
      </c>
      <c r="G8" s="15" t="n">
        <f aca="false">G72*$G$67/$G$65*100</f>
        <v>16.3110698195789</v>
      </c>
      <c r="H8" s="16" t="n">
        <f aca="false">H72*$H$67/$H$65*100</f>
        <v>17.7734664077105</v>
      </c>
      <c r="I8" s="15" t="n">
        <f aca="false">I72*$I$67/$I$65*100</f>
        <v>16.2780757635633</v>
      </c>
      <c r="J8" s="15" t="n">
        <f aca="false">J72*$J$67/$J$65*100</f>
        <v>15.2848148051243</v>
      </c>
      <c r="K8" s="15" t="n">
        <f aca="false">K72*$K$67/$K$65*100</f>
        <v>15.0149913294763</v>
      </c>
      <c r="L8" s="17" t="n">
        <v>15.2</v>
      </c>
      <c r="M8" s="5"/>
      <c r="N8" s="18" t="n">
        <v>3457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customFormat="false" ht="9.95" hidden="false" customHeight="true" outlineLevel="0" collapsed="false">
      <c r="A9" s="19" t="s">
        <v>16</v>
      </c>
      <c r="B9" s="20" t="n">
        <f aca="false">B73*$B$67/$B$65*100</f>
        <v>3.83977913039359</v>
      </c>
      <c r="C9" s="20" t="n">
        <f aca="false">C73*$C$67/$C$65*100</f>
        <v>2.59395798925267</v>
      </c>
      <c r="D9" s="21" t="n">
        <f aca="false">D73*$D$67/$D$65*100</f>
        <v>2.28439406850036</v>
      </c>
      <c r="E9" s="21" t="n">
        <f aca="false">E73*$E$67/$E$65*100</f>
        <v>1.84121936385723</v>
      </c>
      <c r="F9" s="21" t="n">
        <f aca="false">F73*$F$67/$F$65*100</f>
        <v>1.75514510870082</v>
      </c>
      <c r="G9" s="20" t="n">
        <f aca="false">G73*$G$67/$G$65*100</f>
        <v>2.83637105351817</v>
      </c>
      <c r="H9" s="21" t="n">
        <f aca="false">H73*$H$67/$H$65*100</f>
        <v>3.50601698599262</v>
      </c>
      <c r="I9" s="20" t="n">
        <f aca="false">I73*$I$67/$I$65*100</f>
        <v>2.8240837782433</v>
      </c>
      <c r="J9" s="20" t="n">
        <f aca="false">J73*$J$67/$J$65*100</f>
        <v>1.6938279610376</v>
      </c>
      <c r="K9" s="20" t="n">
        <f aca="false">K73*$K$67/$K$65*100</f>
        <v>2.05510028491892</v>
      </c>
      <c r="L9" s="22" t="n">
        <v>2.8</v>
      </c>
      <c r="M9" s="5"/>
      <c r="N9" s="13" t="n">
        <v>368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8.45" hidden="false" customHeight="true" outlineLevel="0" collapsed="false">
      <c r="A10" s="14" t="s">
        <v>17</v>
      </c>
      <c r="B10" s="15" t="n">
        <f aca="false">B74*$B$67/$B$65*100</f>
        <v>3.39020879079981</v>
      </c>
      <c r="C10" s="15" t="n">
        <f aca="false">C74*$C$67/$C$65*100</f>
        <v>2.30775224000988</v>
      </c>
      <c r="D10" s="16" t="n">
        <f aca="false">D74*$D$67/$D$65*100</f>
        <v>2.04044300435879</v>
      </c>
      <c r="E10" s="16" t="n">
        <f aca="false">E74*$E$67/$E$65*100</f>
        <v>1.60963973774793</v>
      </c>
      <c r="F10" s="16" t="n">
        <f aca="false">F74*$F$67/$F$65*100</f>
        <v>1.5615958629999</v>
      </c>
      <c r="G10" s="15" t="n">
        <f aca="false">G74*$G$67/$G$65*100</f>
        <v>2.49861963873974</v>
      </c>
      <c r="H10" s="16" t="n">
        <f aca="false">H74*$H$67/$H$65*100</f>
        <v>3.220517576373</v>
      </c>
      <c r="I10" s="15" t="n">
        <f aca="false">I74*$I$67/$I$65*100</f>
        <v>2.57741603500541</v>
      </c>
      <c r="J10" s="15" t="n">
        <f aca="false">J74*$J$67/$J$65*100</f>
        <v>1.51195632967304</v>
      </c>
      <c r="K10" s="15" t="n">
        <f aca="false">K74*$K$67/$K$65*100</f>
        <v>1.83373848270983</v>
      </c>
      <c r="L10" s="17" t="n">
        <v>2.5</v>
      </c>
      <c r="M10" s="5"/>
      <c r="N10" s="18" t="n">
        <v>328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</row>
    <row r="11" customFormat="false" ht="8.45" hidden="false" customHeight="true" outlineLevel="0" collapsed="false">
      <c r="A11" s="14" t="s">
        <v>18</v>
      </c>
      <c r="B11" s="15" t="n">
        <f aca="false">B75*$B$67/$B$65*100</f>
        <v>0.449570339593787</v>
      </c>
      <c r="C11" s="15" t="n">
        <f aca="false">C75*$C$67/$C$65*100</f>
        <v>0.286523402682575</v>
      </c>
      <c r="D11" s="16" t="n">
        <f aca="false">D75*$D$67/$D$65*100</f>
        <v>0.243951064141562</v>
      </c>
      <c r="E11" s="16" t="n">
        <f aca="false">E75*$E$67/$E$65*100</f>
        <v>0.231579626109301</v>
      </c>
      <c r="F11" s="16" t="n">
        <f aca="false">F75*$F$67/$F$65*100</f>
        <v>0.193549245700923</v>
      </c>
      <c r="G11" s="15" t="n">
        <f aca="false">G75*$G$67/$G$65*100</f>
        <v>0.337751414778431</v>
      </c>
      <c r="H11" s="16" t="n">
        <f aca="false">H75*$H$67/$H$65*100</f>
        <v>0.285198567249099</v>
      </c>
      <c r="I11" s="15" t="n">
        <f aca="false">I75*$I$67/$I$65*100</f>
        <v>0.246667743237889</v>
      </c>
      <c r="J11" s="15" t="n">
        <f aca="false">J75*$J$67/$J$65*100</f>
        <v>0.181871631364565</v>
      </c>
      <c r="K11" s="15" t="n">
        <f aca="false">K75*$K$67/$K$65*100</f>
        <v>0.221361802209091</v>
      </c>
      <c r="L11" s="17" t="n">
        <v>0.3</v>
      </c>
      <c r="M11" s="5"/>
      <c r="N11" s="18" t="n">
        <v>40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customFormat="false" ht="9.95" hidden="false" customHeight="true" outlineLevel="0" collapsed="false">
      <c r="A12" s="19" t="s">
        <v>19</v>
      </c>
      <c r="B12" s="20" t="n">
        <f aca="false">B76*$B$67/$B$65*100</f>
        <v>11.6314449568445</v>
      </c>
      <c r="C12" s="20" t="n">
        <f aca="false">C76*$C$67/$C$65*100</f>
        <v>10.9657143946842</v>
      </c>
      <c r="D12" s="21" t="n">
        <f aca="false">D76*$D$67/$D$65*100</f>
        <v>10.4205883531676</v>
      </c>
      <c r="E12" s="21" t="n">
        <f aca="false">E76*$E$67/$E$65*100</f>
        <v>11.0373877961719</v>
      </c>
      <c r="F12" s="21" t="n">
        <f aca="false">F76*$F$67/$F$65*100</f>
        <v>12.5976748386361</v>
      </c>
      <c r="G12" s="20" t="n">
        <f aca="false">G76*$G$67/$G$65*100</f>
        <v>23.9486967772953</v>
      </c>
      <c r="H12" s="21" t="n">
        <f aca="false">H76*$H$67/$H$65*100</f>
        <v>25.3748505835364</v>
      </c>
      <c r="I12" s="20" t="n">
        <f aca="false">I76*$I$67/$I$65*100</f>
        <v>24.7186518673617</v>
      </c>
      <c r="J12" s="20" t="n">
        <f aca="false">J76*$J$67/$J$65*100</f>
        <v>26.1945009533885</v>
      </c>
      <c r="K12" s="20" t="n">
        <f aca="false">K76*$K$67/$K$65*100</f>
        <v>26.1773475374865</v>
      </c>
      <c r="L12" s="22" t="n">
        <v>25.4</v>
      </c>
      <c r="M12" s="5"/>
      <c r="N12" s="13" t="n">
        <v>6006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</row>
    <row r="13" customFormat="false" ht="8.45" hidden="false" customHeight="true" outlineLevel="0" collapsed="false">
      <c r="A13" s="14" t="s">
        <v>20</v>
      </c>
      <c r="B13" s="15" t="n">
        <f aca="false">B77*$B$67/$B$65*100</f>
        <v>0.821615447338772</v>
      </c>
      <c r="C13" s="15" t="n">
        <f aca="false">C77*$C$67/$C$65*100</f>
        <v>0.753791612600611</v>
      </c>
      <c r="D13" s="16" t="n">
        <f aca="false">D77*$D$67/$D$65*100</f>
        <v>0.580862060278443</v>
      </c>
      <c r="E13" s="16" t="n">
        <f aca="false">E77*$E$67/$E$65*100</f>
        <v>0.621517024413388</v>
      </c>
      <c r="F13" s="16" t="n">
        <f aca="false">F77*$F$67/$F$65*100</f>
        <v>0.631333593163303</v>
      </c>
      <c r="G13" s="15" t="n">
        <f aca="false">G77*$G$67/$G$65*100</f>
        <v>1.35235262387854</v>
      </c>
      <c r="H13" s="16" t="n">
        <f aca="false">H77*$H$67/$H$65*100</f>
        <v>1.08062579489321</v>
      </c>
      <c r="I13" s="15" t="n">
        <f aca="false">I77*$I$67/$I$65*100</f>
        <v>0.954746330752923</v>
      </c>
      <c r="J13" s="15" t="n">
        <f aca="false">J77*$J$67/$J$65*100</f>
        <v>0.901522955993801</v>
      </c>
      <c r="K13" s="15" t="n">
        <f aca="false">K77*$K$67/$K$65*100</f>
        <v>0.812646623613867</v>
      </c>
      <c r="L13" s="17" t="n">
        <v>1</v>
      </c>
      <c r="M13" s="5"/>
      <c r="N13" s="18" t="n">
        <v>2754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</row>
    <row r="14" customFormat="false" ht="8.45" hidden="false" customHeight="true" outlineLevel="0" collapsed="false">
      <c r="A14" s="14" t="s">
        <v>21</v>
      </c>
      <c r="B14" s="15" t="n">
        <f aca="false">B78*$B$67/$B$65*100</f>
        <v>0.234475823777994</v>
      </c>
      <c r="C14" s="15" t="n">
        <f aca="false">C78*$C$67/$C$65*100</f>
        <v>0.173756431560276</v>
      </c>
      <c r="D14" s="16" t="n">
        <f aca="false">D78*$D$67/$D$65*100</f>
        <v>0.0979104609181467</v>
      </c>
      <c r="E14" s="16" t="n">
        <f aca="false">E78*$E$67/$E$65*100</f>
        <v>0.0690022894516461</v>
      </c>
      <c r="F14" s="16" t="n">
        <f aca="false">F78*$F$67/$F$65*100</f>
        <v>0.0841620958772589</v>
      </c>
      <c r="G14" s="15" t="n">
        <f aca="false">G78*$G$67/$G$65*100</f>
        <v>0.183523949206625</v>
      </c>
      <c r="H14" s="16" t="n">
        <f aca="false">H78*$H$67/$H$65*100</f>
        <v>0.135078224361651</v>
      </c>
      <c r="I14" s="15" t="n">
        <f aca="false">I78*$I$67/$I$65*100</f>
        <v>0.119218585710527</v>
      </c>
      <c r="J14" s="15" t="n">
        <f aca="false">J78*$J$67/$J$65*100</f>
        <v>0.110642532918913</v>
      </c>
      <c r="K14" s="15" t="n">
        <f aca="false">K78*$K$67/$K$65*100</f>
        <v>0.0936658083968708</v>
      </c>
      <c r="L14" s="17" t="n">
        <v>0.1</v>
      </c>
      <c r="M14" s="5"/>
      <c r="N14" s="18" t="n">
        <v>212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5" customFormat="false" ht="8.45" hidden="false" customHeight="true" outlineLevel="0" collapsed="false">
      <c r="A15" s="14" t="s">
        <v>22</v>
      </c>
      <c r="B15" s="15" t="n">
        <f aca="false">B79*$B$67/$B$65*100</f>
        <v>10.5753536857277</v>
      </c>
      <c r="C15" s="15" t="n">
        <f aca="false">C79*$C$67/$C$65*100</f>
        <v>10.0384840039631</v>
      </c>
      <c r="D15" s="16" t="n">
        <f aca="false">D79*$D$67/$D$65*100</f>
        <v>9.7415408025864</v>
      </c>
      <c r="E15" s="16" t="n">
        <f aca="false">E79*$E$67/$E$65*100</f>
        <v>10.3466202726326</v>
      </c>
      <c r="F15" s="16" t="n">
        <f aca="false">F79*$F$67/$F$65*100</f>
        <v>11.8821791495955</v>
      </c>
      <c r="G15" s="15" t="n">
        <f aca="false">G79*$G$67/$G$65*100</f>
        <v>22.4128202042102</v>
      </c>
      <c r="H15" s="16" t="n">
        <f aca="false">H79*$H$67/$H$65*100</f>
        <v>24.1591465642815</v>
      </c>
      <c r="I15" s="15" t="n">
        <f aca="false">I79*$I$67/$I$65*100</f>
        <v>23.6446869508983</v>
      </c>
      <c r="J15" s="15" t="n">
        <f aca="false">J79*$J$67/$J$65*100</f>
        <v>25.1823354644758</v>
      </c>
      <c r="K15" s="15" t="n">
        <f aca="false">K79*$K$67/$K$65*100</f>
        <v>25.2710351054757</v>
      </c>
      <c r="L15" s="17" t="n">
        <v>24.3</v>
      </c>
      <c r="M15" s="5"/>
      <c r="N15" s="18" t="n">
        <v>5710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8.45" hidden="false" customHeight="true" outlineLevel="0" collapsed="false">
      <c r="A16" s="14" t="s">
        <v>23</v>
      </c>
      <c r="B16" s="15" t="n">
        <f aca="false">B80*$B$67/$B$65*100</f>
        <v>5.27209579136484</v>
      </c>
      <c r="C16" s="15" t="n">
        <f aca="false">C80*$C$67/$C$65*100</f>
        <v>5.02940691205456</v>
      </c>
      <c r="D16" s="16" t="n">
        <f aca="false">D80*$D$67/$D$65*100</f>
        <v>5.13754890435669</v>
      </c>
      <c r="E16" s="16" t="n">
        <f aca="false">E80*$E$67/$E$65*100</f>
        <v>5.42412601218281</v>
      </c>
      <c r="F16" s="16" t="n">
        <f aca="false">F80*$F$67/$F$65*100</f>
        <v>6.19286861792637</v>
      </c>
      <c r="G16" s="15" t="n">
        <f aca="false">G80*$G$67/$G$65*100</f>
        <v>10.4736612700434</v>
      </c>
      <c r="H16" s="16" t="n">
        <f aca="false">H80*$H$67/$H$65*100</f>
        <v>11.107100319448</v>
      </c>
      <c r="I16" s="15" t="n">
        <f aca="false">I80*$I$67/$I$65*100</f>
        <v>11.2649092933089</v>
      </c>
      <c r="J16" s="15" t="n">
        <f aca="false">J80*$J$67/$J$65*100</f>
        <v>12.6035141093018</v>
      </c>
      <c r="K16" s="15" t="n">
        <f aca="false">K80*$K$67/$K$65*100</f>
        <v>13.2174564929291</v>
      </c>
      <c r="L16" s="17" t="n">
        <v>13</v>
      </c>
      <c r="M16" s="5"/>
      <c r="N16" s="18" t="n">
        <v>29176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8.45" hidden="false" customHeight="true" outlineLevel="0" collapsed="false">
      <c r="A17" s="14" t="s">
        <v>24</v>
      </c>
      <c r="B17" s="15" t="n">
        <f aca="false">B81*$B$67/$B$65*100</f>
        <v>5.30325789436289</v>
      </c>
      <c r="C17" s="15" t="n">
        <f aca="false">C81*$C$67/$C$65*100</f>
        <v>5.00907709190857</v>
      </c>
      <c r="D17" s="16" t="n">
        <f aca="false">D81*$D$67/$D$65*100</f>
        <v>4.60399189822971</v>
      </c>
      <c r="E17" s="16" t="n">
        <f aca="false">E81*$E$67/$E$65*100</f>
        <v>4.9224942604498</v>
      </c>
      <c r="F17" s="16" t="n">
        <f aca="false">F81*$F$67/$F$65*100</f>
        <v>5.68931053166915</v>
      </c>
      <c r="G17" s="15" t="n">
        <f aca="false">G81*$G$67/$G$65*100</f>
        <v>11.9391589341668</v>
      </c>
      <c r="H17" s="16" t="n">
        <f aca="false">H81*$H$67/$H$65*100</f>
        <v>13.051745402463</v>
      </c>
      <c r="I17" s="15" t="n">
        <f aca="false">I81*$I$67/$I$65*100</f>
        <v>12.3800270688565</v>
      </c>
      <c r="J17" s="15" t="n">
        <f aca="false">J81*$J$67/$J$65*100</f>
        <v>12.578821355174</v>
      </c>
      <c r="K17" s="15" t="n">
        <f aca="false">K81*$K$67/$K$65*100</f>
        <v>12.0535993121728</v>
      </c>
      <c r="L17" s="17" t="n">
        <v>11.3</v>
      </c>
      <c r="M17" s="5"/>
      <c r="N17" s="18" t="n">
        <v>27925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9.95" hidden="false" customHeight="true" outlineLevel="0" collapsed="false">
      <c r="A18" s="19" t="s">
        <v>25</v>
      </c>
      <c r="B18" s="23" t="n">
        <f aca="false">B82*$B$68/$B$65*100</f>
        <v>15.8064067072903</v>
      </c>
      <c r="C18" s="23" t="n">
        <f aca="false">C82*$C$68/$C$65*100</f>
        <v>15.8721894255435</v>
      </c>
      <c r="D18" s="23" t="n">
        <f aca="false">D82*$D$68/$D$65*100</f>
        <v>17.0817796987082</v>
      </c>
      <c r="E18" s="23" t="n">
        <f aca="false">E82*$E$68/$E$65*100</f>
        <v>16.2559431808412</v>
      </c>
      <c r="F18" s="23" t="n">
        <f aca="false">F82*$F$68/$F$65*100</f>
        <v>18.6833256405354</v>
      </c>
      <c r="G18" s="24" t="n">
        <f aca="false">G82*$G$68/$G$65*100</f>
        <v>24.2716998424241</v>
      </c>
      <c r="H18" s="23" t="n">
        <f aca="false">H82*$H$68/$H$65*100</f>
        <v>26.8593857296107</v>
      </c>
      <c r="I18" s="24" t="n">
        <f aca="false">I82*$I$68/$I$65*100</f>
        <v>27.3769744979893</v>
      </c>
      <c r="J18" s="24" t="n">
        <f aca="false">J82*$J$68/$J$65*100</f>
        <v>29.7445273076608</v>
      </c>
      <c r="K18" s="24" t="n">
        <f aca="false">K82*$K$68/$K$65*100</f>
        <v>29.3851816548487</v>
      </c>
      <c r="L18" s="22" t="n">
        <v>29.2</v>
      </c>
      <c r="M18" s="5"/>
      <c r="N18" s="13" t="n">
        <v>65827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8.45" hidden="false" customHeight="true" outlineLevel="0" collapsed="false">
      <c r="A19" s="14" t="s">
        <v>14</v>
      </c>
      <c r="B19" s="25" t="n">
        <f aca="false">B83*$B$68/$B$65*100</f>
        <v>3.92224469564452</v>
      </c>
      <c r="C19" s="25" t="n">
        <f aca="false">C83*$C$68/$C$65*100</f>
        <v>3.74259282750122</v>
      </c>
      <c r="D19" s="25" t="n">
        <f aca="false">D83*$D$68/$D$65*100</f>
        <v>3.83184605676731</v>
      </c>
      <c r="E19" s="25" t="n">
        <f aca="false">E83*$E$68/$E$65*100</f>
        <v>4.08916538501954</v>
      </c>
      <c r="F19" s="25" t="n">
        <f aca="false">F83*$F$68/$F$65*100</f>
        <v>4.81905757768758</v>
      </c>
      <c r="G19" s="26" t="n">
        <f aca="false">G83*$G$68/$G$65*100</f>
        <v>8.76994507024995</v>
      </c>
      <c r="H19" s="25" t="n">
        <f aca="false">H83*$H$68/$H$65*100</f>
        <v>9.15787101321992</v>
      </c>
      <c r="I19" s="26" t="n">
        <f aca="false">I83*$I$68/$I$65*100</f>
        <v>9.05817643032337</v>
      </c>
      <c r="J19" s="26" t="n">
        <f aca="false">J83*$J$68/$J$65*100</f>
        <v>10.0965746104195</v>
      </c>
      <c r="K19" s="26" t="n">
        <f aca="false">K83*$K$68/$K$65*100</f>
        <v>10.4334462002677</v>
      </c>
      <c r="L19" s="17" t="n">
        <v>10.2</v>
      </c>
      <c r="M19" s="5"/>
      <c r="N19" s="18" t="n">
        <v>23135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8.45" hidden="false" customHeight="true" outlineLevel="0" collapsed="false">
      <c r="A20" s="14" t="s">
        <v>15</v>
      </c>
      <c r="B20" s="25" t="n">
        <f aca="false">B84*$B$68/$B$65*100</f>
        <v>11.8841620116457</v>
      </c>
      <c r="C20" s="25" t="n">
        <f aca="false">C84*$C$68/$C$65*100</f>
        <v>12.1292789446025</v>
      </c>
      <c r="D20" s="25" t="n">
        <f aca="false">D84*$D$68/$D$65*100</f>
        <v>13.2499336419409</v>
      </c>
      <c r="E20" s="25" t="n">
        <f aca="false">E84*$E$68/$E$65*100</f>
        <v>12.1667777958217</v>
      </c>
      <c r="F20" s="25" t="n">
        <f aca="false">F84*$F$68/$F$65*100</f>
        <v>13.8642680628479</v>
      </c>
      <c r="G20" s="26" t="n">
        <f aca="false">G84*$G$68/$G$65*100</f>
        <v>15.5017547721741</v>
      </c>
      <c r="H20" s="25" t="n">
        <f aca="false">H84*$H$68/$H$65*100</f>
        <v>17.7015147163907</v>
      </c>
      <c r="I20" s="26" t="n">
        <f aca="false">I84*$I$68/$I$65*100</f>
        <v>18.318798067666</v>
      </c>
      <c r="J20" s="26" t="n">
        <f aca="false">J84*$J$68/$J$65*100</f>
        <v>19.6479526972413</v>
      </c>
      <c r="K20" s="26" t="n">
        <f aca="false">K84*$K$68/$K$65*100</f>
        <v>18.951735454581</v>
      </c>
      <c r="L20" s="17" t="n">
        <v>19</v>
      </c>
      <c r="M20" s="5"/>
      <c r="N20" s="18" t="n">
        <v>4269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</row>
    <row r="21" customFormat="false" ht="9.95" hidden="false" customHeight="true" outlineLevel="0" collapsed="false">
      <c r="A21" s="19" t="s">
        <v>26</v>
      </c>
      <c r="B21" s="23" t="n">
        <f aca="false">B85*$B$68/$B$65*100</f>
        <v>1.93737074492741</v>
      </c>
      <c r="C21" s="23" t="n">
        <f aca="false">C85*$C$68/$C$65*100</f>
        <v>1.85319016768309</v>
      </c>
      <c r="D21" s="23" t="n">
        <f aca="false">D85*$D$68/$D$65*100</f>
        <v>2.12913940328665</v>
      </c>
      <c r="E21" s="23" t="n">
        <f aca="false">E85*$E$68/$E$65*100</f>
        <v>1.95020585959516</v>
      </c>
      <c r="F21" s="23" t="n">
        <f aca="false">F85*$F$68/$F$65*100</f>
        <v>2.23928650267804</v>
      </c>
      <c r="G21" s="24" t="n">
        <f aca="false">G85*$G$68/$G$65*100</f>
        <v>1.78722093853025</v>
      </c>
      <c r="H21" s="23" t="n">
        <f aca="false">H85*$H$68/$H$65*100</f>
        <v>1.9984903240454</v>
      </c>
      <c r="I21" s="24" t="n">
        <f aca="false">I85*$I$68/$I$65*100</f>
        <v>2.32512807963216</v>
      </c>
      <c r="J21" s="24" t="n">
        <f aca="false">J85*$J$68/$J$65*100</f>
        <v>2.63559102726108</v>
      </c>
      <c r="K21" s="24" t="n">
        <f aca="false">K85*$K$68/$K$65*100</f>
        <v>2.51991611643604</v>
      </c>
      <c r="L21" s="22" t="n">
        <v>2.7</v>
      </c>
      <c r="M21" s="27"/>
      <c r="N21" s="13" t="n">
        <v>5254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customFormat="false" ht="9.95" hidden="false" customHeight="true" outlineLevel="0" collapsed="false">
      <c r="A22" s="19" t="s">
        <v>27</v>
      </c>
      <c r="B22" s="23" t="n">
        <f aca="false">B86*$B$68/$B$65*100</f>
        <v>11.288661823866</v>
      </c>
      <c r="C22" s="23" t="n">
        <f aca="false">C86*$C$68/$C$65*100</f>
        <v>11.2909915170201</v>
      </c>
      <c r="D22" s="23" t="n">
        <f aca="false">D86*$D$68/$D$65*100</f>
        <v>11.7757025623408</v>
      </c>
      <c r="E22" s="23" t="n">
        <f aca="false">E86*$E$68/$E$65*100</f>
        <v>11.5560017704244</v>
      </c>
      <c r="F22" s="23" t="n">
        <f aca="false">F86*$F$68/$F$65*100</f>
        <v>13.3071543020344</v>
      </c>
      <c r="G22" s="24" t="n">
        <f aca="false">G86*$G$68/$G$65*100</f>
        <v>19.5709905248127</v>
      </c>
      <c r="H22" s="23" t="n">
        <f aca="false">H86*$H$68/$H$65*100</f>
        <v>21.5820143301223</v>
      </c>
      <c r="I22" s="23" t="n">
        <f aca="false">I86*$I$68/$I$65*100</f>
        <v>21.2831743133047</v>
      </c>
      <c r="J22" s="23" t="n">
        <f aca="false">J86*$J$68/$J$65*100</f>
        <v>22.9976610160728</v>
      </c>
      <c r="K22" s="23" t="n">
        <f aca="false">K86*$K$68/$K$65*100</f>
        <v>22.616034996018</v>
      </c>
      <c r="L22" s="28" t="n">
        <v>22.6</v>
      </c>
      <c r="M22" s="5"/>
      <c r="N22" s="13" t="n">
        <v>5101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customFormat="false" ht="8.45" hidden="false" customHeight="true" outlineLevel="0" collapsed="false">
      <c r="A23" s="14" t="s">
        <v>28</v>
      </c>
      <c r="B23" s="25" t="n">
        <f aca="false">B87*$B$68/$B$65*100</f>
        <v>3.92224469564452</v>
      </c>
      <c r="C23" s="25" t="n">
        <f aca="false">C87*$C$68/$C$65*100</f>
        <v>3.74259282750122</v>
      </c>
      <c r="D23" s="25" t="n">
        <f aca="false">D87*$D$68/$D$65*100</f>
        <v>3.83184605676731</v>
      </c>
      <c r="E23" s="25" t="n">
        <f aca="false">E87*$E$68/$E$65*100</f>
        <v>4.08916538501954</v>
      </c>
      <c r="F23" s="25" t="n">
        <f aca="false">F87*$F$68/$F$65*100</f>
        <v>4.81905757768758</v>
      </c>
      <c r="G23" s="25" t="n">
        <f aca="false">G87*$G$68/$G$65*100</f>
        <v>8.76994507024995</v>
      </c>
      <c r="H23" s="25" t="n">
        <f aca="false">H87*$H$68/$H$65*100</f>
        <v>9.15787101321992</v>
      </c>
      <c r="I23" s="25" t="n">
        <f aca="false">I87*$I$68/$I$65*100</f>
        <v>9.05817643032337</v>
      </c>
      <c r="J23" s="25" t="n">
        <f aca="false">J87*$J$68/$J$65*100</f>
        <v>10.0965746104195</v>
      </c>
      <c r="K23" s="25" t="n">
        <f aca="false">K87*$K$68/$K$65*100</f>
        <v>10.4334462002677</v>
      </c>
      <c r="L23" s="29" t="n">
        <v>10.2</v>
      </c>
      <c r="M23" s="5"/>
      <c r="N23" s="18" t="n">
        <v>23135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</row>
    <row r="24" customFormat="false" ht="8.45" hidden="false" customHeight="true" outlineLevel="0" collapsed="false">
      <c r="A24" s="14" t="s">
        <v>29</v>
      </c>
      <c r="B24" s="25" t="n">
        <f aca="false">B88*$B$68/$B$65*100</f>
        <v>7.36641712822144</v>
      </c>
      <c r="C24" s="25" t="n">
        <f aca="false">C88*$C$68/$C$65*100</f>
        <v>7.54839868951889</v>
      </c>
      <c r="D24" s="25" t="n">
        <f aca="false">D88*$D$68/$D$65*100</f>
        <v>7.9438565055735</v>
      </c>
      <c r="E24" s="25" t="n">
        <f aca="false">E88*$E$68/$E$65*100</f>
        <v>7.46683638540483</v>
      </c>
      <c r="F24" s="25" t="n">
        <f aca="false">F88*$F$68/$F$65*100</f>
        <v>8.48809672434681</v>
      </c>
      <c r="G24" s="25" t="n">
        <f aca="false">G88*$G$68/$G$65*100</f>
        <v>10.8010454545628</v>
      </c>
      <c r="H24" s="25" t="n">
        <f aca="false">H88*$H$68/$H$65*100</f>
        <v>12.4241433169024</v>
      </c>
      <c r="I24" s="25" t="n">
        <f aca="false">I88*$I$68/$I$65*100</f>
        <v>12.2249978829813</v>
      </c>
      <c r="J24" s="25" t="n">
        <f aca="false">J88*$J$68/$J$65*100</f>
        <v>12.901323653923</v>
      </c>
      <c r="K24" s="25" t="n">
        <f aca="false">K88*$K$68/$K$65*100</f>
        <v>12.1825887957503</v>
      </c>
      <c r="L24" s="29" t="n">
        <v>12.4</v>
      </c>
      <c r="M24" s="5"/>
      <c r="N24" s="18" t="n">
        <v>2788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customFormat="false" ht="8.45" hidden="false" customHeight="true" outlineLevel="0" collapsed="false">
      <c r="A25" s="14" t="s">
        <v>30</v>
      </c>
      <c r="B25" s="25"/>
      <c r="C25" s="25"/>
      <c r="D25" s="25"/>
      <c r="E25" s="25" t="n">
        <f aca="false">E89*$E$68/$E$65*100</f>
        <v>6.06498603721076</v>
      </c>
      <c r="F25" s="25" t="n">
        <f aca="false">F89*$F$68/$F$65*100</f>
        <v>7.3698662720631</v>
      </c>
      <c r="G25" s="25" t="n">
        <f aca="false">G89*$G$68/$G$65*100</f>
        <v>13.6522239752434</v>
      </c>
      <c r="H25" s="25" t="n">
        <f aca="false">H89*$H$68/$H$65*100</f>
        <v>14.9128746953516</v>
      </c>
      <c r="I25" s="25" t="n">
        <f aca="false">I89*$I$68/$I$65*100</f>
        <v>14.810163340595</v>
      </c>
      <c r="J25" s="25" t="n">
        <f aca="false">J89*$J$68/$J$65*100</f>
        <v>16.121731665809</v>
      </c>
      <c r="K25" s="25" t="n">
        <f aca="false">K89*$K$68/$K$65*100</f>
        <v>16.1909629615785</v>
      </c>
      <c r="L25" s="29" t="n">
        <v>16.3</v>
      </c>
      <c r="M25" s="5"/>
      <c r="N25" s="18" t="n">
        <v>36952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</row>
    <row r="26" customFormat="false" ht="8.45" hidden="false" customHeight="true" outlineLevel="0" collapsed="false">
      <c r="A26" s="14" t="s">
        <v>31</v>
      </c>
      <c r="B26" s="25"/>
      <c r="C26" s="25"/>
      <c r="D26" s="25"/>
      <c r="E26" s="25" t="n">
        <f aca="false">E90*$E$68/$E$65*100</f>
        <v>5.49101573321361</v>
      </c>
      <c r="F26" s="25" t="n">
        <f aca="false">F90*$F$68/$F$65*100</f>
        <v>5.93728802997128</v>
      </c>
      <c r="G26" s="25" t="n">
        <f aca="false">G90*$G$68/$G$65*100</f>
        <v>5.91910154880807</v>
      </c>
      <c r="H26" s="25" t="n">
        <f aca="false">H90*$H$68/$H$65*100</f>
        <v>6.66883942591927</v>
      </c>
      <c r="I26" s="25" t="n">
        <f aca="false">I90*$I$68/$I$65*100</f>
        <v>6.47301097270961</v>
      </c>
      <c r="J26" s="25" t="n">
        <f aca="false">J90*$J$68/$J$65*100</f>
        <v>6.87592935026381</v>
      </c>
      <c r="K26" s="25" t="n">
        <f aca="false">K90*$K$68/$K$65*100</f>
        <v>6.42507203443947</v>
      </c>
      <c r="L26" s="29" t="n">
        <v>6.3</v>
      </c>
      <c r="M26" s="5"/>
      <c r="N26" s="18" t="n">
        <v>1406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customFormat="false" ht="9.95" hidden="false" customHeight="true" outlineLevel="0" collapsed="false">
      <c r="A27" s="19" t="s">
        <v>32</v>
      </c>
      <c r="B27" s="23" t="n">
        <f aca="false">B91*$B$68/$B$65*100</f>
        <v>2.58037413849688</v>
      </c>
      <c r="C27" s="23" t="n">
        <f aca="false">C91*$C$68/$C$65*100</f>
        <v>2.72800774084031</v>
      </c>
      <c r="D27" s="23" t="n">
        <f aca="false">D91*$D$68/$D$65*100</f>
        <v>3.17721267360286</v>
      </c>
      <c r="E27" s="23" t="n">
        <f aca="false">E91*$E$68/$E$65*100</f>
        <v>2.74948686351493</v>
      </c>
      <c r="F27" s="23" t="n">
        <f aca="false">F91*$F$68/$F$65*100</f>
        <v>3.13688483582302</v>
      </c>
      <c r="G27" s="23" t="n">
        <f aca="false">G91*$G$68/$G$65*100</f>
        <v>2.91348837908109</v>
      </c>
      <c r="H27" s="23" t="n">
        <f aca="false">H91*$H$68/$H$65*100</f>
        <v>3.27888107544298</v>
      </c>
      <c r="I27" s="23" t="n">
        <f aca="false">I91*$I$68/$I$65*100</f>
        <v>3.76867210505252</v>
      </c>
      <c r="J27" s="23" t="n">
        <f aca="false">J91*$J$68/$J$65*100</f>
        <v>4.11127526432688</v>
      </c>
      <c r="K27" s="23" t="n">
        <f aca="false">K91*$K$68/$K$65*100</f>
        <v>4.2492098449317</v>
      </c>
      <c r="L27" s="28" t="n">
        <v>4</v>
      </c>
      <c r="M27" s="27"/>
      <c r="N27" s="13" t="n">
        <v>9557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customFormat="false" ht="8.45" hidden="false" customHeight="true" outlineLevel="0" collapsed="false">
      <c r="A28" s="14" t="s">
        <v>33</v>
      </c>
      <c r="B28" s="25"/>
      <c r="C28" s="25"/>
      <c r="D28" s="25"/>
      <c r="E28" s="25" t="n">
        <f aca="false">E92*$E$68/$E$65*100</f>
        <v>0.524232842645575</v>
      </c>
      <c r="F28" s="25" t="n">
        <f aca="false">F92*$F$68/$F$65*100</f>
        <v>0.538276440075921</v>
      </c>
      <c r="G28" s="25" t="n">
        <f aca="false">G92*$G$68/$G$65*100</f>
        <v>1.02107767959517</v>
      </c>
      <c r="H28" s="25" t="n">
        <f aca="false">H92*$H$68/$H$65*100</f>
        <v>1.14919948331768</v>
      </c>
      <c r="I28" s="25" t="n">
        <f aca="false">I92*$I$68/$I$65*100</f>
        <v>1.23561384973804</v>
      </c>
      <c r="J28" s="25" t="n">
        <f aca="false">J92*$J$68/$J$65*100</f>
        <v>1.30059501408275</v>
      </c>
      <c r="K28" s="25" t="n">
        <f aca="false">K92*$K$68/$K$65*100</f>
        <v>1.41603762646479</v>
      </c>
      <c r="L28" s="29" t="n">
        <v>1.2</v>
      </c>
      <c r="M28" s="27"/>
      <c r="N28" s="18" t="n">
        <v>3316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customFormat="false" ht="8.45" hidden="false" customHeight="true" outlineLevel="0" collapsed="false">
      <c r="A29" s="14" t="s">
        <v>34</v>
      </c>
      <c r="B29" s="25"/>
      <c r="C29" s="25"/>
      <c r="D29" s="25"/>
      <c r="E29" s="25" t="n">
        <f aca="false">E93*$E$68/$E$65*100</f>
        <v>2.22525402086935</v>
      </c>
      <c r="F29" s="25" t="n">
        <f aca="false">F93*$F$68/$F$65*100</f>
        <v>2.5986083957471</v>
      </c>
      <c r="G29" s="25" t="n">
        <f aca="false">G93*$G$68/$G$65*100</f>
        <v>1.89241069948592</v>
      </c>
      <c r="H29" s="25" t="n">
        <f aca="false">H93*$H$68/$H$65*100</f>
        <v>2.12968159212529</v>
      </c>
      <c r="I29" s="25" t="n">
        <f aca="false">I93*$I$68/$I$65*100</f>
        <v>2.53305825531447</v>
      </c>
      <c r="J29" s="25" t="n">
        <f aca="false">J93*$J$68/$J$65*100</f>
        <v>2.81068025024413</v>
      </c>
      <c r="K29" s="25" t="n">
        <f aca="false">K93*$K$68/$K$65*100</f>
        <v>2.83319291592988</v>
      </c>
      <c r="L29" s="29" t="n">
        <v>2.8</v>
      </c>
      <c r="M29" s="27"/>
      <c r="N29" s="18" t="n">
        <v>6241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customFormat="false" ht="9.95" hidden="false" customHeight="true" outlineLevel="0" collapsed="false">
      <c r="A30" s="19" t="s">
        <v>35</v>
      </c>
      <c r="B30" s="23" t="n">
        <f aca="false">B94*$B$68/$B$65*100</f>
        <v>-0.335182620052172</v>
      </c>
      <c r="C30" s="23" t="n">
        <f aca="false">C94*$C$68/$C$65*100</f>
        <v>-2.31188173472703</v>
      </c>
      <c r="D30" s="23" t="n">
        <f aca="false">D94*$D$68/$D$65*100</f>
        <v>-4.38062733891609</v>
      </c>
      <c r="E30" s="23" t="n">
        <f aca="false">E94*$E$68/$E$65*100</f>
        <v>-3.35255358240275</v>
      </c>
      <c r="F30" s="23" t="n">
        <f aca="false">F94*$F$68/$F$65*100</f>
        <v>-4.34765362623001</v>
      </c>
      <c r="G30" s="23" t="n">
        <f aca="false">G94*$G$68/$G$65*100</f>
        <v>2.37480960323167</v>
      </c>
      <c r="H30" s="23" t="n">
        <f aca="false">H94*$H$68/$H$65*100</f>
        <v>1.96066400876379</v>
      </c>
      <c r="I30" s="23" t="n">
        <f aca="false">I94*$I$68/$I$65*100</f>
        <v>0.155573656625613</v>
      </c>
      <c r="J30" s="23" t="n">
        <f aca="false">J94*$J$68/$J$65*100</f>
        <v>-1.87758280581008</v>
      </c>
      <c r="K30" s="23" t="n">
        <f aca="false">K94*$K$68/$K$65*100</f>
        <v>-1.15568423978184</v>
      </c>
      <c r="L30" s="28" t="n">
        <v>-1</v>
      </c>
      <c r="M30" s="27"/>
      <c r="N30" s="30" t="n">
        <v>-2080</v>
      </c>
      <c r="O30" s="27"/>
      <c r="P30" s="27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customFormat="false" ht="8.45" hidden="false" customHeight="true" outlineLevel="0" collapsed="false">
      <c r="A31" s="14" t="s">
        <v>28</v>
      </c>
      <c r="B31" s="25" t="n">
        <f aca="false">B95*$B$68/$B$65*100</f>
        <v>1.34985109572031</v>
      </c>
      <c r="C31" s="25" t="n">
        <f aca="false">C95*$C$68/$C$65*100</f>
        <v>1.28681408455334</v>
      </c>
      <c r="D31" s="25" t="n">
        <f aca="false">D95*$D$68/$D$65*100</f>
        <v>1.30404289640865</v>
      </c>
      <c r="E31" s="25" t="n">
        <f aca="false">E95*$E$68/$E$65*100</f>
        <v>1.34539832956004</v>
      </c>
      <c r="F31" s="25" t="n">
        <f aca="false">F95*$F$68/$F$65*100</f>
        <v>1.36641215300112</v>
      </c>
      <c r="G31" s="25" t="n">
        <f aca="false">G95*$G$68/$G$65*100</f>
        <v>1.6498712506582</v>
      </c>
      <c r="H31" s="25" t="n">
        <f aca="false">H95*$H$68/$H$65*100</f>
        <v>1.92613999084803</v>
      </c>
      <c r="I31" s="25" t="n">
        <f aca="false">I95*$I$68/$I$65*100</f>
        <v>2.20246423498504</v>
      </c>
      <c r="J31" s="25" t="n">
        <f aca="false">J95*$J$68/$J$65*100</f>
        <v>2.49727528606987</v>
      </c>
      <c r="K31" s="25" t="n">
        <f aca="false">K95*$K$68/$K$65*100</f>
        <v>2.78262901389741</v>
      </c>
      <c r="L31" s="29" t="n">
        <v>2.8</v>
      </c>
      <c r="M31" s="5"/>
      <c r="N31" s="31" t="n">
        <v>6041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customFormat="false" ht="8.45" hidden="false" customHeight="true" outlineLevel="0" collapsed="false">
      <c r="A32" s="14" t="s">
        <v>29</v>
      </c>
      <c r="B32" s="25" t="n">
        <f aca="false">B96*$B$68/$B$65*100</f>
        <v>-1.68503371577249</v>
      </c>
      <c r="C32" s="25" t="n">
        <f aca="false">C96*$C$68/$C$65*100</f>
        <v>-3.59869581928037</v>
      </c>
      <c r="D32" s="25" t="n">
        <f aca="false">D96*$D$68/$D$65*100</f>
        <v>-5.68467023532474</v>
      </c>
      <c r="E32" s="25" t="n">
        <f aca="false">E96*$E$68/$E$65*100</f>
        <v>-4.69795191196278</v>
      </c>
      <c r="F32" s="25" t="n">
        <f aca="false">F96*$F$68/$F$65*100</f>
        <v>-5.71406577923114</v>
      </c>
      <c r="G32" s="25" t="n">
        <f aca="false">G96*$G$68/$G$65*100</f>
        <v>0.724938352573471</v>
      </c>
      <c r="H32" s="16" t="s">
        <v>36</v>
      </c>
      <c r="I32" s="25" t="n">
        <f aca="false">I96*$I$68/$I$65*100</f>
        <v>-2.04689057835943</v>
      </c>
      <c r="J32" s="25" t="n">
        <f aca="false">J96*$J$68/$J$65*100</f>
        <v>-4.37485809187995</v>
      </c>
      <c r="K32" s="25" t="n">
        <f aca="false">K96*$K$68/$K$65*100</f>
        <v>-3.93829255621628</v>
      </c>
      <c r="L32" s="29" t="n">
        <v>-3.8</v>
      </c>
      <c r="M32" s="5"/>
      <c r="N32" s="31" t="n">
        <v>-812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customFormat="false" ht="3.95" hidden="false" customHeight="true" outlineLevel="0" collapsed="false">
      <c r="A33" s="8"/>
      <c r="B33" s="8"/>
      <c r="C33" s="32"/>
      <c r="D33" s="32"/>
      <c r="E33" s="32"/>
      <c r="F33" s="32"/>
      <c r="G33" s="32"/>
      <c r="H33" s="32"/>
      <c r="I33" s="33"/>
      <c r="J33" s="32"/>
      <c r="K33" s="8"/>
      <c r="L33" s="32"/>
      <c r="M33" s="5"/>
      <c r="N33" s="3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customFormat="false" ht="8.1" hidden="false" customHeight="true" outlineLevel="0" collapsed="false">
      <c r="A34" s="3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</row>
    <row r="35" customFormat="false" ht="8.1" hidden="false" customHeight="true" outlineLevel="0" collapsed="false">
      <c r="A35" s="3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</row>
    <row r="36" customFormat="false" ht="8.1" hidden="false" customHeight="true" outlineLevel="0" collapsed="false">
      <c r="A36" s="3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customFormat="false" ht="8.1" hidden="false" customHeight="true" outlineLevel="0" collapsed="false">
      <c r="A37" s="3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</row>
    <row r="38" customFormat="false" ht="8.1" hidden="false" customHeight="true" outlineLevel="0" collapsed="false">
      <c r="A38" s="3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</row>
    <row r="39" customFormat="false" ht="8.1" hidden="false" customHeight="true" outlineLevel="0" collapsed="false">
      <c r="A39" s="3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</row>
    <row r="40" customFormat="false" ht="8.1" hidden="false" customHeight="true" outlineLevel="0" collapsed="false">
      <c r="A40" s="3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</row>
    <row r="41" customFormat="false" ht="2.1" hidden="false" customHeight="true" outlineLevel="0" collapsed="false">
      <c r="A41" s="5"/>
    </row>
    <row r="42" customFormat="false" ht="8.1" hidden="false" customHeight="true" outlineLevel="0" collapsed="false">
      <c r="A42" s="35"/>
    </row>
    <row r="43" customFormat="false" ht="9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9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9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9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9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9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M48" s="0"/>
    </row>
    <row r="49" customFormat="false" ht="9.95" hidden="false" customHeight="true" outlineLevel="0" collapsed="false">
      <c r="A49" s="37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9.95" hidden="false" customHeight="true" outlineLevel="0" collapsed="false">
      <c r="A50" s="37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9.95" hidden="false" customHeight="true" outlineLevel="0" collapsed="false">
      <c r="A51" s="38"/>
      <c r="B51" s="38"/>
      <c r="C51" s="38"/>
      <c r="D51" s="38"/>
      <c r="E51" s="39"/>
      <c r="F51" s="38"/>
      <c r="G51" s="38"/>
      <c r="H51" s="38"/>
      <c r="I51" s="38"/>
      <c r="J51" s="38"/>
      <c r="K51" s="38"/>
      <c r="L51" s="38"/>
    </row>
    <row r="52" customFormat="false" ht="9.95" hidden="false" customHeight="true" outlineLevel="0" collapsed="false">
      <c r="A52" s="38"/>
      <c r="B52" s="40"/>
      <c r="C52" s="40"/>
      <c r="D52" s="40"/>
      <c r="E52" s="40"/>
      <c r="F52" s="40"/>
      <c r="G52" s="40"/>
      <c r="H52" s="40"/>
      <c r="I52" s="38"/>
      <c r="J52" s="38"/>
      <c r="K52" s="38"/>
    </row>
    <row r="53" customFormat="false" ht="9.95" hidden="false" customHeight="true" outlineLevel="0" collapsed="false">
      <c r="A53" s="39"/>
      <c r="B53" s="41"/>
      <c r="C53" s="41"/>
      <c r="D53" s="41"/>
      <c r="E53" s="41"/>
      <c r="F53" s="41"/>
      <c r="G53" s="41"/>
      <c r="H53" s="41"/>
      <c r="I53" s="42"/>
      <c r="J53" s="42"/>
      <c r="K53" s="42"/>
      <c r="L53" s="42"/>
    </row>
    <row r="54" customFormat="false" ht="9.95" hidden="false" customHeight="true" outlineLevel="0" collapsed="false">
      <c r="A54" s="39"/>
      <c r="B54" s="43"/>
      <c r="C54" s="43"/>
      <c r="D54" s="43"/>
      <c r="E54" s="43"/>
      <c r="F54" s="43"/>
      <c r="G54" s="38"/>
      <c r="H54" s="38"/>
      <c r="I54" s="38"/>
      <c r="J54" s="38"/>
      <c r="K54" s="38"/>
    </row>
    <row r="55" customFormat="false" ht="9.95" hidden="false" customHeight="true" outlineLevel="0" collapsed="false">
      <c r="A55" s="39"/>
      <c r="B55" s="44"/>
      <c r="C55" s="44"/>
      <c r="D55" s="44"/>
      <c r="E55" s="44"/>
      <c r="F55" s="44"/>
      <c r="G55" s="44"/>
      <c r="H55" s="44"/>
      <c r="I55" s="38"/>
      <c r="J55" s="38"/>
      <c r="K55" s="38"/>
    </row>
    <row r="56" customFormat="false" ht="9.95" hidden="false" customHeight="true" outlineLevel="0" collapsed="false">
      <c r="A56" s="39"/>
      <c r="B56" s="44"/>
      <c r="C56" s="44"/>
      <c r="D56" s="44"/>
      <c r="E56" s="44"/>
      <c r="F56" s="44"/>
      <c r="G56" s="44"/>
      <c r="H56" s="44"/>
      <c r="I56" s="38"/>
      <c r="J56" s="38"/>
      <c r="K56" s="38"/>
    </row>
    <row r="57" customFormat="false" ht="9.95" hidden="false" customHeight="true" outlineLevel="0" collapsed="false">
      <c r="A57" s="37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9.95" hidden="false" customHeight="true" outlineLevel="0" collapsed="false">
      <c r="A58" s="37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9.95" hidden="false" customHeight="true" outlineLevel="0" collapsed="false">
      <c r="A59" s="37"/>
      <c r="B59" s="36"/>
      <c r="C59" s="36"/>
      <c r="D59" s="36"/>
      <c r="E59" s="36"/>
      <c r="F59" s="36"/>
      <c r="G59" s="36"/>
      <c r="H59" s="36"/>
      <c r="I59" s="36"/>
      <c r="J59" s="36"/>
      <c r="K59" s="36"/>
    </row>
    <row r="60" customFormat="false" ht="9.95" hidden="false" customHeight="true" outlineLevel="0" collapsed="false">
      <c r="A60" s="37"/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1" customFormat="false" ht="9.95" hidden="false" customHeight="true" outlineLevel="0" collapsed="false">
      <c r="A61" s="37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9.95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9.95" hidden="false" customHeight="true" outlineLevel="0" collapsed="false">
      <c r="A63" s="38"/>
      <c r="B63" s="38"/>
      <c r="C63" s="38"/>
      <c r="D63" s="38"/>
      <c r="E63" s="39" t="s">
        <v>37</v>
      </c>
      <c r="F63" s="38"/>
      <c r="G63" s="38"/>
      <c r="H63" s="38"/>
      <c r="I63" s="38"/>
      <c r="J63" s="38"/>
      <c r="K63" s="38"/>
      <c r="L63" s="38"/>
    </row>
    <row r="64" customFormat="false" ht="9.95" hidden="false" customHeight="true" outlineLevel="0" collapsed="false">
      <c r="A64" s="38"/>
      <c r="B64" s="40" t="n">
        <v>1990</v>
      </c>
      <c r="C64" s="40" t="s">
        <v>4</v>
      </c>
      <c r="D64" s="40" t="s">
        <v>5</v>
      </c>
      <c r="E64" s="40" t="s">
        <v>6</v>
      </c>
      <c r="F64" s="40" t="s">
        <v>7</v>
      </c>
      <c r="G64" s="40" t="s">
        <v>38</v>
      </c>
      <c r="H64" s="40" t="s">
        <v>39</v>
      </c>
      <c r="I64" s="38" t="n">
        <v>1997</v>
      </c>
      <c r="J64" s="38" t="n">
        <v>1998</v>
      </c>
      <c r="K64" s="38" t="n">
        <v>1999</v>
      </c>
    </row>
    <row r="65" customFormat="false" ht="9.95" hidden="false" customHeight="true" outlineLevel="0" collapsed="false">
      <c r="A65" s="39" t="s">
        <v>40</v>
      </c>
      <c r="B65" s="41" t="n">
        <v>738897.5</v>
      </c>
      <c r="C65" s="41" t="n">
        <v>949147.6</v>
      </c>
      <c r="D65" s="41" t="n">
        <v>1125334.3</v>
      </c>
      <c r="E65" s="41" t="n">
        <v>1256196</v>
      </c>
      <c r="F65" s="41" t="n">
        <v>1420159.5</v>
      </c>
      <c r="G65" s="41" t="n">
        <v>1837019.1</v>
      </c>
      <c r="H65" s="41" t="n">
        <v>2525575.1</v>
      </c>
      <c r="I65" s="42" t="n">
        <v>3174275.2</v>
      </c>
      <c r="J65" s="42" t="n">
        <v>3844917.4</v>
      </c>
      <c r="K65" s="42" t="n">
        <v>4622788.8</v>
      </c>
      <c r="L65" s="42"/>
    </row>
    <row r="66" customFormat="false" ht="6.95" hidden="false" customHeight="true" outlineLevel="0" collapsed="false">
      <c r="A66" s="39" t="s">
        <v>41</v>
      </c>
      <c r="B66" s="43"/>
      <c r="C66" s="43"/>
      <c r="D66" s="43"/>
      <c r="E66" s="43"/>
      <c r="F66" s="43"/>
      <c r="G66" s="38"/>
      <c r="H66" s="38"/>
      <c r="I66" s="38"/>
      <c r="J66" s="38"/>
      <c r="K66" s="38"/>
    </row>
    <row r="67" customFormat="false" ht="8.25" hidden="false" customHeight="true" outlineLevel="0" collapsed="false">
      <c r="A67" s="39" t="s">
        <v>42</v>
      </c>
      <c r="B67" s="44" t="n">
        <v>2.808</v>
      </c>
      <c r="C67" s="44" t="n">
        <v>3.015</v>
      </c>
      <c r="D67" s="44" t="n">
        <v>3.095</v>
      </c>
      <c r="E67" s="44" t="n">
        <v>3.118</v>
      </c>
      <c r="F67" s="44" t="n">
        <v>3.348</v>
      </c>
      <c r="G67" s="44" t="n">
        <v>6.186</v>
      </c>
      <c r="H67" s="44" t="n">
        <v>7.598</v>
      </c>
      <c r="I67" s="38" t="n">
        <v>7.917</v>
      </c>
      <c r="J67" s="38" t="n">
        <v>9.129</v>
      </c>
      <c r="K67" s="38" t="n">
        <v>9.569</v>
      </c>
    </row>
    <row r="68" customFormat="false" ht="9.95" hidden="false" customHeight="true" outlineLevel="0" collapsed="false">
      <c r="A68" s="39" t="s">
        <v>43</v>
      </c>
      <c r="B68" s="44" t="n">
        <v>2.808</v>
      </c>
      <c r="C68" s="44" t="n">
        <v>3.015</v>
      </c>
      <c r="D68" s="44" t="n">
        <v>3.094</v>
      </c>
      <c r="E68" s="44" t="n">
        <v>3.124</v>
      </c>
      <c r="F68" s="44" t="n">
        <v>3.344</v>
      </c>
      <c r="G68" s="44" t="n">
        <v>6.154</v>
      </c>
      <c r="H68" s="44" t="n">
        <v>7.582</v>
      </c>
      <c r="I68" s="38" t="n">
        <v>7.914</v>
      </c>
      <c r="J68" s="38" t="n">
        <v>9.122</v>
      </c>
      <c r="K68" s="38" t="n">
        <v>9.568</v>
      </c>
    </row>
    <row r="69" customFormat="false" ht="9.95" hidden="false" customHeight="tru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7"/>
      <c r="S69" s="45"/>
      <c r="T69" s="46"/>
      <c r="U69" s="46"/>
      <c r="V69" s="46"/>
      <c r="W69" s="46"/>
      <c r="X69" s="46"/>
      <c r="Y69" s="46"/>
      <c r="Z69" s="46"/>
      <c r="AA69" s="46"/>
      <c r="AB69" s="46"/>
      <c r="AC69" s="46"/>
    </row>
    <row r="70" customFormat="false" ht="9.95" hidden="false" customHeight="true" outlineLevel="0" collapsed="false">
      <c r="A70" s="45"/>
      <c r="B70" s="48" t="n">
        <v>40711</v>
      </c>
      <c r="C70" s="48" t="n">
        <v>42688</v>
      </c>
      <c r="D70" s="48" t="n">
        <v>46196</v>
      </c>
      <c r="E70" s="48" t="n">
        <v>51886</v>
      </c>
      <c r="F70" s="48" t="n">
        <v>60882</v>
      </c>
      <c r="G70" s="48" t="n">
        <v>79542</v>
      </c>
      <c r="H70" s="48" t="n">
        <v>96000</v>
      </c>
      <c r="I70" s="48" t="n">
        <v>110431</v>
      </c>
      <c r="J70" s="48" t="n">
        <v>117460</v>
      </c>
      <c r="K70" s="48" t="n">
        <v>136391.1</v>
      </c>
      <c r="L70" s="48"/>
      <c r="S70" s="45"/>
      <c r="T70" s="46"/>
      <c r="U70" s="46"/>
      <c r="V70" s="46"/>
      <c r="W70" s="46"/>
      <c r="X70" s="46"/>
      <c r="Y70" s="46"/>
      <c r="Z70" s="46"/>
      <c r="AA70" s="46"/>
      <c r="AB70" s="46"/>
      <c r="AC70" s="46"/>
    </row>
    <row r="71" customFormat="false" ht="9.95" hidden="false" customHeight="true" outlineLevel="0" collapsed="false">
      <c r="A71" s="46"/>
      <c r="B71" s="49" t="n">
        <v>13873</v>
      </c>
      <c r="C71" s="49" t="n">
        <v>15833</v>
      </c>
      <c r="D71" s="49" t="n">
        <v>18680</v>
      </c>
      <c r="E71" s="49" t="n">
        <v>21853</v>
      </c>
      <c r="F71" s="49" t="n">
        <v>26269</v>
      </c>
      <c r="G71" s="49" t="n">
        <v>31103</v>
      </c>
      <c r="H71" s="49" t="n">
        <v>36920</v>
      </c>
      <c r="I71" s="49" t="n">
        <v>45166</v>
      </c>
      <c r="J71" s="49" t="n">
        <v>53083</v>
      </c>
      <c r="K71" s="49" t="n">
        <v>63853.6</v>
      </c>
      <c r="L71" s="49"/>
      <c r="S71" s="45"/>
      <c r="T71" s="46"/>
      <c r="U71" s="46"/>
      <c r="V71" s="46"/>
      <c r="W71" s="46"/>
      <c r="X71" s="46"/>
      <c r="Y71" s="46"/>
      <c r="Z71" s="46"/>
      <c r="AA71" s="46"/>
      <c r="AB71" s="46"/>
      <c r="AC71" s="46"/>
    </row>
    <row r="72" customFormat="false" ht="9.95" hidden="false" customHeight="true" outlineLevel="0" collapsed="false">
      <c r="A72" s="46"/>
      <c r="B72" s="49" t="n">
        <v>26838</v>
      </c>
      <c r="C72" s="49" t="n">
        <v>26855</v>
      </c>
      <c r="D72" s="49" t="n">
        <v>27516</v>
      </c>
      <c r="E72" s="49" t="n">
        <v>30033</v>
      </c>
      <c r="F72" s="49" t="n">
        <v>34613</v>
      </c>
      <c r="G72" s="49" t="n">
        <v>48438</v>
      </c>
      <c r="H72" s="49" t="n">
        <v>59079</v>
      </c>
      <c r="I72" s="49" t="n">
        <v>65266</v>
      </c>
      <c r="J72" s="49" t="n">
        <v>64376</v>
      </c>
      <c r="K72" s="49" t="n">
        <v>72537.5</v>
      </c>
      <c r="L72" s="49"/>
      <c r="S72" s="45"/>
      <c r="T72" s="46"/>
      <c r="U72" s="46"/>
      <c r="V72" s="46"/>
      <c r="W72" s="46"/>
      <c r="X72" s="46"/>
      <c r="Y72" s="46"/>
      <c r="Z72" s="46"/>
      <c r="AA72" s="46"/>
      <c r="AB72" s="46"/>
      <c r="AC72" s="46"/>
    </row>
    <row r="73" customFormat="false" ht="9.95" hidden="false" customHeight="true" outlineLevel="0" collapsed="false">
      <c r="A73" s="46"/>
      <c r="B73" s="48" t="n">
        <v>10104</v>
      </c>
      <c r="C73" s="48" t="n">
        <v>8166</v>
      </c>
      <c r="D73" s="48" t="n">
        <v>8306</v>
      </c>
      <c r="E73" s="48" t="n">
        <v>7418</v>
      </c>
      <c r="F73" s="48" t="n">
        <v>7445</v>
      </c>
      <c r="G73" s="48" t="n">
        <v>8423</v>
      </c>
      <c r="H73" s="48" t="n">
        <v>11654</v>
      </c>
      <c r="I73" s="48" t="n">
        <v>11323</v>
      </c>
      <c r="J73" s="48" t="n">
        <v>7134</v>
      </c>
      <c r="K73" s="48" t="n">
        <v>9928.2</v>
      </c>
      <c r="L73" s="48"/>
      <c r="S73" s="45"/>
      <c r="T73" s="46"/>
      <c r="U73" s="46"/>
      <c r="V73" s="46"/>
      <c r="W73" s="46"/>
      <c r="X73" s="46"/>
      <c r="Y73" s="46"/>
      <c r="Z73" s="46"/>
      <c r="AA73" s="46"/>
      <c r="AB73" s="46"/>
      <c r="AC73" s="46"/>
    </row>
    <row r="74" customFormat="false" ht="9.95" hidden="false" customHeight="true" outlineLevel="0" collapsed="false">
      <c r="A74" s="46"/>
      <c r="B74" s="49" t="n">
        <v>8921</v>
      </c>
      <c r="C74" s="49" t="n">
        <v>7265</v>
      </c>
      <c r="D74" s="49" t="n">
        <v>7419</v>
      </c>
      <c r="E74" s="49" t="n">
        <v>6485</v>
      </c>
      <c r="F74" s="49" t="n">
        <v>6624</v>
      </c>
      <c r="G74" s="49" t="n">
        <v>7420</v>
      </c>
      <c r="H74" s="49" t="n">
        <v>10705</v>
      </c>
      <c r="I74" s="49" t="n">
        <v>10334</v>
      </c>
      <c r="J74" s="49" t="n">
        <v>6368</v>
      </c>
      <c r="K74" s="49" t="n">
        <v>8858.8</v>
      </c>
      <c r="L74" s="49"/>
      <c r="S74" s="45"/>
      <c r="T74" s="46"/>
      <c r="U74" s="46"/>
      <c r="V74" s="46"/>
      <c r="W74" s="46"/>
      <c r="X74" s="46"/>
      <c r="Y74" s="46"/>
      <c r="Z74" s="46"/>
      <c r="AA74" s="46"/>
      <c r="AB74" s="46"/>
      <c r="AC74" s="46"/>
    </row>
    <row r="75" customFormat="false" ht="9.95" hidden="false" customHeight="true" outlineLevel="0" collapsed="false">
      <c r="A75" s="46"/>
      <c r="B75" s="49" t="n">
        <v>1183</v>
      </c>
      <c r="C75" s="49" t="n">
        <v>902</v>
      </c>
      <c r="D75" s="49" t="n">
        <v>887</v>
      </c>
      <c r="E75" s="49" t="n">
        <v>933</v>
      </c>
      <c r="F75" s="49" t="n">
        <v>821</v>
      </c>
      <c r="G75" s="49" t="n">
        <v>1003</v>
      </c>
      <c r="H75" s="49" t="n">
        <v>948</v>
      </c>
      <c r="I75" s="49" t="n">
        <v>989</v>
      </c>
      <c r="J75" s="49" t="n">
        <v>766</v>
      </c>
      <c r="K75" s="49" t="n">
        <v>1069.4</v>
      </c>
      <c r="L75" s="49"/>
      <c r="S75" s="45"/>
      <c r="T75" s="46"/>
      <c r="U75" s="46"/>
      <c r="V75" s="46"/>
      <c r="W75" s="46"/>
      <c r="X75" s="46"/>
      <c r="Y75" s="46"/>
      <c r="Z75" s="46"/>
      <c r="AA75" s="46"/>
      <c r="AB75" s="46"/>
      <c r="AC75" s="46"/>
    </row>
    <row r="76" customFormat="false" ht="9.95" hidden="false" customHeight="true" outlineLevel="0" collapsed="false">
      <c r="A76" s="46"/>
      <c r="B76" s="48" t="n">
        <v>30607</v>
      </c>
      <c r="C76" s="48" t="n">
        <v>34521</v>
      </c>
      <c r="D76" s="48" t="n">
        <v>37889</v>
      </c>
      <c r="E76" s="48" t="n">
        <v>44468</v>
      </c>
      <c r="F76" s="48" t="n">
        <v>53437</v>
      </c>
      <c r="G76" s="48" t="n">
        <v>71119</v>
      </c>
      <c r="H76" s="48" t="n">
        <v>84346</v>
      </c>
      <c r="I76" s="48" t="n">
        <v>99108</v>
      </c>
      <c r="J76" s="48" t="n">
        <v>110325</v>
      </c>
      <c r="K76" s="48" t="n">
        <v>126462.9</v>
      </c>
      <c r="L76" s="48"/>
      <c r="S76" s="45"/>
      <c r="T76" s="46"/>
      <c r="U76" s="46"/>
      <c r="V76" s="46"/>
      <c r="W76" s="46"/>
      <c r="X76" s="46"/>
      <c r="Y76" s="46"/>
      <c r="Z76" s="46"/>
      <c r="AA76" s="46"/>
      <c r="AB76" s="46"/>
      <c r="AC76" s="46"/>
    </row>
    <row r="77" customFormat="false" ht="9.95" hidden="false" customHeight="true" outlineLevel="0" collapsed="false">
      <c r="A77" s="46"/>
      <c r="B77" s="49" t="n">
        <v>2162</v>
      </c>
      <c r="C77" s="49" t="n">
        <v>2373</v>
      </c>
      <c r="D77" s="49" t="n">
        <v>2112</v>
      </c>
      <c r="E77" s="49" t="n">
        <v>2504</v>
      </c>
      <c r="F77" s="49" t="n">
        <v>2678</v>
      </c>
      <c r="G77" s="49" t="n">
        <v>4016</v>
      </c>
      <c r="H77" s="49" t="n">
        <v>3592</v>
      </c>
      <c r="I77" s="49" t="n">
        <v>3828</v>
      </c>
      <c r="J77" s="49" t="n">
        <v>3797</v>
      </c>
      <c r="K77" s="49" t="n">
        <v>3925.9</v>
      </c>
      <c r="L77" s="49"/>
      <c r="S77" s="45"/>
      <c r="T77" s="46"/>
      <c r="U77" s="46"/>
      <c r="V77" s="46"/>
      <c r="W77" s="46"/>
      <c r="X77" s="46"/>
      <c r="Y77" s="46"/>
      <c r="Z77" s="46"/>
      <c r="AA77" s="46"/>
      <c r="AB77" s="46"/>
      <c r="AC77" s="46"/>
    </row>
    <row r="78" customFormat="false" ht="9.95" hidden="false" customHeight="true" outlineLevel="0" collapsed="false">
      <c r="A78" s="46"/>
      <c r="B78" s="49" t="n">
        <v>617</v>
      </c>
      <c r="C78" s="49" t="n">
        <v>547</v>
      </c>
      <c r="D78" s="49" t="n">
        <v>356</v>
      </c>
      <c r="E78" s="49" t="n">
        <v>278</v>
      </c>
      <c r="F78" s="49" t="n">
        <v>357</v>
      </c>
      <c r="G78" s="49" t="n">
        <v>545</v>
      </c>
      <c r="H78" s="49" t="n">
        <v>449</v>
      </c>
      <c r="I78" s="49" t="n">
        <v>478</v>
      </c>
      <c r="J78" s="49" t="n">
        <v>466</v>
      </c>
      <c r="K78" s="49" t="n">
        <v>452.5</v>
      </c>
      <c r="L78" s="49"/>
      <c r="S78" s="45"/>
      <c r="T78" s="46"/>
      <c r="U78" s="46"/>
      <c r="V78" s="46"/>
      <c r="W78" s="46"/>
      <c r="X78" s="46"/>
      <c r="Y78" s="46"/>
      <c r="Z78" s="46"/>
      <c r="AA78" s="46"/>
      <c r="AB78" s="46"/>
      <c r="AC78" s="46"/>
    </row>
    <row r="79" customFormat="false" ht="9.95" hidden="false" customHeight="true" outlineLevel="0" collapsed="false">
      <c r="A79" s="46"/>
      <c r="B79" s="49" t="n">
        <v>27828</v>
      </c>
      <c r="C79" s="49" t="n">
        <v>31602</v>
      </c>
      <c r="D79" s="49" t="n">
        <v>35420</v>
      </c>
      <c r="E79" s="49" t="n">
        <v>41685</v>
      </c>
      <c r="F79" s="49" t="n">
        <v>50402</v>
      </c>
      <c r="G79" s="49" t="n">
        <v>66558</v>
      </c>
      <c r="H79" s="49" t="n">
        <v>80305</v>
      </c>
      <c r="I79" s="49" t="n">
        <v>94802</v>
      </c>
      <c r="J79" s="49" t="n">
        <v>106062</v>
      </c>
      <c r="K79" s="49" t="n">
        <v>122084.5</v>
      </c>
      <c r="L79" s="49"/>
      <c r="S79" s="45"/>
      <c r="T79" s="46"/>
      <c r="U79" s="46"/>
      <c r="V79" s="46"/>
      <c r="W79" s="46"/>
      <c r="X79" s="46"/>
      <c r="Y79" s="46"/>
      <c r="Z79" s="46"/>
      <c r="AA79" s="46"/>
      <c r="AB79" s="46"/>
      <c r="AC79" s="46"/>
    </row>
    <row r="80" customFormat="false" ht="9.95" hidden="false" customHeight="true" outlineLevel="0" collapsed="false">
      <c r="A80" s="46"/>
      <c r="B80" s="49" t="n">
        <v>13873</v>
      </c>
      <c r="C80" s="49" t="n">
        <v>15833</v>
      </c>
      <c r="D80" s="49" t="n">
        <v>18680</v>
      </c>
      <c r="E80" s="49" t="n">
        <v>21853</v>
      </c>
      <c r="F80" s="49" t="n">
        <v>26269</v>
      </c>
      <c r="G80" s="49" t="n">
        <v>31103</v>
      </c>
      <c r="H80" s="49" t="n">
        <v>36920</v>
      </c>
      <c r="I80" s="49" t="n">
        <v>45166</v>
      </c>
      <c r="J80" s="49" t="n">
        <v>53083</v>
      </c>
      <c r="K80" s="49" t="n">
        <v>63853.6</v>
      </c>
      <c r="L80" s="49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</row>
    <row r="81" customFormat="false" ht="9.95" hidden="false" customHeight="true" outlineLevel="0" collapsed="false">
      <c r="A81" s="46"/>
      <c r="B81" s="49" t="n">
        <v>13955</v>
      </c>
      <c r="C81" s="49" t="n">
        <v>15769</v>
      </c>
      <c r="D81" s="49" t="n">
        <v>16740</v>
      </c>
      <c r="E81" s="49" t="n">
        <v>19832</v>
      </c>
      <c r="F81" s="49" t="n">
        <v>24133</v>
      </c>
      <c r="G81" s="49" t="n">
        <v>35455</v>
      </c>
      <c r="H81" s="49" t="n">
        <v>43384</v>
      </c>
      <c r="I81" s="49" t="n">
        <v>49637</v>
      </c>
      <c r="J81" s="49" t="n">
        <v>52979</v>
      </c>
      <c r="K81" s="49" t="n">
        <v>58231</v>
      </c>
      <c r="L81" s="49"/>
      <c r="S81" s="45"/>
      <c r="T81" s="46"/>
      <c r="U81" s="46"/>
      <c r="V81" s="46"/>
      <c r="W81" s="46"/>
      <c r="X81" s="46"/>
      <c r="Y81" s="46"/>
      <c r="Z81" s="46"/>
      <c r="AA81" s="46"/>
      <c r="AB81" s="46"/>
      <c r="AC81" s="46"/>
    </row>
    <row r="82" customFormat="false" ht="9.95" hidden="false" customHeight="true" outlineLevel="0" collapsed="false">
      <c r="A82" s="46"/>
      <c r="B82" s="48" t="n">
        <v>41593</v>
      </c>
      <c r="C82" s="48" t="n">
        <v>49967</v>
      </c>
      <c r="D82" s="48" t="n">
        <v>62129</v>
      </c>
      <c r="E82" s="48" t="n">
        <v>65367</v>
      </c>
      <c r="F82" s="48" t="n">
        <v>79346</v>
      </c>
      <c r="G82" s="48" t="n">
        <v>72453</v>
      </c>
      <c r="H82" s="48" t="n">
        <v>89469</v>
      </c>
      <c r="I82" s="48" t="n">
        <v>109808</v>
      </c>
      <c r="J82" s="48" t="n">
        <v>125373</v>
      </c>
      <c r="K82" s="48" t="n">
        <v>141974.8</v>
      </c>
      <c r="L82" s="48"/>
      <c r="M82" s="36"/>
      <c r="S82" s="36"/>
      <c r="T82" s="36"/>
      <c r="U82" s="36"/>
      <c r="V82" s="46"/>
      <c r="W82" s="45" t="s">
        <v>44</v>
      </c>
      <c r="X82" s="46"/>
      <c r="Y82" s="46"/>
      <c r="Z82" s="46"/>
      <c r="AA82" s="46"/>
      <c r="AB82" s="46"/>
      <c r="AC82" s="46"/>
    </row>
    <row r="83" customFormat="false" ht="9.95" hidden="false" customHeight="true" outlineLevel="0" collapsed="false">
      <c r="A83" s="46"/>
      <c r="B83" s="49" t="n">
        <v>10321</v>
      </c>
      <c r="C83" s="49" t="n">
        <v>11782</v>
      </c>
      <c r="D83" s="49" t="n">
        <v>13937</v>
      </c>
      <c r="E83" s="49" t="n">
        <v>16443</v>
      </c>
      <c r="F83" s="49" t="n">
        <v>20466</v>
      </c>
      <c r="G83" s="49" t="n">
        <v>26179</v>
      </c>
      <c r="H83" s="49" t="n">
        <v>30505</v>
      </c>
      <c r="I83" s="49" t="n">
        <v>36332</v>
      </c>
      <c r="J83" s="49" t="n">
        <v>42557</v>
      </c>
      <c r="K83" s="49" t="n">
        <v>50409.3</v>
      </c>
      <c r="L83" s="49"/>
      <c r="M83" s="36"/>
      <c r="S83" s="36"/>
      <c r="T83" s="36"/>
      <c r="U83" s="36"/>
      <c r="V83" s="46"/>
      <c r="W83" s="45" t="s">
        <v>45</v>
      </c>
      <c r="X83" s="46"/>
      <c r="Y83" s="46"/>
      <c r="Z83" s="46"/>
      <c r="AA83" s="46"/>
      <c r="AB83" s="46"/>
      <c r="AC83" s="46"/>
    </row>
    <row r="84" customFormat="false" ht="9.95" hidden="false" customHeight="true" outlineLevel="0" collapsed="false">
      <c r="A84" s="36"/>
      <c r="B84" s="49" t="n">
        <v>31272</v>
      </c>
      <c r="C84" s="49" t="n">
        <v>38184</v>
      </c>
      <c r="D84" s="49" t="n">
        <v>48192</v>
      </c>
      <c r="E84" s="49" t="n">
        <v>48924</v>
      </c>
      <c r="F84" s="49" t="n">
        <v>58880</v>
      </c>
      <c r="G84" s="49" t="n">
        <v>46274</v>
      </c>
      <c r="H84" s="49" t="n">
        <v>58964</v>
      </c>
      <c r="I84" s="49" t="n">
        <v>73476</v>
      </c>
      <c r="J84" s="49" t="n">
        <v>82816</v>
      </c>
      <c r="K84" s="49" t="n">
        <v>91565.5</v>
      </c>
      <c r="L84" s="49"/>
      <c r="M84" s="36"/>
      <c r="S84" s="36"/>
      <c r="T84" s="36"/>
      <c r="U84" s="36"/>
      <c r="V84" s="46"/>
      <c r="W84" s="45" t="s">
        <v>46</v>
      </c>
      <c r="X84" s="46"/>
      <c r="Y84" s="46"/>
      <c r="Z84" s="46"/>
      <c r="AA84" s="46"/>
      <c r="AB84" s="46"/>
      <c r="AC84" s="46"/>
    </row>
    <row r="85" customFormat="false" ht="9.95" hidden="false" customHeight="true" outlineLevel="0" collapsed="false">
      <c r="A85" s="36"/>
      <c r="B85" s="48" t="n">
        <v>5098</v>
      </c>
      <c r="C85" s="48" t="n">
        <v>5834</v>
      </c>
      <c r="D85" s="48" t="n">
        <v>7744</v>
      </c>
      <c r="E85" s="48" t="n">
        <v>7842</v>
      </c>
      <c r="F85" s="48" t="n">
        <v>9510</v>
      </c>
      <c r="G85" s="48" t="n">
        <v>5335</v>
      </c>
      <c r="H85" s="48" t="n">
        <v>6657</v>
      </c>
      <c r="I85" s="48" t="n">
        <v>9326</v>
      </c>
      <c r="J85" s="48" t="n">
        <v>11109</v>
      </c>
      <c r="K85" s="48" t="n">
        <v>12175</v>
      </c>
      <c r="L85" s="48"/>
      <c r="M85" s="36"/>
      <c r="S85" s="36"/>
      <c r="T85" s="36"/>
      <c r="U85" s="36"/>
      <c r="V85" s="46"/>
      <c r="W85" s="45" t="s">
        <v>47</v>
      </c>
      <c r="X85" s="46"/>
      <c r="Y85" s="46"/>
      <c r="Z85" s="46"/>
      <c r="AA85" s="46"/>
      <c r="AB85" s="46"/>
      <c r="AC85" s="46"/>
    </row>
    <row r="86" customFormat="false" ht="9.95" hidden="false" customHeight="true" outlineLevel="0" collapsed="false">
      <c r="A86" s="36"/>
      <c r="B86" s="48" t="n">
        <v>29705</v>
      </c>
      <c r="C86" s="48" t="n">
        <v>35545</v>
      </c>
      <c r="D86" s="48" t="n">
        <v>42830</v>
      </c>
      <c r="E86" s="48" t="n">
        <v>46468</v>
      </c>
      <c r="F86" s="48" t="n">
        <v>56514</v>
      </c>
      <c r="G86" s="48" t="n">
        <v>58421</v>
      </c>
      <c r="H86" s="48" t="n">
        <v>71890</v>
      </c>
      <c r="I86" s="48" t="n">
        <v>85366</v>
      </c>
      <c r="J86" s="48" t="n">
        <v>96935</v>
      </c>
      <c r="K86" s="48" t="n">
        <v>109269.6</v>
      </c>
      <c r="L86" s="48"/>
      <c r="M86" s="36"/>
      <c r="S86" s="36"/>
      <c r="T86" s="36"/>
      <c r="U86" s="36"/>
      <c r="V86" s="46"/>
      <c r="W86" s="45" t="s">
        <v>48</v>
      </c>
      <c r="X86" s="46"/>
      <c r="Y86" s="46"/>
      <c r="Z86" s="46"/>
      <c r="AA86" s="46"/>
      <c r="AB86" s="46"/>
      <c r="AC86" s="46"/>
    </row>
    <row r="87" customFormat="false" ht="9.95" hidden="false" customHeight="true" outlineLevel="0" collapsed="false">
      <c r="A87" s="36"/>
      <c r="B87" s="49" t="n">
        <v>10321</v>
      </c>
      <c r="C87" s="49" t="n">
        <v>11782</v>
      </c>
      <c r="D87" s="49" t="n">
        <v>13937</v>
      </c>
      <c r="E87" s="49" t="n">
        <v>16443</v>
      </c>
      <c r="F87" s="49" t="n">
        <v>20466</v>
      </c>
      <c r="G87" s="49" t="n">
        <v>26179</v>
      </c>
      <c r="H87" s="49" t="n">
        <v>30505</v>
      </c>
      <c r="I87" s="49" t="n">
        <v>36332</v>
      </c>
      <c r="J87" s="49" t="n">
        <v>42557</v>
      </c>
      <c r="K87" s="49" t="n">
        <v>50409.3</v>
      </c>
      <c r="L87" s="49"/>
      <c r="M87" s="36"/>
      <c r="S87" s="36"/>
      <c r="T87" s="36"/>
      <c r="U87" s="36"/>
      <c r="V87" s="46"/>
      <c r="W87" s="45" t="s">
        <v>49</v>
      </c>
      <c r="X87" s="46"/>
      <c r="Y87" s="46"/>
      <c r="Z87" s="46"/>
      <c r="AA87" s="46"/>
      <c r="AB87" s="46"/>
      <c r="AC87" s="46"/>
    </row>
    <row r="88" customFormat="false" ht="9.95" hidden="false" customHeight="true" outlineLevel="0" collapsed="false">
      <c r="A88" s="36"/>
      <c r="B88" s="49" t="n">
        <v>19384</v>
      </c>
      <c r="C88" s="49" t="n">
        <v>23763</v>
      </c>
      <c r="D88" s="49" t="n">
        <v>28893</v>
      </c>
      <c r="E88" s="49" t="n">
        <v>30025</v>
      </c>
      <c r="F88" s="49" t="n">
        <v>36048</v>
      </c>
      <c r="G88" s="49" t="n">
        <v>32242</v>
      </c>
      <c r="H88" s="49" t="n">
        <v>41385</v>
      </c>
      <c r="I88" s="49" t="n">
        <v>49034</v>
      </c>
      <c r="J88" s="49" t="n">
        <v>54379</v>
      </c>
      <c r="K88" s="49" t="n">
        <v>58860.3</v>
      </c>
      <c r="L88" s="49"/>
      <c r="M88" s="36"/>
      <c r="S88" s="36"/>
      <c r="T88" s="36"/>
      <c r="U88" s="36"/>
      <c r="V88" s="46"/>
      <c r="W88" s="45" t="s">
        <v>50</v>
      </c>
      <c r="X88" s="46"/>
      <c r="Y88" s="46"/>
      <c r="Z88" s="46"/>
      <c r="AA88" s="46"/>
      <c r="AB88" s="46"/>
      <c r="AC88" s="46"/>
    </row>
    <row r="89" customFormat="false" ht="9" hidden="false" customHeight="true" outlineLevel="0" collapsed="false">
      <c r="A89" s="36"/>
      <c r="B89" s="49"/>
      <c r="C89" s="49"/>
      <c r="D89" s="49"/>
      <c r="E89" s="49" t="n">
        <v>24388</v>
      </c>
      <c r="F89" s="49" t="n">
        <v>31299</v>
      </c>
      <c r="G89" s="49" t="n">
        <v>40753</v>
      </c>
      <c r="H89" s="49" t="n">
        <v>49675</v>
      </c>
      <c r="I89" s="49" t="n">
        <v>59403</v>
      </c>
      <c r="J89" s="49" t="n">
        <v>67953</v>
      </c>
      <c r="K89" s="49" t="n">
        <v>78226.8</v>
      </c>
      <c r="L89" s="49"/>
      <c r="M89" s="36"/>
      <c r="S89" s="36"/>
      <c r="T89" s="36"/>
      <c r="U89" s="36"/>
      <c r="V89" s="46"/>
      <c r="W89" s="46"/>
      <c r="X89" s="46"/>
      <c r="Y89" s="46"/>
      <c r="Z89" s="46"/>
      <c r="AA89" s="46"/>
      <c r="AB89" s="46"/>
      <c r="AC89" s="46"/>
    </row>
    <row r="90" customFormat="false" ht="9.95" hidden="false" customHeight="true" outlineLevel="0" collapsed="false">
      <c r="A90" s="36"/>
      <c r="B90" s="49"/>
      <c r="C90" s="49"/>
      <c r="D90" s="49"/>
      <c r="E90" s="49" t="n">
        <v>22080</v>
      </c>
      <c r="F90" s="49" t="n">
        <v>25215</v>
      </c>
      <c r="G90" s="49" t="n">
        <v>17669</v>
      </c>
      <c r="H90" s="49" t="n">
        <v>22214</v>
      </c>
      <c r="I90" s="49" t="n">
        <v>25963</v>
      </c>
      <c r="J90" s="49" t="n">
        <v>28982</v>
      </c>
      <c r="K90" s="49" t="n">
        <v>31042.8</v>
      </c>
      <c r="L90" s="49"/>
      <c r="M90" s="36"/>
      <c r="S90" s="36"/>
      <c r="T90" s="36"/>
      <c r="U90" s="36"/>
      <c r="V90" s="46"/>
      <c r="W90" s="46"/>
      <c r="X90" s="46"/>
      <c r="Y90" s="46"/>
      <c r="Z90" s="46"/>
      <c r="AA90" s="46"/>
      <c r="AB90" s="46"/>
      <c r="AC90" s="46"/>
    </row>
    <row r="91" customFormat="false" ht="9.95" hidden="false" customHeight="true" outlineLevel="0" collapsed="false">
      <c r="A91" s="36"/>
      <c r="B91" s="48" t="n">
        <v>6790</v>
      </c>
      <c r="C91" s="48" t="n">
        <v>8588</v>
      </c>
      <c r="D91" s="48" t="n">
        <v>11556</v>
      </c>
      <c r="E91" s="48" t="n">
        <v>11056</v>
      </c>
      <c r="F91" s="48" t="n">
        <v>13322</v>
      </c>
      <c r="G91" s="48" t="n">
        <v>8697</v>
      </c>
      <c r="H91" s="48" t="n">
        <v>10922</v>
      </c>
      <c r="I91" s="48" t="n">
        <v>15116</v>
      </c>
      <c r="J91" s="48" t="n">
        <v>17329</v>
      </c>
      <c r="K91" s="48" t="n">
        <v>20530.1</v>
      </c>
      <c r="L91" s="48"/>
      <c r="M91" s="36"/>
      <c r="S91" s="36"/>
      <c r="T91" s="36"/>
      <c r="U91" s="36"/>
      <c r="V91" s="46"/>
      <c r="W91" s="45" t="s">
        <v>51</v>
      </c>
      <c r="X91" s="46"/>
      <c r="Y91" s="46"/>
      <c r="Z91" s="46"/>
      <c r="AA91" s="46"/>
      <c r="AB91" s="46"/>
      <c r="AC91" s="46"/>
    </row>
    <row r="92" customFormat="false" ht="9.95" hidden="false" customHeight="true" outlineLevel="0" collapsed="false">
      <c r="A92" s="36"/>
      <c r="B92" s="49"/>
      <c r="C92" s="49"/>
      <c r="D92" s="49"/>
      <c r="E92" s="49" t="n">
        <v>2108</v>
      </c>
      <c r="F92" s="49" t="n">
        <v>2286</v>
      </c>
      <c r="G92" s="49" t="n">
        <v>3048</v>
      </c>
      <c r="H92" s="49" t="n">
        <v>3828</v>
      </c>
      <c r="I92" s="49" t="n">
        <v>4956</v>
      </c>
      <c r="J92" s="49" t="n">
        <v>5482</v>
      </c>
      <c r="K92" s="49" t="n">
        <v>6841.6</v>
      </c>
      <c r="L92" s="49"/>
      <c r="M92" s="36"/>
      <c r="S92" s="36"/>
      <c r="T92" s="36"/>
      <c r="U92" s="36"/>
      <c r="V92" s="46"/>
      <c r="W92" s="45" t="s">
        <v>52</v>
      </c>
      <c r="X92" s="46"/>
      <c r="Y92" s="46"/>
      <c r="Z92" s="46"/>
      <c r="AA92" s="46"/>
      <c r="AB92" s="46"/>
      <c r="AC92" s="46"/>
    </row>
    <row r="93" customFormat="false" ht="9.95" hidden="false" customHeight="true" outlineLevel="0" collapsed="false">
      <c r="A93" s="36"/>
      <c r="B93" s="49"/>
      <c r="C93" s="49"/>
      <c r="D93" s="49"/>
      <c r="E93" s="49" t="n">
        <v>8948</v>
      </c>
      <c r="F93" s="49" t="n">
        <v>11036</v>
      </c>
      <c r="G93" s="49" t="n">
        <v>5649</v>
      </c>
      <c r="H93" s="49" t="n">
        <v>7094</v>
      </c>
      <c r="I93" s="49" t="n">
        <v>10160</v>
      </c>
      <c r="J93" s="49" t="n">
        <v>11847</v>
      </c>
      <c r="K93" s="49" t="n">
        <v>13688.6</v>
      </c>
      <c r="L93" s="49"/>
      <c r="M93" s="36"/>
      <c r="S93" s="36"/>
      <c r="T93" s="36"/>
      <c r="U93" s="36"/>
      <c r="V93" s="46"/>
      <c r="W93" s="46"/>
      <c r="X93" s="46"/>
      <c r="Y93" s="46"/>
      <c r="Z93" s="46"/>
      <c r="AA93" s="46"/>
      <c r="AB93" s="46"/>
      <c r="AC93" s="46"/>
    </row>
    <row r="94" customFormat="false" ht="9.95" hidden="false" customHeight="true" outlineLevel="0" collapsed="false">
      <c r="A94" s="36"/>
      <c r="B94" s="50" t="n">
        <v>-882</v>
      </c>
      <c r="C94" s="50" t="n">
        <v>-7278</v>
      </c>
      <c r="D94" s="50" t="n">
        <v>-15933</v>
      </c>
      <c r="E94" s="50" t="n">
        <v>-13481</v>
      </c>
      <c r="F94" s="50" t="n">
        <v>-18464</v>
      </c>
      <c r="G94" s="50" t="n">
        <v>7089</v>
      </c>
      <c r="H94" s="50" t="n">
        <v>6531</v>
      </c>
      <c r="I94" s="50" t="n">
        <v>624</v>
      </c>
      <c r="J94" s="50" t="n">
        <v>-7914</v>
      </c>
      <c r="K94" s="50" t="n">
        <v>-5583.7</v>
      </c>
      <c r="L94" s="50"/>
      <c r="M94" s="36"/>
      <c r="S94" s="36"/>
      <c r="T94" s="36"/>
      <c r="U94" s="36"/>
      <c r="V94" s="46"/>
      <c r="W94" s="45" t="s">
        <v>53</v>
      </c>
      <c r="X94" s="46"/>
      <c r="Y94" s="46"/>
      <c r="Z94" s="46"/>
      <c r="AA94" s="46"/>
      <c r="AB94" s="46"/>
      <c r="AC94" s="46"/>
    </row>
    <row r="95" customFormat="false" ht="12.75" hidden="false" customHeight="false" outlineLevel="0" collapsed="false">
      <c r="B95" s="51" t="n">
        <v>3552</v>
      </c>
      <c r="C95" s="51" t="n">
        <v>4051</v>
      </c>
      <c r="D95" s="51" t="n">
        <v>4743</v>
      </c>
      <c r="E95" s="51" t="n">
        <v>5410</v>
      </c>
      <c r="F95" s="51" t="n">
        <v>5803</v>
      </c>
      <c r="G95" s="51" t="n">
        <v>4925</v>
      </c>
      <c r="H95" s="51" t="n">
        <v>6416</v>
      </c>
      <c r="I95" s="51" t="n">
        <v>8834</v>
      </c>
      <c r="J95" s="51" t="n">
        <v>10526</v>
      </c>
      <c r="K95" s="51" t="n">
        <v>13444.3</v>
      </c>
      <c r="L95" s="51"/>
    </row>
    <row r="96" customFormat="false" ht="12.75" hidden="false" customHeight="false" outlineLevel="0" collapsed="false">
      <c r="B96" s="51" t="n">
        <v>-4434</v>
      </c>
      <c r="C96" s="51" t="n">
        <v>-11329</v>
      </c>
      <c r="D96" s="51" t="n">
        <v>-20676</v>
      </c>
      <c r="E96" s="51" t="n">
        <v>-18891</v>
      </c>
      <c r="F96" s="51" t="n">
        <v>-24267</v>
      </c>
      <c r="G96" s="51" t="n">
        <v>2164</v>
      </c>
      <c r="H96" s="51" t="n">
        <v>115</v>
      </c>
      <c r="I96" s="51" t="n">
        <v>-8210</v>
      </c>
      <c r="J96" s="51" t="n">
        <v>-18440</v>
      </c>
      <c r="K96" s="51" t="n">
        <v>-19027.9</v>
      </c>
      <c r="L96" s="51"/>
    </row>
    <row r="97" customFormat="false" ht="12.75" hidden="false" customHeight="false" outlineLevel="0" collapsed="false">
      <c r="A97" s="35"/>
      <c r="B97" s="52"/>
      <c r="C97" s="52"/>
      <c r="D97" s="52"/>
      <c r="E97" s="52"/>
      <c r="F97" s="52"/>
      <c r="G97" s="5"/>
      <c r="H97" s="5"/>
    </row>
    <row r="98" customFormat="false" ht="12.75" hidden="false" customHeight="false" outlineLevel="0" collapsed="false">
      <c r="I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</row>
    <row r="99" customFormat="false" ht="12.75" hidden="false" customHeight="false" outlineLevel="0" collapsed="false">
      <c r="A99" s="35"/>
      <c r="B99" s="55"/>
      <c r="C99" s="55"/>
      <c r="D99" s="55"/>
      <c r="E99" s="55"/>
      <c r="F99" s="55"/>
      <c r="G99" s="55"/>
      <c r="H99" s="55"/>
      <c r="I99" s="55"/>
      <c r="N99" s="55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  <c r="AS99" s="56"/>
    </row>
    <row r="100" customFormat="false" ht="12.75" hidden="false" customHeight="false" outlineLevel="0" collapsed="false">
      <c r="A100" s="35"/>
      <c r="B100" s="57"/>
      <c r="C100" s="57"/>
      <c r="D100" s="57"/>
      <c r="E100" s="57"/>
      <c r="F100" s="57"/>
      <c r="G100" s="52"/>
    </row>
    <row r="101" customFormat="false" ht="12.75" hidden="false" customHeight="false" outlineLevel="0" collapsed="false">
      <c r="B101" s="56"/>
      <c r="C101" s="56"/>
      <c r="D101" s="56"/>
      <c r="E101" s="56"/>
      <c r="F101" s="56"/>
      <c r="G101" s="56"/>
      <c r="H101" s="56"/>
      <c r="I101" s="56"/>
      <c r="N101" s="56"/>
      <c r="O101" s="56"/>
      <c r="P101" s="56"/>
    </row>
    <row r="102" customFormat="false" ht="12.75" hidden="false" customHeight="false" outlineLevel="0" collapsed="false">
      <c r="A102" s="58"/>
      <c r="B102" s="53"/>
      <c r="C102" s="53"/>
      <c r="D102" s="53"/>
      <c r="E102" s="53"/>
      <c r="F102" s="53"/>
      <c r="G102" s="53"/>
    </row>
    <row r="103" customFormat="false" ht="12.75" hidden="false" customHeight="false" outlineLevel="0" collapsed="false">
      <c r="A103" s="59"/>
      <c r="B103" s="60"/>
      <c r="C103" s="60"/>
      <c r="D103" s="60"/>
      <c r="E103" s="60"/>
      <c r="F103" s="60"/>
      <c r="G103" s="60"/>
      <c r="H103" s="60"/>
      <c r="I103" s="60"/>
    </row>
    <row r="104" customFormat="false" ht="12.75" hidden="false" customHeight="false" outlineLevel="0" collapsed="false">
      <c r="A104" s="58"/>
      <c r="B104" s="60"/>
      <c r="C104" s="60"/>
      <c r="D104" s="60"/>
      <c r="E104" s="60"/>
      <c r="F104" s="60"/>
      <c r="G104" s="60"/>
      <c r="H104" s="60"/>
      <c r="I104" s="60"/>
      <c r="N104" s="60"/>
    </row>
    <row r="127" customFormat="false" ht="12.75" hidden="false" customHeight="false" outlineLevel="0" collapsed="false">
      <c r="A127" s="58"/>
      <c r="B127" s="53"/>
      <c r="C127" s="53"/>
      <c r="D127" s="53"/>
      <c r="E127" s="53"/>
      <c r="F127" s="53"/>
      <c r="G127" s="53"/>
      <c r="H127" s="53"/>
    </row>
    <row r="129" customFormat="false" ht="12.75" hidden="false" customHeight="false" outlineLevel="0" collapsed="false">
      <c r="A129" s="58"/>
      <c r="B129" s="56"/>
      <c r="C129" s="56"/>
      <c r="D129" s="56"/>
      <c r="E129" s="56"/>
      <c r="F129" s="56"/>
      <c r="G129" s="56"/>
      <c r="H129" s="56"/>
      <c r="L129" s="56"/>
    </row>
    <row r="130" customFormat="false" ht="12.75" hidden="false" customHeight="false" outlineLevel="0" collapsed="false">
      <c r="A130" s="58"/>
      <c r="B130" s="61"/>
      <c r="C130" s="61"/>
      <c r="D130" s="61"/>
      <c r="E130" s="61"/>
      <c r="F130" s="61"/>
      <c r="G130" s="61"/>
      <c r="H130" s="61"/>
    </row>
    <row r="131" customFormat="false" ht="12.75" hidden="false" customHeight="false" outlineLevel="0" collapsed="false">
      <c r="B131" s="56"/>
      <c r="C131" s="56"/>
      <c r="D131" s="56"/>
      <c r="E131" s="56"/>
      <c r="F131" s="56"/>
      <c r="G131" s="56"/>
      <c r="H131" s="56"/>
      <c r="L131" s="56"/>
    </row>
    <row r="133" customFormat="false" ht="12.75" hidden="false" customHeight="false" outlineLevel="0" collapsed="false">
      <c r="A133" s="58"/>
      <c r="B133" s="61"/>
      <c r="C133" s="61"/>
      <c r="D133" s="61"/>
      <c r="E133" s="61"/>
      <c r="F133" s="61"/>
      <c r="G133" s="61"/>
      <c r="H133" s="61"/>
      <c r="L133" s="61"/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20:15:45Z</dcterms:created>
  <dc:creator>D.G.C.G.</dc:creator>
  <dc:description/>
  <dc:language>en-US</dc:language>
  <cp:lastModifiedBy>SHCP</cp:lastModifiedBy>
  <cp:lastPrinted>2000-08-19T22:41:37Z</cp:lastPrinted>
  <dcterms:modified xsi:type="dcterms:W3CDTF">2000-08-20T00:26:07Z</dcterms:modified>
  <cp:revision>0</cp:revision>
  <dc:subject/>
  <dc:title/>
</cp:coreProperties>
</file>