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113" sheetId="1" state="visible" r:id="rId2"/>
  </sheets>
  <definedNames>
    <definedName function="false" hidden="false" localSheetId="0" name="_xlnm.Print_Area" vbProcedure="false">pag113!$A$1:$L$65</definedName>
    <definedName function="false" hidden="false" name="A_impresión_IM" vbProcedure="false">#REF!</definedName>
    <definedName function="false" hidden="false" localSheetId="0" name="A_impresión_IM" vbProcedure="false">pag113!$A$1:$L$4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Importación de mercancías por tipo de industria</t>
  </si>
  <si>
    <t xml:space="preserve">(Millones de dólares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 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IMPORTACIONES TOTALES</t>
  </si>
  <si>
    <t xml:space="preserve">Maquiladoras</t>
  </si>
  <si>
    <t xml:space="preserve">De consumo</t>
  </si>
  <si>
    <t xml:space="preserve">No maquiladoras</t>
  </si>
  <si>
    <t xml:space="preserve">De uso intermedio</t>
  </si>
  <si>
    <t xml:space="preserve">  Agropecuarias</t>
  </si>
  <si>
    <t xml:space="preserve">De capital</t>
  </si>
  <si>
    <t xml:space="preserve">  - Agricultura y silvicultura</t>
  </si>
  <si>
    <t xml:space="preserve">  - Ganadería y apicultura</t>
  </si>
  <si>
    <t xml:space="preserve">  - Caza y pesca</t>
  </si>
  <si>
    <t xml:space="preserve">  Industria manufacturera</t>
  </si>
  <si>
    <t xml:space="preserve">IMPORTACIONES TOTALES (FOB)</t>
  </si>
  <si>
    <t xml:space="preserve">  - Alimentos, bebidas y tabaco</t>
  </si>
  <si>
    <t xml:space="preserve">Bienes de consumo</t>
  </si>
  <si>
    <t xml:space="preserve">  - Textiles,  artículos  de  vestir  e </t>
  </si>
  <si>
    <t xml:space="preserve">Bienes de uso intermedio</t>
  </si>
  <si>
    <t xml:space="preserve">     industria del cuero</t>
  </si>
  <si>
    <t xml:space="preserve">Bienes de capital</t>
  </si>
  <si>
    <t xml:space="preserve">  - Industria de la madera</t>
  </si>
  <si>
    <t xml:space="preserve">  - Papel, imprenta e industria editorial</t>
  </si>
  <si>
    <t xml:space="preserve">Par. % en el</t>
  </si>
  <si>
    <t xml:space="preserve">  - Derivados del petróleo</t>
  </si>
  <si>
    <t xml:space="preserve">total de impor</t>
  </si>
  <si>
    <t xml:space="preserve">  - Petroquímica</t>
  </si>
  <si>
    <t xml:space="preserve">Intermedio</t>
  </si>
  <si>
    <t xml:space="preserve">  - Química</t>
  </si>
  <si>
    <t xml:space="preserve">Capital</t>
  </si>
  <si>
    <t xml:space="preserve">  - Productos plásticos y de caucho</t>
  </si>
  <si>
    <t xml:space="preserve">Consumo</t>
  </si>
  <si>
    <t xml:space="preserve">  - Fabricación de otros productos</t>
  </si>
  <si>
    <t xml:space="preserve">     minerales no metálicos</t>
  </si>
  <si>
    <t xml:space="preserve">  - Siderurgia</t>
  </si>
  <si>
    <t xml:space="preserve">  - Minerometalurgia</t>
  </si>
  <si>
    <t xml:space="preserve">  - Productos metálicos, maquinaria</t>
  </si>
  <si>
    <t xml:space="preserve">     y equipo</t>
  </si>
  <si>
    <t xml:space="preserve">  - Otras industrias manufactureras</t>
  </si>
  <si>
    <t xml:space="preserve">  Industria extractiva</t>
  </si>
  <si>
    <t xml:space="preserve">  - Petróleo crudo y gas natural</t>
  </si>
  <si>
    <t xml:space="preserve">  - Extracción de minerales metálicos</t>
  </si>
  <si>
    <t xml:space="preserve">  - Extracción de otros minerales</t>
  </si>
  <si>
    <t xml:space="preserve">  - Otras industrias extractivas</t>
  </si>
  <si>
    <t xml:space="preserve">  Productos no clasificados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General_)"/>
    <numFmt numFmtId="166" formatCode="[$-409]#,##0_);\(#,##0\)"/>
    <numFmt numFmtId="167" formatCode="0"/>
    <numFmt numFmtId="168" formatCode="#,##0.0"/>
    <numFmt numFmtId="169" formatCode="#,##0.0_);\(#,##0.0\)"/>
    <numFmt numFmtId="170" formatCode="#,##0_);\-#,##0_)"/>
    <numFmt numFmtId="171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5.75"/>
      <name val="Arial"/>
      <family val="0"/>
    </font>
    <font>
      <i val="true"/>
      <sz val="9"/>
      <name val="Arial"/>
      <family val="2"/>
    </font>
    <font>
      <i val="true"/>
      <vertAlign val="superscript"/>
      <sz val="9.5"/>
      <name val="Arial"/>
      <family val="2"/>
    </font>
    <font>
      <i val="true"/>
      <sz val="7"/>
      <name val="Arial"/>
      <family val="2"/>
    </font>
    <font>
      <sz val="5.6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7BAL-2" xfId="20"/>
    <cellStyle name="Normal_grafi-8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29818095351"/>
          <c:y val="0.174391922900413"/>
          <c:w val="0.966948044227797"/>
          <c:h val="0.6085360256998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g113!$P$7</c:f>
              <c:strCache>
                <c:ptCount val="1"/>
                <c:pt idx="0">
                  <c:v>De consum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113!$Q$6:$AA$6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pag113!$Q$7:$AA$7</c:f>
              <c:numCache>
                <c:formatCode>General</c:formatCode>
                <c:ptCount val="11"/>
                <c:pt idx="0">
                  <c:v>12.3</c:v>
                </c:pt>
                <c:pt idx="1">
                  <c:v>11.7</c:v>
                </c:pt>
                <c:pt idx="2">
                  <c:v>12.5</c:v>
                </c:pt>
                <c:pt idx="3">
                  <c:v>12</c:v>
                </c:pt>
                <c:pt idx="4">
                  <c:v>12</c:v>
                </c:pt>
                <c:pt idx="5">
                  <c:v>7.4</c:v>
                </c:pt>
                <c:pt idx="6">
                  <c:v>7.4</c:v>
                </c:pt>
                <c:pt idx="7">
                  <c:v>8.5</c:v>
                </c:pt>
                <c:pt idx="8">
                  <c:v>8.9</c:v>
                </c:pt>
                <c:pt idx="9">
                  <c:v>8.6</c:v>
                </c:pt>
                <c:pt idx="10">
                  <c:v>9.6</c:v>
                </c:pt>
              </c:numCache>
            </c:numRef>
          </c:val>
        </c:ser>
        <c:ser>
          <c:idx val="1"/>
          <c:order val="1"/>
          <c:tx>
            <c:strRef>
              <c:f>pag113!$P$8</c:f>
              <c:strCache>
                <c:ptCount val="1"/>
                <c:pt idx="0">
                  <c:v>De uso intermedi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113!$Q$6:$AA$6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pag113!$Q$8:$AA$8</c:f>
              <c:numCache>
                <c:formatCode>General</c:formatCode>
                <c:ptCount val="11"/>
                <c:pt idx="0">
                  <c:v>71.4</c:v>
                </c:pt>
                <c:pt idx="1">
                  <c:v>71.1</c:v>
                </c:pt>
                <c:pt idx="2">
                  <c:v>68.9</c:v>
                </c:pt>
                <c:pt idx="3">
                  <c:v>71.1</c:v>
                </c:pt>
                <c:pt idx="4">
                  <c:v>71.2</c:v>
                </c:pt>
                <c:pt idx="5">
                  <c:v>80.6</c:v>
                </c:pt>
                <c:pt idx="6">
                  <c:v>80.4</c:v>
                </c:pt>
                <c:pt idx="7">
                  <c:v>77.7</c:v>
                </c:pt>
                <c:pt idx="8">
                  <c:v>77.3</c:v>
                </c:pt>
                <c:pt idx="9">
                  <c:v>77</c:v>
                </c:pt>
                <c:pt idx="10">
                  <c:v>76.9</c:v>
                </c:pt>
              </c:numCache>
            </c:numRef>
          </c:val>
        </c:ser>
        <c:ser>
          <c:idx val="2"/>
          <c:order val="2"/>
          <c:tx>
            <c:strRef>
              <c:f>pag113!$P$9</c:f>
              <c:strCache>
                <c:ptCount val="1"/>
                <c:pt idx="0">
                  <c:v>De capital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113!$Q$6:$AA$6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</c:strCache>
            </c:strRef>
          </c:cat>
          <c:val>
            <c:numRef>
              <c:f>pag113!$Q$9:$AA$9</c:f>
              <c:numCache>
                <c:formatCode>General</c:formatCode>
                <c:ptCount val="11"/>
                <c:pt idx="0">
                  <c:v>16.3</c:v>
                </c:pt>
                <c:pt idx="1">
                  <c:v>17.2</c:v>
                </c:pt>
                <c:pt idx="2">
                  <c:v>18.6</c:v>
                </c:pt>
                <c:pt idx="3">
                  <c:v>16.9</c:v>
                </c:pt>
                <c:pt idx="4">
                  <c:v>16.8</c:v>
                </c:pt>
                <c:pt idx="5">
                  <c:v>12</c:v>
                </c:pt>
                <c:pt idx="6">
                  <c:v>12.2</c:v>
                </c:pt>
                <c:pt idx="7">
                  <c:v>13.8</c:v>
                </c:pt>
                <c:pt idx="8">
                  <c:v>13.8</c:v>
                </c:pt>
                <c:pt idx="9">
                  <c:v>14.5</c:v>
                </c:pt>
                <c:pt idx="10">
                  <c:v>13.5</c:v>
                </c:pt>
              </c:numCache>
            </c:numRef>
          </c:val>
        </c:ser>
        <c:gapWidth val="40"/>
        <c:overlap val="100"/>
        <c:axId val="11529089"/>
        <c:axId val="93266960"/>
      </c:barChart>
      <c:catAx>
        <c:axId val="1152908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960"/>
        <c:crossesAt val="0"/>
        <c:auto val="1"/>
        <c:lblAlgn val="ctr"/>
        <c:lblOffset val="100"/>
        <c:noMultiLvlLbl val="0"/>
      </c:catAx>
      <c:valAx>
        <c:axId val="932669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6633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089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legend>
      <c:legendPos val="r"/>
      <c:layout>
        <c:manualLayout>
          <c:xMode val="edge"/>
          <c:yMode val="edge"/>
          <c:x val="0.0332897396266793"/>
          <c:y val="0.767783386874713"/>
          <c:w val="0.889192723814053"/>
          <c:h val="0.070215695273061"/>
        </c:manualLayout>
      </c:layout>
      <c:overlay val="0"/>
      <c:spPr>
        <a:solidFill>
          <a:srgbClr val="ffffff"/>
        </a:solidFill>
        <a:ln w="12600">
          <a:solidFill>
            <a:srgbClr val="66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4720</xdr:colOff>
      <xdr:row>0</xdr:row>
      <xdr:rowOff>0</xdr:rowOff>
    </xdr:from>
    <xdr:to>
      <xdr:col>8</xdr:col>
      <xdr:colOff>393120</xdr:colOff>
      <xdr:row>0</xdr:row>
      <xdr:rowOff>181440</xdr:rowOff>
    </xdr:to>
    <xdr:sp>
      <xdr:nvSpPr>
        <xdr:cNvPr id="0" name="Texto 1"/>
        <xdr:cNvSpPr/>
      </xdr:nvSpPr>
      <xdr:spPr>
        <a:xfrm>
          <a:off x="4535640" y="0"/>
          <a:ext cx="248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5320</xdr:colOff>
      <xdr:row>5</xdr:row>
      <xdr:rowOff>28440</xdr:rowOff>
    </xdr:from>
    <xdr:to>
      <xdr:col>0</xdr:col>
      <xdr:colOff>1242360</xdr:colOff>
      <xdr:row>5</xdr:row>
      <xdr:rowOff>152640</xdr:rowOff>
    </xdr:to>
    <xdr:sp>
      <xdr:nvSpPr>
        <xdr:cNvPr id="1" name="Texto 7"/>
        <xdr:cNvSpPr/>
      </xdr:nvSpPr>
      <xdr:spPr>
        <a:xfrm>
          <a:off x="1075320" y="553680"/>
          <a:ext cx="167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6320</xdr:colOff>
      <xdr:row>5</xdr:row>
      <xdr:rowOff>181080</xdr:rowOff>
    </xdr:from>
    <xdr:to>
      <xdr:col>0</xdr:col>
      <xdr:colOff>704880</xdr:colOff>
      <xdr:row>7</xdr:row>
      <xdr:rowOff>57240</xdr:rowOff>
    </xdr:to>
    <xdr:sp>
      <xdr:nvSpPr>
        <xdr:cNvPr id="2" name="Texto 8"/>
        <xdr:cNvSpPr/>
      </xdr:nvSpPr>
      <xdr:spPr>
        <a:xfrm>
          <a:off x="526320" y="706320"/>
          <a:ext cx="1785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1120</xdr:colOff>
      <xdr:row>11</xdr:row>
      <xdr:rowOff>76320</xdr:rowOff>
    </xdr:from>
    <xdr:to>
      <xdr:col>0</xdr:col>
      <xdr:colOff>1137960</xdr:colOff>
      <xdr:row>12</xdr:row>
      <xdr:rowOff>85680</xdr:rowOff>
    </xdr:to>
    <xdr:sp>
      <xdr:nvSpPr>
        <xdr:cNvPr id="3" name="Texto 9"/>
        <xdr:cNvSpPr/>
      </xdr:nvSpPr>
      <xdr:spPr>
        <a:xfrm>
          <a:off x="951120" y="1397880"/>
          <a:ext cx="18684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48</xdr:row>
      <xdr:rowOff>142920</xdr:rowOff>
    </xdr:from>
    <xdr:to>
      <xdr:col>4</xdr:col>
      <xdr:colOff>299880</xdr:colOff>
      <xdr:row>63</xdr:row>
      <xdr:rowOff>105120</xdr:rowOff>
    </xdr:to>
    <xdr:sp>
      <xdr:nvSpPr>
        <xdr:cNvPr id="4" name="Texto 14"/>
        <xdr:cNvSpPr/>
      </xdr:nvSpPr>
      <xdr:spPr>
        <a:xfrm>
          <a:off x="20880" y="5483160"/>
          <a:ext cx="2975760" cy="239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0200</xdr:colOff>
      <xdr:row>7</xdr:row>
      <xdr:rowOff>105120</xdr:rowOff>
    </xdr:from>
    <xdr:to>
      <xdr:col>0</xdr:col>
      <xdr:colOff>817560</xdr:colOff>
      <xdr:row>8</xdr:row>
      <xdr:rowOff>95400</xdr:rowOff>
    </xdr:to>
    <xdr:sp>
      <xdr:nvSpPr>
        <xdr:cNvPr id="5" name="Text 20"/>
        <xdr:cNvSpPr/>
      </xdr:nvSpPr>
      <xdr:spPr>
        <a:xfrm>
          <a:off x="610200" y="959040"/>
          <a:ext cx="20736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520</xdr:colOff>
      <xdr:row>28</xdr:row>
      <xdr:rowOff>66600</xdr:rowOff>
    </xdr:from>
    <xdr:to>
      <xdr:col>0</xdr:col>
      <xdr:colOff>1004040</xdr:colOff>
      <xdr:row>29</xdr:row>
      <xdr:rowOff>85680</xdr:rowOff>
    </xdr:to>
    <xdr:sp>
      <xdr:nvSpPr>
        <xdr:cNvPr id="6" name="Text 21"/>
        <xdr:cNvSpPr/>
      </xdr:nvSpPr>
      <xdr:spPr>
        <a:xfrm>
          <a:off x="785520" y="3225240"/>
          <a:ext cx="2185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54440</xdr:colOff>
      <xdr:row>34</xdr:row>
      <xdr:rowOff>105480</xdr:rowOff>
    </xdr:from>
    <xdr:to>
      <xdr:col>0</xdr:col>
      <xdr:colOff>1221480</xdr:colOff>
      <xdr:row>34</xdr:row>
      <xdr:rowOff>126720</xdr:rowOff>
    </xdr:to>
    <xdr:sp>
      <xdr:nvSpPr>
        <xdr:cNvPr id="7" name="Texto 7"/>
        <xdr:cNvSpPr/>
      </xdr:nvSpPr>
      <xdr:spPr>
        <a:xfrm>
          <a:off x="1054440" y="3933720"/>
          <a:ext cx="167040" cy="2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080" bIns="1080" anchor="t">
          <a:noAutofit/>
        </a:bodyPr>
        <a:p>
          <a:r>
            <a:rPr b="1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3280</xdr:colOff>
      <xdr:row>33</xdr:row>
      <xdr:rowOff>76320</xdr:rowOff>
    </xdr:from>
    <xdr:to>
      <xdr:col>0</xdr:col>
      <xdr:colOff>1221480</xdr:colOff>
      <xdr:row>34</xdr:row>
      <xdr:rowOff>105480</xdr:rowOff>
    </xdr:to>
    <xdr:sp>
      <xdr:nvSpPr>
        <xdr:cNvPr id="8" name="Text 23"/>
        <xdr:cNvSpPr/>
      </xdr:nvSpPr>
      <xdr:spPr>
        <a:xfrm>
          <a:off x="1043280" y="3797280"/>
          <a:ext cx="178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520</xdr:colOff>
      <xdr:row>2</xdr:row>
      <xdr:rowOff>0</xdr:rowOff>
    </xdr:from>
    <xdr:to>
      <xdr:col>11</xdr:col>
      <xdr:colOff>62280</xdr:colOff>
      <xdr:row>3</xdr:row>
      <xdr:rowOff>102600</xdr:rowOff>
    </xdr:to>
    <xdr:sp>
      <xdr:nvSpPr>
        <xdr:cNvPr id="9" name="Texto 11"/>
        <xdr:cNvSpPr/>
      </xdr:nvSpPr>
      <xdr:spPr>
        <a:xfrm>
          <a:off x="5537520" y="321840"/>
          <a:ext cx="1864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520</xdr:colOff>
      <xdr:row>2</xdr:row>
      <xdr:rowOff>0</xdr:rowOff>
    </xdr:from>
    <xdr:to>
      <xdr:col>11</xdr:col>
      <xdr:colOff>62280</xdr:colOff>
      <xdr:row>3</xdr:row>
      <xdr:rowOff>102600</xdr:rowOff>
    </xdr:to>
    <xdr:sp>
      <xdr:nvSpPr>
        <xdr:cNvPr id="10" name="Texto 11"/>
        <xdr:cNvSpPr/>
      </xdr:nvSpPr>
      <xdr:spPr>
        <a:xfrm>
          <a:off x="5537520" y="321840"/>
          <a:ext cx="1864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520</xdr:colOff>
      <xdr:row>2</xdr:row>
      <xdr:rowOff>0</xdr:rowOff>
    </xdr:from>
    <xdr:to>
      <xdr:col>12</xdr:col>
      <xdr:colOff>62280</xdr:colOff>
      <xdr:row>3</xdr:row>
      <xdr:rowOff>102600</xdr:rowOff>
    </xdr:to>
    <xdr:sp>
      <xdr:nvSpPr>
        <xdr:cNvPr id="11" name="Texto 11"/>
        <xdr:cNvSpPr/>
      </xdr:nvSpPr>
      <xdr:spPr>
        <a:xfrm>
          <a:off x="5961240" y="321840"/>
          <a:ext cx="1861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98800</xdr:colOff>
      <xdr:row>10</xdr:row>
      <xdr:rowOff>0</xdr:rowOff>
    </xdr:from>
    <xdr:to>
      <xdr:col>25</xdr:col>
      <xdr:colOff>62280</xdr:colOff>
      <xdr:row>11</xdr:row>
      <xdr:rowOff>107280</xdr:rowOff>
    </xdr:to>
    <xdr:sp>
      <xdr:nvSpPr>
        <xdr:cNvPr id="12" name="Texto 11"/>
        <xdr:cNvSpPr/>
      </xdr:nvSpPr>
      <xdr:spPr>
        <a:xfrm>
          <a:off x="12061080" y="1214280"/>
          <a:ext cx="10368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99160</xdr:colOff>
      <xdr:row>10</xdr:row>
      <xdr:rowOff>0</xdr:rowOff>
    </xdr:from>
    <xdr:to>
      <xdr:col>26</xdr:col>
      <xdr:colOff>62280</xdr:colOff>
      <xdr:row>11</xdr:row>
      <xdr:rowOff>107280</xdr:rowOff>
    </xdr:to>
    <xdr:sp>
      <xdr:nvSpPr>
        <xdr:cNvPr id="13" name="Texto 11"/>
        <xdr:cNvSpPr/>
      </xdr:nvSpPr>
      <xdr:spPr>
        <a:xfrm>
          <a:off x="12401640" y="1214280"/>
          <a:ext cx="10332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1</xdr:row>
      <xdr:rowOff>66240</xdr:rowOff>
    </xdr:from>
    <xdr:to>
      <xdr:col>4</xdr:col>
      <xdr:colOff>330840</xdr:colOff>
      <xdr:row>65</xdr:row>
      <xdr:rowOff>152280</xdr:rowOff>
    </xdr:to>
    <xdr:graphicFrame>
      <xdr:nvGraphicFramePr>
        <xdr:cNvPr id="14" name="Chart 42"/>
        <xdr:cNvGraphicFramePr/>
      </xdr:nvGraphicFramePr>
      <xdr:xfrm>
        <a:off x="0" y="5892480"/>
        <a:ext cx="30276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56880</xdr:rowOff>
    </xdr:from>
    <xdr:to>
      <xdr:col>4</xdr:col>
      <xdr:colOff>330840</xdr:colOff>
      <xdr:row>65</xdr:row>
      <xdr:rowOff>152280</xdr:rowOff>
    </xdr:to>
    <xdr:sp>
      <xdr:nvSpPr>
        <xdr:cNvPr id="17" name="Rectangle 43"/>
        <xdr:cNvSpPr/>
      </xdr:nvSpPr>
      <xdr:spPr>
        <a:xfrm>
          <a:off x="0" y="5883120"/>
          <a:ext cx="3027600" cy="2362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49673047200095</cdr:x>
      <cdr:y>0.907296925195044</cdr:y>
    </cdr:from>
    <cdr:to>
      <cdr:x>0.791225775769825</cdr:x>
      <cdr:y>0.99969404925807</cdr:y>
    </cdr:to>
    <cdr:sp>
      <cdr:nvSpPr>
        <cdr:cNvPr id="15" name="Text 4"/>
        <cdr:cNvSpPr/>
      </cdr:nvSpPr>
      <cdr:spPr>
        <a:xfrm>
          <a:off x="7560" y="2135160"/>
          <a:ext cx="23882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Para 2000 cifras preliminares al mes de juni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BANXICO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0154559505409583</cdr:x>
      <cdr:y>0</cdr:y>
    </cdr:from>
    <cdr:to>
      <cdr:x>0.987516347639995</cdr:x>
      <cdr:y>0.130182040691449</cdr:y>
    </cdr:to>
    <cdr:sp>
      <cdr:nvSpPr>
        <cdr:cNvPr id="16" name="Text 5"/>
        <cdr:cNvSpPr/>
      </cdr:nvSpPr>
      <cdr:spPr>
        <a:xfrm>
          <a:off x="4680" y="0"/>
          <a:ext cx="298548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Importación por tipo de bien, 1990-2000 </a:t>
          </a:r>
          <a:r>
            <a:rPr b="0" i="1" sz="950" spc="-1" strike="noStrike" baseline="33000">
              <a:latin typeface="Arial"/>
            </a:rPr>
            <a:t>1/</a:t>
          </a:r>
          <a:endParaRPr b="0" sz="95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Estructura porcentual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96484375" defaultRowHeight="12.75" zeroHeight="false" outlineLevelRow="0" outlineLevelCol="0"/>
  <cols>
    <col collapsed="false" customWidth="true" hidden="false" outlineLevel="0" max="1" min="1" style="1" width="20.24"/>
    <col collapsed="false" customWidth="true" hidden="false" outlineLevel="0" max="12" min="2" style="1" width="6.01"/>
    <col collapsed="false" customWidth="true" hidden="false" outlineLevel="0" max="13" min="13" style="1" width="4.83"/>
    <col collapsed="false" customWidth="false" hidden="false" outlineLevel="0" max="14" min="14" style="1" width="9.96"/>
    <col collapsed="false" customWidth="true" hidden="false" outlineLevel="0" max="15" min="15" style="1" width="16.12"/>
    <col collapsed="false" customWidth="true" hidden="false" outlineLevel="0" max="16" min="16" style="1" width="10.99"/>
    <col collapsed="false" customWidth="true" hidden="false" outlineLevel="0" max="34" min="17" style="1" width="4.83"/>
    <col collapsed="false" customWidth="true" hidden="false" outlineLevel="0" max="40" min="35" style="1" width="5.86"/>
    <col collapsed="false" customWidth="false" hidden="false" outlineLevel="0" max="257" min="41" style="1" width="9.9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3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4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8.1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n">
        <v>2000</v>
      </c>
      <c r="M4" s="6"/>
      <c r="N4" s="4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4"/>
      <c r="AB4" s="4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4"/>
      <c r="AP4" s="4"/>
      <c r="AQ4" s="4"/>
      <c r="AR4" s="4"/>
      <c r="AS4" s="4"/>
      <c r="AT4" s="4"/>
      <c r="AU4" s="4"/>
      <c r="AV4" s="4"/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95" hidden="false" customHeight="true" outlineLevel="0" collapsed="false">
      <c r="A6" s="10" t="s">
        <v>13</v>
      </c>
      <c r="B6" s="11" t="n">
        <v>41593</v>
      </c>
      <c r="C6" s="11" t="n">
        <v>49967</v>
      </c>
      <c r="D6" s="11" t="n">
        <v>62129</v>
      </c>
      <c r="E6" s="11" t="n">
        <v>65367</v>
      </c>
      <c r="F6" s="11" t="n">
        <v>79346</v>
      </c>
      <c r="G6" s="11" t="n">
        <v>72453</v>
      </c>
      <c r="H6" s="11" t="n">
        <v>89469</v>
      </c>
      <c r="I6" s="11" t="n">
        <v>109808</v>
      </c>
      <c r="J6" s="11" t="n">
        <v>125373</v>
      </c>
      <c r="K6" s="11" t="n">
        <v>141975</v>
      </c>
      <c r="L6" s="11" t="n">
        <v>81778</v>
      </c>
      <c r="M6" s="4"/>
      <c r="N6" s="4"/>
      <c r="O6" s="12"/>
      <c r="P6" s="13"/>
      <c r="Q6" s="14" t="n">
        <v>1990</v>
      </c>
      <c r="R6" s="14" t="n">
        <v>1991</v>
      </c>
      <c r="S6" s="15" t="n">
        <v>1992</v>
      </c>
      <c r="T6" s="15" t="n">
        <v>1993</v>
      </c>
      <c r="U6" s="14" t="n">
        <v>1994</v>
      </c>
      <c r="V6" s="14" t="n">
        <v>1995</v>
      </c>
      <c r="W6" s="15" t="n">
        <v>1996</v>
      </c>
      <c r="X6" s="15" t="n">
        <v>1997</v>
      </c>
      <c r="Y6" s="14" t="n">
        <v>1998</v>
      </c>
      <c r="Z6" s="14" t="n">
        <v>1999</v>
      </c>
      <c r="AA6" s="15" t="n">
        <v>2000</v>
      </c>
      <c r="AB6" s="16"/>
      <c r="AC6" s="17"/>
      <c r="AD6" s="17"/>
      <c r="AE6" s="16"/>
      <c r="AF6" s="16"/>
      <c r="AG6" s="17"/>
      <c r="AH6" s="17"/>
      <c r="AI6" s="16"/>
      <c r="AJ6" s="16"/>
      <c r="AK6" s="18"/>
      <c r="AL6" s="18"/>
      <c r="AM6" s="18"/>
      <c r="AN6" s="18"/>
      <c r="AO6" s="4"/>
      <c r="AP6" s="4"/>
      <c r="AQ6" s="4"/>
      <c r="AR6" s="4"/>
      <c r="AS6" s="4"/>
      <c r="AT6" s="4"/>
      <c r="AU6" s="4"/>
      <c r="AV6" s="4"/>
    </row>
    <row r="7" customFormat="false" ht="9.95" hidden="false" customHeight="true" outlineLevel="0" collapsed="false">
      <c r="A7" s="19" t="s">
        <v>14</v>
      </c>
      <c r="B7" s="20" t="n">
        <v>10321</v>
      </c>
      <c r="C7" s="20" t="n">
        <v>11782</v>
      </c>
      <c r="D7" s="20" t="n">
        <v>13937</v>
      </c>
      <c r="E7" s="20" t="n">
        <v>16443</v>
      </c>
      <c r="F7" s="20" t="n">
        <v>20466</v>
      </c>
      <c r="G7" s="20" t="n">
        <v>26179</v>
      </c>
      <c r="H7" s="20" t="n">
        <v>30505</v>
      </c>
      <c r="I7" s="20" t="n">
        <v>36332</v>
      </c>
      <c r="J7" s="20" t="n">
        <v>42557</v>
      </c>
      <c r="K7" s="20" t="n">
        <v>50409</v>
      </c>
      <c r="L7" s="20" t="n">
        <v>28534</v>
      </c>
      <c r="M7" s="6"/>
      <c r="N7" s="6"/>
      <c r="O7" s="21"/>
      <c r="P7" s="13" t="s">
        <v>15</v>
      </c>
      <c r="Q7" s="22" t="n">
        <v>12.3</v>
      </c>
      <c r="R7" s="22" t="n">
        <v>11.7</v>
      </c>
      <c r="S7" s="23" t="n">
        <v>12.5</v>
      </c>
      <c r="T7" s="23" t="n">
        <v>12</v>
      </c>
      <c r="U7" s="23" t="n">
        <v>12</v>
      </c>
      <c r="V7" s="23" t="n">
        <v>7.4</v>
      </c>
      <c r="W7" s="24" t="n">
        <v>7.4</v>
      </c>
      <c r="X7" s="23" t="n">
        <v>8.5</v>
      </c>
      <c r="Y7" s="23" t="n">
        <v>8.9</v>
      </c>
      <c r="Z7" s="23" t="n">
        <v>8.6</v>
      </c>
      <c r="AA7" s="25" t="n">
        <v>9.6</v>
      </c>
      <c r="AB7" s="25"/>
      <c r="AC7" s="26"/>
      <c r="AD7" s="27"/>
      <c r="AE7" s="27"/>
      <c r="AF7" s="27"/>
      <c r="AG7" s="28"/>
      <c r="AH7" s="28"/>
      <c r="AI7" s="18"/>
      <c r="AJ7" s="18"/>
      <c r="AK7" s="18"/>
      <c r="AL7" s="18"/>
      <c r="AM7" s="18"/>
      <c r="AN7" s="18"/>
      <c r="AO7" s="4"/>
      <c r="AP7" s="4"/>
      <c r="AQ7" s="4"/>
      <c r="AR7" s="4"/>
      <c r="AS7" s="4"/>
      <c r="AT7" s="4"/>
      <c r="AU7" s="4"/>
      <c r="AV7" s="4"/>
    </row>
    <row r="8" customFormat="false" ht="9.95" hidden="false" customHeight="true" outlineLevel="0" collapsed="false">
      <c r="A8" s="19" t="s">
        <v>16</v>
      </c>
      <c r="B8" s="20" t="n">
        <v>31272</v>
      </c>
      <c r="C8" s="20" t="n">
        <v>38184</v>
      </c>
      <c r="D8" s="20" t="n">
        <v>48192</v>
      </c>
      <c r="E8" s="20" t="n">
        <v>48924</v>
      </c>
      <c r="F8" s="20" t="n">
        <v>58880</v>
      </c>
      <c r="G8" s="20" t="n">
        <v>46274</v>
      </c>
      <c r="H8" s="20" t="n">
        <v>58964</v>
      </c>
      <c r="I8" s="20" t="n">
        <v>73476</v>
      </c>
      <c r="J8" s="20" t="n">
        <v>82816</v>
      </c>
      <c r="K8" s="20" t="n">
        <v>91566</v>
      </c>
      <c r="L8" s="20" t="n">
        <v>53244</v>
      </c>
      <c r="M8" s="4"/>
      <c r="N8" s="4"/>
      <c r="O8" s="12"/>
      <c r="P8" s="13" t="s">
        <v>17</v>
      </c>
      <c r="Q8" s="22" t="n">
        <v>71.4</v>
      </c>
      <c r="R8" s="22" t="n">
        <v>71.1</v>
      </c>
      <c r="S8" s="24" t="n">
        <v>68.9</v>
      </c>
      <c r="T8" s="24" t="n">
        <v>71.1</v>
      </c>
      <c r="U8" s="24" t="n">
        <v>71.2</v>
      </c>
      <c r="V8" s="24" t="n">
        <v>80.6</v>
      </c>
      <c r="W8" s="24" t="n">
        <v>80.4</v>
      </c>
      <c r="X8" s="24" t="n">
        <v>77.7</v>
      </c>
      <c r="Y8" s="24" t="n">
        <v>77.3</v>
      </c>
      <c r="Z8" s="24" t="n">
        <v>77</v>
      </c>
      <c r="AA8" s="25" t="n">
        <v>76.9</v>
      </c>
      <c r="AB8" s="25"/>
      <c r="AC8" s="29"/>
      <c r="AD8" s="27"/>
      <c r="AE8" s="27"/>
      <c r="AF8" s="27"/>
      <c r="AG8" s="28"/>
      <c r="AH8" s="28"/>
      <c r="AI8" s="18"/>
      <c r="AJ8" s="18"/>
      <c r="AK8" s="18"/>
      <c r="AL8" s="18"/>
      <c r="AM8" s="18"/>
      <c r="AN8" s="18"/>
      <c r="AO8" s="4"/>
      <c r="AP8" s="4"/>
      <c r="AQ8" s="4"/>
      <c r="AR8" s="4"/>
      <c r="AS8" s="4"/>
      <c r="AT8" s="4"/>
      <c r="AU8" s="4"/>
      <c r="AV8" s="4"/>
    </row>
    <row r="9" customFormat="false" ht="9.95" hidden="false" customHeight="true" outlineLevel="0" collapsed="false">
      <c r="A9" s="30" t="s">
        <v>18</v>
      </c>
      <c r="B9" s="31" t="n">
        <v>2071</v>
      </c>
      <c r="C9" s="31" t="n">
        <v>2130</v>
      </c>
      <c r="D9" s="31" t="n">
        <v>2858</v>
      </c>
      <c r="E9" s="31" t="n">
        <v>2633</v>
      </c>
      <c r="F9" s="31" t="n">
        <v>3371</v>
      </c>
      <c r="G9" s="31" t="n">
        <v>2644</v>
      </c>
      <c r="H9" s="31" t="n">
        <v>4671</v>
      </c>
      <c r="I9" s="31" t="n">
        <v>4173</v>
      </c>
      <c r="J9" s="31" t="n">
        <v>4773</v>
      </c>
      <c r="K9" s="31" t="n">
        <v>4480</v>
      </c>
      <c r="L9" s="31" t="n">
        <v>2298</v>
      </c>
      <c r="M9" s="6"/>
      <c r="N9" s="6"/>
      <c r="O9" s="21"/>
      <c r="P9" s="13" t="s">
        <v>19</v>
      </c>
      <c r="Q9" s="22" t="n">
        <v>16.3</v>
      </c>
      <c r="R9" s="22" t="n">
        <v>17.2</v>
      </c>
      <c r="S9" s="23" t="n">
        <v>18.6</v>
      </c>
      <c r="T9" s="23" t="n">
        <v>16.9</v>
      </c>
      <c r="U9" s="23" t="n">
        <v>16.8</v>
      </c>
      <c r="V9" s="23" t="n">
        <v>12</v>
      </c>
      <c r="W9" s="23" t="n">
        <v>12.2</v>
      </c>
      <c r="X9" s="23" t="n">
        <v>13.8</v>
      </c>
      <c r="Y9" s="23" t="n">
        <v>13.8</v>
      </c>
      <c r="Z9" s="23" t="n">
        <v>14.5</v>
      </c>
      <c r="AA9" s="25" t="n">
        <v>13.5</v>
      </c>
      <c r="AB9" s="25"/>
      <c r="AC9" s="26"/>
      <c r="AD9" s="27"/>
      <c r="AE9" s="27"/>
      <c r="AF9" s="27"/>
      <c r="AG9" s="28"/>
      <c r="AH9" s="28"/>
      <c r="AI9" s="18"/>
      <c r="AJ9" s="18"/>
      <c r="AK9" s="18"/>
      <c r="AL9" s="18"/>
      <c r="AM9" s="18"/>
      <c r="AN9" s="18"/>
      <c r="AO9" s="4"/>
      <c r="AP9" s="4"/>
      <c r="AQ9" s="4"/>
      <c r="AR9" s="4"/>
      <c r="AS9" s="4"/>
      <c r="AT9" s="4"/>
      <c r="AU9" s="4"/>
      <c r="AV9" s="4"/>
    </row>
    <row r="10" customFormat="false" ht="8.45" hidden="false" customHeight="true" outlineLevel="0" collapsed="false">
      <c r="A10" s="19" t="s">
        <v>20</v>
      </c>
      <c r="B10" s="20" t="n">
        <v>1830</v>
      </c>
      <c r="C10" s="20" t="n">
        <v>1687</v>
      </c>
      <c r="D10" s="20" t="n">
        <v>2402</v>
      </c>
      <c r="E10" s="20" t="n">
        <v>2324</v>
      </c>
      <c r="F10" s="20" t="n">
        <v>2993</v>
      </c>
      <c r="G10" s="20" t="n">
        <v>2479</v>
      </c>
      <c r="H10" s="20" t="n">
        <v>4346</v>
      </c>
      <c r="I10" s="20" t="n">
        <v>3660</v>
      </c>
      <c r="J10" s="20" t="n">
        <v>4281</v>
      </c>
      <c r="K10" s="20" t="n">
        <v>4027</v>
      </c>
      <c r="L10" s="20" t="n">
        <v>2068</v>
      </c>
      <c r="M10" s="4"/>
      <c r="N10" s="4"/>
      <c r="O10" s="21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3"/>
      <c r="AB10" s="33"/>
      <c r="AC10" s="34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4"/>
      <c r="AP10" s="4"/>
      <c r="AQ10" s="4"/>
      <c r="AR10" s="4"/>
      <c r="AS10" s="4"/>
      <c r="AT10" s="4"/>
      <c r="AU10" s="4"/>
      <c r="AV10" s="4"/>
    </row>
    <row r="11" customFormat="false" ht="8.45" hidden="false" customHeight="true" outlineLevel="0" collapsed="false">
      <c r="A11" s="19" t="s">
        <v>21</v>
      </c>
      <c r="B11" s="20" t="n">
        <v>232</v>
      </c>
      <c r="C11" s="20" t="n">
        <v>434</v>
      </c>
      <c r="D11" s="20" t="n">
        <v>443</v>
      </c>
      <c r="E11" s="20" t="n">
        <v>293</v>
      </c>
      <c r="F11" s="20" t="n">
        <v>352</v>
      </c>
      <c r="G11" s="20" t="n">
        <v>148</v>
      </c>
      <c r="H11" s="20" t="n">
        <v>308</v>
      </c>
      <c r="I11" s="20" t="n">
        <v>486</v>
      </c>
      <c r="J11" s="20" t="n">
        <v>455</v>
      </c>
      <c r="K11" s="20" t="n">
        <v>408</v>
      </c>
      <c r="L11" s="20" t="n">
        <v>206</v>
      </c>
      <c r="M11" s="4"/>
      <c r="N11" s="4"/>
      <c r="O11" s="21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4"/>
      <c r="AB11" s="4"/>
      <c r="AC11" s="21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4"/>
      <c r="AP11" s="4"/>
      <c r="AQ11" s="4"/>
      <c r="AR11" s="4"/>
      <c r="AS11" s="4"/>
      <c r="AT11" s="4"/>
      <c r="AU11" s="4"/>
      <c r="AV11" s="4"/>
    </row>
    <row r="12" customFormat="false" ht="8.45" hidden="false" customHeight="true" outlineLevel="0" collapsed="false">
      <c r="A12" s="19" t="s">
        <v>22</v>
      </c>
      <c r="B12" s="20" t="n">
        <v>9</v>
      </c>
      <c r="C12" s="20" t="n">
        <v>9</v>
      </c>
      <c r="D12" s="20" t="n">
        <v>13</v>
      </c>
      <c r="E12" s="20" t="n">
        <v>16</v>
      </c>
      <c r="F12" s="20" t="n">
        <v>26</v>
      </c>
      <c r="G12" s="20" t="n">
        <v>17</v>
      </c>
      <c r="H12" s="20" t="n">
        <v>17</v>
      </c>
      <c r="I12" s="20" t="n">
        <v>27</v>
      </c>
      <c r="J12" s="20" t="n">
        <v>38</v>
      </c>
      <c r="K12" s="20" t="n">
        <v>45</v>
      </c>
      <c r="L12" s="20" t="n">
        <v>24</v>
      </c>
      <c r="M12" s="4"/>
      <c r="N12" s="4"/>
      <c r="O12" s="7" t="s">
        <v>2</v>
      </c>
      <c r="P12" s="7" t="s">
        <v>3</v>
      </c>
      <c r="Q12" s="7" t="s">
        <v>4</v>
      </c>
      <c r="R12" s="7" t="s">
        <v>5</v>
      </c>
      <c r="S12" s="7" t="s">
        <v>6</v>
      </c>
      <c r="T12" s="7" t="s">
        <v>7</v>
      </c>
      <c r="U12" s="7" t="s">
        <v>8</v>
      </c>
      <c r="V12" s="7" t="s">
        <v>9</v>
      </c>
      <c r="W12" s="7" t="s">
        <v>10</v>
      </c>
      <c r="X12" s="7" t="s">
        <v>11</v>
      </c>
      <c r="Y12" s="7" t="s">
        <v>12</v>
      </c>
      <c r="Z12" s="7" t="n">
        <v>2000</v>
      </c>
      <c r="AA12" s="0"/>
      <c r="AB12" s="4"/>
      <c r="AC12" s="21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4"/>
      <c r="AP12" s="4"/>
      <c r="AQ12" s="4"/>
      <c r="AR12" s="4"/>
      <c r="AS12" s="4"/>
      <c r="AT12" s="4"/>
      <c r="AU12" s="4"/>
      <c r="AV12" s="4"/>
    </row>
    <row r="13" customFormat="false" ht="10.5" hidden="false" customHeight="true" outlineLevel="0" collapsed="false">
      <c r="A13" s="30" t="s">
        <v>23</v>
      </c>
      <c r="B13" s="31" t="n">
        <v>28523</v>
      </c>
      <c r="C13" s="31" t="n">
        <v>46967</v>
      </c>
      <c r="D13" s="31" t="n">
        <v>58237</v>
      </c>
      <c r="E13" s="31" t="n">
        <v>61568</v>
      </c>
      <c r="F13" s="31" t="n">
        <v>74426</v>
      </c>
      <c r="G13" s="31" t="n">
        <v>67500</v>
      </c>
      <c r="H13" s="31" t="n">
        <v>81138</v>
      </c>
      <c r="I13" s="31" t="n">
        <v>101587</v>
      </c>
      <c r="J13" s="31" t="n">
        <v>116431</v>
      </c>
      <c r="K13" s="31" t="n">
        <v>133182</v>
      </c>
      <c r="L13" s="31" t="n">
        <v>77315</v>
      </c>
      <c r="M13" s="18"/>
      <c r="N13" s="18"/>
      <c r="O13" s="36" t="s">
        <v>24</v>
      </c>
      <c r="P13" s="37" t="n">
        <v>41593</v>
      </c>
      <c r="Q13" s="37" t="n">
        <v>49967</v>
      </c>
      <c r="R13" s="37" t="n">
        <v>62129</v>
      </c>
      <c r="S13" s="37" t="n">
        <v>65367</v>
      </c>
      <c r="T13" s="37" t="n">
        <v>79346</v>
      </c>
      <c r="U13" s="37" t="n">
        <v>72453</v>
      </c>
      <c r="V13" s="37" t="n">
        <v>89469</v>
      </c>
      <c r="W13" s="37" t="n">
        <v>109808</v>
      </c>
      <c r="X13" s="37" t="n">
        <v>125373</v>
      </c>
      <c r="Y13" s="37" t="n">
        <v>141974.8</v>
      </c>
      <c r="Z13" s="37"/>
      <c r="AA13" s="0"/>
      <c r="AB13" s="4"/>
      <c r="AC13" s="21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4"/>
      <c r="AP13" s="4"/>
      <c r="AQ13" s="4"/>
      <c r="AR13" s="4"/>
      <c r="AS13" s="4"/>
      <c r="AT13" s="4"/>
      <c r="AU13" s="4"/>
      <c r="AV13" s="4"/>
    </row>
    <row r="14" customFormat="false" ht="8.45" hidden="false" customHeight="true" outlineLevel="0" collapsed="false">
      <c r="A14" s="19" t="s">
        <v>25</v>
      </c>
      <c r="B14" s="20" t="n">
        <v>2679</v>
      </c>
      <c r="C14" s="20" t="n">
        <v>2635</v>
      </c>
      <c r="D14" s="20" t="n">
        <v>3336</v>
      </c>
      <c r="E14" s="20" t="n">
        <v>3356</v>
      </c>
      <c r="F14" s="20" t="n">
        <v>3989</v>
      </c>
      <c r="G14" s="20" t="n">
        <v>2616</v>
      </c>
      <c r="H14" s="20" t="n">
        <v>3115</v>
      </c>
      <c r="I14" s="20" t="n">
        <v>3587</v>
      </c>
      <c r="J14" s="20" t="n">
        <v>3931</v>
      </c>
      <c r="K14" s="20" t="n">
        <v>4167</v>
      </c>
      <c r="L14" s="20" t="n">
        <v>2228</v>
      </c>
      <c r="M14" s="4"/>
      <c r="N14" s="4"/>
      <c r="O14" s="36" t="s">
        <v>26</v>
      </c>
      <c r="P14" s="37" t="n">
        <v>5098</v>
      </c>
      <c r="Q14" s="37" t="n">
        <v>5834</v>
      </c>
      <c r="R14" s="37" t="n">
        <v>7744</v>
      </c>
      <c r="S14" s="37" t="n">
        <v>7842</v>
      </c>
      <c r="T14" s="37" t="n">
        <v>9510</v>
      </c>
      <c r="U14" s="37" t="n">
        <v>5335</v>
      </c>
      <c r="V14" s="37" t="n">
        <v>6657</v>
      </c>
      <c r="W14" s="37" t="n">
        <v>9326</v>
      </c>
      <c r="X14" s="37" t="n">
        <v>11109</v>
      </c>
      <c r="Y14" s="37" t="n">
        <v>12175</v>
      </c>
      <c r="Z14" s="37"/>
      <c r="AA14" s="0"/>
      <c r="AB14" s="4"/>
      <c r="AC14" s="21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4"/>
      <c r="AP14" s="4"/>
      <c r="AQ14" s="4"/>
      <c r="AR14" s="4"/>
      <c r="AS14" s="4"/>
      <c r="AT14" s="4"/>
      <c r="AU14" s="4"/>
      <c r="AV14" s="4"/>
    </row>
    <row r="15" customFormat="false" ht="8.45" hidden="false" customHeight="true" outlineLevel="0" collapsed="false">
      <c r="A15" s="19" t="s">
        <v>27</v>
      </c>
      <c r="B15" s="20"/>
      <c r="C15" s="20"/>
      <c r="D15" s="20"/>
      <c r="E15" s="20"/>
      <c r="F15" s="20"/>
      <c r="G15" s="31"/>
      <c r="H15" s="38"/>
      <c r="I15" s="38"/>
      <c r="J15" s="38"/>
      <c r="K15" s="38"/>
      <c r="L15" s="38"/>
      <c r="M15" s="4"/>
      <c r="N15" s="4"/>
      <c r="O15" s="36" t="s">
        <v>28</v>
      </c>
      <c r="P15" s="37" t="n">
        <v>29705</v>
      </c>
      <c r="Q15" s="37" t="n">
        <v>35545</v>
      </c>
      <c r="R15" s="37" t="n">
        <v>42830</v>
      </c>
      <c r="S15" s="37" t="n">
        <v>46468</v>
      </c>
      <c r="T15" s="37" t="n">
        <v>56514</v>
      </c>
      <c r="U15" s="37" t="n">
        <v>58421</v>
      </c>
      <c r="V15" s="37" t="n">
        <v>71890</v>
      </c>
      <c r="W15" s="37" t="n">
        <v>85366</v>
      </c>
      <c r="X15" s="37" t="n">
        <v>96935</v>
      </c>
      <c r="Y15" s="37" t="n">
        <v>109269.6</v>
      </c>
      <c r="Z15" s="37"/>
      <c r="AA15" s="0"/>
      <c r="AC15" s="21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</row>
    <row r="16" customFormat="false" ht="8.1" hidden="false" customHeight="true" outlineLevel="0" collapsed="false">
      <c r="A16" s="19" t="s">
        <v>29</v>
      </c>
      <c r="B16" s="20" t="n">
        <v>1048</v>
      </c>
      <c r="C16" s="20" t="n">
        <v>2237</v>
      </c>
      <c r="D16" s="20" t="n">
        <v>3023</v>
      </c>
      <c r="E16" s="20" t="n">
        <v>3525</v>
      </c>
      <c r="F16" s="20" t="n">
        <v>4167</v>
      </c>
      <c r="G16" s="20" t="n">
        <v>3618</v>
      </c>
      <c r="H16" s="20" t="n">
        <v>4603</v>
      </c>
      <c r="I16" s="20" t="n">
        <v>6146</v>
      </c>
      <c r="J16" s="20" t="n">
        <v>7441</v>
      </c>
      <c r="K16" s="20" t="n">
        <v>8729</v>
      </c>
      <c r="L16" s="20" t="n">
        <v>4831</v>
      </c>
      <c r="M16" s="4"/>
      <c r="N16" s="4"/>
      <c r="O16" s="36" t="s">
        <v>30</v>
      </c>
      <c r="P16" s="37" t="n">
        <v>6790</v>
      </c>
      <c r="Q16" s="37" t="n">
        <v>8588</v>
      </c>
      <c r="R16" s="37" t="n">
        <v>11556</v>
      </c>
      <c r="S16" s="37" t="n">
        <v>11056</v>
      </c>
      <c r="T16" s="37" t="n">
        <v>13322</v>
      </c>
      <c r="U16" s="37" t="n">
        <v>8697</v>
      </c>
      <c r="V16" s="37" t="n">
        <v>10922</v>
      </c>
      <c r="W16" s="37" t="n">
        <v>15116</v>
      </c>
      <c r="X16" s="37" t="n">
        <v>17329</v>
      </c>
      <c r="Y16" s="37" t="n">
        <v>20530.1</v>
      </c>
      <c r="Z16" s="37"/>
      <c r="AA16" s="0"/>
      <c r="AC16" s="21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</row>
    <row r="17" customFormat="false" ht="8.45" hidden="false" customHeight="true" outlineLevel="0" collapsed="false">
      <c r="A17" s="19" t="s">
        <v>31</v>
      </c>
      <c r="B17" s="20" t="n">
        <v>174</v>
      </c>
      <c r="C17" s="20" t="n">
        <v>428</v>
      </c>
      <c r="D17" s="20" t="n">
        <v>551</v>
      </c>
      <c r="E17" s="20" t="n">
        <v>571</v>
      </c>
      <c r="F17" s="20" t="n">
        <v>695</v>
      </c>
      <c r="G17" s="20" t="n">
        <v>350</v>
      </c>
      <c r="H17" s="20" t="n">
        <v>390</v>
      </c>
      <c r="I17" s="20" t="n">
        <v>461</v>
      </c>
      <c r="J17" s="20" t="n">
        <v>544</v>
      </c>
      <c r="K17" s="20" t="n">
        <v>670</v>
      </c>
      <c r="L17" s="20" t="n">
        <v>421</v>
      </c>
      <c r="M17" s="4"/>
      <c r="N17" s="4"/>
      <c r="O17" s="36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0"/>
      <c r="AC17" s="21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</row>
    <row r="18" customFormat="false" ht="8.45" hidden="false" customHeight="true" outlineLevel="0" collapsed="false">
      <c r="A18" s="19" t="s">
        <v>32</v>
      </c>
      <c r="B18" s="20" t="n">
        <v>1061</v>
      </c>
      <c r="C18" s="20" t="n">
        <v>1812</v>
      </c>
      <c r="D18" s="20" t="n">
        <v>2189</v>
      </c>
      <c r="E18" s="20" t="n">
        <v>2366</v>
      </c>
      <c r="F18" s="20" t="n">
        <v>3039</v>
      </c>
      <c r="G18" s="20" t="n">
        <v>2899</v>
      </c>
      <c r="H18" s="20" t="n">
        <v>2887</v>
      </c>
      <c r="I18" s="20" t="n">
        <v>3280</v>
      </c>
      <c r="J18" s="20" t="n">
        <v>3536</v>
      </c>
      <c r="K18" s="20" t="n">
        <v>3918</v>
      </c>
      <c r="L18" s="20" t="n">
        <v>2212</v>
      </c>
      <c r="M18" s="4"/>
      <c r="N18" s="4"/>
      <c r="O18" s="39" t="s">
        <v>33</v>
      </c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0"/>
      <c r="AC18" s="21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</row>
    <row r="19" customFormat="false" ht="8.45" hidden="false" customHeight="true" outlineLevel="0" collapsed="false">
      <c r="A19" s="19" t="s">
        <v>34</v>
      </c>
      <c r="B19" s="20" t="n">
        <v>1062</v>
      </c>
      <c r="C19" s="20" t="n">
        <v>1335</v>
      </c>
      <c r="D19" s="20" t="n">
        <v>1458</v>
      </c>
      <c r="E19" s="20" t="n">
        <v>1368</v>
      </c>
      <c r="F19" s="20" t="n">
        <v>1275</v>
      </c>
      <c r="G19" s="20" t="n">
        <v>1243</v>
      </c>
      <c r="H19" s="20" t="n">
        <v>1626</v>
      </c>
      <c r="I19" s="20" t="n">
        <v>2515</v>
      </c>
      <c r="J19" s="20" t="n">
        <v>2319</v>
      </c>
      <c r="K19" s="20" t="n">
        <v>2629</v>
      </c>
      <c r="L19" s="20" t="n">
        <v>2188</v>
      </c>
      <c r="M19" s="4"/>
      <c r="N19" s="4"/>
      <c r="O19" s="39" t="s">
        <v>35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0"/>
      <c r="AC19" s="21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</row>
    <row r="20" customFormat="false" ht="8.45" hidden="false" customHeight="true" outlineLevel="0" collapsed="false">
      <c r="A20" s="19" t="s">
        <v>36</v>
      </c>
      <c r="B20" s="20" t="n">
        <v>319</v>
      </c>
      <c r="C20" s="20" t="n">
        <v>479</v>
      </c>
      <c r="D20" s="20" t="n">
        <v>513</v>
      </c>
      <c r="E20" s="20" t="n">
        <v>600</v>
      </c>
      <c r="F20" s="20" t="n">
        <v>759</v>
      </c>
      <c r="G20" s="20" t="n">
        <v>920</v>
      </c>
      <c r="H20" s="20" t="n">
        <v>942</v>
      </c>
      <c r="I20" s="20" t="n">
        <v>1217</v>
      </c>
      <c r="J20" s="20" t="n">
        <v>1188</v>
      </c>
      <c r="K20" s="20" t="n">
        <v>1437</v>
      </c>
      <c r="L20" s="20" t="n">
        <v>1022</v>
      </c>
      <c r="M20" s="6"/>
      <c r="N20" s="4"/>
      <c r="O20" s="41" t="s">
        <v>37</v>
      </c>
      <c r="P20" s="42" t="n">
        <f aca="false">P15/P13*100</f>
        <v>71.4182674969346</v>
      </c>
      <c r="Q20" s="42" t="n">
        <f aca="false">Q15/Q13*100</f>
        <v>71.1369503872556</v>
      </c>
      <c r="R20" s="42" t="n">
        <f aca="false">R15/R13*100</f>
        <v>68.9372112861949</v>
      </c>
      <c r="S20" s="42" t="n">
        <f aca="false">S15/S13*100</f>
        <v>71.0878577875687</v>
      </c>
      <c r="T20" s="42" t="n">
        <f aca="false">T15/T13*100</f>
        <v>71.2247624328889</v>
      </c>
      <c r="U20" s="42" t="n">
        <f aca="false">U15/U13*100</f>
        <v>80.6329620581618</v>
      </c>
      <c r="V20" s="42" t="n">
        <f aca="false">V15/V13*100</f>
        <v>80.3518537146945</v>
      </c>
      <c r="W20" s="42" t="n">
        <f aca="false">W15/W13*100</f>
        <v>77.7411481859245</v>
      </c>
      <c r="X20" s="42" t="n">
        <f aca="false">X15/X13*100</f>
        <v>77.3172852209008</v>
      </c>
      <c r="Y20" s="42" t="n">
        <f aca="false">Y15/Y13*100</f>
        <v>76.964080949577</v>
      </c>
      <c r="Z20" s="43"/>
      <c r="AA20" s="0"/>
      <c r="AC20" s="21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</row>
    <row r="21" customFormat="false" ht="8.45" hidden="false" customHeight="true" outlineLevel="0" collapsed="false">
      <c r="A21" s="19" t="s">
        <v>38</v>
      </c>
      <c r="B21" s="20" t="n">
        <v>2778</v>
      </c>
      <c r="C21" s="20" t="n">
        <v>3695</v>
      </c>
      <c r="D21" s="20" t="n">
        <v>4413</v>
      </c>
      <c r="E21" s="20" t="n">
        <v>4855</v>
      </c>
      <c r="F21" s="20" t="n">
        <v>5818</v>
      </c>
      <c r="G21" s="20" t="n">
        <v>5521</v>
      </c>
      <c r="H21" s="20" t="n">
        <v>6884</v>
      </c>
      <c r="I21" s="20" t="n">
        <v>8226</v>
      </c>
      <c r="J21" s="20" t="n">
        <v>9157</v>
      </c>
      <c r="K21" s="20" t="n">
        <v>9973</v>
      </c>
      <c r="L21" s="20" t="n">
        <v>5403</v>
      </c>
      <c r="M21" s="4"/>
      <c r="N21" s="4"/>
      <c r="O21" s="44" t="s">
        <v>39</v>
      </c>
      <c r="P21" s="42" t="n">
        <f aca="false">P16/P13*100</f>
        <v>16.3248623566466</v>
      </c>
      <c r="Q21" s="42" t="n">
        <f aca="false">Q16/Q13*100</f>
        <v>17.1873436468069</v>
      </c>
      <c r="R21" s="42" t="n">
        <f aca="false">R16/R13*100</f>
        <v>18.6000096573259</v>
      </c>
      <c r="S21" s="42" t="n">
        <f aca="false">S16/S13*100</f>
        <v>16.9137332293053</v>
      </c>
      <c r="T21" s="42" t="n">
        <f aca="false">T16/T13*100</f>
        <v>16.7897562574043</v>
      </c>
      <c r="U21" s="42" t="n">
        <f aca="false">U16/U13*100</f>
        <v>12.00364374146</v>
      </c>
      <c r="V21" s="42" t="n">
        <f aca="false">V16/V13*100</f>
        <v>12.2075802792029</v>
      </c>
      <c r="W21" s="42" t="n">
        <f aca="false">W16/W13*100</f>
        <v>13.7658458400117</v>
      </c>
      <c r="X21" s="42" t="n">
        <f aca="false">X16/X13*100</f>
        <v>13.8219552854283</v>
      </c>
      <c r="Y21" s="42" t="n">
        <f aca="false">Y16/Y13*100</f>
        <v>14.4603831102421</v>
      </c>
      <c r="Z21" s="43"/>
      <c r="AA21" s="0"/>
      <c r="AC21" s="21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</row>
    <row r="22" customFormat="false" ht="8.45" hidden="false" customHeight="true" outlineLevel="0" collapsed="false">
      <c r="A22" s="19" t="s">
        <v>40</v>
      </c>
      <c r="B22" s="20" t="n">
        <v>784</v>
      </c>
      <c r="C22" s="20" t="n">
        <v>2534</v>
      </c>
      <c r="D22" s="20" t="n">
        <v>3153</v>
      </c>
      <c r="E22" s="20" t="n">
        <v>3404</v>
      </c>
      <c r="F22" s="20" t="n">
        <v>3972</v>
      </c>
      <c r="G22" s="20" t="n">
        <v>4157</v>
      </c>
      <c r="H22" s="20" t="n">
        <v>5275</v>
      </c>
      <c r="I22" s="20" t="n">
        <v>6470</v>
      </c>
      <c r="J22" s="20" t="n">
        <v>7070</v>
      </c>
      <c r="K22" s="20" t="n">
        <v>8129</v>
      </c>
      <c r="L22" s="20" t="n">
        <v>4497</v>
      </c>
      <c r="M22" s="4"/>
      <c r="N22" s="4"/>
      <c r="O22" s="41" t="s">
        <v>41</v>
      </c>
      <c r="P22" s="45" t="n">
        <f aca="false">P14/P13*100</f>
        <v>12.2568701464189</v>
      </c>
      <c r="Q22" s="45" t="n">
        <f aca="false">Q14/Q13*100</f>
        <v>11.6757059659375</v>
      </c>
      <c r="R22" s="45" t="n">
        <f aca="false">R14/R13*100</f>
        <v>12.4643886107937</v>
      </c>
      <c r="S22" s="45" t="n">
        <f aca="false">S14/S13*100</f>
        <v>11.9968791592088</v>
      </c>
      <c r="T22" s="45" t="n">
        <f aca="false">T14/T13*100</f>
        <v>11.9854813097069</v>
      </c>
      <c r="U22" s="45" t="n">
        <f aca="false">U14/U13*100</f>
        <v>7.36339420037818</v>
      </c>
      <c r="V22" s="45" t="n">
        <f aca="false">V14/V13*100</f>
        <v>7.44056600610267</v>
      </c>
      <c r="W22" s="45" t="n">
        <f aca="false">W14/W13*100</f>
        <v>8.49300597406382</v>
      </c>
      <c r="X22" s="45" t="n">
        <f aca="false">X14/X13*100</f>
        <v>8.86075949367089</v>
      </c>
      <c r="Y22" s="45" t="n">
        <f aca="false">Y14/Y13*100</f>
        <v>8.57546550514599</v>
      </c>
      <c r="Z22" s="46"/>
      <c r="AA22" s="0"/>
      <c r="AC22" s="21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</row>
    <row r="23" customFormat="false" ht="8.45" hidden="false" customHeight="true" outlineLevel="0" collapsed="false">
      <c r="A23" s="19" t="s">
        <v>42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"/>
      <c r="N23" s="4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0"/>
      <c r="AC23" s="21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</row>
    <row r="24" customFormat="false" ht="8.1" hidden="false" customHeight="true" outlineLevel="0" collapsed="false">
      <c r="A24" s="19" t="s">
        <v>43</v>
      </c>
      <c r="B24" s="20" t="n">
        <v>311</v>
      </c>
      <c r="C24" s="20" t="n">
        <v>568</v>
      </c>
      <c r="D24" s="20" t="n">
        <v>717</v>
      </c>
      <c r="E24" s="20" t="n">
        <v>820</v>
      </c>
      <c r="F24" s="20" t="n">
        <v>1010</v>
      </c>
      <c r="G24" s="20" t="n">
        <v>910</v>
      </c>
      <c r="H24" s="20" t="n">
        <v>1264</v>
      </c>
      <c r="I24" s="20" t="n">
        <v>1462</v>
      </c>
      <c r="J24" s="20" t="n">
        <v>1538</v>
      </c>
      <c r="K24" s="20" t="n">
        <v>1699</v>
      </c>
      <c r="L24" s="20" t="n">
        <v>1016</v>
      </c>
      <c r="M24" s="4"/>
      <c r="N24" s="4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0"/>
      <c r="AC24" s="21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</row>
    <row r="25" customFormat="false" ht="8.45" hidden="false" customHeight="true" outlineLevel="0" collapsed="false">
      <c r="A25" s="19" t="s">
        <v>44</v>
      </c>
      <c r="B25" s="20" t="n">
        <v>1575</v>
      </c>
      <c r="C25" s="20" t="n">
        <v>2994</v>
      </c>
      <c r="D25" s="20" t="n">
        <v>3461</v>
      </c>
      <c r="E25" s="20" t="n">
        <v>3312</v>
      </c>
      <c r="F25" s="20" t="n">
        <v>3931</v>
      </c>
      <c r="G25" s="20" t="n">
        <v>3693</v>
      </c>
      <c r="H25" s="20" t="n">
        <v>4542</v>
      </c>
      <c r="I25" s="20" t="n">
        <v>5469</v>
      </c>
      <c r="J25" s="20" t="n">
        <v>6235</v>
      </c>
      <c r="K25" s="20" t="n">
        <v>6326</v>
      </c>
      <c r="L25" s="20" t="n">
        <v>3648</v>
      </c>
      <c r="M25" s="4"/>
      <c r="N25" s="4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0"/>
      <c r="AC25" s="21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</row>
    <row r="26" customFormat="false" ht="8.45" hidden="false" customHeight="true" outlineLevel="0" collapsed="false">
      <c r="A26" s="19" t="s">
        <v>45</v>
      </c>
      <c r="B26" s="20" t="n">
        <v>444</v>
      </c>
      <c r="C26" s="20" t="n">
        <v>792</v>
      </c>
      <c r="D26" s="20" t="n">
        <v>1048</v>
      </c>
      <c r="E26" s="20" t="n">
        <v>968</v>
      </c>
      <c r="F26" s="20" t="n">
        <v>1195</v>
      </c>
      <c r="G26" s="20" t="n">
        <v>1203</v>
      </c>
      <c r="H26" s="20" t="n">
        <v>1407</v>
      </c>
      <c r="I26" s="20" t="n">
        <v>1813</v>
      </c>
      <c r="J26" s="20" t="n">
        <v>2282</v>
      </c>
      <c r="K26" s="20" t="n">
        <v>2469</v>
      </c>
      <c r="L26" s="20" t="n">
        <v>1391</v>
      </c>
      <c r="M26" s="4"/>
      <c r="N26" s="4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0"/>
      <c r="AC26" s="21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</row>
    <row r="27" customFormat="false" ht="8.45" hidden="false" customHeight="true" outlineLevel="0" collapsed="false">
      <c r="A27" s="19" t="s">
        <v>4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4"/>
      <c r="N27" s="4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0"/>
      <c r="AC27" s="21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</row>
    <row r="28" customFormat="false" ht="8.1" hidden="false" customHeight="true" outlineLevel="0" collapsed="false">
      <c r="A28" s="19" t="s">
        <v>47</v>
      </c>
      <c r="B28" s="20" t="n">
        <v>15963</v>
      </c>
      <c r="C28" s="20" t="n">
        <v>26903</v>
      </c>
      <c r="D28" s="20" t="n">
        <v>33731</v>
      </c>
      <c r="E28" s="20" t="n">
        <v>35673</v>
      </c>
      <c r="F28" s="20" t="n">
        <v>43490</v>
      </c>
      <c r="G28" s="20" t="n">
        <v>39709</v>
      </c>
      <c r="H28" s="20" t="n">
        <v>47462</v>
      </c>
      <c r="I28" s="20" t="n">
        <v>59792</v>
      </c>
      <c r="J28" s="20" t="n">
        <v>69689</v>
      </c>
      <c r="K28" s="20" t="n">
        <v>81429</v>
      </c>
      <c r="L28" s="20" t="n">
        <v>47584</v>
      </c>
      <c r="M28" s="4"/>
      <c r="N28" s="4"/>
      <c r="O28" s="48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0"/>
      <c r="AC28" s="21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</row>
    <row r="29" customFormat="false" ht="8.45" hidden="false" customHeight="true" outlineLevel="0" collapsed="false">
      <c r="A29" s="19" t="s">
        <v>48</v>
      </c>
      <c r="B29" s="20" t="n">
        <v>325</v>
      </c>
      <c r="C29" s="20" t="n">
        <v>555</v>
      </c>
      <c r="D29" s="20" t="n">
        <v>644</v>
      </c>
      <c r="E29" s="20" t="n">
        <v>750</v>
      </c>
      <c r="F29" s="20" t="n">
        <v>1086</v>
      </c>
      <c r="G29" s="20" t="n">
        <v>662</v>
      </c>
      <c r="H29" s="20" t="n">
        <v>741</v>
      </c>
      <c r="I29" s="20" t="n">
        <v>1149</v>
      </c>
      <c r="J29" s="20" t="n">
        <v>1501</v>
      </c>
      <c r="K29" s="20" t="n">
        <v>1608</v>
      </c>
      <c r="L29" s="20" t="n">
        <v>875</v>
      </c>
      <c r="M29" s="4"/>
      <c r="N29" s="4"/>
      <c r="O29" s="0"/>
      <c r="P29" s="49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0"/>
      <c r="AC29" s="21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</row>
    <row r="30" customFormat="false" ht="10.5" hidden="false" customHeight="true" outlineLevel="0" collapsed="false">
      <c r="A30" s="30" t="s">
        <v>49</v>
      </c>
      <c r="B30" s="31" t="n">
        <v>389</v>
      </c>
      <c r="C30" s="31" t="n">
        <v>386</v>
      </c>
      <c r="D30" s="31" t="n">
        <v>520</v>
      </c>
      <c r="E30" s="31" t="n">
        <v>390</v>
      </c>
      <c r="F30" s="31" t="n">
        <v>438</v>
      </c>
      <c r="G30" s="31" t="n">
        <v>600</v>
      </c>
      <c r="H30" s="31" t="n">
        <v>649</v>
      </c>
      <c r="I30" s="31" t="n">
        <v>854</v>
      </c>
      <c r="J30" s="31" t="n">
        <v>916</v>
      </c>
      <c r="K30" s="31" t="n">
        <v>894</v>
      </c>
      <c r="L30" s="31" t="n">
        <v>580</v>
      </c>
      <c r="M30" s="6"/>
      <c r="N30" s="6"/>
      <c r="O30" s="0"/>
      <c r="P30" s="49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0"/>
      <c r="AC30" s="21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</row>
    <row r="31" customFormat="false" ht="8.45" hidden="false" customHeight="true" outlineLevel="0" collapsed="false">
      <c r="A31" s="19" t="s">
        <v>50</v>
      </c>
      <c r="B31" s="20" t="n">
        <v>26</v>
      </c>
      <c r="C31" s="20" t="n">
        <v>31</v>
      </c>
      <c r="D31" s="20" t="n">
        <v>180</v>
      </c>
      <c r="E31" s="20" t="n">
        <v>90</v>
      </c>
      <c r="F31" s="20" t="n">
        <v>73</v>
      </c>
      <c r="G31" s="20" t="n">
        <v>106</v>
      </c>
      <c r="H31" s="20" t="n">
        <v>59</v>
      </c>
      <c r="I31" s="20" t="n">
        <v>106</v>
      </c>
      <c r="J31" s="20" t="n">
        <v>120</v>
      </c>
      <c r="K31" s="20" t="n">
        <v>139</v>
      </c>
      <c r="L31" s="20" t="n">
        <v>142</v>
      </c>
      <c r="M31" s="4"/>
      <c r="N31" s="4"/>
      <c r="O31" s="0"/>
      <c r="P31" s="49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0"/>
      <c r="AC31" s="21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</row>
    <row r="32" customFormat="false" ht="8.45" hidden="false" customHeight="true" outlineLevel="0" collapsed="false">
      <c r="A32" s="19" t="s">
        <v>51</v>
      </c>
      <c r="B32" s="20" t="n">
        <v>81</v>
      </c>
      <c r="C32" s="20" t="n">
        <v>73</v>
      </c>
      <c r="D32" s="20" t="n">
        <v>104</v>
      </c>
      <c r="E32" s="20" t="n">
        <v>76</v>
      </c>
      <c r="F32" s="20" t="n">
        <v>84</v>
      </c>
      <c r="G32" s="20" t="n">
        <v>122</v>
      </c>
      <c r="H32" s="20" t="n">
        <v>127</v>
      </c>
      <c r="I32" s="20" t="n">
        <v>204</v>
      </c>
      <c r="J32" s="20" t="n">
        <v>246</v>
      </c>
      <c r="K32" s="20" t="n">
        <v>245</v>
      </c>
      <c r="L32" s="20" t="n">
        <v>209</v>
      </c>
      <c r="M32" s="4"/>
      <c r="N32" s="4"/>
      <c r="O32" s="0"/>
      <c r="P32" s="49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0"/>
      <c r="AC32" s="21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</row>
    <row r="33" customFormat="false" ht="8.45" hidden="false" customHeight="true" outlineLevel="0" collapsed="false">
      <c r="A33" s="19" t="s">
        <v>52</v>
      </c>
      <c r="B33" s="20" t="n">
        <v>248</v>
      </c>
      <c r="C33" s="20" t="n">
        <v>251</v>
      </c>
      <c r="D33" s="20" t="n">
        <v>181</v>
      </c>
      <c r="E33" s="20" t="n">
        <v>161</v>
      </c>
      <c r="F33" s="20" t="n">
        <v>214</v>
      </c>
      <c r="G33" s="20" t="n">
        <v>260</v>
      </c>
      <c r="H33" s="20" t="n">
        <v>322</v>
      </c>
      <c r="I33" s="20" t="n">
        <v>350</v>
      </c>
      <c r="J33" s="20" t="n">
        <v>359</v>
      </c>
      <c r="K33" s="20" t="n">
        <v>347</v>
      </c>
      <c r="L33" s="20" t="n">
        <v>172</v>
      </c>
      <c r="M33" s="4"/>
      <c r="N33" s="4"/>
      <c r="O33" s="0"/>
      <c r="P33" s="49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0"/>
      <c r="AC33" s="21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</row>
    <row r="34" customFormat="false" ht="8.45" hidden="false" customHeight="true" outlineLevel="0" collapsed="false">
      <c r="A34" s="19" t="s">
        <v>53</v>
      </c>
      <c r="B34" s="20" t="n">
        <v>34</v>
      </c>
      <c r="C34" s="20" t="n">
        <v>31</v>
      </c>
      <c r="D34" s="20" t="n">
        <v>55</v>
      </c>
      <c r="E34" s="20" t="n">
        <v>62</v>
      </c>
      <c r="F34" s="20" t="n">
        <v>67</v>
      </c>
      <c r="G34" s="20" t="n">
        <v>112</v>
      </c>
      <c r="H34" s="20" t="n">
        <v>141</v>
      </c>
      <c r="I34" s="20" t="n">
        <v>195</v>
      </c>
      <c r="J34" s="20" t="n">
        <v>190</v>
      </c>
      <c r="K34" s="20" t="n">
        <v>163</v>
      </c>
      <c r="L34" s="20" t="n">
        <v>57</v>
      </c>
      <c r="M34" s="4"/>
      <c r="N34" s="4"/>
      <c r="AA34" s="0"/>
      <c r="AC34" s="21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</row>
    <row r="35" customFormat="false" ht="9.95" hidden="false" customHeight="true" outlineLevel="0" collapsed="false">
      <c r="A35" s="30" t="s">
        <v>54</v>
      </c>
      <c r="B35" s="31" t="n">
        <v>289</v>
      </c>
      <c r="C35" s="31" t="n">
        <v>483</v>
      </c>
      <c r="D35" s="31" t="n">
        <v>514</v>
      </c>
      <c r="E35" s="31" t="n">
        <v>776</v>
      </c>
      <c r="F35" s="31" t="n">
        <v>1112</v>
      </c>
      <c r="G35" s="31" t="n">
        <v>1709</v>
      </c>
      <c r="H35" s="31" t="n">
        <v>3011</v>
      </c>
      <c r="I35" s="31" t="n">
        <v>3194</v>
      </c>
      <c r="J35" s="31" t="n">
        <v>3253</v>
      </c>
      <c r="K35" s="31" t="n">
        <v>3419</v>
      </c>
      <c r="L35" s="31" t="n">
        <v>1585</v>
      </c>
      <c r="M35" s="4"/>
      <c r="N35" s="4"/>
      <c r="AA35" s="0"/>
      <c r="AC35" s="21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</row>
    <row r="36" customFormat="false" ht="3.95" hidden="false" customHeight="true" outlineLevel="0" collapsed="false">
      <c r="A36" s="9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4"/>
      <c r="N36" s="4"/>
      <c r="AA36" s="0"/>
    </row>
    <row r="37" customFormat="false" ht="8.1" hidden="false" customHeight="true" outlineLevel="0" collapsed="false">
      <c r="A37" s="21"/>
      <c r="B37" s="4"/>
      <c r="C37" s="4"/>
      <c r="D37" s="4"/>
      <c r="E37" s="4"/>
      <c r="F37" s="4"/>
      <c r="G37" s="4"/>
      <c r="H37" s="4"/>
      <c r="I37" s="4"/>
      <c r="J37" s="4"/>
      <c r="K37" s="35"/>
      <c r="L37" s="35"/>
      <c r="M37" s="4"/>
      <c r="N37" s="4"/>
      <c r="AA37" s="0"/>
    </row>
    <row r="38" customFormat="false" ht="8.1" hidden="false" customHeight="true" outlineLevel="0" collapsed="false">
      <c r="A38" s="21"/>
      <c r="B38" s="4"/>
      <c r="C38" s="4"/>
      <c r="D38" s="4"/>
      <c r="E38" s="4"/>
      <c r="F38" s="4"/>
      <c r="G38" s="4"/>
      <c r="H38" s="4"/>
      <c r="I38" s="4"/>
      <c r="J38" s="4"/>
      <c r="K38" s="35"/>
      <c r="L38" s="35"/>
      <c r="M38" s="4"/>
      <c r="N38" s="4"/>
      <c r="O38" s="0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0"/>
    </row>
    <row r="39" customFormat="false" ht="8.1" hidden="false" customHeight="true" outlineLevel="0" collapsed="false">
      <c r="A39" s="21"/>
      <c r="B39" s="4"/>
      <c r="C39" s="4"/>
      <c r="D39" s="4"/>
      <c r="E39" s="4"/>
      <c r="F39" s="4"/>
      <c r="G39" s="4"/>
      <c r="H39" s="4"/>
      <c r="I39" s="4"/>
      <c r="J39" s="4"/>
      <c r="K39" s="35"/>
      <c r="L39" s="35"/>
      <c r="M39" s="4"/>
      <c r="N39" s="4"/>
    </row>
    <row r="40" customFormat="false" ht="8.1" hidden="false" customHeight="true" outlineLevel="0" collapsed="false">
      <c r="A40" s="21"/>
      <c r="B40" s="4"/>
      <c r="C40" s="4"/>
      <c r="D40" s="4"/>
      <c r="E40" s="4"/>
      <c r="F40" s="4"/>
      <c r="G40" s="4"/>
      <c r="H40" s="4"/>
      <c r="I40" s="4"/>
      <c r="J40" s="4"/>
      <c r="K40" s="35"/>
      <c r="L40" s="35"/>
      <c r="M40" s="4"/>
      <c r="N40" s="4"/>
    </row>
    <row r="41" customFormat="false" ht="8.1" hidden="false" customHeight="true" outlineLevel="0" collapsed="false">
      <c r="A41" s="21"/>
      <c r="B41" s="4"/>
      <c r="C41" s="4"/>
      <c r="D41" s="4"/>
      <c r="E41" s="4"/>
      <c r="F41" s="4"/>
      <c r="G41" s="4"/>
      <c r="H41" s="4"/>
      <c r="I41" s="4"/>
      <c r="J41" s="4"/>
      <c r="K41" s="35"/>
      <c r="L41" s="35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8.1" hidden="false" customHeight="true" outlineLevel="0" collapsed="false">
      <c r="A42" s="21"/>
      <c r="B42" s="4"/>
      <c r="C42" s="4"/>
      <c r="D42" s="4"/>
      <c r="E42" s="4"/>
      <c r="F42" s="4"/>
      <c r="G42" s="4"/>
      <c r="H42" s="4"/>
      <c r="I42" s="4"/>
      <c r="J42" s="4"/>
      <c r="K42" s="35"/>
      <c r="L42" s="35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8.1" hidden="false" customHeight="true" outlineLevel="0" collapsed="false">
      <c r="A43" s="21"/>
      <c r="B43" s="4"/>
      <c r="C43" s="4"/>
      <c r="D43" s="4"/>
      <c r="E43" s="4"/>
      <c r="F43" s="4"/>
      <c r="G43" s="4"/>
      <c r="H43" s="4"/>
      <c r="I43" s="4"/>
      <c r="J43" s="4"/>
      <c r="K43" s="35"/>
      <c r="L43" s="35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2.1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8.1" hidden="false" customHeight="true" outlineLevel="0" collapsed="false">
      <c r="A45" s="21"/>
      <c r="B45" s="4"/>
      <c r="C45" s="4"/>
      <c r="D45" s="4"/>
      <c r="E45" s="4"/>
      <c r="F45" s="4"/>
      <c r="G45" s="4"/>
      <c r="H45" s="4"/>
      <c r="I45" s="4"/>
      <c r="J45" s="4"/>
      <c r="K45" s="35"/>
      <c r="L45" s="35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35"/>
      <c r="L46" s="35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35"/>
      <c r="L47" s="35"/>
      <c r="M47" s="4"/>
      <c r="N47" s="4"/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2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20:39:08Z</dcterms:created>
  <dc:creator>D.G.C.G.</dc:creator>
  <dc:description/>
  <dc:language>en-US</dc:language>
  <cp:lastModifiedBy>SHCP</cp:lastModifiedBy>
  <cp:lastPrinted>2000-08-21T17:58:05Z</cp:lastPrinted>
  <dcterms:modified xsi:type="dcterms:W3CDTF">2000-08-21T18:03:00Z</dcterms:modified>
  <cp:revision>0</cp:revision>
  <dc:subject/>
  <dc:title/>
</cp:coreProperties>
</file>