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22" sheetId="1" state="visible" r:id="rId2"/>
  </sheets>
  <definedNames>
    <definedName function="false" hidden="false" localSheetId="0" name="_xlnm.Print_Area" vbProcedure="false">pag122!$A$1:$L$73</definedName>
    <definedName function="false" hidden="false" name="A_impresión_IM" vbProcedure="false">pag122!$A$1:$I$49</definedName>
    <definedName function="false" hidden="false" name="DIFERENCIAS" vbProcedure="false">pag122!$W$1</definedName>
    <definedName function="false" hidden="false" localSheetId="0" name="_Regression_Int" vbProcedure="false">1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4">
  <si>
    <t xml:space="preserve">Principales indicadores de la balanza de pagos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 </t>
  </si>
  <si>
    <t xml:space="preserve">2000</t>
  </si>
  <si>
    <t xml:space="preserve">PORCENTAJES</t>
  </si>
  <si>
    <t xml:space="preserve">Importaciones / Reservas internacio-</t>
  </si>
  <si>
    <t xml:space="preserve">nales</t>
  </si>
  <si>
    <t xml:space="preserve">Pago neto de intereses / Reservas </t>
  </si>
  <si>
    <t xml:space="preserve">internacionales </t>
  </si>
  <si>
    <t xml:space="preserve">Inversión extranjera / Reservas interna-</t>
  </si>
  <si>
    <t xml:space="preserve">cionales </t>
  </si>
  <si>
    <t xml:space="preserve">Inversión extranjera directa / Reservas </t>
  </si>
  <si>
    <t xml:space="preserve">Inversión extranjera en cartera / Reser-</t>
  </si>
  <si>
    <t xml:space="preserve">vas internacionales</t>
  </si>
  <si>
    <t xml:space="preserve">Inversión extranjera en el mercado </t>
  </si>
  <si>
    <t xml:space="preserve">accionario / Reservas internacionales</t>
  </si>
  <si>
    <t xml:space="preserve">Inversión extranjera en valores / Re-</t>
  </si>
  <si>
    <t xml:space="preserve">servas internacionales</t>
  </si>
  <si>
    <t xml:space="preserve">Inversión extranjera directa / Pasivos </t>
  </si>
  <si>
    <t xml:space="preserve">de la cuenta de capital</t>
  </si>
  <si>
    <t xml:space="preserve">Endeudamiento neto / Pasivos de la</t>
  </si>
  <si>
    <t xml:space="preserve">cuenta de capital</t>
  </si>
  <si>
    <t xml:space="preserve">Pago neto de intereses / Pasivos de</t>
  </si>
  <si>
    <t xml:space="preserve">la cuenta de capital</t>
  </si>
  <si>
    <t xml:space="preserve">Inversión extranjera directa / Importa-</t>
  </si>
  <si>
    <t xml:space="preserve">ciones</t>
  </si>
  <si>
    <t xml:space="preserve">Inversión extranjera directa / Egresos</t>
  </si>
  <si>
    <t xml:space="preserve">de la cuenta corriente</t>
  </si>
  <si>
    <t xml:space="preserve">Inversión extranjera directa / Formación</t>
  </si>
  <si>
    <t xml:space="preserve">bruta de capital fijo </t>
  </si>
  <si>
    <t xml:space="preserve">bruta de capital fijo importada</t>
  </si>
  <si>
    <t xml:space="preserve">1/ A partir de 1998 datos revisados y actualizados por el Banco de México.</t>
  </si>
  <si>
    <t xml:space="preserve">p/ Cifras preliminares. Para el año 2000 datos para el periodo enero-marzo.</t>
  </si>
  <si>
    <t xml:space="preserve">Fuente: Banco de México </t>
  </si>
  <si>
    <t xml:space="preserve">Transferencia neta de recursos al exterior</t>
  </si>
  <si>
    <t xml:space="preserve">1995</t>
  </si>
  <si>
    <t xml:space="preserve">MILLONES DE DOLARES</t>
  </si>
  <si>
    <t xml:space="preserve">TRANSFERENCIA NETA (A-B)</t>
  </si>
  <si>
    <t xml:space="preserve">  Saldo de la cuenta corriente (A)</t>
  </si>
  <si>
    <t xml:space="preserve">  Pago de intereses (B)</t>
  </si>
  <si>
    <t xml:space="preserve">TRANSFERENCIA NETA POR </t>
  </si>
  <si>
    <t xml:space="preserve">SECTOR DE ORIGEN</t>
  </si>
  <si>
    <t xml:space="preserve">  Sector público</t>
  </si>
  <si>
    <t xml:space="preserve">  Sector privado</t>
  </si>
  <si>
    <t xml:space="preserve">Transferencia neta / PIB</t>
  </si>
  <si>
    <t xml:space="preserve">1/ Se define como el  resultado de la cuenta  corriente  de  la  balanza de pagos neto  de  intereses  externos.  La suma  de  los  parciales  puede no coincidir con los totales </t>
  </si>
  <si>
    <t xml:space="preserve">    debido al redondeo de las cifras. A partir de 1990 datos revisados y actualizados por el Banco de México.</t>
  </si>
  <si>
    <t xml:space="preserve">2/ El dato de 2000 se relacionó con el PIB preliminar al primer trimestre del año a precios corrientes.</t>
  </si>
  <si>
    <t xml:space="preserve">p/ Cifras preliminares.  Para el año 2000 datos para el periodo enero-marzo.</t>
  </si>
  <si>
    <t xml:space="preserve">Fuente: Banco de México</t>
  </si>
  <si>
    <t xml:space="preserve">VARIABLES RELACIONADAS DEL CUADRO PRINCIPALES INDICADORES DE LA BALANZA DE PAGOS</t>
  </si>
  <si>
    <t xml:space="preserve">Turistas Egresos</t>
  </si>
  <si>
    <t xml:space="preserve"> 1986</t>
  </si>
  <si>
    <t xml:space="preserve"> 1987</t>
  </si>
  <si>
    <t xml:space="preserve"> 1988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 1996</t>
  </si>
  <si>
    <t xml:space="preserve">Excursionistas en zona fronteriza</t>
  </si>
  <si>
    <r>
      <rPr>
        <sz val="6"/>
        <rFont val="Arial"/>
        <family val="0"/>
      </rPr>
      <t xml:space="preserve">PIB a precios corrientes (Mill. de pesos) </t>
    </r>
    <r>
      <rPr>
        <vertAlign val="superscript"/>
        <sz val="6"/>
        <rFont val="Arial"/>
        <family val="0"/>
      </rPr>
      <t xml:space="preserve">1/</t>
    </r>
  </si>
  <si>
    <t xml:space="preserve">Otros</t>
  </si>
  <si>
    <t xml:space="preserve">Transferencia neta (Mill. de pesos)</t>
  </si>
  <si>
    <t xml:space="preserve">PIB a precios corrientes (Mill. de Dls)</t>
  </si>
  <si>
    <t xml:space="preserve">PAGO NETO DE INTERESES</t>
  </si>
  <si>
    <r>
      <rPr>
        <sz val="6"/>
        <rFont val="Arial"/>
        <family val="0"/>
      </rPr>
      <t xml:space="preserve">Tipo de cambio </t>
    </r>
    <r>
      <rPr>
        <vertAlign val="superscript"/>
        <sz val="6"/>
        <rFont val="Arial"/>
        <family val="0"/>
      </rPr>
      <t xml:space="preserve">2/</t>
    </r>
  </si>
  <si>
    <t xml:space="preserve">FBCF N$</t>
  </si>
  <si>
    <r>
      <rPr>
        <sz val="6"/>
        <rFont val="Arial"/>
        <family val="0"/>
      </rPr>
      <t xml:space="preserve">TRANSFERENCIA NETA (Dls.) </t>
    </r>
    <r>
      <rPr>
        <vertAlign val="superscript"/>
        <sz val="6"/>
        <rFont val="Arial"/>
        <family val="0"/>
      </rPr>
      <t xml:space="preserve">3/</t>
    </r>
  </si>
  <si>
    <t xml:space="preserve">FBCF IMPORTADA N$</t>
  </si>
  <si>
    <r>
      <rPr>
        <sz val="6"/>
        <rFont val="Arial"/>
        <family val="0"/>
      </rPr>
      <t xml:space="preserve">Formación Bruta de K Fijo (pesos)</t>
    </r>
    <r>
      <rPr>
        <vertAlign val="superscript"/>
        <sz val="6"/>
        <rFont val="Arial"/>
        <family val="0"/>
      </rPr>
      <t xml:space="preserve"> 4/</t>
    </r>
  </si>
  <si>
    <t xml:space="preserve">Tipo de cambio</t>
  </si>
  <si>
    <r>
      <rPr>
        <sz val="6"/>
        <rFont val="Arial"/>
        <family val="0"/>
      </rPr>
      <t xml:space="preserve">Formación Bruta de K Fijo Import (pesos) </t>
    </r>
    <r>
      <rPr>
        <vertAlign val="superscript"/>
        <sz val="6"/>
        <rFont val="Arial"/>
        <family val="0"/>
      </rPr>
      <t xml:space="preserve">4/</t>
    </r>
  </si>
  <si>
    <t xml:space="preserve">FBCF Dls.</t>
  </si>
  <si>
    <r>
      <rPr>
        <sz val="6"/>
        <rFont val="Arial"/>
        <family val="0"/>
      </rPr>
      <t xml:space="preserve">Formación Bruta de K Fijo </t>
    </r>
    <r>
      <rPr>
        <b val="true"/>
        <sz val="6"/>
        <rFont val="Arial"/>
        <family val="0"/>
      </rPr>
      <t xml:space="preserve">(dls</t>
    </r>
    <r>
      <rPr>
        <sz val="6"/>
        <rFont val="Arial"/>
        <family val="0"/>
      </rPr>
      <t xml:space="preserve">)</t>
    </r>
  </si>
  <si>
    <t xml:space="preserve">FBCF IMPORTADA Dls.</t>
  </si>
  <si>
    <r>
      <rPr>
        <sz val="6"/>
        <rFont val="Arial"/>
        <family val="0"/>
      </rPr>
      <t xml:space="preserve">Formación Bruta de K Fijo Import </t>
    </r>
    <r>
      <rPr>
        <b val="true"/>
        <sz val="6"/>
        <rFont val="Arial"/>
        <family val="0"/>
      </rPr>
      <t xml:space="preserve">(dls)</t>
    </r>
  </si>
  <si>
    <t xml:space="preserve">Endeudamiento neto (prest. y depost.)</t>
  </si>
  <si>
    <t xml:space="preserve">Variaciones relativas</t>
  </si>
  <si>
    <r>
      <rPr>
        <sz val="6"/>
        <rFont val="Arial"/>
        <family val="0"/>
      </rPr>
      <t xml:space="preserve">Cta. de capital </t>
    </r>
    <r>
      <rPr>
        <vertAlign val="superscript"/>
        <sz val="6"/>
        <rFont val="Arial"/>
        <family val="0"/>
      </rPr>
      <t xml:space="preserve">5/</t>
    </r>
  </si>
  <si>
    <t xml:space="preserve">CUENTA CORRIENTE</t>
  </si>
  <si>
    <t xml:space="preserve">Pasivos de capital</t>
  </si>
  <si>
    <t xml:space="preserve">Balanza Comercial</t>
  </si>
  <si>
    <t xml:space="preserve">   Importación de mercancías</t>
  </si>
  <si>
    <t xml:space="preserve">   Ingresos</t>
  </si>
  <si>
    <t xml:space="preserve">   Inversión extranjera</t>
  </si>
  <si>
    <t xml:space="preserve">   Egresos</t>
  </si>
  <si>
    <t xml:space="preserve">   - Directa</t>
  </si>
  <si>
    <t xml:space="preserve">Balanza de Servicios y Transferencias</t>
  </si>
  <si>
    <t xml:space="preserve">   - En cartera</t>
  </si>
  <si>
    <t xml:space="preserve">      Mercado accionario</t>
  </si>
  <si>
    <t xml:space="preserve">  Egresos</t>
  </si>
  <si>
    <t xml:space="preserve">      Valores moneda nacional</t>
  </si>
  <si>
    <t xml:space="preserve">        Sector público</t>
  </si>
  <si>
    <t xml:space="preserve">        Sector privado</t>
  </si>
  <si>
    <t xml:space="preserve">      Valores moneda extranjera</t>
  </si>
  <si>
    <t xml:space="preserve">CUENTA DE CAPITAL</t>
  </si>
  <si>
    <t xml:space="preserve">Igresos Intereses</t>
  </si>
  <si>
    <t xml:space="preserve">Pasivos</t>
  </si>
  <si>
    <t xml:space="preserve">Egresos Intereses</t>
  </si>
  <si>
    <t xml:space="preserve">   Préstamos y depósitos</t>
  </si>
  <si>
    <t xml:space="preserve">Pago neto de intereses</t>
  </si>
  <si>
    <t xml:space="preserve">Reservas internacionales (MDls)</t>
  </si>
  <si>
    <r>
      <rPr>
        <sz val="6"/>
        <rFont val="Arial"/>
        <family val="0"/>
      </rPr>
      <t xml:space="preserve">Tipo de camb. para solvent. oblig. en m.e. </t>
    </r>
    <r>
      <rPr>
        <vertAlign val="superscript"/>
        <sz val="6"/>
        <rFont val="Arial"/>
        <family val="0"/>
      </rPr>
      <t xml:space="preserve">6/</t>
    </r>
  </si>
  <si>
    <r>
      <rPr>
        <sz val="6"/>
        <rFont val="Arial"/>
        <family val="0"/>
      </rPr>
      <t xml:space="preserve">Reservas internacionales (Mill. pesos) </t>
    </r>
    <r>
      <rPr>
        <vertAlign val="superscript"/>
        <sz val="6"/>
        <rFont val="Arial"/>
        <family val="0"/>
      </rPr>
      <t xml:space="preserve">6/</t>
    </r>
  </si>
  <si>
    <t xml:space="preserve">EGRESOS DE LA CTA. CORRIENTE</t>
  </si>
  <si>
    <t xml:space="preserve">Importación de mercancías</t>
  </si>
  <si>
    <t xml:space="preserve">Egresos (ser. No fac.)</t>
  </si>
  <si>
    <t xml:space="preserve">Activos</t>
  </si>
  <si>
    <t xml:space="preserve">Egresos (ser. fac.)</t>
  </si>
  <si>
    <t xml:space="preserve">Egresos (transferencias)</t>
  </si>
  <si>
    <t xml:space="preserve">FUENTES:</t>
  </si>
  <si>
    <t xml:space="preserve">1/ INEGI</t>
  </si>
  <si>
    <t xml:space="preserve">2/ TIPODE CAMBIO PARA LA CONVERSION DE FLUJOS EN MONEDA EXTRANJERA.</t>
  </si>
  <si>
    <t xml:space="preserve">3/ DATOS TOMADOS DEL CUADRO TRANSFERENCIA NETA DE RECURSOS AL EXTERIOR PUBLICADO EN ESTE INFORME</t>
  </si>
  <si>
    <t xml:space="preserve">4/ DATOS EXTRAIDOS DEL CUADRO FORMACION BRUTA DE CAPITAL FIJO PUBLICADO EN ESTE INFORME</t>
  </si>
  <si>
    <t xml:space="preserve">5/ DATOS PROVENIENTES DE LOS CUADROS CUENTA DE CAPITAL Y CORRIENTE PUBLICADOS EN ESTE INFORME</t>
  </si>
  <si>
    <t xml:space="preserve">6/ DATOS EXTRAIDOS DE LOS INDICADORES DEL BANCO DE MEXICO. SE UTILIZA PARA SU CONVERSION EL TIPO DE CAMBIO PARA SOLVENTAR OBLIGACIONES EN MONEDA EXTRANJERA</t>
  </si>
  <si>
    <t xml:space="preserve">E96BAL2.WK1</t>
  </si>
  <si>
    <t xml:space="preserve">P/ CIFRAS PARA EL PERIODO ENERO-MARZO</t>
  </si>
  <si>
    <t xml:space="preserve">Balanza de pagos šu1/</t>
  </si>
  <si>
    <t xml:space="preserve">BASE DE DATOS</t>
  </si>
  <si>
    <t xml:space="preserve">Conceptos</t>
  </si>
  <si>
    <t xml:space="preserve">1996 p/</t>
  </si>
  <si>
    <t xml:space="preserve">   - Servicios factoriales</t>
  </si>
  <si>
    <t xml:space="preserve">      Intereses</t>
  </si>
  <si>
    <t xml:space="preserve">     Otros</t>
  </si>
  <si>
    <t xml:space="preserve">   - Servicios no factoriales</t>
  </si>
  <si>
    <t xml:space="preserve">     Transportes diversos</t>
  </si>
  <si>
    <t xml:space="preserve">     Turismo</t>
  </si>
  <si>
    <t xml:space="preserve">    -Transferencias</t>
  </si>
  <si>
    <t xml:space="preserve">   Egresos </t>
  </si>
  <si>
    <t xml:space="preserve">     Fletes, seguros y transportes diversos</t>
  </si>
  <si>
    <t xml:space="preserve">   -Transferencias</t>
  </si>
  <si>
    <t xml:space="preserve">ERRORES Y OMISIONES</t>
  </si>
  <si>
    <t xml:space="preserve">BANCO DE MEXICO</t>
  </si>
  <si>
    <t xml:space="preserve">    Variación de la reserva bruta</t>
  </si>
  <si>
    <t xml:space="preserve">    Compra venta de oro y plata</t>
  </si>
  <si>
    <t xml:space="preserve">    Ajustes por valoración</t>
  </si>
  <si>
    <t xml:space="preserve">Egresos de la cta. corr.</t>
  </si>
  <si>
    <t xml:space="preserve">Ingresos de la cta. corr.</t>
  </si>
  <si>
    <t xml:space="preserve">Reservas internacionales</t>
  </si>
  <si>
    <t xml:space="preserve">Turistas Ingresos</t>
  </si>
  <si>
    <t xml:space="preserve">En zona fronteriza</t>
  </si>
  <si>
    <t xml:space="preserve">Al interior</t>
  </si>
  <si>
    <t xml:space="preserve">Excursionistas</t>
  </si>
  <si>
    <t xml:space="preserve">En cruceros</t>
  </si>
  <si>
    <t xml:space="preserve">Servicios factoriales</t>
  </si>
  <si>
    <t xml:space="preserve">Utilidades remitidas</t>
  </si>
  <si>
    <t xml:space="preserve">Utilidades reinvertidas</t>
  </si>
  <si>
    <t xml:space="preserve">Comisiones</t>
  </si>
  <si>
    <t xml:space="preserve">No financieros</t>
  </si>
  <si>
    <t xml:space="preserve">Servicios no factoriales</t>
  </si>
  <si>
    <t xml:space="preserve">Fletes y seguros</t>
  </si>
  <si>
    <t xml:space="preserve">Transportes diversos</t>
  </si>
  <si>
    <t xml:space="preserve">A otros destinos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#,##0.0;\-#,##0.0"/>
    <numFmt numFmtId="166" formatCode="#,##0.0_;;;"/>
    <numFmt numFmtId="167" formatCode="#,##0.0"/>
    <numFmt numFmtId="168" formatCode="#,##0.0000"/>
    <numFmt numFmtId="169" formatCode="#,##0.0_);\(#,##0.0\)"/>
    <numFmt numFmtId="170" formatCode="0"/>
    <numFmt numFmtId="171" formatCode="#\ ##0"/>
    <numFmt numFmtId="172" formatCode="#\ ##0.0"/>
    <numFmt numFmtId="173" formatCode="_-&quot;$ &quot;* #,##0.00_-;&quot;-$ &quot;* #,##0.00_-;_-&quot;$ &quot;* \-??_-;_-@_-"/>
    <numFmt numFmtId="174" formatCode="General"/>
    <numFmt numFmtId="175" formatCode="[$-409]#,##0_);\(#,##0\)"/>
    <numFmt numFmtId="176" formatCode="#,##0.0000;\-#,##0.0000"/>
    <numFmt numFmtId="177" formatCode="#,##0"/>
    <numFmt numFmtId="178" formatCode="0.0000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6"/>
      <name val="Arial"/>
      <family val="0"/>
    </font>
    <font>
      <u val="single"/>
      <sz val="6"/>
      <name val="Arial"/>
      <family val="2"/>
    </font>
    <font>
      <sz val="5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i val="true"/>
      <sz val="7.5"/>
      <name val="Arial"/>
      <family val="0"/>
    </font>
    <font>
      <sz val="9"/>
      <name val="Times New Roman"/>
      <family val="0"/>
    </font>
    <font>
      <sz val="5.5"/>
      <name val="Arial"/>
      <family val="0"/>
    </font>
    <font>
      <sz val="6.5"/>
      <name val="Arial"/>
      <family val="0"/>
    </font>
    <font>
      <vertAlign val="superscript"/>
      <sz val="6"/>
      <name val="Arial"/>
      <family val="0"/>
    </font>
    <font>
      <sz val="5.5"/>
      <name val="Times New Roman"/>
      <family val="0"/>
    </font>
    <font>
      <sz val="6.5"/>
      <name val="Times New Roman"/>
      <family val="0"/>
    </font>
    <font>
      <sz val="5"/>
      <name val="Times New Roman"/>
      <family val="0"/>
    </font>
    <font>
      <b val="true"/>
      <sz val="5"/>
      <name val="Arial"/>
      <family val="0"/>
    </font>
    <font>
      <sz val="4"/>
      <name val="Arial"/>
      <family val="0"/>
    </font>
    <font>
      <sz val="6"/>
      <name val="Times New Roman"/>
      <family val="0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A0E0E0"/>
        <bgColor rgb="FFCCCCFF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960</xdr:colOff>
      <xdr:row>58</xdr:row>
      <xdr:rowOff>171720</xdr:rowOff>
    </xdr:from>
    <xdr:to>
      <xdr:col>0</xdr:col>
      <xdr:colOff>1107720</xdr:colOff>
      <xdr:row>59</xdr:row>
      <xdr:rowOff>76320</xdr:rowOff>
    </xdr:to>
    <xdr:sp>
      <xdr:nvSpPr>
        <xdr:cNvPr id="0" name="Texto 6"/>
        <xdr:cNvSpPr/>
      </xdr:nvSpPr>
      <xdr:spPr>
        <a:xfrm>
          <a:off x="867960" y="6934320"/>
          <a:ext cx="23976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000</xdr:colOff>
      <xdr:row>45</xdr:row>
      <xdr:rowOff>18720</xdr:rowOff>
    </xdr:from>
    <xdr:to>
      <xdr:col>8</xdr:col>
      <xdr:colOff>114120</xdr:colOff>
      <xdr:row>46</xdr:row>
      <xdr:rowOff>38160</xdr:rowOff>
    </xdr:to>
    <xdr:sp>
      <xdr:nvSpPr>
        <xdr:cNvPr id="1" name="Texto 14"/>
        <xdr:cNvSpPr/>
      </xdr:nvSpPr>
      <xdr:spPr>
        <a:xfrm>
          <a:off x="4390920" y="5250600"/>
          <a:ext cx="18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2</xdr:row>
      <xdr:rowOff>0</xdr:rowOff>
    </xdr:from>
    <xdr:to>
      <xdr:col>9</xdr:col>
      <xdr:colOff>403200</xdr:colOff>
      <xdr:row>3</xdr:row>
      <xdr:rowOff>86040</xdr:rowOff>
    </xdr:to>
    <xdr:sp>
      <xdr:nvSpPr>
        <xdr:cNvPr id="2" name="Texto 12"/>
        <xdr:cNvSpPr/>
      </xdr:nvSpPr>
      <xdr:spPr>
        <a:xfrm>
          <a:off x="5176080" y="321840"/>
          <a:ext cx="114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7</xdr:row>
      <xdr:rowOff>0</xdr:rowOff>
    </xdr:from>
    <xdr:to>
      <xdr:col>10</xdr:col>
      <xdr:colOff>93600</xdr:colOff>
      <xdr:row>49</xdr:row>
      <xdr:rowOff>19080</xdr:rowOff>
    </xdr:to>
    <xdr:sp>
      <xdr:nvSpPr>
        <xdr:cNvPr id="3" name="Texto 4"/>
        <xdr:cNvSpPr/>
      </xdr:nvSpPr>
      <xdr:spPr>
        <a:xfrm>
          <a:off x="5196600" y="5553720"/>
          <a:ext cx="2073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520</xdr:colOff>
      <xdr:row>2</xdr:row>
      <xdr:rowOff>0</xdr:rowOff>
    </xdr:from>
    <xdr:to>
      <xdr:col>11</xdr:col>
      <xdr:colOff>52200</xdr:colOff>
      <xdr:row>4</xdr:row>
      <xdr:rowOff>19440</xdr:rowOff>
    </xdr:to>
    <xdr:sp>
      <xdr:nvSpPr>
        <xdr:cNvPr id="4" name="Texto 13"/>
        <xdr:cNvSpPr/>
      </xdr:nvSpPr>
      <xdr:spPr>
        <a:xfrm>
          <a:off x="5609880" y="321840"/>
          <a:ext cx="1764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47</xdr:row>
      <xdr:rowOff>0</xdr:rowOff>
    </xdr:from>
    <xdr:to>
      <xdr:col>11</xdr:col>
      <xdr:colOff>31320</xdr:colOff>
      <xdr:row>49</xdr:row>
      <xdr:rowOff>9720</xdr:rowOff>
    </xdr:to>
    <xdr:sp>
      <xdr:nvSpPr>
        <xdr:cNvPr id="5" name="Texto 4"/>
        <xdr:cNvSpPr/>
      </xdr:nvSpPr>
      <xdr:spPr>
        <a:xfrm>
          <a:off x="5609880" y="5553720"/>
          <a:ext cx="1555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2</xdr:row>
      <xdr:rowOff>0</xdr:rowOff>
    </xdr:from>
    <xdr:to>
      <xdr:col>12</xdr:col>
      <xdr:colOff>62640</xdr:colOff>
      <xdr:row>4</xdr:row>
      <xdr:rowOff>19440</xdr:rowOff>
    </xdr:to>
    <xdr:sp>
      <xdr:nvSpPr>
        <xdr:cNvPr id="6" name="Texto 13"/>
        <xdr:cNvSpPr/>
      </xdr:nvSpPr>
      <xdr:spPr>
        <a:xfrm>
          <a:off x="6043680" y="321840"/>
          <a:ext cx="1764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9600</xdr:colOff>
      <xdr:row>47</xdr:row>
      <xdr:rowOff>0</xdr:rowOff>
    </xdr:from>
    <xdr:to>
      <xdr:col>12</xdr:col>
      <xdr:colOff>41760</xdr:colOff>
      <xdr:row>49</xdr:row>
      <xdr:rowOff>9720</xdr:rowOff>
    </xdr:to>
    <xdr:sp>
      <xdr:nvSpPr>
        <xdr:cNvPr id="7" name="Texto 4"/>
        <xdr:cNvSpPr/>
      </xdr:nvSpPr>
      <xdr:spPr>
        <a:xfrm>
          <a:off x="6043680" y="5553720"/>
          <a:ext cx="1555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800</xdr:colOff>
      <xdr:row>0</xdr:row>
      <xdr:rowOff>0</xdr:rowOff>
    </xdr:from>
    <xdr:to>
      <xdr:col>8</xdr:col>
      <xdr:colOff>290160</xdr:colOff>
      <xdr:row>0</xdr:row>
      <xdr:rowOff>168480</xdr:rowOff>
    </xdr:to>
    <xdr:sp>
      <xdr:nvSpPr>
        <xdr:cNvPr id="8" name="Text 32"/>
        <xdr:cNvSpPr/>
      </xdr:nvSpPr>
      <xdr:spPr>
        <a:xfrm>
          <a:off x="4546080" y="0"/>
          <a:ext cx="2073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54320</xdr:colOff>
      <xdr:row>73</xdr:row>
      <xdr:rowOff>76320</xdr:rowOff>
    </xdr:from>
    <xdr:to>
      <xdr:col>31</xdr:col>
      <xdr:colOff>92880</xdr:colOff>
      <xdr:row>74</xdr:row>
      <xdr:rowOff>106920</xdr:rowOff>
    </xdr:to>
    <xdr:sp>
      <xdr:nvSpPr>
        <xdr:cNvPr id="9" name="Text 33"/>
        <xdr:cNvSpPr/>
      </xdr:nvSpPr>
      <xdr:spPr>
        <a:xfrm>
          <a:off x="14948280" y="8373240"/>
          <a:ext cx="165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latin typeface="Arial"/>
            </a:rPr>
            <a:t>/p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1.26"/>
    <col collapsed="false" customWidth="true" hidden="false" outlineLevel="0" max="12" min="2" style="0" width="6.01"/>
    <col collapsed="false" customWidth="true" hidden="false" outlineLevel="0" max="14" min="13" style="0" width="5.86"/>
    <col collapsed="false" customWidth="true" hidden="false" outlineLevel="0" max="15" min="15" style="0" width="4.83"/>
    <col collapsed="false" customWidth="true" hidden="false" outlineLevel="0" max="16" min="16" style="0" width="22"/>
    <col collapsed="false" customWidth="true" hidden="false" outlineLevel="0" max="18" min="17" style="0" width="0.13"/>
    <col collapsed="false" customWidth="true" hidden="true" outlineLevel="0" max="19" min="19" style="0" width="5.27"/>
    <col collapsed="false" customWidth="true" hidden="false" outlineLevel="0" max="20" min="20" style="0" width="6.74"/>
    <col collapsed="false" customWidth="true" hidden="false" outlineLevel="0" max="22" min="21" style="0" width="6.45"/>
    <col collapsed="false" customWidth="true" hidden="false" outlineLevel="0" max="31" min="23" style="0" width="7.48"/>
    <col collapsed="false" customWidth="true" hidden="false" outlineLevel="0" max="36" min="32" style="0" width="5.86"/>
    <col collapsed="false" customWidth="true" hidden="false" outlineLevel="0" max="37" min="37" style="0" width="14.9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O1" s="2"/>
      <c r="X1" s="3"/>
      <c r="Y1" s="3"/>
      <c r="Z1" s="3"/>
      <c r="AA1" s="2"/>
      <c r="AB1" s="3"/>
      <c r="AC1" s="3"/>
      <c r="AD1" s="3"/>
      <c r="AE1" s="3"/>
      <c r="AF1" s="3"/>
      <c r="AG1" s="3"/>
      <c r="AH1" s="3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  <c r="J2" s="6"/>
      <c r="K2" s="6"/>
      <c r="L2" s="6"/>
      <c r="AH2" s="7"/>
    </row>
    <row r="3" customFormat="false" ht="3.9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8.1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n">
        <v>1996</v>
      </c>
      <c r="I4" s="9" t="n">
        <v>1997</v>
      </c>
      <c r="J4" s="9" t="n">
        <v>1998</v>
      </c>
      <c r="K4" s="9" t="n">
        <v>1999</v>
      </c>
      <c r="L4" s="9" t="s">
        <v>8</v>
      </c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3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95" hidden="false" customHeight="true" outlineLevel="0" collapsed="false">
      <c r="A6" s="12" t="s">
        <v>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Q6" s="7"/>
      <c r="R6" s="7"/>
      <c r="S6" s="7"/>
      <c r="U6" s="7"/>
      <c r="V6" s="7"/>
      <c r="W6" s="7"/>
      <c r="X6" s="7"/>
      <c r="Y6" s="7"/>
      <c r="Z6" s="7"/>
      <c r="AA6" s="7"/>
      <c r="AB6" s="7"/>
    </row>
    <row r="7" customFormat="false" ht="8.45" hidden="false" customHeight="true" outlineLevel="0" collapsed="false">
      <c r="A7" s="14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Q7" s="7"/>
      <c r="R7" s="7"/>
      <c r="S7" s="7"/>
      <c r="U7" s="7"/>
      <c r="V7" s="7"/>
      <c r="W7" s="7"/>
      <c r="X7" s="7"/>
      <c r="Y7" s="7"/>
      <c r="Z7" s="7"/>
      <c r="AA7" s="7"/>
      <c r="AB7" s="7"/>
    </row>
    <row r="8" customFormat="false" ht="8.45" hidden="false" customHeight="true" outlineLevel="0" collapsed="false">
      <c r="A8" s="14" t="s">
        <v>11</v>
      </c>
      <c r="B8" s="15" t="n">
        <f aca="false">(U90/U104)*100</f>
        <v>409.044687463121</v>
      </c>
      <c r="C8" s="15" t="n">
        <f aca="false">(V90/V104)*100</f>
        <v>284.763071298668</v>
      </c>
      <c r="D8" s="15" t="n">
        <f aca="false">(W90/W104)*100</f>
        <v>334.857936024082</v>
      </c>
      <c r="E8" s="15" t="n">
        <f aca="false">(X90/X104)*100</f>
        <v>266.394368726299</v>
      </c>
      <c r="F8" s="15" t="n">
        <f aca="false">(Y90/Y104)*100</f>
        <v>1290.56146339228</v>
      </c>
      <c r="G8" s="15" t="n">
        <f aca="false">(Z90/Z104)*100</f>
        <v>460.281142093582</v>
      </c>
      <c r="H8" s="15" t="n">
        <f aca="false">(AA90/AA104)*100</f>
        <v>510.981655358326</v>
      </c>
      <c r="I8" s="15" t="n">
        <f aca="false">(AB90/AB104)*100</f>
        <v>392.130100810987</v>
      </c>
      <c r="J8" s="15" t="n">
        <f aca="false">(AC90/AC104)*100</f>
        <v>415.969143994692</v>
      </c>
      <c r="K8" s="15" t="n">
        <f aca="false">(AD90/AD104)*100</f>
        <v>461.956047817684</v>
      </c>
      <c r="L8" s="15" t="n">
        <f aca="false">(AE90/AE104)*100</f>
        <v>115.615976759367</v>
      </c>
      <c r="Q8" s="7"/>
      <c r="R8" s="7"/>
      <c r="S8" s="7"/>
      <c r="T8" s="7"/>
      <c r="U8" s="16"/>
      <c r="V8" s="7"/>
      <c r="W8" s="7"/>
      <c r="X8" s="7"/>
      <c r="Y8" s="7"/>
      <c r="Z8" s="7"/>
      <c r="AA8" s="7"/>
      <c r="AB8" s="7"/>
    </row>
    <row r="9" s="19" customFormat="true" ht="8.45" hidden="false" customHeight="true" outlineLevel="0" collapsed="false">
      <c r="A9" s="17" t="s">
        <v>1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0"/>
      <c r="N9" s="10"/>
      <c r="O9" s="10"/>
      <c r="Q9" s="10"/>
      <c r="R9" s="10"/>
      <c r="S9" s="10"/>
      <c r="T9" s="7"/>
      <c r="U9" s="20"/>
      <c r="V9" s="10"/>
      <c r="W9" s="10"/>
      <c r="X9" s="10"/>
      <c r="Y9" s="10"/>
      <c r="Z9" s="10"/>
      <c r="AA9" s="10"/>
      <c r="AB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8.45" hidden="false" customHeight="true" outlineLevel="0" collapsed="false">
      <c r="A10" s="17" t="s">
        <v>13</v>
      </c>
      <c r="B10" s="21" t="n">
        <f aca="false">((U103/U104)*100)/-1</f>
        <v>64.4644191809921</v>
      </c>
      <c r="C10" s="21" t="n">
        <f aca="false">((V103/V104)*100)/-1</f>
        <v>35.9571322792562</v>
      </c>
      <c r="D10" s="21" t="n">
        <f aca="false">((W103/W104)*100)/-1</f>
        <v>40.1585478262374</v>
      </c>
      <c r="E10" s="21" t="n">
        <f aca="false">((X103/X104)*100)/-1</f>
        <v>36.2155984831586</v>
      </c>
      <c r="F10" s="21" t="n">
        <f aca="false">((Y103/Y104)*100)/-1</f>
        <v>148.130280399523</v>
      </c>
      <c r="G10" s="21" t="n">
        <f aca="false">((Z103/Z104)*100)/-1</f>
        <v>67.069844598133</v>
      </c>
      <c r="H10" s="21" t="n">
        <f aca="false">((AA103/AA104)*100)/-1</f>
        <v>57.422383661161</v>
      </c>
      <c r="I10" s="21" t="n">
        <f aca="false">((AB103/AB104)*100)/-1</f>
        <v>31.0203586057158</v>
      </c>
      <c r="J10" s="21" t="n">
        <f aca="false">((AC103/AC104)*100)/-1</f>
        <v>28.0869276708693</v>
      </c>
      <c r="K10" s="21" t="n">
        <f aca="false">((AD103/AD104)*100)/-1</f>
        <v>28.8422367847358</v>
      </c>
      <c r="L10" s="21" t="n">
        <f aca="false">((AE103/AE104)*100)/-1</f>
        <v>7.381782683611</v>
      </c>
      <c r="Q10" s="7"/>
      <c r="R10" s="7"/>
      <c r="S10" s="7"/>
      <c r="T10" s="7"/>
      <c r="U10" s="20"/>
      <c r="V10" s="7"/>
      <c r="W10" s="7"/>
      <c r="X10" s="7"/>
      <c r="Y10" s="7"/>
      <c r="Z10" s="7"/>
      <c r="AA10" s="7"/>
      <c r="AB10" s="7"/>
      <c r="AL10" s="7"/>
      <c r="AM10" s="7"/>
      <c r="AN10" s="7"/>
      <c r="AO10" s="7"/>
      <c r="AP10" s="7"/>
      <c r="AQ10" s="7"/>
      <c r="AR10" s="7"/>
      <c r="AS10" s="7"/>
      <c r="AT10" s="7"/>
    </row>
    <row r="11" customFormat="false" ht="8.45" hidden="false" customHeight="true" outlineLevel="0" collapsed="false">
      <c r="A11" s="17" t="s">
        <v>14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Q11" s="7"/>
      <c r="R11" s="7"/>
      <c r="S11" s="7"/>
      <c r="T11" s="7"/>
      <c r="U11" s="20"/>
      <c r="V11" s="7"/>
      <c r="W11" s="7"/>
      <c r="X11" s="7"/>
      <c r="Y11" s="7"/>
      <c r="Z11" s="7"/>
      <c r="AA11" s="7"/>
      <c r="AB11" s="7"/>
      <c r="AL11" s="7"/>
      <c r="AM11" s="7"/>
      <c r="AN11" s="7"/>
      <c r="AO11" s="7"/>
      <c r="AP11" s="7"/>
      <c r="AQ11" s="7"/>
      <c r="AR11" s="7"/>
      <c r="AS11" s="7"/>
      <c r="AT11" s="7"/>
    </row>
    <row r="12" customFormat="false" ht="8.45" hidden="false" customHeight="true" outlineLevel="0" collapsed="false">
      <c r="A12" s="17" t="s">
        <v>15</v>
      </c>
      <c r="B12" s="21" t="n">
        <f aca="false">(U91/U104)*100</f>
        <v>59.0427205853428</v>
      </c>
      <c r="C12" s="21" t="n">
        <f aca="false">(V91/V104)*100</f>
        <v>99.8174733697064</v>
      </c>
      <c r="D12" s="21" t="n">
        <f aca="false">(W91/W104)*100</f>
        <v>120.911669048319</v>
      </c>
      <c r="E12" s="21" t="n">
        <f aca="false">(X91/X104)*100</f>
        <v>135.743695516395</v>
      </c>
      <c r="F12" s="21" t="n">
        <f aca="false">(Y91/Y104)*100</f>
        <v>311.55129203702</v>
      </c>
      <c r="G12" s="21" t="n">
        <f aca="false">(Z91/Z104)*100</f>
        <v>-1.19687035020491</v>
      </c>
      <c r="H12" s="21" t="n">
        <f aca="false">(AA91/AA104)*100</f>
        <v>129.097845703973</v>
      </c>
      <c r="I12" s="21" t="n">
        <f aca="false">(AB91/AB104)*100</f>
        <v>63.8030346856933</v>
      </c>
      <c r="J12" s="21" t="n">
        <f aca="false">(AC91/AC104)*100</f>
        <v>35.6055076310551</v>
      </c>
      <c r="K12" s="21" t="n">
        <f aca="false">(AD91/AD104)*100</f>
        <v>73.4806432090169</v>
      </c>
      <c r="L12" s="21" t="n">
        <f aca="false">(AE91/AE104)*100</f>
        <v>24.5499773592007</v>
      </c>
      <c r="Q12" s="7"/>
      <c r="R12" s="7"/>
      <c r="S12" s="7"/>
      <c r="T12" s="7"/>
      <c r="U12" s="20"/>
      <c r="V12" s="7"/>
      <c r="W12" s="7"/>
      <c r="X12" s="7"/>
      <c r="Y12" s="7"/>
      <c r="Z12" s="7"/>
      <c r="AA12" s="7"/>
      <c r="AB12" s="7"/>
      <c r="AL12" s="7"/>
      <c r="AM12" s="7"/>
      <c r="AN12" s="7"/>
      <c r="AO12" s="7"/>
      <c r="AP12" s="7"/>
      <c r="AQ12" s="7"/>
      <c r="AR12" s="7"/>
      <c r="AS12" s="7"/>
      <c r="AT12" s="7"/>
    </row>
    <row r="13" customFormat="false" ht="8.45" hidden="false" customHeight="true" outlineLevel="0" collapsed="false">
      <c r="A13" s="17" t="s">
        <v>1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Q13" s="7"/>
      <c r="R13" s="7"/>
      <c r="S13" s="7"/>
      <c r="T13" s="7"/>
      <c r="U13" s="20"/>
      <c r="V13" s="7"/>
      <c r="W13" s="7"/>
      <c r="X13" s="7"/>
      <c r="Y13" s="7"/>
      <c r="Z13" s="7"/>
      <c r="AA13" s="7"/>
      <c r="AB13" s="7"/>
      <c r="AL13" s="7"/>
      <c r="AM13" s="7"/>
      <c r="AN13" s="7"/>
      <c r="AO13" s="7"/>
      <c r="AP13" s="7"/>
      <c r="AQ13" s="7"/>
      <c r="AR13" s="7"/>
      <c r="AS13" s="7"/>
      <c r="AT13" s="7"/>
    </row>
    <row r="14" customFormat="false" ht="8.45" hidden="false" customHeight="true" outlineLevel="0" collapsed="false">
      <c r="A14" s="17" t="s">
        <v>13</v>
      </c>
      <c r="B14" s="21" t="n">
        <f aca="false">(U92/U104)*100</f>
        <v>25.8959128279769</v>
      </c>
      <c r="C14" s="21" t="n">
        <f aca="false">(V92/V104)*100</f>
        <v>27.1361142040604</v>
      </c>
      <c r="D14" s="21" t="n">
        <f aca="false">(W92/W104)*100</f>
        <v>23.6758111516703</v>
      </c>
      <c r="E14" s="21" t="n">
        <f aca="false">(X92/X104)*100</f>
        <v>17.8860977024314</v>
      </c>
      <c r="F14" s="21" t="n">
        <f aca="false">(Y92/Y104)*100</f>
        <v>178.467767799872</v>
      </c>
      <c r="G14" s="21" t="n">
        <f aca="false">(Z92/Z104)*100</f>
        <v>60.5188217471177</v>
      </c>
      <c r="H14" s="21" t="n">
        <f aca="false">(AA92/AA104)*100</f>
        <v>52.4609919356681</v>
      </c>
      <c r="I14" s="21" t="n">
        <f aca="false">(AB92/AB104)*100</f>
        <v>45.815254848605</v>
      </c>
      <c r="J14" s="21" t="n">
        <f aca="false">(AC92/AC104)*100</f>
        <v>37.5272063702721</v>
      </c>
      <c r="K14" s="21" t="n">
        <f aca="false">(AD92/AD104)*100</f>
        <v>37.8028464146499</v>
      </c>
      <c r="L14" s="21" t="n">
        <f aca="false">(AE92/AE104)*100</f>
        <v>9.07631419548713</v>
      </c>
      <c r="Q14" s="7"/>
      <c r="R14" s="7"/>
      <c r="S14" s="7"/>
      <c r="T14" s="7"/>
      <c r="U14" s="20"/>
      <c r="V14" s="7"/>
      <c r="W14" s="7"/>
      <c r="X14" s="7"/>
      <c r="Y14" s="7"/>
      <c r="Z14" s="7"/>
      <c r="AA14" s="7"/>
      <c r="AB14" s="7"/>
      <c r="AL14" s="7"/>
      <c r="AM14" s="7"/>
      <c r="AN14" s="7"/>
      <c r="AO14" s="7"/>
      <c r="AP14" s="7"/>
      <c r="AQ14" s="7"/>
      <c r="AR14" s="7"/>
      <c r="AS14" s="7"/>
      <c r="AT14" s="7"/>
    </row>
    <row r="15" customFormat="false" ht="8.45" hidden="false" customHeight="true" outlineLevel="0" collapsed="false">
      <c r="A15" s="17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Q15" s="7"/>
      <c r="R15" s="7"/>
      <c r="S15" s="7"/>
      <c r="T15" s="7"/>
      <c r="U15" s="20"/>
      <c r="V15" s="7"/>
      <c r="W15" s="7"/>
      <c r="X15" s="7"/>
      <c r="Y15" s="7"/>
      <c r="Z15" s="7"/>
      <c r="AA15" s="7"/>
      <c r="AB15" s="7"/>
      <c r="AL15" s="7"/>
      <c r="AM15" s="7"/>
      <c r="AN15" s="7"/>
      <c r="AO15" s="7"/>
      <c r="AP15" s="7"/>
      <c r="AQ15" s="7"/>
      <c r="AR15" s="7"/>
      <c r="AS15" s="7"/>
      <c r="AT15" s="7"/>
    </row>
    <row r="16" s="22" customFormat="true" ht="8.45" hidden="false" customHeight="true" outlineLevel="0" collapsed="false">
      <c r="A16" s="17" t="s">
        <v>18</v>
      </c>
      <c r="B16" s="21" t="n">
        <f aca="false">(U93/U104)*100</f>
        <v>33.146807757366</v>
      </c>
      <c r="C16" s="21" t="n">
        <f aca="false">(V93/V104)*100</f>
        <v>72.681359165646</v>
      </c>
      <c r="D16" s="21" t="n">
        <f aca="false">(W93/W104)*100</f>
        <v>97.235857896649</v>
      </c>
      <c r="E16" s="21" t="n">
        <f aca="false">(X93/X104)*100</f>
        <v>117.857597813964</v>
      </c>
      <c r="F16" s="21" t="n">
        <f aca="false">(Y93/Y104)*100</f>
        <v>133.083524237148</v>
      </c>
      <c r="G16" s="21" t="n">
        <f aca="false">(Z93/Z104)*100</f>
        <v>-61.7156920973226</v>
      </c>
      <c r="H16" s="21" t="n">
        <f aca="false">(AA93/AA104)*100</f>
        <v>76.6368537683047</v>
      </c>
      <c r="I16" s="21" t="n">
        <f aca="false">(AB93/AB104)*100</f>
        <v>17.9877798370883</v>
      </c>
      <c r="J16" s="21" t="n">
        <f aca="false">(AC93/AC104)*100</f>
        <v>-1.92169873921699</v>
      </c>
      <c r="K16" s="21" t="n">
        <f aca="false">(AD93/AD104)*100</f>
        <v>35.677796794367</v>
      </c>
      <c r="L16" s="21" t="n">
        <f aca="false">(AE93/AE104)*100</f>
        <v>15.4736631637136</v>
      </c>
      <c r="Q16" s="7"/>
      <c r="R16" s="7"/>
      <c r="S16" s="7"/>
      <c r="T16" s="7"/>
      <c r="U16" s="20"/>
      <c r="V16" s="7"/>
      <c r="W16" s="7"/>
      <c r="X16" s="7"/>
      <c r="Y16" s="7"/>
      <c r="Z16" s="7"/>
      <c r="AA16" s="7"/>
      <c r="AB16" s="7"/>
      <c r="AL16" s="7"/>
      <c r="AM16" s="7"/>
      <c r="AN16" s="7"/>
      <c r="AO16" s="7"/>
      <c r="AP16" s="7"/>
      <c r="AQ16" s="7"/>
      <c r="AR16" s="7"/>
      <c r="AS16" s="7"/>
      <c r="AT16" s="7"/>
    </row>
    <row r="17" customFormat="false" ht="8.45" hidden="false" customHeight="true" outlineLevel="0" collapsed="false">
      <c r="A17" s="17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Q17" s="7"/>
      <c r="R17" s="7"/>
      <c r="S17" s="7"/>
      <c r="T17" s="7"/>
      <c r="U17" s="20"/>
      <c r="V17" s="7"/>
      <c r="W17" s="7"/>
      <c r="X17" s="7"/>
      <c r="Y17" s="7"/>
      <c r="Z17" s="7"/>
      <c r="AA17" s="7"/>
      <c r="AB17" s="7"/>
      <c r="AL17" s="7"/>
      <c r="AM17" s="7"/>
      <c r="AN17" s="7"/>
      <c r="AO17" s="7"/>
      <c r="AP17" s="7"/>
      <c r="AQ17" s="7"/>
      <c r="AR17" s="7"/>
      <c r="AS17" s="7"/>
      <c r="AT17" s="7"/>
    </row>
    <row r="18" s="19" customFormat="true" ht="8.45" hidden="false" customHeight="true" outlineLevel="0" collapsed="false">
      <c r="A18" s="17" t="s">
        <v>20</v>
      </c>
      <c r="B18" s="21" t="n">
        <f aca="false">(U94/U104)*100</f>
        <v>19.6146886432477</v>
      </c>
      <c r="C18" s="21" t="n">
        <f aca="false">(V94/V104)*100</f>
        <v>36.0865011320195</v>
      </c>
      <c r="D18" s="21" t="n">
        <f aca="false">(W94/W104)*100</f>
        <v>25.7794054633843</v>
      </c>
      <c r="E18" s="21" t="n">
        <f aca="false">(X94/X104)*100</f>
        <v>43.6743881329467</v>
      </c>
      <c r="F18" s="21" t="n">
        <f aca="false">(Y94/Y104)*100</f>
        <v>66.4214010812792</v>
      </c>
      <c r="G18" s="21" t="n">
        <f aca="false">(Z94/Z104)*100</f>
        <v>3.29838155958803</v>
      </c>
      <c r="H18" s="21" t="n">
        <f aca="false">(AA94/AA104)*100</f>
        <v>15.9950197610399</v>
      </c>
      <c r="I18" s="21" t="n">
        <f aca="false">(AB94/AB104)*100</f>
        <v>11.4820250759743</v>
      </c>
      <c r="J18" s="21" t="n">
        <f aca="false">(AC94/AC104)*100</f>
        <v>-2.20836098208361</v>
      </c>
      <c r="K18" s="21" t="n">
        <f aca="false">(AD94/AD104)*100</f>
        <v>12.2641816395192</v>
      </c>
      <c r="L18" s="21" t="n">
        <f aca="false">(AE94/AE104)*100</f>
        <v>1.34903879515663</v>
      </c>
      <c r="Q18" s="10"/>
      <c r="R18" s="10"/>
      <c r="S18" s="10"/>
      <c r="T18" s="7"/>
      <c r="U18" s="20"/>
      <c r="V18" s="10"/>
      <c r="W18" s="10"/>
      <c r="X18" s="10"/>
      <c r="Y18" s="10"/>
      <c r="Z18" s="10"/>
      <c r="AA18" s="10"/>
      <c r="AB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customFormat="false" ht="8.45" hidden="false" customHeight="true" outlineLevel="0" collapsed="false">
      <c r="A19" s="23" t="s">
        <v>2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Q19" s="7"/>
      <c r="R19" s="7"/>
      <c r="S19" s="7"/>
      <c r="T19" s="7"/>
      <c r="U19" s="20"/>
      <c r="V19" s="7"/>
      <c r="W19" s="7"/>
      <c r="X19" s="7"/>
      <c r="Y19" s="7"/>
      <c r="Z19" s="7"/>
      <c r="AA19" s="7"/>
      <c r="AB19" s="7"/>
      <c r="AL19" s="7"/>
      <c r="AM19" s="7"/>
      <c r="AN19" s="7"/>
      <c r="AO19" s="7"/>
      <c r="AP19" s="7"/>
      <c r="AQ19" s="7"/>
      <c r="AR19" s="7"/>
      <c r="AS19" s="7"/>
      <c r="AT19" s="7"/>
    </row>
    <row r="20" customFormat="false" ht="8.45" hidden="false" customHeight="true" outlineLevel="0" collapsed="false">
      <c r="A20" s="17" t="s">
        <v>22</v>
      </c>
      <c r="B20" s="21" t="n">
        <v>13.5</v>
      </c>
      <c r="C20" s="21" t="n">
        <f aca="false">((V95+V98)/V104)*100</f>
        <v>36.5948580336266</v>
      </c>
      <c r="D20" s="21" t="n">
        <f aca="false">((W95+W98)/W104)*100</f>
        <v>71.4564524332647</v>
      </c>
      <c r="E20" s="21" t="n">
        <f aca="false">((X95+X98)/X104)*100</f>
        <v>74.1832096810172</v>
      </c>
      <c r="F20" s="21" t="n">
        <f aca="false">((Y95+Y98)/Y104)*100</f>
        <v>66.6621231558692</v>
      </c>
      <c r="G20" s="21" t="n">
        <f aca="false">((Z95+Z98)/Z104)*100</f>
        <v>-65.0140736569106</v>
      </c>
      <c r="H20" s="21" t="n">
        <f aca="false">((AA95+AA98)/AA104)*100</f>
        <v>60.6418340072648</v>
      </c>
      <c r="I20" s="21" t="n">
        <f aca="false">((AB95+AB98)/AB104)*100</f>
        <v>6.50575476111403</v>
      </c>
      <c r="J20" s="21" t="n">
        <f aca="false">((AC95+AC98)/AC104)*100</f>
        <v>0.286662242866622</v>
      </c>
      <c r="K20" s="21" t="n">
        <f aca="false">((AD95+AD98)/AD104)*100</f>
        <v>23.4136151548478</v>
      </c>
      <c r="L20" s="21" t="n">
        <f aca="false">((AE95+AE98)/AE104)*100</f>
        <v>14.1246243685569</v>
      </c>
      <c r="Q20" s="7"/>
      <c r="R20" s="7"/>
      <c r="S20" s="7"/>
      <c r="T20" s="7"/>
      <c r="U20" s="20"/>
      <c r="V20" s="7"/>
      <c r="W20" s="7"/>
      <c r="X20" s="7"/>
      <c r="Y20" s="7"/>
      <c r="Z20" s="7"/>
      <c r="AA20" s="7"/>
      <c r="AB20" s="7"/>
      <c r="AL20" s="7"/>
      <c r="AM20" s="7"/>
      <c r="AN20" s="7"/>
      <c r="AO20" s="7"/>
      <c r="AP20" s="7"/>
      <c r="AQ20" s="7"/>
      <c r="AR20" s="7"/>
      <c r="AS20" s="7"/>
      <c r="AT20" s="7"/>
    </row>
    <row r="21" s="19" customFormat="true" ht="8.45" hidden="false" customHeight="true" outlineLevel="0" collapsed="false">
      <c r="A21" s="17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Q21" s="7"/>
      <c r="R21" s="7"/>
      <c r="S21" s="7"/>
      <c r="T21" s="7"/>
      <c r="U21" s="20"/>
      <c r="V21" s="7"/>
      <c r="W21" s="7"/>
      <c r="X21" s="7"/>
      <c r="Y21" s="7"/>
      <c r="Z21" s="7"/>
      <c r="AA21" s="7"/>
      <c r="AB21" s="7"/>
      <c r="AL21" s="10"/>
      <c r="AM21" s="10"/>
      <c r="AN21" s="10"/>
      <c r="AO21" s="10"/>
      <c r="AP21" s="10"/>
      <c r="AQ21" s="10"/>
      <c r="AR21" s="10"/>
      <c r="AS21" s="10"/>
      <c r="AT21" s="10"/>
    </row>
    <row r="22" s="19" customFormat="true" ht="8.45" hidden="false" customHeight="true" outlineLevel="0" collapsed="false">
      <c r="A22" s="17" t="s">
        <v>24</v>
      </c>
      <c r="B22" s="21" t="n">
        <f aca="false">(U92/U89)*100</f>
        <v>15.4924191166521</v>
      </c>
      <c r="C22" s="21" t="n">
        <f aca="false">(V92/V89)*100</f>
        <v>18.6673514433236</v>
      </c>
      <c r="D22" s="21" t="n">
        <f aca="false">(W92/W89)*100</f>
        <v>21.051521788095</v>
      </c>
      <c r="E22" s="21" t="n">
        <f aca="false">(X92/X89)*100</f>
        <v>12.1624617567508</v>
      </c>
      <c r="F22" s="21" t="n">
        <f aca="false">(Y92/Y89)*100</f>
        <v>54.1739491068519</v>
      </c>
      <c r="G22" s="21" t="n">
        <f aca="false">(Z92/Z89)*100</f>
        <v>41.8493803622498</v>
      </c>
      <c r="H22" s="21" t="n">
        <f aca="false">(AA92/AA89)*100</f>
        <v>88.2338815031123</v>
      </c>
      <c r="I22" s="21" t="n">
        <f aca="false">(AB92/AB89)*100</f>
        <v>141.810544932022</v>
      </c>
      <c r="J22" s="21" t="n">
        <f aca="false">(AC92/AC89)*100</f>
        <v>66.8129648116534</v>
      </c>
      <c r="K22" s="21" t="n">
        <f aca="false">(AD92/AD89)*100</f>
        <v>66.5355210033502</v>
      </c>
      <c r="L22" s="21" t="n">
        <f aca="false">(AE92/AE89)*100</f>
        <v>42.8287985792183</v>
      </c>
      <c r="P22" s="7"/>
      <c r="Q22" s="7"/>
      <c r="R22" s="7"/>
      <c r="S22" s="7"/>
      <c r="T22" s="7"/>
      <c r="U22" s="24"/>
      <c r="V22" s="7"/>
      <c r="W22" s="7"/>
      <c r="X22" s="7"/>
      <c r="Y22" s="7"/>
      <c r="Z22" s="7"/>
      <c r="AA22" s="7"/>
      <c r="AB22" s="7"/>
      <c r="AL22" s="10"/>
      <c r="AM22" s="10"/>
      <c r="AN22" s="10"/>
      <c r="AO22" s="10"/>
      <c r="AP22" s="10"/>
      <c r="AQ22" s="10"/>
      <c r="AR22" s="10"/>
      <c r="AS22" s="10"/>
      <c r="AT22" s="10"/>
    </row>
    <row r="23" s="19" customFormat="true" ht="8.45" hidden="false" customHeight="true" outlineLevel="0" collapsed="false">
      <c r="A23" s="17" t="s">
        <v>25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P23" s="7"/>
      <c r="Q23" s="7"/>
      <c r="R23" s="7"/>
      <c r="S23" s="7"/>
      <c r="T23" s="7"/>
      <c r="U23" s="16"/>
      <c r="V23" s="7"/>
      <c r="W23" s="7"/>
      <c r="X23" s="7"/>
      <c r="Y23" s="7"/>
      <c r="Z23" s="7"/>
      <c r="AA23" s="7"/>
      <c r="AB23" s="7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8.45" hidden="false" customHeight="true" outlineLevel="0" collapsed="false">
      <c r="A24" s="17" t="s">
        <v>26</v>
      </c>
      <c r="B24" s="21" t="n">
        <f aca="false">(U87/U89)*100</f>
        <v>64.6772608800532</v>
      </c>
      <c r="C24" s="21" t="n">
        <f aca="false">(V87/V89)*100</f>
        <v>31.3340207236417</v>
      </c>
      <c r="D24" s="21" t="n">
        <f aca="false">(W87/W89)*100</f>
        <v>-7.50950069248427</v>
      </c>
      <c r="E24" s="21" t="n">
        <f aca="false">(X87/X89)*100</f>
        <v>7.6949297211014</v>
      </c>
      <c r="F24" s="21" t="n">
        <f aca="false">(Y87/Y89)*100</f>
        <v>5.42850371774743</v>
      </c>
      <c r="G24" s="21" t="n">
        <f aca="false">(Z87/Z89)*100</f>
        <v>100.827648012371</v>
      </c>
      <c r="H24" s="21" t="n">
        <f aca="false">(AA87/AA89)*100</f>
        <v>-117.128064243449</v>
      </c>
      <c r="I24" s="21" t="n">
        <f aca="false">(AB87/AB89)*100</f>
        <v>-97.4875649386537</v>
      </c>
      <c r="J24" s="21" t="n">
        <f aca="false">(AC87/AC89)*100</f>
        <v>36.6084033812002</v>
      </c>
      <c r="K24" s="21" t="n">
        <f aca="false">(AD87/AD89)*100</f>
        <v>-29.3308135039945</v>
      </c>
      <c r="L24" s="21" t="n">
        <f aca="false">(AE87/AE89)*100</f>
        <v>-15.8450459950328</v>
      </c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L24" s="7"/>
      <c r="AM24" s="7"/>
      <c r="AN24" s="7"/>
      <c r="AO24" s="7"/>
      <c r="AP24" s="7"/>
      <c r="AQ24" s="7"/>
      <c r="AR24" s="7"/>
      <c r="AS24" s="7"/>
      <c r="AT24" s="7"/>
    </row>
    <row r="25" s="22" customFormat="true" ht="8.45" hidden="false" customHeight="true" outlineLevel="0" collapsed="false">
      <c r="A25" s="17" t="s">
        <v>2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L25" s="7"/>
      <c r="AM25" s="7"/>
      <c r="AN25" s="7"/>
      <c r="AO25" s="7"/>
      <c r="AP25" s="7"/>
      <c r="AQ25" s="7"/>
      <c r="AR25" s="7"/>
      <c r="AS25" s="7"/>
      <c r="AT25" s="7"/>
    </row>
    <row r="26" s="19" customFormat="true" ht="8.45" hidden="false" customHeight="true" outlineLevel="0" collapsed="false">
      <c r="A26" s="17" t="s">
        <v>28</v>
      </c>
      <c r="B26" s="21" t="n">
        <f aca="false">(U103/U89)*100</f>
        <v>-38.5663099307513</v>
      </c>
      <c r="C26" s="21" t="n">
        <f aca="false">(V103/V89)*100</f>
        <v>-24.7354658114799</v>
      </c>
      <c r="D26" s="21" t="n">
        <f aca="false">(W103/W89)*100</f>
        <v>-35.7072684490748</v>
      </c>
      <c r="E26" s="21" t="n">
        <f aca="false">(X103/X89)*100</f>
        <v>-24.6264355074713</v>
      </c>
      <c r="F26" s="21" t="n">
        <f aca="false">(Y103/Y89)*100</f>
        <v>-44.964994914635</v>
      </c>
      <c r="G26" s="21" t="n">
        <f aca="false">(Z103/Z89)*100</f>
        <v>-46.3794792494937</v>
      </c>
      <c r="H26" s="21" t="n">
        <f aca="false">(AA103/AA89)*100</f>
        <v>-96.5784215784216</v>
      </c>
      <c r="I26" s="21" t="n">
        <f aca="false">(AB103/AB89)*100</f>
        <v>-96.0163590140378</v>
      </c>
      <c r="J26" s="21" t="n">
        <f aca="false">(AC103/AC89)*100</f>
        <v>-50.0056117054268</v>
      </c>
      <c r="K26" s="21" t="n">
        <f aca="false">(AD103/AD89)*100</f>
        <v>-50.7642527846978</v>
      </c>
      <c r="L26" s="21" t="n">
        <f aca="false">(AE103/AE89)*100</f>
        <v>-34.832739028485</v>
      </c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L26" s="10"/>
      <c r="AM26" s="10"/>
      <c r="AN26" s="10"/>
      <c r="AO26" s="10"/>
      <c r="AP26" s="10"/>
      <c r="AQ26" s="10"/>
      <c r="AR26" s="10"/>
      <c r="AS26" s="10"/>
      <c r="AT26" s="10"/>
    </row>
    <row r="27" customFormat="false" ht="8.45" hidden="false" customHeight="true" outlineLevel="0" collapsed="false">
      <c r="A27" s="17" t="s">
        <v>2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L27" s="7"/>
      <c r="AM27" s="7"/>
      <c r="AN27" s="7"/>
      <c r="AO27" s="7"/>
      <c r="AP27" s="7"/>
      <c r="AQ27" s="7"/>
      <c r="AR27" s="7"/>
      <c r="AS27" s="7"/>
      <c r="AT27" s="7"/>
    </row>
    <row r="28" customFormat="false" ht="8.45" hidden="false" customHeight="true" outlineLevel="0" collapsed="false">
      <c r="A28" s="17" t="s">
        <v>30</v>
      </c>
      <c r="B28" s="21" t="n">
        <f aca="false">(U92/U90)*100</f>
        <v>6.33082732074637</v>
      </c>
      <c r="C28" s="21" t="n">
        <f aca="false">(V92/V90)*100</f>
        <v>9.52936561623164</v>
      </c>
      <c r="D28" s="21" t="n">
        <f aca="false">(W92/W90)*100</f>
        <v>7.07040467154037</v>
      </c>
      <c r="E28" s="21" t="n">
        <f aca="false">(X92/X90)*100</f>
        <v>6.71414256538135</v>
      </c>
      <c r="F28" s="21" t="n">
        <f aca="false">(Y92/Y90)*100</f>
        <v>13.8286918416705</v>
      </c>
      <c r="G28" s="21" t="n">
        <f aca="false">(Z92/Z90)*100</f>
        <v>13.1482296823738</v>
      </c>
      <c r="H28" s="21" t="n">
        <f aca="false">(AA92/AA90)*100</f>
        <v>10.2667075002682</v>
      </c>
      <c r="I28" s="21" t="n">
        <f aca="false">(AB92/AB90)*100</f>
        <v>11.683687315473</v>
      </c>
      <c r="J28" s="21" t="n">
        <f aca="false">(AC92/AC90)*100</f>
        <v>9.02163223211359</v>
      </c>
      <c r="K28" s="21" t="n">
        <f aca="false">(AD92/AD90)*100</f>
        <v>8.18321279551019</v>
      </c>
      <c r="L28" s="21" t="n">
        <f aca="false">(AE92/AE90)*100</f>
        <v>7.8503978860792</v>
      </c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L28" s="7"/>
      <c r="AM28" s="7"/>
      <c r="AN28" s="7"/>
      <c r="AO28" s="7"/>
      <c r="AP28" s="7"/>
      <c r="AQ28" s="7"/>
      <c r="AR28" s="7"/>
      <c r="AS28" s="7"/>
      <c r="AT28" s="7"/>
    </row>
    <row r="29" customFormat="false" ht="8.45" hidden="false" customHeight="true" outlineLevel="0" collapsed="false">
      <c r="A29" s="17" t="s">
        <v>3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L29" s="7"/>
      <c r="AM29" s="7"/>
      <c r="AN29" s="7"/>
      <c r="AO29" s="7"/>
      <c r="AP29" s="7"/>
      <c r="AQ29" s="7"/>
      <c r="AR29" s="7"/>
      <c r="AS29" s="7"/>
      <c r="AT29" s="7"/>
    </row>
    <row r="30" s="19" customFormat="true" ht="8.45" hidden="false" customHeight="true" outlineLevel="0" collapsed="false">
      <c r="A30" s="17" t="s">
        <v>32</v>
      </c>
      <c r="B30" s="21" t="n">
        <f aca="false">(U92/U107)*100</f>
        <v>4.14534200016057</v>
      </c>
      <c r="C30" s="21" t="n">
        <f aca="false">(V92/V107)*100</f>
        <v>6.54644795219849</v>
      </c>
      <c r="D30" s="21" t="n">
        <f aca="false">(W92/W107)*100</f>
        <v>5.10153006416398</v>
      </c>
      <c r="E30" s="21" t="n">
        <f aca="false">(X92/X107)*100</f>
        <v>4.8148517903749</v>
      </c>
      <c r="F30" s="21" t="n">
        <f aca="false">(Y92/Y107)*100</f>
        <v>10.1565530015171</v>
      </c>
      <c r="G30" s="21" t="n">
        <f aca="false">(Z92/Z107)*100</f>
        <v>9.66097397724276</v>
      </c>
      <c r="H30" s="21" t="n">
        <f aca="false">(AA92/AA107)*100</f>
        <v>7.79595650797504</v>
      </c>
      <c r="I30" s="21" t="n">
        <f aca="false">(AB92/AB107)*100</f>
        <v>9.23104375205061</v>
      </c>
      <c r="J30" s="21" t="n">
        <f aca="false">(AC92/AC107)*100</f>
        <v>7.24308955324238</v>
      </c>
      <c r="K30" s="21" t="n">
        <f aca="false">(AD92/AD107)*100</f>
        <v>6.69524617409565</v>
      </c>
      <c r="L30" s="21" t="n">
        <f aca="false">(AE92/AE107)*100</f>
        <v>6.3916048585142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L30" s="10"/>
      <c r="AM30" s="10"/>
      <c r="AN30" s="10"/>
      <c r="AO30" s="10"/>
      <c r="AP30" s="10"/>
      <c r="AQ30" s="10"/>
      <c r="AR30" s="10"/>
      <c r="AS30" s="10"/>
      <c r="AT30" s="10"/>
    </row>
    <row r="31" s="19" customFormat="true" ht="8.45" hidden="false" customHeight="true" outlineLevel="0" collapsed="false">
      <c r="A31" s="17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5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L31" s="10"/>
      <c r="AM31" s="10"/>
      <c r="AN31" s="10"/>
      <c r="AO31" s="10"/>
      <c r="AP31" s="10"/>
      <c r="AQ31" s="10"/>
      <c r="AR31" s="10"/>
      <c r="AS31" s="10"/>
      <c r="AT31" s="10"/>
    </row>
    <row r="32" s="19" customFormat="true" ht="8.45" hidden="false" customHeight="true" outlineLevel="0" collapsed="false">
      <c r="A32" s="17" t="s">
        <v>34</v>
      </c>
      <c r="B32" s="21" t="n">
        <f aca="false">(U92/U84)*100</f>
        <v>5.60589487516028</v>
      </c>
      <c r="C32" s="21" t="n">
        <f aca="false">(V92/V84)*100</f>
        <v>8.11648351989734</v>
      </c>
      <c r="D32" s="21" t="n">
        <f aca="false">(W92/W84)*100</f>
        <v>6.16358964476718</v>
      </c>
      <c r="E32" s="21" t="n">
        <f aca="false">(X92/X84)*100</f>
        <v>5.86329228053593</v>
      </c>
      <c r="F32" s="21" t="n">
        <f aca="false">(Y92/Y84)*100</f>
        <v>13.4734445154702</v>
      </c>
      <c r="G32" s="21" t="n">
        <f aca="false">(Z92/Z84)*100</f>
        <v>20.6092449416632</v>
      </c>
      <c r="H32" s="21" t="n">
        <f aca="false">(AA92/AA84)*100</f>
        <v>15.4749003227139</v>
      </c>
      <c r="I32" s="21" t="n">
        <f aca="false">(AB92/AB84)*100</f>
        <v>16.399067109157</v>
      </c>
      <c r="J32" s="21" t="n">
        <f aca="false">(AC92/AC84)*100</f>
        <v>12.8521089995343</v>
      </c>
      <c r="K32" s="21" t="n">
        <f aca="false">(AD92/AD84)*100</f>
        <v>11.4372407426438</v>
      </c>
      <c r="L32" s="21" t="n">
        <f aca="false">(AE92/AE84)*100</f>
        <v>2.74156128363431</v>
      </c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L32" s="10"/>
      <c r="AM32" s="10"/>
      <c r="AN32" s="10"/>
      <c r="AO32" s="10"/>
      <c r="AP32" s="10"/>
      <c r="AQ32" s="10"/>
      <c r="AR32" s="10"/>
      <c r="AS32" s="10"/>
      <c r="AT32" s="10"/>
    </row>
    <row r="33" customFormat="false" ht="8.45" hidden="false" customHeight="true" outlineLevel="0" collapsed="false">
      <c r="A33" s="17" t="s">
        <v>33</v>
      </c>
      <c r="B33" s="21"/>
      <c r="C33" s="21"/>
      <c r="D33" s="21"/>
      <c r="E33" s="21"/>
      <c r="F33" s="21"/>
      <c r="G33" s="21"/>
      <c r="H33" s="21"/>
      <c r="I33" s="26"/>
      <c r="J33" s="21"/>
      <c r="K33" s="26"/>
      <c r="L33" s="26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L33" s="7"/>
      <c r="AM33" s="7"/>
      <c r="AN33" s="7"/>
      <c r="AO33" s="7"/>
      <c r="AP33" s="7"/>
      <c r="AQ33" s="7"/>
      <c r="AR33" s="7"/>
      <c r="AS33" s="7"/>
      <c r="AT33" s="7"/>
    </row>
    <row r="34" customFormat="false" ht="8.45" hidden="false" customHeight="true" outlineLevel="0" collapsed="false">
      <c r="A34" s="27" t="s">
        <v>35</v>
      </c>
      <c r="B34" s="21" t="n">
        <f aca="false">(U92/U85)*100</f>
        <v>24.428430652721</v>
      </c>
      <c r="C34" s="21" t="n">
        <f aca="false">(V92/V85)*100</f>
        <v>35.2557892218801</v>
      </c>
      <c r="D34" s="21" t="n">
        <f aca="false">(W92/W85)*100</f>
        <v>24.204985042735</v>
      </c>
      <c r="E34" s="21" t="n">
        <f aca="false">(X92/X85)*100</f>
        <v>25.3292879559813</v>
      </c>
      <c r="F34" s="21" t="n">
        <f aca="false">(Y92/Y85)*100</f>
        <v>53.6272818172866</v>
      </c>
      <c r="G34" s="21" t="n">
        <f aca="false">(Z92/Z85)*100</f>
        <v>71.7910507321242</v>
      </c>
      <c r="H34" s="21" t="n">
        <f aca="false">(AA92/AA85)*100</f>
        <v>51.6628331696457</v>
      </c>
      <c r="I34" s="21" t="n">
        <f aca="false">(AB92/AB85)*100</f>
        <v>53.7354892866154</v>
      </c>
      <c r="J34" s="21" t="n">
        <f aca="false">(AC92/AC85)*100</f>
        <v>40.4248145205334</v>
      </c>
      <c r="K34" s="21" t="n">
        <f aca="false">(AD92/AD85)*100</f>
        <v>35.0614487824356</v>
      </c>
      <c r="L34" s="21" t="n">
        <f aca="false">(AE92/AE85)*100</f>
        <v>8.82786922435911</v>
      </c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L34" s="7"/>
      <c r="AM34" s="7"/>
      <c r="AN34" s="7"/>
      <c r="AO34" s="7"/>
      <c r="AP34" s="7"/>
      <c r="AQ34" s="7"/>
      <c r="AR34" s="7"/>
      <c r="AS34" s="7"/>
      <c r="AT34" s="7"/>
    </row>
    <row r="35" customFormat="false" ht="2.1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30"/>
      <c r="J35" s="30"/>
      <c r="K35" s="30"/>
      <c r="L35" s="30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L35" s="7"/>
      <c r="AM35" s="7"/>
      <c r="AN35" s="7"/>
      <c r="AO35" s="7"/>
      <c r="AP35" s="7"/>
      <c r="AQ35" s="7"/>
      <c r="AR35" s="7"/>
      <c r="AS35" s="7"/>
      <c r="AT35" s="7"/>
    </row>
    <row r="36" customFormat="false" ht="3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3"/>
      <c r="J36" s="33"/>
      <c r="K36" s="33"/>
      <c r="L36" s="33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L36" s="7"/>
      <c r="AM36" s="7"/>
      <c r="AN36" s="7"/>
      <c r="AO36" s="7"/>
      <c r="AP36" s="7"/>
      <c r="AQ36" s="7"/>
      <c r="AR36" s="7"/>
      <c r="AS36" s="7"/>
      <c r="AT36" s="7"/>
    </row>
    <row r="37" s="22" customFormat="true" ht="7.5" hidden="false" customHeight="true" outlineLevel="0" collapsed="false">
      <c r="A37" s="34" t="s">
        <v>36</v>
      </c>
      <c r="B37" s="35"/>
      <c r="C37" s="35"/>
      <c r="D37" s="35"/>
      <c r="E37" s="35"/>
      <c r="F37" s="35"/>
      <c r="G37" s="35"/>
      <c r="H37" s="35"/>
      <c r="I37" s="36"/>
      <c r="J37" s="36"/>
      <c r="K37" s="36"/>
      <c r="L37" s="36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L37" s="7"/>
      <c r="AM37" s="7"/>
      <c r="AN37" s="7"/>
      <c r="AO37" s="7"/>
      <c r="AP37" s="7"/>
      <c r="AQ37" s="7"/>
      <c r="AR37" s="7"/>
      <c r="AS37" s="7"/>
      <c r="AT37" s="7"/>
    </row>
    <row r="38" s="22" customFormat="true" ht="7.5" hidden="false" customHeight="true" outlineLevel="0" collapsed="false">
      <c r="A38" s="5" t="s">
        <v>37</v>
      </c>
      <c r="B38" s="37"/>
      <c r="C38" s="37"/>
      <c r="D38" s="37"/>
      <c r="E38" s="37"/>
      <c r="F38" s="37"/>
      <c r="G38" s="37"/>
      <c r="H38" s="37"/>
      <c r="I38" s="36"/>
      <c r="J38" s="36"/>
      <c r="K38" s="36"/>
      <c r="L38" s="36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L38" s="7"/>
      <c r="AM38" s="7"/>
      <c r="AN38" s="7"/>
      <c r="AO38" s="7"/>
      <c r="AP38" s="7"/>
      <c r="AQ38" s="7"/>
      <c r="AR38" s="7"/>
      <c r="AS38" s="7"/>
      <c r="AT38" s="7"/>
    </row>
    <row r="39" customFormat="false" ht="7.5" hidden="false" customHeight="true" outlineLevel="0" collapsed="false">
      <c r="A39" s="5" t="s">
        <v>38</v>
      </c>
      <c r="B39" s="37"/>
      <c r="C39" s="37"/>
      <c r="D39" s="37"/>
      <c r="E39" s="37"/>
      <c r="F39" s="37"/>
      <c r="G39" s="37"/>
      <c r="H39" s="37"/>
      <c r="I39" s="36"/>
      <c r="J39" s="36"/>
      <c r="K39" s="36"/>
      <c r="L39" s="36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L39" s="7"/>
      <c r="AM39" s="7"/>
      <c r="AN39" s="7"/>
      <c r="AO39" s="7"/>
      <c r="AP39" s="7"/>
      <c r="AQ39" s="7"/>
      <c r="AR39" s="7"/>
      <c r="AS39" s="7"/>
      <c r="AT39" s="7"/>
    </row>
    <row r="40" customFormat="false" ht="7.5" hidden="false" customHeight="true" outlineLevel="0" collapsed="false">
      <c r="B40" s="37"/>
      <c r="C40" s="37"/>
      <c r="D40" s="37"/>
      <c r="E40" s="37"/>
      <c r="F40" s="37"/>
      <c r="G40" s="37"/>
      <c r="H40" s="37"/>
      <c r="I40" s="36"/>
      <c r="J40" s="36"/>
      <c r="K40" s="36"/>
      <c r="L40" s="36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L40" s="7"/>
      <c r="AM40" s="7"/>
      <c r="AN40" s="7"/>
      <c r="AO40" s="7"/>
      <c r="AP40" s="7"/>
      <c r="AQ40" s="7"/>
      <c r="AR40" s="7"/>
      <c r="AS40" s="7"/>
      <c r="AT40" s="7"/>
    </row>
    <row r="41" s="19" customFormat="true" ht="9.95" hidden="false" customHeight="true" outlineLevel="0" collapsed="false">
      <c r="A41" s="38"/>
      <c r="B41" s="39"/>
      <c r="C41" s="39"/>
      <c r="D41" s="39"/>
      <c r="E41" s="39"/>
      <c r="F41" s="35"/>
      <c r="G41" s="39"/>
      <c r="H41" s="36"/>
      <c r="I41" s="36"/>
      <c r="J41" s="36"/>
      <c r="K41" s="36"/>
      <c r="L41" s="36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</row>
    <row r="42" s="19" customFormat="true" ht="9.95" hidden="false" customHeight="true" outlineLevel="0" collapsed="false">
      <c r="A42" s="38"/>
      <c r="B42" s="39"/>
      <c r="C42" s="39"/>
      <c r="D42" s="39"/>
      <c r="E42" s="39"/>
      <c r="F42" s="35"/>
      <c r="G42" s="39"/>
      <c r="H42" s="36"/>
      <c r="I42" s="36"/>
      <c r="J42" s="36"/>
      <c r="K42" s="36"/>
      <c r="L42" s="36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</row>
    <row r="43" s="22" customFormat="true" ht="39.95" hidden="false" customHeight="true" outlineLevel="0" collapsed="false">
      <c r="A43" s="34"/>
      <c r="B43" s="35"/>
      <c r="C43" s="35"/>
      <c r="D43" s="35"/>
      <c r="E43" s="35"/>
      <c r="F43" s="35"/>
      <c r="G43" s="35"/>
      <c r="H43" s="36"/>
      <c r="I43" s="36"/>
      <c r="J43" s="36"/>
      <c r="K43" s="36"/>
      <c r="L43" s="36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</row>
    <row r="44" s="22" customFormat="true" ht="9" hidden="false" customHeight="true" outlineLevel="0" collapsed="false">
      <c r="A44" s="38"/>
      <c r="B44" s="39"/>
      <c r="C44" s="39"/>
      <c r="D44" s="39"/>
      <c r="E44" s="39"/>
      <c r="F44" s="35"/>
      <c r="G44" s="39"/>
      <c r="H44" s="36"/>
      <c r="I44" s="36"/>
      <c r="J44" s="36"/>
      <c r="K44" s="36"/>
      <c r="L44" s="36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</row>
    <row r="45" customFormat="false" ht="14.1" hidden="false" customHeight="true" outlineLevel="0" collapsed="false">
      <c r="A45" s="5"/>
      <c r="B45" s="35"/>
      <c r="C45" s="35"/>
      <c r="D45" s="35"/>
      <c r="E45" s="35"/>
      <c r="F45" s="35"/>
      <c r="G45" s="35"/>
      <c r="H45" s="36"/>
      <c r="I45" s="36"/>
      <c r="J45" s="36"/>
      <c r="K45" s="36"/>
      <c r="L45" s="36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</row>
    <row r="46" customFormat="false" ht="15.75" hidden="false" customHeight="true" outlineLevel="0" collapsed="false">
      <c r="A46" s="40" t="s">
        <v>39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1"/>
      <c r="N46" s="41"/>
      <c r="O46" s="41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7"/>
      <c r="AD46" s="7"/>
      <c r="AE46" s="7"/>
      <c r="AF46" s="7"/>
      <c r="AG46" s="7"/>
      <c r="AH46" s="7"/>
      <c r="AI46" s="7"/>
      <c r="AJ46" s="7"/>
    </row>
    <row r="47" customFormat="false" ht="9.6" hidden="false" customHeight="true" outlineLevel="0" collapsed="false">
      <c r="A47" s="43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41"/>
      <c r="N47" s="41"/>
      <c r="O47" s="41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s="22" customFormat="true" ht="3.95" hidden="false" customHeight="true" outlineLevel="0" collapsed="false">
      <c r="A48" s="44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1"/>
      <c r="N48" s="41"/>
      <c r="O48" s="41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s="22" customFormat="true" ht="8.1" hidden="false" customHeight="true" outlineLevel="0" collapsed="false">
      <c r="A49" s="46" t="s">
        <v>1</v>
      </c>
      <c r="B49" s="47" t="s">
        <v>2</v>
      </c>
      <c r="C49" s="47" t="s">
        <v>3</v>
      </c>
      <c r="D49" s="47" t="s">
        <v>4</v>
      </c>
      <c r="E49" s="47" t="s">
        <v>5</v>
      </c>
      <c r="F49" s="47" t="s">
        <v>6</v>
      </c>
      <c r="G49" s="47" t="s">
        <v>40</v>
      </c>
      <c r="H49" s="48" t="n">
        <v>1996</v>
      </c>
      <c r="I49" s="48" t="n">
        <v>1997</v>
      </c>
      <c r="J49" s="48" t="n">
        <v>1998</v>
      </c>
      <c r="K49" s="48" t="n">
        <v>1999</v>
      </c>
      <c r="L49" s="48" t="s">
        <v>8</v>
      </c>
      <c r="M49" s="41"/>
      <c r="N49" s="41"/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3.9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41"/>
      <c r="N50" s="41"/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5.95" hidden="false" customHeight="true" outlineLevel="0" collapsed="false">
      <c r="A51" s="51" t="s">
        <v>41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41"/>
      <c r="N51" s="41"/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0.5" hidden="false" customHeight="true" outlineLevel="0" collapsed="false">
      <c r="A52" s="53" t="s">
        <v>42</v>
      </c>
      <c r="B52" s="54" t="n">
        <f aca="false">(B53-B54)</f>
        <v>-896.1</v>
      </c>
      <c r="C52" s="54" t="n">
        <f aca="false">(C53-C54)</f>
        <v>-8337.4</v>
      </c>
      <c r="D52" s="54" t="n">
        <f aca="false">(D53-D54)</f>
        <v>-16987.6</v>
      </c>
      <c r="E52" s="54" t="n">
        <f aca="false">(E53-E54)</f>
        <v>-14512.8</v>
      </c>
      <c r="F52" s="54" t="n">
        <f aca="false">(F53-F54)</f>
        <v>-20554.6</v>
      </c>
      <c r="G52" s="54" t="n">
        <f aca="false">(G53-G54)</f>
        <v>8980.9</v>
      </c>
      <c r="H52" s="54" t="n">
        <f aca="false">(H53-H54)</f>
        <v>7724</v>
      </c>
      <c r="I52" s="54" t="n">
        <v>1238</v>
      </c>
      <c r="J52" s="54" t="n">
        <v>-7624</v>
      </c>
      <c r="K52" s="54" t="n">
        <v>-5288</v>
      </c>
      <c r="L52" s="54" t="n">
        <v>-1693</v>
      </c>
      <c r="M52" s="41"/>
      <c r="N52" s="41"/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W52" s="10"/>
    </row>
    <row r="53" customFormat="false" ht="8.45" hidden="false" customHeight="true" outlineLevel="0" collapsed="false">
      <c r="A53" s="55" t="s">
        <v>43</v>
      </c>
      <c r="B53" s="56" t="n">
        <v>-7451.1</v>
      </c>
      <c r="C53" s="56" t="n">
        <v>-14646.7</v>
      </c>
      <c r="D53" s="56" t="n">
        <v>-24438.6</v>
      </c>
      <c r="E53" s="56" t="n">
        <v>-23399.2</v>
      </c>
      <c r="F53" s="56" t="n">
        <v>-29661.9</v>
      </c>
      <c r="G53" s="56" t="n">
        <v>-1576.6</v>
      </c>
      <c r="H53" s="56" t="n">
        <v>-2330</v>
      </c>
      <c r="I53" s="57" t="n">
        <v>-7448</v>
      </c>
      <c r="J53" s="57" t="n">
        <v>-16090</v>
      </c>
      <c r="K53" s="57" t="n">
        <v>-14153</v>
      </c>
      <c r="L53" s="57" t="n">
        <v>-4203</v>
      </c>
      <c r="M53" s="41"/>
      <c r="N53" s="41"/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M53" s="7"/>
      <c r="AN53" s="7"/>
      <c r="AO53" s="7"/>
      <c r="AP53" s="7"/>
      <c r="AQ53" s="7"/>
      <c r="AR53" s="7"/>
      <c r="AS53" s="7"/>
      <c r="AT53" s="7"/>
    </row>
    <row r="54" customFormat="false" ht="8.45" hidden="false" customHeight="true" outlineLevel="0" collapsed="false">
      <c r="A54" s="55" t="s">
        <v>44</v>
      </c>
      <c r="B54" s="56" t="n">
        <v>-6555</v>
      </c>
      <c r="C54" s="56" t="n">
        <v>-6309.3</v>
      </c>
      <c r="D54" s="56" t="n">
        <v>-7451</v>
      </c>
      <c r="E54" s="56" t="n">
        <v>-8886.4</v>
      </c>
      <c r="F54" s="56" t="n">
        <v>-9107.3</v>
      </c>
      <c r="G54" s="56" t="n">
        <v>-10557.5</v>
      </c>
      <c r="H54" s="56" t="n">
        <v>-10054</v>
      </c>
      <c r="I54" s="57" t="n">
        <v>-8687</v>
      </c>
      <c r="J54" s="57" t="n">
        <v>-8465</v>
      </c>
      <c r="K54" s="57" t="n">
        <v>-8864</v>
      </c>
      <c r="L54" s="57" t="n">
        <v>-2511</v>
      </c>
      <c r="M54" s="41"/>
      <c r="N54" s="41"/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M54" s="7"/>
      <c r="AN54" s="7"/>
      <c r="AO54" s="7"/>
      <c r="AP54" s="7"/>
      <c r="AQ54" s="7"/>
      <c r="AR54" s="7"/>
      <c r="AS54" s="7"/>
      <c r="AT54" s="7"/>
    </row>
    <row r="55" customFormat="false" ht="10.5" hidden="false" customHeight="true" outlineLevel="0" collapsed="false">
      <c r="A55" s="53" t="s">
        <v>45</v>
      </c>
      <c r="B55" s="56"/>
      <c r="C55" s="56"/>
      <c r="D55" s="56"/>
      <c r="E55" s="56"/>
      <c r="F55" s="56"/>
      <c r="G55" s="56"/>
      <c r="H55" s="56"/>
      <c r="I55" s="57"/>
      <c r="J55" s="57"/>
      <c r="K55" s="57"/>
      <c r="L55" s="57"/>
      <c r="M55" s="41"/>
      <c r="N55" s="41"/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M55" s="7"/>
      <c r="AN55" s="7"/>
      <c r="AO55" s="7"/>
      <c r="AP55" s="7"/>
      <c r="AQ55" s="7"/>
      <c r="AR55" s="7"/>
      <c r="AS55" s="7"/>
      <c r="AT55" s="7"/>
    </row>
    <row r="56" customFormat="false" ht="8.45" hidden="false" customHeight="true" outlineLevel="0" collapsed="false">
      <c r="A56" s="53" t="s">
        <v>46</v>
      </c>
      <c r="B56" s="54" t="n">
        <f aca="false">SUM(B57:B58)</f>
        <v>-896</v>
      </c>
      <c r="C56" s="54" t="n">
        <f aca="false">SUM(C57:C58)</f>
        <v>-8337</v>
      </c>
      <c r="D56" s="54" t="n">
        <v>-16988</v>
      </c>
      <c r="E56" s="54" t="n">
        <f aca="false">SUM(E57:E58)</f>
        <v>-14513</v>
      </c>
      <c r="F56" s="54" t="n">
        <v>-20555</v>
      </c>
      <c r="G56" s="54" t="n">
        <f aca="false">SUM(G57:G58)</f>
        <v>8980.9</v>
      </c>
      <c r="H56" s="54" t="n">
        <f aca="false">SUM(H57:H58)</f>
        <v>7724</v>
      </c>
      <c r="I56" s="54" t="n">
        <f aca="false">SUM(I57:I58)</f>
        <v>1238</v>
      </c>
      <c r="J56" s="54" t="n">
        <f aca="false">SUM(J57:J58)</f>
        <v>-7624</v>
      </c>
      <c r="K56" s="54" t="n">
        <v>-5288</v>
      </c>
      <c r="L56" s="54" t="n">
        <f aca="false">SUM(L57:L58)</f>
        <v>-1693</v>
      </c>
      <c r="M56" s="41"/>
      <c r="N56" s="41"/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M56" s="7"/>
      <c r="AN56" s="7"/>
      <c r="AO56" s="7"/>
      <c r="AP56" s="7"/>
      <c r="AQ56" s="7"/>
      <c r="AR56" s="7"/>
      <c r="AS56" s="7"/>
      <c r="AT56" s="7"/>
    </row>
    <row r="57" customFormat="false" ht="8.45" hidden="false" customHeight="true" outlineLevel="0" collapsed="false">
      <c r="A57" s="55" t="s">
        <v>47</v>
      </c>
      <c r="B57" s="56" t="n">
        <v>6255</v>
      </c>
      <c r="C57" s="56" t="n">
        <v>5284</v>
      </c>
      <c r="D57" s="56" t="n">
        <v>4485</v>
      </c>
      <c r="E57" s="56" t="n">
        <v>3743</v>
      </c>
      <c r="F57" s="56" t="n">
        <v>3634</v>
      </c>
      <c r="G57" s="56" t="n">
        <v>5161.9</v>
      </c>
      <c r="H57" s="56" t="n">
        <v>7442</v>
      </c>
      <c r="I57" s="57" t="n">
        <v>6530</v>
      </c>
      <c r="J57" s="58" t="n">
        <v>3165</v>
      </c>
      <c r="K57" s="58" t="n">
        <v>5626</v>
      </c>
      <c r="L57" s="58" t="n">
        <v>2282</v>
      </c>
      <c r="M57" s="41"/>
      <c r="N57" s="41"/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M57" s="7"/>
      <c r="AN57" s="7"/>
      <c r="AO57" s="7"/>
      <c r="AP57" s="7"/>
      <c r="AQ57" s="7"/>
      <c r="AR57" s="7"/>
      <c r="AS57" s="7"/>
      <c r="AT57" s="7"/>
    </row>
    <row r="58" customFormat="false" ht="8.45" hidden="false" customHeight="true" outlineLevel="0" collapsed="false">
      <c r="A58" s="55" t="s">
        <v>48</v>
      </c>
      <c r="B58" s="56" t="n">
        <v>-7151</v>
      </c>
      <c r="C58" s="56" t="n">
        <v>-13621</v>
      </c>
      <c r="D58" s="56" t="n">
        <v>-21472</v>
      </c>
      <c r="E58" s="56" t="n">
        <v>-18256</v>
      </c>
      <c r="F58" s="56" t="n">
        <v>-24188</v>
      </c>
      <c r="G58" s="56" t="n">
        <v>3819</v>
      </c>
      <c r="H58" s="56" t="n">
        <v>282</v>
      </c>
      <c r="I58" s="57" t="n">
        <v>-5292</v>
      </c>
      <c r="J58" s="58" t="n">
        <v>-10789</v>
      </c>
      <c r="K58" s="58" t="n">
        <v>-10915</v>
      </c>
      <c r="L58" s="58" t="n">
        <v>-3975</v>
      </c>
      <c r="M58" s="41"/>
      <c r="N58" s="41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M58" s="7"/>
      <c r="AN58" s="7"/>
      <c r="AO58" s="7"/>
      <c r="AP58" s="7"/>
      <c r="AQ58" s="7"/>
      <c r="AR58" s="7"/>
      <c r="AS58" s="7"/>
      <c r="AT58" s="7"/>
    </row>
    <row r="59" customFormat="false" ht="15.95" hidden="false" customHeight="true" outlineLevel="0" collapsed="false">
      <c r="A59" s="51" t="s">
        <v>9</v>
      </c>
      <c r="B59" s="59"/>
      <c r="C59" s="59"/>
      <c r="D59" s="59"/>
      <c r="E59" s="59"/>
      <c r="F59" s="59"/>
      <c r="G59" s="59"/>
      <c r="H59" s="59"/>
      <c r="I59" s="60"/>
      <c r="J59" s="60"/>
      <c r="K59" s="60"/>
      <c r="L59" s="60"/>
      <c r="M59" s="41"/>
      <c r="N59" s="41"/>
      <c r="O59" s="41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M59" s="7"/>
      <c r="AN59" s="7"/>
      <c r="AO59" s="7"/>
      <c r="AP59" s="7"/>
      <c r="AQ59" s="7"/>
      <c r="AR59" s="7"/>
      <c r="AS59" s="7"/>
      <c r="AT59" s="7"/>
    </row>
    <row r="60" customFormat="false" ht="9" hidden="false" customHeight="true" outlineLevel="0" collapsed="false">
      <c r="A60" s="55" t="s">
        <v>49</v>
      </c>
      <c r="B60" s="59" t="n">
        <f aca="false">(U78/U77)*100</f>
        <v>-0.341098847945757</v>
      </c>
      <c r="C60" s="59" t="n">
        <v>-2.7</v>
      </c>
      <c r="D60" s="59" t="n">
        <f aca="false">(W78/W77)*100</f>
        <v>-4.67133439369972</v>
      </c>
      <c r="E60" s="59" t="n">
        <f aca="false">(X78/X77)*100</f>
        <v>-3.5989825282042</v>
      </c>
      <c r="F60" s="59" t="n">
        <f aca="false">(Y78/Y77)*100</f>
        <v>-4.88493232344677</v>
      </c>
      <c r="G60" s="59" t="n">
        <f aca="false">(Z78/Z77)*100</f>
        <v>3.13814903176565</v>
      </c>
      <c r="H60" s="59" t="n">
        <f aca="false">(AA78/AA77)*100</f>
        <v>2.32413472575552</v>
      </c>
      <c r="I60" s="59" t="n">
        <f aca="false">(AB78/AB77)*100</f>
        <v>0.308829650308833</v>
      </c>
      <c r="J60" s="59" t="n">
        <f aca="false">(AC78/AC77)*100</f>
        <v>-1.811497349722</v>
      </c>
      <c r="K60" s="59" t="n">
        <f aca="false">(AD78/AD77)*100</f>
        <v>-1.09362391809896</v>
      </c>
      <c r="L60" s="59" t="n">
        <f aca="false">(AE78/AE77)*100</f>
        <v>-0.301345274636933</v>
      </c>
      <c r="M60" s="41"/>
      <c r="N60" s="41"/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</row>
    <row r="61" customFormat="false" ht="3" hidden="false" customHeight="true" outlineLevel="0" collapsed="false">
      <c r="A61" s="61"/>
      <c r="B61" s="62"/>
      <c r="C61" s="62"/>
      <c r="D61" s="62"/>
      <c r="E61" s="62"/>
      <c r="F61" s="62"/>
      <c r="G61" s="62"/>
      <c r="H61" s="62"/>
      <c r="I61" s="49"/>
      <c r="J61" s="49"/>
      <c r="K61" s="49"/>
      <c r="L61" s="49"/>
      <c r="M61" s="41"/>
      <c r="N61" s="41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</row>
    <row r="62" customFormat="false" ht="2.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43"/>
      <c r="J62" s="43"/>
      <c r="K62" s="43"/>
      <c r="L62" s="43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  <row r="63" customFormat="false" ht="7.5" hidden="false" customHeight="true" outlineLevel="0" collapsed="false">
      <c r="A63" s="64" t="s">
        <v>50</v>
      </c>
      <c r="B63" s="65"/>
      <c r="C63" s="65"/>
      <c r="D63" s="65"/>
      <c r="E63" s="65"/>
      <c r="F63" s="65"/>
      <c r="G63" s="65"/>
      <c r="H63" s="65"/>
      <c r="I63" s="66"/>
      <c r="J63" s="66"/>
      <c r="K63" s="66"/>
      <c r="L63" s="66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</row>
    <row r="64" customFormat="false" ht="7.5" hidden="false" customHeight="true" outlineLevel="0" collapsed="false">
      <c r="A64" s="64" t="s">
        <v>51</v>
      </c>
      <c r="B64" s="65"/>
      <c r="C64" s="65"/>
      <c r="D64" s="65"/>
      <c r="E64" s="65"/>
      <c r="F64" s="65"/>
      <c r="G64" s="65"/>
      <c r="H64" s="65"/>
      <c r="I64" s="66"/>
      <c r="J64" s="66"/>
      <c r="K64" s="66"/>
      <c r="L64" s="66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</row>
    <row r="65" customFormat="false" ht="7.5" hidden="false" customHeight="true" outlineLevel="0" collapsed="false">
      <c r="A65" s="64" t="s">
        <v>52</v>
      </c>
      <c r="B65" s="65"/>
      <c r="C65" s="65"/>
      <c r="D65" s="65"/>
      <c r="E65" s="65"/>
      <c r="F65" s="65"/>
      <c r="G65" s="65"/>
      <c r="H65" s="65"/>
      <c r="I65" s="66"/>
      <c r="J65" s="66"/>
      <c r="K65" s="66"/>
      <c r="L65" s="66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</row>
    <row r="66" customFormat="false" ht="7.5" hidden="false" customHeight="true" outlineLevel="0" collapsed="false">
      <c r="A66" s="64" t="s">
        <v>53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43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</row>
    <row r="67" customFormat="false" ht="7.5" hidden="false" customHeight="true" outlineLevel="0" collapsed="false">
      <c r="A67" s="64" t="s">
        <v>54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43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</row>
    <row r="68" customFormat="false" ht="7.5" hidden="false" customHeight="true" outlineLevel="0" collapsed="false">
      <c r="A68" s="64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43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</row>
    <row r="69" customFormat="false" ht="9.75" hidden="false" customHeight="true" outlineLevel="0" collapsed="false">
      <c r="A69" s="4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43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</row>
    <row r="70" customFormat="false" ht="9" hidden="false" customHeight="true" outlineLevel="0" collapsed="false">
      <c r="A70" s="4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43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</row>
    <row r="71" customFormat="false" ht="9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</row>
    <row r="72" customFormat="false" ht="9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P72" s="67" t="s">
        <v>55</v>
      </c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</row>
    <row r="73" customFormat="false" ht="9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68"/>
      <c r="M73" s="69"/>
      <c r="N73" s="69"/>
      <c r="O73" s="69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</row>
    <row r="74" customFormat="false" ht="9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68"/>
      <c r="M74" s="69"/>
      <c r="N74" s="69"/>
      <c r="O74" s="69"/>
      <c r="P74" s="70"/>
      <c r="Q74" s="70"/>
      <c r="R74" s="70"/>
      <c r="S74" s="70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2"/>
      <c r="AE74" s="72"/>
      <c r="GQ74" s="73" t="s">
        <v>56</v>
      </c>
    </row>
    <row r="75" customFormat="false" ht="9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68"/>
      <c r="M75" s="69"/>
      <c r="N75" s="69"/>
      <c r="O75" s="69"/>
      <c r="P75" s="74" t="s">
        <v>1</v>
      </c>
      <c r="Q75" s="75" t="s">
        <v>57</v>
      </c>
      <c r="R75" s="75" t="s">
        <v>58</v>
      </c>
      <c r="S75" s="75" t="s">
        <v>59</v>
      </c>
      <c r="T75" s="74" t="s">
        <v>60</v>
      </c>
      <c r="U75" s="74" t="s">
        <v>61</v>
      </c>
      <c r="V75" s="74" t="s">
        <v>62</v>
      </c>
      <c r="W75" s="74" t="s">
        <v>63</v>
      </c>
      <c r="X75" s="74" t="s">
        <v>64</v>
      </c>
      <c r="Y75" s="74" t="s">
        <v>65</v>
      </c>
      <c r="Z75" s="74" t="s">
        <v>66</v>
      </c>
      <c r="AA75" s="74" t="s">
        <v>67</v>
      </c>
      <c r="AB75" s="76" t="n">
        <v>1997</v>
      </c>
      <c r="AC75" s="76" t="n">
        <v>1998</v>
      </c>
      <c r="AD75" s="76" t="n">
        <v>1999</v>
      </c>
      <c r="AE75" s="76" t="n">
        <v>2000</v>
      </c>
      <c r="GQ75" s="77" t="s">
        <v>68</v>
      </c>
      <c r="GR75" s="78" t="n">
        <v>1490</v>
      </c>
      <c r="GS75" s="78" t="n">
        <v>1390</v>
      </c>
      <c r="GT75" s="78" t="n">
        <v>1477</v>
      </c>
      <c r="GU75" s="78" t="n">
        <v>1878</v>
      </c>
      <c r="GV75" s="78" t="n">
        <v>2497</v>
      </c>
      <c r="GW75" s="78" t="n">
        <v>3347</v>
      </c>
      <c r="GX75" s="78" t="n">
        <v>3663</v>
      </c>
      <c r="GY75" s="78" t="n">
        <v>3566</v>
      </c>
      <c r="GZ75" s="78" t="n">
        <v>3145</v>
      </c>
      <c r="HA75" s="78" t="n">
        <v>2895</v>
      </c>
    </row>
    <row r="76" customFormat="false" ht="10.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68"/>
      <c r="M76" s="69"/>
      <c r="N76" s="69"/>
      <c r="O76" s="69"/>
      <c r="P76" s="75"/>
      <c r="Q76" s="75"/>
      <c r="R76" s="75"/>
      <c r="S76" s="75"/>
      <c r="T76" s="74"/>
      <c r="U76" s="74"/>
      <c r="V76" s="74"/>
      <c r="W76" s="74"/>
      <c r="X76" s="74"/>
      <c r="Y76" s="74"/>
      <c r="Z76" s="74"/>
      <c r="AA76" s="74"/>
      <c r="AB76" s="76"/>
      <c r="AC76" s="76"/>
      <c r="AD76" s="79"/>
      <c r="AE76" s="79"/>
    </row>
    <row r="77" customFormat="false" ht="10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80"/>
      <c r="M77" s="81"/>
      <c r="N77" s="81"/>
      <c r="O77" s="81"/>
      <c r="P77" s="82" t="s">
        <v>69</v>
      </c>
      <c r="Q77" s="83"/>
      <c r="R77" s="83"/>
      <c r="S77" s="84" t="n">
        <v>416305.2</v>
      </c>
      <c r="T77" s="85" t="n">
        <v>548858</v>
      </c>
      <c r="U77" s="85" t="n">
        <v>738897.5</v>
      </c>
      <c r="V77" s="85" t="n">
        <v>949147.6</v>
      </c>
      <c r="W77" s="85" t="n">
        <v>1125334.3</v>
      </c>
      <c r="X77" s="85" t="n">
        <v>1256196</v>
      </c>
      <c r="Y77" s="85" t="n">
        <v>1420159.5</v>
      </c>
      <c r="Z77" s="85" t="n">
        <v>1837019.1</v>
      </c>
      <c r="AA77" s="86" t="n">
        <v>2525575</v>
      </c>
      <c r="AB77" s="86" t="n">
        <v>3174275.2</v>
      </c>
      <c r="AC77" s="86" t="n">
        <v>3844917.4</v>
      </c>
      <c r="AD77" s="86" t="n">
        <v>4622788.8</v>
      </c>
      <c r="AE77" s="86" t="n">
        <v>5284928.3</v>
      </c>
      <c r="GO77" s="73" t="s">
        <v>70</v>
      </c>
      <c r="GP77" s="78" t="n">
        <v>1730</v>
      </c>
      <c r="GQ77" s="78" t="n">
        <v>1546</v>
      </c>
      <c r="GR77" s="78" t="n">
        <v>1378</v>
      </c>
      <c r="GS77" s="78" t="n">
        <v>1297</v>
      </c>
      <c r="GT77" s="78" t="n">
        <v>1339</v>
      </c>
      <c r="GU77" s="78" t="n">
        <v>1760</v>
      </c>
      <c r="GV77" s="78" t="n">
        <v>1699</v>
      </c>
      <c r="GW77" s="78" t="n">
        <v>1946</v>
      </c>
      <c r="GX77" s="78" t="n">
        <v>2446</v>
      </c>
      <c r="GY77" s="78" t="n">
        <v>2493</v>
      </c>
    </row>
    <row r="78" customFormat="false" ht="10.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80"/>
      <c r="M78" s="87"/>
      <c r="N78" s="87"/>
      <c r="O78" s="87"/>
      <c r="P78" s="88" t="s">
        <v>71</v>
      </c>
      <c r="Q78" s="89" t="n">
        <f aca="false">(Q81*Q80)</f>
        <v>3513.4155</v>
      </c>
      <c r="R78" s="89" t="n">
        <f aca="false">(R81*R80)</f>
        <v>14687.04999134</v>
      </c>
      <c r="S78" s="89" t="n">
        <f aca="false">(S81*S80)</f>
        <v>8535.28275</v>
      </c>
      <c r="T78" s="90" t="n">
        <f aca="false">(T81*T80)</f>
        <v>2156.94154</v>
      </c>
      <c r="U78" s="90" t="n">
        <f aca="false">(U81*U80)</f>
        <v>-2520.37086</v>
      </c>
      <c r="V78" s="90" t="n">
        <f aca="false">(V81*V80)</f>
        <v>-25161.43946</v>
      </c>
      <c r="W78" s="90" t="n">
        <f aca="false">(W81*W80)</f>
        <v>-52568.1282</v>
      </c>
      <c r="X78" s="90" t="n">
        <f aca="false">(X81*X80)</f>
        <v>-45210.27456</v>
      </c>
      <c r="Y78" s="90" t="n">
        <f aca="false">(Y81*Y80)</f>
        <v>-69373.83046</v>
      </c>
      <c r="Z78" s="90" t="n">
        <f aca="false">(Z81*Z80)</f>
        <v>57648.3971</v>
      </c>
      <c r="AA78" s="90" t="n">
        <f aca="false">(AA81*AA80)</f>
        <v>58697.7656</v>
      </c>
      <c r="AB78" s="90" t="n">
        <f aca="false">(AB81*AB80)</f>
        <v>9803.103</v>
      </c>
      <c r="AC78" s="90" t="n">
        <f aca="false">(AC81*AC80)</f>
        <v>-69650.5768</v>
      </c>
      <c r="AD78" s="90" t="n">
        <f aca="false">(AD81*AD80)</f>
        <v>-50555.924</v>
      </c>
      <c r="AE78" s="90" t="n">
        <f aca="false">(AE81*AE80)</f>
        <v>-15925.8817</v>
      </c>
    </row>
    <row r="79" customFormat="false" ht="10.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80"/>
      <c r="M79" s="81"/>
      <c r="N79" s="81"/>
      <c r="O79" s="81"/>
      <c r="P79" s="91" t="s">
        <v>72</v>
      </c>
      <c r="Q79" s="92"/>
      <c r="R79" s="92"/>
      <c r="S79" s="92"/>
      <c r="T79" s="93" t="n">
        <f aca="false">T77/T80</f>
        <v>222958.930820165</v>
      </c>
      <c r="U79" s="93" t="n">
        <f aca="false">U77/U80</f>
        <v>262709.770319278</v>
      </c>
      <c r="V79" s="93" t="n">
        <f aca="false">V77/V80</f>
        <v>314505.980980152</v>
      </c>
      <c r="W79" s="93" t="n">
        <f aca="false">W77/W80</f>
        <v>363656.261108418</v>
      </c>
      <c r="X79" s="93" t="n">
        <f aca="false">X77/X80</f>
        <v>403247.303543914</v>
      </c>
      <c r="Y79" s="93" t="n">
        <f aca="false">Y77/Y80</f>
        <v>420775.532576813</v>
      </c>
      <c r="Z79" s="93" t="n">
        <f aca="false">Z77/Z80</f>
        <v>286184.623773173</v>
      </c>
      <c r="AA79" s="93" t="n">
        <f aca="false">AA77/AA80</f>
        <v>332338.737268732</v>
      </c>
      <c r="AB79" s="93" t="n">
        <f aca="false">AB77/AB80</f>
        <v>400868.245248469</v>
      </c>
      <c r="AC79" s="93" t="n">
        <f aca="false">AC77/AC80</f>
        <v>420867.300808915</v>
      </c>
      <c r="AD79" s="93" t="n">
        <f aca="false">AD77/AD80</f>
        <v>483530.024580304</v>
      </c>
      <c r="AE79" s="93" t="n">
        <f aca="false">AE77/AE80</f>
        <v>561814.019496327</v>
      </c>
      <c r="GQ79" s="73" t="s">
        <v>73</v>
      </c>
      <c r="GR79" s="94" t="e">
        <f aca="false">(-)*(-1)</f>
        <v>#N/A</v>
      </c>
      <c r="GS79" s="94" t="e">
        <f aca="false">(-)*(-1)</f>
        <v>#N/A</v>
      </c>
      <c r="GT79" s="94" t="e">
        <f aca="false">(-)*(-1)</f>
        <v>#N/A</v>
      </c>
      <c r="GU79" s="94" t="e">
        <f aca="false">(-)*(-1)</f>
        <v>#N/A</v>
      </c>
      <c r="GV79" s="94" t="e">
        <f aca="false">(-)*(-1)</f>
        <v>#N/A</v>
      </c>
      <c r="GW79" s="94" t="e">
        <f aca="false">(-)*(-1)</f>
        <v>#N/A</v>
      </c>
      <c r="GX79" s="94" t="e">
        <f aca="false">(-)*(-1)</f>
        <v>#N/A</v>
      </c>
      <c r="GY79" s="94" t="e">
        <f aca="false">(-)*(-1)</f>
        <v>#N/A</v>
      </c>
      <c r="GZ79" s="94" t="e">
        <f aca="false">(-)*(-1)</f>
        <v>#N/A</v>
      </c>
      <c r="HA79" s="94" t="e">
        <f aca="false">(-)*(-1)</f>
        <v>#N/A</v>
      </c>
    </row>
    <row r="80" customFormat="false" ht="10.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80"/>
      <c r="M80" s="81"/>
      <c r="N80" s="81"/>
      <c r="O80" s="81"/>
      <c r="P80" s="95" t="s">
        <v>74</v>
      </c>
      <c r="Q80" s="96" t="n">
        <v>0.637875</v>
      </c>
      <c r="R80" s="96" t="n">
        <v>1.4058091</v>
      </c>
      <c r="S80" s="96" t="n">
        <v>2.2725</v>
      </c>
      <c r="T80" s="97" t="n">
        <v>2.4617</v>
      </c>
      <c r="U80" s="97" t="n">
        <v>2.8126</v>
      </c>
      <c r="V80" s="97" t="n">
        <v>3.0179</v>
      </c>
      <c r="W80" s="97" t="n">
        <v>3.0945</v>
      </c>
      <c r="X80" s="97" t="n">
        <v>3.1152</v>
      </c>
      <c r="Y80" s="97" t="n">
        <v>3.3751</v>
      </c>
      <c r="Z80" s="98" t="n">
        <v>6.419</v>
      </c>
      <c r="AA80" s="98" t="n">
        <v>7.5994</v>
      </c>
      <c r="AB80" s="99" t="n">
        <v>7.9185</v>
      </c>
      <c r="AC80" s="99" t="n">
        <v>9.1357</v>
      </c>
      <c r="AD80" s="99" t="n">
        <v>9.5605</v>
      </c>
      <c r="AE80" s="99" t="n">
        <v>9.4069</v>
      </c>
      <c r="GQ80" s="73" t="s">
        <v>75</v>
      </c>
      <c r="GR80" s="100" t="n">
        <v>9048.3</v>
      </c>
      <c r="GS80" s="100" t="n">
        <v>15414.7</v>
      </c>
      <c r="GT80" s="100" t="n">
        <v>35666.8</v>
      </c>
      <c r="GU80" s="100" t="n">
        <v>75199</v>
      </c>
      <c r="GV80" s="100" t="n">
        <v>92219.7</v>
      </c>
      <c r="GW80" s="100" t="n">
        <v>127727.6</v>
      </c>
      <c r="GX80" s="100" t="n">
        <v>168486.5</v>
      </c>
      <c r="GY80" s="100" t="n">
        <v>211933.5</v>
      </c>
      <c r="GZ80" s="100" t="n">
        <v>229541.4</v>
      </c>
    </row>
    <row r="81" customFormat="false" ht="10.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80"/>
      <c r="M81" s="81"/>
      <c r="N81" s="81"/>
      <c r="O81" s="81"/>
      <c r="P81" s="95" t="s">
        <v>76</v>
      </c>
      <c r="Q81" s="101" t="n">
        <v>5508</v>
      </c>
      <c r="R81" s="101" t="n">
        <v>10447.4</v>
      </c>
      <c r="S81" s="101" t="n">
        <v>3755.9</v>
      </c>
      <c r="T81" s="102" t="n">
        <v>876.2</v>
      </c>
      <c r="U81" s="102" t="n">
        <v>-896.1</v>
      </c>
      <c r="V81" s="102" t="n">
        <v>-8337.4</v>
      </c>
      <c r="W81" s="102" t="n">
        <v>-16987.6</v>
      </c>
      <c r="X81" s="102" t="n">
        <v>-14512.8</v>
      </c>
      <c r="Y81" s="102" t="n">
        <v>-20554.6</v>
      </c>
      <c r="Z81" s="102" t="n">
        <v>8980.9</v>
      </c>
      <c r="AA81" s="102" t="n">
        <v>7724</v>
      </c>
      <c r="AB81" s="103" t="n">
        <v>1238</v>
      </c>
      <c r="AC81" s="103" t="n">
        <v>-7624</v>
      </c>
      <c r="AD81" s="103" t="n">
        <v>-5288</v>
      </c>
      <c r="AE81" s="103" t="n">
        <v>-1693</v>
      </c>
      <c r="GQ81" s="73" t="s">
        <v>77</v>
      </c>
      <c r="GR81" s="100" t="n">
        <v>1463.4</v>
      </c>
      <c r="GS81" s="100" t="n">
        <v>3175.8</v>
      </c>
      <c r="GT81" s="100" t="n">
        <v>6544.4</v>
      </c>
      <c r="GU81" s="100" t="n">
        <v>14446.6</v>
      </c>
      <c r="GV81" s="100" t="n">
        <v>18669.1</v>
      </c>
      <c r="GW81" s="100" t="n">
        <v>29503.2</v>
      </c>
      <c r="GX81" s="100" t="n">
        <v>39200.1</v>
      </c>
      <c r="GY81" s="100" t="n">
        <v>53814.7</v>
      </c>
      <c r="GZ81" s="100" t="n">
        <v>51583.9</v>
      </c>
    </row>
    <row r="82" customFormat="false" ht="10.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80"/>
      <c r="M82" s="81"/>
      <c r="N82" s="81"/>
      <c r="O82" s="81"/>
      <c r="P82" s="104" t="s">
        <v>78</v>
      </c>
      <c r="Q82" s="105"/>
      <c r="R82" s="105"/>
      <c r="S82" s="105" t="n">
        <v>77109.8</v>
      </c>
      <c r="T82" s="103" t="n">
        <v>94669.8</v>
      </c>
      <c r="U82" s="103" t="n">
        <v>132113.4</v>
      </c>
      <c r="V82" s="103" t="n">
        <v>177043.8</v>
      </c>
      <c r="W82" s="103" t="n">
        <v>220545.5</v>
      </c>
      <c r="X82" s="103" t="n">
        <v>233179.4</v>
      </c>
      <c r="Y82" s="103" t="n">
        <v>274861.3</v>
      </c>
      <c r="Z82" s="103" t="n">
        <v>296708.2</v>
      </c>
      <c r="AA82" s="103" t="n">
        <v>451080.7</v>
      </c>
      <c r="AB82" s="103" t="n">
        <v>619493.7</v>
      </c>
      <c r="AC82" s="103" t="n">
        <v>804001.6</v>
      </c>
      <c r="AD82" s="103" t="n">
        <v>971168.2</v>
      </c>
      <c r="AE82" s="103" t="n">
        <v>1059149</v>
      </c>
      <c r="GQ82" s="73" t="s">
        <v>79</v>
      </c>
      <c r="GR82" s="106" t="n">
        <v>0.310278</v>
      </c>
      <c r="GS82" s="106" t="n">
        <v>0.637875</v>
      </c>
      <c r="GT82" s="106" t="n">
        <v>1.4058091</v>
      </c>
      <c r="GU82" s="106" t="n">
        <v>2.2895853</v>
      </c>
      <c r="GV82" s="106" t="n">
        <v>2.483377</v>
      </c>
      <c r="GW82" s="106" t="n">
        <v>2.8383572</v>
      </c>
      <c r="GX82" s="106" t="n">
        <v>3.0161593</v>
      </c>
      <c r="GY82" s="106" t="n">
        <v>3.0940641</v>
      </c>
      <c r="GZ82" s="106" t="n">
        <v>3.1554</v>
      </c>
      <c r="HA82" s="94" t="n">
        <v>3.2861</v>
      </c>
    </row>
    <row r="83" customFormat="false" ht="10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80"/>
      <c r="M83" s="81"/>
      <c r="N83" s="81"/>
      <c r="O83" s="81"/>
      <c r="P83" s="104" t="s">
        <v>80</v>
      </c>
      <c r="Q83" s="107"/>
      <c r="R83" s="107"/>
      <c r="S83" s="107" t="n">
        <v>15078.5</v>
      </c>
      <c r="T83" s="102" t="n">
        <v>19119.4</v>
      </c>
      <c r="U83" s="102" t="n">
        <v>30317.7</v>
      </c>
      <c r="V83" s="102" t="n">
        <v>40758.5</v>
      </c>
      <c r="W83" s="102" t="n">
        <v>56160</v>
      </c>
      <c r="X83" s="102" t="n">
        <v>53977</v>
      </c>
      <c r="Y83" s="102" t="n">
        <v>69056.8</v>
      </c>
      <c r="Z83" s="102" t="n">
        <v>85176.8</v>
      </c>
      <c r="AA83" s="102" t="n">
        <v>135115.1</v>
      </c>
      <c r="AB83" s="103" t="n">
        <v>189057.9</v>
      </c>
      <c r="AC83" s="103" t="n">
        <v>255613.2</v>
      </c>
      <c r="AD83" s="103" t="n">
        <v>316800.5</v>
      </c>
      <c r="AE83" s="103" t="n">
        <v>328926.7</v>
      </c>
      <c r="GQ83" s="73" t="s">
        <v>81</v>
      </c>
      <c r="GR83" s="94" t="n">
        <v>29159.8</v>
      </c>
      <c r="GS83" s="94" t="n">
        <v>24164.8</v>
      </c>
      <c r="GT83" s="94" t="n">
        <v>25371.2</v>
      </c>
      <c r="GU83" s="94" t="n">
        <v>32843.7</v>
      </c>
      <c r="GV83" s="94" t="n">
        <v>37134.5</v>
      </c>
      <c r="GW83" s="94" t="n">
        <v>44999.9</v>
      </c>
      <c r="GX83" s="94" t="n">
        <v>55860.5</v>
      </c>
      <c r="GY83" s="94" t="n">
        <v>68496</v>
      </c>
      <c r="GZ83" s="94" t="n">
        <v>72745.6</v>
      </c>
      <c r="HA83" s="94" t="n">
        <v>79249</v>
      </c>
    </row>
    <row r="84" customFormat="false" ht="10.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80"/>
      <c r="M84" s="81"/>
      <c r="N84" s="81"/>
      <c r="O84" s="81"/>
      <c r="P84" s="104" t="s">
        <v>82</v>
      </c>
      <c r="Q84" s="108"/>
      <c r="R84" s="108"/>
      <c r="S84" s="109" t="n">
        <f aca="false">SUM(S82/S80)</f>
        <v>33931.7051705171</v>
      </c>
      <c r="T84" s="103" t="n">
        <f aca="false">SUM(T82/T80)</f>
        <v>38457.0825039607</v>
      </c>
      <c r="U84" s="103" t="n">
        <f aca="false">SUM(U82/U80)</f>
        <v>46971.9832183745</v>
      </c>
      <c r="V84" s="103" t="n">
        <f aca="false">SUM(V82/V80)</f>
        <v>58664.5680771397</v>
      </c>
      <c r="W84" s="103" t="n">
        <f aca="false">SUM(W82/W80)</f>
        <v>71270.1567296817</v>
      </c>
      <c r="X84" s="103" t="n">
        <f aca="false">SUM(X82/X80)</f>
        <v>74852.144324602</v>
      </c>
      <c r="Y84" s="103" t="n">
        <f aca="false">SUM(Y82/Y80)</f>
        <v>81437.9722082309</v>
      </c>
      <c r="Z84" s="103" t="n">
        <f aca="false">SUM(Z82/Z80)</f>
        <v>46223.4304408787</v>
      </c>
      <c r="AA84" s="103" t="n">
        <f aca="false">SUM(AA82/AA80)</f>
        <v>59357.4097955102</v>
      </c>
      <c r="AB84" s="103" t="n">
        <f aca="false">SUM(AB82/AB80)</f>
        <v>78233.718507293</v>
      </c>
      <c r="AC84" s="103" t="n">
        <f aca="false">SUM(AC82/AC80)</f>
        <v>88006.5676412317</v>
      </c>
      <c r="AD84" s="103" t="n">
        <f aca="false">SUM(AD82/AD80)</f>
        <v>101581.318968673</v>
      </c>
      <c r="AE84" s="103" t="n">
        <f aca="false">SUM(AE82/AE80)</f>
        <v>112592.777641944</v>
      </c>
      <c r="AF84" s="110"/>
      <c r="AJ84" s="111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GQ84" s="73" t="s">
        <v>83</v>
      </c>
      <c r="GR84" s="94" t="n">
        <f aca="false">(GR81/GR82)</f>
        <v>4716.41560149286</v>
      </c>
      <c r="GS84" s="94" t="n">
        <f aca="false">(GS81/GS82)</f>
        <v>4978.71840094062</v>
      </c>
      <c r="GT84" s="94" t="n">
        <f aca="false">(GT81/GT82)</f>
        <v>4655.25511251848</v>
      </c>
      <c r="GU84" s="94" t="n">
        <f aca="false">(GU81/GU82)</f>
        <v>6309.70158657116</v>
      </c>
      <c r="GV84" s="94" t="n">
        <f aca="false">(GV81/GV82)</f>
        <v>7517.6262001299</v>
      </c>
      <c r="GW84" s="94" t="n">
        <f aca="false">(GW81/GW82)</f>
        <v>10394.4633888927</v>
      </c>
      <c r="GX84" s="94" t="n">
        <f aca="false">(GX81/GX82)</f>
        <v>12996.6941732819</v>
      </c>
      <c r="GY84" s="94" t="n">
        <f aca="false">(GY81/GY82)</f>
        <v>17392.8846529068</v>
      </c>
      <c r="GZ84" s="94" t="n">
        <f aca="false">(GZ81/GZ82)</f>
        <v>16347.8164416556</v>
      </c>
    </row>
    <row r="85" customFormat="false" ht="10.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80"/>
      <c r="M85" s="81"/>
      <c r="N85" s="81"/>
      <c r="O85" s="81"/>
      <c r="P85" s="104" t="s">
        <v>84</v>
      </c>
      <c r="Q85" s="113"/>
      <c r="R85" s="113"/>
      <c r="S85" s="114" t="n">
        <f aca="false">SUM(S83/S80)</f>
        <v>6635.20352035204</v>
      </c>
      <c r="T85" s="115" t="n">
        <f aca="false">SUM(T83/T80)</f>
        <v>7766.74655725718</v>
      </c>
      <c r="U85" s="115" t="n">
        <f aca="false">SUM(U83/U80)</f>
        <v>10779.2434046789</v>
      </c>
      <c r="V85" s="115" t="n">
        <f aca="false">SUM(V83/V80)</f>
        <v>13505.5833526624</v>
      </c>
      <c r="W85" s="115" t="n">
        <f aca="false">SUM(W83/W80)</f>
        <v>18148.3276781386</v>
      </c>
      <c r="X85" s="115" t="n">
        <f aca="false">SUM(X83/X80)</f>
        <v>17326.9774011299</v>
      </c>
      <c r="Y85" s="115" t="n">
        <f aca="false">SUM(Y83/Y80)</f>
        <v>20460.6678320642</v>
      </c>
      <c r="Z85" s="115" t="n">
        <f aca="false">SUM(Z83/Z80)</f>
        <v>13269.4812276055</v>
      </c>
      <c r="AA85" s="115" t="n">
        <f aca="false">SUM(AA83/AA80)</f>
        <v>17779.706292602</v>
      </c>
      <c r="AB85" s="115" t="n">
        <f aca="false">SUM(AB83/AB80)</f>
        <v>23875.4688387952</v>
      </c>
      <c r="AC85" s="115" t="n">
        <f aca="false">SUM(AC83/AC80)</f>
        <v>27979.596527907</v>
      </c>
      <c r="AD85" s="115" t="n">
        <f aca="false">SUM(AD83/AD80)</f>
        <v>33136.3945400345</v>
      </c>
      <c r="AE85" s="115" t="n">
        <f aca="false">SUM(AE83/AE80)</f>
        <v>34966.535202883</v>
      </c>
      <c r="AJ85" s="111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</row>
    <row r="86" customFormat="false" ht="10.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80"/>
      <c r="M86" s="81"/>
      <c r="N86" s="81"/>
      <c r="O86" s="81"/>
      <c r="P86" s="116"/>
      <c r="Q86" s="117"/>
      <c r="R86" s="117"/>
      <c r="S86" s="117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J86" s="119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</row>
    <row r="87" customFormat="false" ht="10.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80"/>
      <c r="M87" s="81"/>
      <c r="N87" s="81"/>
      <c r="O87" s="81"/>
      <c r="P87" s="120" t="s">
        <v>85</v>
      </c>
      <c r="Q87" s="117"/>
      <c r="R87" s="121"/>
      <c r="S87" s="121" t="n">
        <v>-3288.8</v>
      </c>
      <c r="T87" s="118" t="n">
        <v>819.3</v>
      </c>
      <c r="U87" s="118" t="n">
        <v>10993</v>
      </c>
      <c r="V87" s="118" t="n">
        <v>7992.4</v>
      </c>
      <c r="W87" s="118" t="n">
        <v>-1567</v>
      </c>
      <c r="X87" s="118" t="n">
        <v>2776.7</v>
      </c>
      <c r="Y87" s="118" t="n">
        <v>1099.5</v>
      </c>
      <c r="Z87" s="118" t="n">
        <v>22951.7</v>
      </c>
      <c r="AA87" s="118" t="n">
        <v>-12193.5</v>
      </c>
      <c r="AB87" s="118" t="n">
        <v>-8819.7</v>
      </c>
      <c r="AC87" s="118" t="n">
        <v>6197.4</v>
      </c>
      <c r="AD87" s="118" t="n">
        <v>-5121.6</v>
      </c>
      <c r="AE87" s="118" t="n">
        <v>-1142</v>
      </c>
      <c r="AJ87" s="12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GQ87" s="73" t="s">
        <v>86</v>
      </c>
      <c r="GS87" s="94" t="n">
        <v>1984</v>
      </c>
    </row>
    <row r="88" customFormat="false" ht="10.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80"/>
      <c r="M88" s="81"/>
      <c r="N88" s="81"/>
      <c r="O88" s="81"/>
      <c r="P88" s="88" t="s">
        <v>87</v>
      </c>
      <c r="Q88" s="123" t="n">
        <v>2715</v>
      </c>
      <c r="R88" s="123" t="n">
        <v>-1188</v>
      </c>
      <c r="S88" s="123" t="n">
        <v>-1663.1</v>
      </c>
      <c r="T88" s="90" t="n">
        <v>3175.9</v>
      </c>
      <c r="U88" s="90" t="n">
        <v>8297.2</v>
      </c>
      <c r="V88" s="90" t="n">
        <v>24507.5</v>
      </c>
      <c r="W88" s="90" t="n">
        <v>26418.8</v>
      </c>
      <c r="X88" s="90" t="n">
        <v>32482.3</v>
      </c>
      <c r="Y88" s="90" t="n">
        <v>14584.2</v>
      </c>
      <c r="Z88" s="118" t="n">
        <v>15405.6</v>
      </c>
      <c r="AA88" s="118" t="n">
        <v>4069.2</v>
      </c>
      <c r="AB88" s="118" t="n">
        <v>15762.7</v>
      </c>
      <c r="AC88" s="124" t="n">
        <v>17360.4</v>
      </c>
      <c r="AD88" s="118" t="n">
        <v>14821.8</v>
      </c>
      <c r="AE88" s="118" t="n">
        <v>7893.1</v>
      </c>
      <c r="AK88" s="112"/>
      <c r="BA88" s="7"/>
      <c r="BB88" s="7"/>
      <c r="BC88" s="7"/>
      <c r="BD88" s="7"/>
      <c r="BE88" s="7"/>
      <c r="BF88" s="7"/>
      <c r="BG88" s="7"/>
      <c r="BH88" s="7"/>
      <c r="BI88" s="7"/>
      <c r="GQ88" s="73" t="s">
        <v>88</v>
      </c>
      <c r="GS88" s="94" t="n">
        <v>4183</v>
      </c>
    </row>
    <row r="89" customFormat="false" ht="10.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P89" s="88" t="s">
        <v>89</v>
      </c>
      <c r="Q89" s="123" t="n">
        <v>2548</v>
      </c>
      <c r="R89" s="123" t="n">
        <v>3610</v>
      </c>
      <c r="S89" s="123" t="n">
        <v>591</v>
      </c>
      <c r="T89" s="90" t="n">
        <v>4346.1</v>
      </c>
      <c r="U89" s="90" t="n">
        <v>16996.7</v>
      </c>
      <c r="V89" s="90" t="n">
        <v>25507.1</v>
      </c>
      <c r="W89" s="90" t="n">
        <v>20866.9</v>
      </c>
      <c r="X89" s="90" t="n">
        <v>36084.8</v>
      </c>
      <c r="Y89" s="90" t="n">
        <v>20254.2</v>
      </c>
      <c r="Z89" s="118" t="n">
        <v>22763.3</v>
      </c>
      <c r="AA89" s="118" t="n">
        <v>10410.4</v>
      </c>
      <c r="AB89" s="118" t="n">
        <v>9047</v>
      </c>
      <c r="AC89" s="118" t="n">
        <v>16928.9</v>
      </c>
      <c r="AD89" s="118" t="n">
        <v>17461.5</v>
      </c>
      <c r="AE89" s="118" t="n">
        <v>7207.3</v>
      </c>
      <c r="AJ89" s="12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GQ89" s="73" t="s">
        <v>90</v>
      </c>
      <c r="GS89" s="94" t="n">
        <v>13184</v>
      </c>
    </row>
    <row r="90" customFormat="false" ht="10.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P90" s="88" t="s">
        <v>91</v>
      </c>
      <c r="Q90" s="117"/>
      <c r="R90" s="123" t="n">
        <v>18812.4</v>
      </c>
      <c r="S90" s="123" t="n">
        <v>28082</v>
      </c>
      <c r="T90" s="90" t="n">
        <v>34766</v>
      </c>
      <c r="U90" s="90" t="n">
        <v>41593.3</v>
      </c>
      <c r="V90" s="90" t="n">
        <v>49966.6</v>
      </c>
      <c r="W90" s="90" t="n">
        <v>62129.4</v>
      </c>
      <c r="X90" s="90" t="n">
        <v>65366.5</v>
      </c>
      <c r="Y90" s="90" t="n">
        <v>79345.9</v>
      </c>
      <c r="Z90" s="90" t="n">
        <v>72453.1</v>
      </c>
      <c r="AA90" s="90" t="n">
        <v>89468.8</v>
      </c>
      <c r="AB90" s="118" t="n">
        <v>109807.8</v>
      </c>
      <c r="AC90" s="118" t="n">
        <v>125373.1</v>
      </c>
      <c r="AD90" s="118" t="n">
        <v>141974.8</v>
      </c>
      <c r="AE90" s="118" t="n">
        <v>39320.3</v>
      </c>
      <c r="AJ90" s="42"/>
      <c r="AK90" s="42"/>
      <c r="AZ90" s="7"/>
      <c r="BA90" s="7"/>
      <c r="BB90" s="7"/>
      <c r="BC90" s="7"/>
      <c r="BD90" s="7"/>
      <c r="BE90" s="7"/>
      <c r="BF90" s="7"/>
      <c r="BG90" s="7"/>
      <c r="BH90" s="7"/>
      <c r="BI90" s="7"/>
      <c r="GQ90" s="73" t="s">
        <v>92</v>
      </c>
      <c r="GS90" s="94" t="n">
        <v>29100</v>
      </c>
    </row>
    <row r="91" customFormat="false" ht="10.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P91" s="125" t="s">
        <v>93</v>
      </c>
      <c r="Q91" s="117"/>
      <c r="R91" s="121" t="n">
        <f aca="false">SUM(R92+R93)</f>
        <v>1630.6</v>
      </c>
      <c r="S91" s="121" t="n">
        <f aca="false">SUM(S92+S93)</f>
        <v>3879.8</v>
      </c>
      <c r="T91" s="118" t="n">
        <f aca="false">SUM(T92+T93)</f>
        <v>3526.8</v>
      </c>
      <c r="U91" s="118" t="n">
        <f aca="false">SUM(U92+U93)</f>
        <v>6003.7</v>
      </c>
      <c r="V91" s="118" t="n">
        <f aca="false">SUM(V92+V93)</f>
        <v>17514.7</v>
      </c>
      <c r="W91" s="118" t="n">
        <f aca="false">SUM(W92+W93)</f>
        <v>22433.9</v>
      </c>
      <c r="X91" s="118" t="n">
        <f aca="false">SUM(X92+X93)</f>
        <v>33308.1</v>
      </c>
      <c r="Y91" s="118" t="n">
        <f aca="false">SUM(Y92+Y93)</f>
        <v>19154.7</v>
      </c>
      <c r="Z91" s="118" t="n">
        <f aca="false">SUM(Z92+Z93)</f>
        <v>-188.400000000001</v>
      </c>
      <c r="AA91" s="118" t="n">
        <f aca="false">SUM(AA92+AA93)</f>
        <v>22604</v>
      </c>
      <c r="AB91" s="118" t="n">
        <f aca="false">SUM(AB92+AB93)</f>
        <v>17866.7</v>
      </c>
      <c r="AC91" s="118" t="n">
        <v>10731.5</v>
      </c>
      <c r="AD91" s="118" t="n">
        <v>22583.1</v>
      </c>
      <c r="AE91" s="118" t="n">
        <v>8349.3</v>
      </c>
      <c r="AJ91" s="7"/>
      <c r="AK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GQ91" s="73" t="s">
        <v>94</v>
      </c>
      <c r="GS91" s="94" t="n">
        <v>15916</v>
      </c>
    </row>
    <row r="92" customFormat="false" ht="10.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P92" s="126" t="s">
        <v>95</v>
      </c>
      <c r="Q92" s="117"/>
      <c r="R92" s="117" t="n">
        <v>2634.6</v>
      </c>
      <c r="S92" s="117" t="n">
        <v>2880</v>
      </c>
      <c r="T92" s="118" t="n">
        <v>3175.5</v>
      </c>
      <c r="U92" s="118" t="n">
        <v>2633.2</v>
      </c>
      <c r="V92" s="118" t="n">
        <v>4761.5</v>
      </c>
      <c r="W92" s="118" t="n">
        <v>4392.8</v>
      </c>
      <c r="X92" s="118" t="n">
        <v>4388.8</v>
      </c>
      <c r="Y92" s="118" t="n">
        <v>10972.5</v>
      </c>
      <c r="Z92" s="118" t="n">
        <v>9526.3</v>
      </c>
      <c r="AA92" s="118" t="n">
        <v>9185.5</v>
      </c>
      <c r="AB92" s="118" t="n">
        <v>12829.6</v>
      </c>
      <c r="AC92" s="118" t="n">
        <v>11310.7</v>
      </c>
      <c r="AD92" s="118" t="n">
        <v>11618.1</v>
      </c>
      <c r="AE92" s="118" t="n">
        <v>3086.8</v>
      </c>
      <c r="AJ92" s="7"/>
      <c r="AK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GQ92" s="73" t="s">
        <v>96</v>
      </c>
      <c r="GS92" s="94" t="n">
        <v>-9001</v>
      </c>
    </row>
    <row r="93" customFormat="false" ht="10.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P93" s="126" t="s">
        <v>97</v>
      </c>
      <c r="Q93" s="117"/>
      <c r="R93" s="117" t="n">
        <v>-1004</v>
      </c>
      <c r="S93" s="117" t="n">
        <v>999.8</v>
      </c>
      <c r="T93" s="118" t="n">
        <v>351.3</v>
      </c>
      <c r="U93" s="118" t="n">
        <v>3370.5</v>
      </c>
      <c r="V93" s="118" t="n">
        <v>12753.2</v>
      </c>
      <c r="W93" s="118" t="n">
        <v>18041.1</v>
      </c>
      <c r="X93" s="118" t="n">
        <v>28919.3</v>
      </c>
      <c r="Y93" s="118" t="n">
        <v>8182.2</v>
      </c>
      <c r="Z93" s="118" t="n">
        <v>-9714.7</v>
      </c>
      <c r="AA93" s="118" t="n">
        <v>13418.5</v>
      </c>
      <c r="AB93" s="118" t="n">
        <v>5037.1</v>
      </c>
      <c r="AC93" s="118" t="n">
        <v>-579.2</v>
      </c>
      <c r="AD93" s="118" t="n">
        <v>10965</v>
      </c>
      <c r="AE93" s="118" t="n">
        <v>5262.5</v>
      </c>
      <c r="AJ93" s="7"/>
      <c r="AK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GQ93" s="73" t="s">
        <v>92</v>
      </c>
      <c r="GS93" s="94" t="n">
        <v>8730</v>
      </c>
    </row>
    <row r="94" customFormat="false" ht="10.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P94" s="126" t="s">
        <v>98</v>
      </c>
      <c r="Q94" s="117"/>
      <c r="R94" s="117"/>
      <c r="S94" s="117"/>
      <c r="T94" s="118" t="n">
        <v>493.3</v>
      </c>
      <c r="U94" s="118" t="n">
        <v>1994.5</v>
      </c>
      <c r="V94" s="118" t="n">
        <v>6332</v>
      </c>
      <c r="W94" s="118" t="n">
        <v>4783.1</v>
      </c>
      <c r="X94" s="118" t="n">
        <v>10716.6</v>
      </c>
      <c r="Y94" s="118" t="n">
        <v>4083.7</v>
      </c>
      <c r="Z94" s="118" t="n">
        <v>519.2</v>
      </c>
      <c r="AA94" s="118" t="n">
        <v>2800.6</v>
      </c>
      <c r="AB94" s="118" t="n">
        <v>3215.3</v>
      </c>
      <c r="AC94" s="118" t="n">
        <v>-665.6</v>
      </c>
      <c r="AD94" s="118" t="n">
        <v>3769.2</v>
      </c>
      <c r="AE94" s="118" t="n">
        <v>458.8</v>
      </c>
      <c r="AF94" s="7"/>
      <c r="AJ94" s="7"/>
      <c r="AK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GQ94" s="73" t="s">
        <v>99</v>
      </c>
      <c r="GS94" s="94" t="n">
        <v>17731</v>
      </c>
    </row>
    <row r="95" customFormat="false" ht="10.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P95" s="126" t="s">
        <v>100</v>
      </c>
      <c r="Q95" s="117"/>
      <c r="R95" s="117"/>
      <c r="S95" s="117"/>
      <c r="T95" s="118"/>
      <c r="U95" s="118"/>
      <c r="V95" s="118" t="n">
        <f aca="false">SUM(V96+V97)</f>
        <v>3406.4</v>
      </c>
      <c r="W95" s="118" t="n">
        <f aca="false">SUM(W96+W97)</f>
        <v>8146.9</v>
      </c>
      <c r="X95" s="118" t="n">
        <f aca="false">SUM(X96+X97)</f>
        <v>7405.7</v>
      </c>
      <c r="Y95" s="118" t="n">
        <f aca="false">SUM(Y96+Y97)</f>
        <v>-2225.3</v>
      </c>
      <c r="Z95" s="118" t="n">
        <f aca="false">SUM(Z96+Z97)</f>
        <v>-13859.6</v>
      </c>
      <c r="AA95" s="118" t="n">
        <f aca="false">SUM(AA96+AA97)</f>
        <v>907.5</v>
      </c>
      <c r="AB95" s="118" t="n">
        <f aca="false">SUM(AB96+AB97)</f>
        <v>584.8</v>
      </c>
      <c r="AC95" s="118" t="n">
        <v>214.1</v>
      </c>
      <c r="AD95" s="118" t="n">
        <v>131.4</v>
      </c>
      <c r="AE95" s="118" t="n">
        <v>467.1</v>
      </c>
      <c r="AF95" s="7"/>
      <c r="AJ95" s="7"/>
      <c r="AK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GQ95" s="73"/>
      <c r="GS95" s="94"/>
    </row>
    <row r="96" customFormat="false" ht="10.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P96" s="126" t="s">
        <v>101</v>
      </c>
      <c r="Q96" s="117"/>
      <c r="R96" s="117"/>
      <c r="S96" s="117"/>
      <c r="T96" s="118"/>
      <c r="U96" s="118"/>
      <c r="V96" s="118" t="n">
        <v>3406.4</v>
      </c>
      <c r="W96" s="118" t="n">
        <v>8146.9</v>
      </c>
      <c r="X96" s="118" t="n">
        <v>7012.7</v>
      </c>
      <c r="Y96" s="118" t="n">
        <v>-1942.3</v>
      </c>
      <c r="Z96" s="118" t="n">
        <v>-13790.6</v>
      </c>
      <c r="AA96" s="118" t="n">
        <v>948.5</v>
      </c>
      <c r="AB96" s="118" t="n">
        <v>490.1</v>
      </c>
      <c r="AC96" s="118" t="n">
        <v>290.2</v>
      </c>
      <c r="AD96" s="118" t="n">
        <v>106.4</v>
      </c>
      <c r="AE96" s="118" t="n">
        <v>436.7</v>
      </c>
      <c r="AF96" s="7"/>
      <c r="AJ96" s="7"/>
      <c r="AK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GQ96" s="73"/>
      <c r="GS96" s="94"/>
    </row>
    <row r="97" customFormat="false" ht="10.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P97" s="126" t="s">
        <v>102</v>
      </c>
      <c r="Q97" s="117"/>
      <c r="R97" s="117"/>
      <c r="S97" s="117"/>
      <c r="T97" s="118"/>
      <c r="U97" s="118"/>
      <c r="V97" s="118"/>
      <c r="W97" s="118"/>
      <c r="X97" s="118" t="n">
        <v>393</v>
      </c>
      <c r="Y97" s="118" t="n">
        <v>-283</v>
      </c>
      <c r="Z97" s="118" t="n">
        <v>-69</v>
      </c>
      <c r="AA97" s="118" t="n">
        <v>-41</v>
      </c>
      <c r="AB97" s="118" t="n">
        <v>94.7</v>
      </c>
      <c r="AC97" s="118" t="n">
        <v>-76.1</v>
      </c>
      <c r="AD97" s="118" t="n">
        <v>25</v>
      </c>
      <c r="AE97" s="118" t="n">
        <v>30.4</v>
      </c>
      <c r="AF97" s="7"/>
      <c r="AJ97" s="7"/>
      <c r="AK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GQ97" s="73"/>
      <c r="GS97" s="94"/>
    </row>
    <row r="98" customFormat="false" ht="10.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P98" s="126" t="s">
        <v>103</v>
      </c>
      <c r="Q98" s="127"/>
      <c r="R98" s="127" t="n">
        <v>-1004</v>
      </c>
      <c r="S98" s="127" t="n">
        <f aca="false">SUM(S99+S100)</f>
        <v>999.8</v>
      </c>
      <c r="T98" s="118" t="n">
        <f aca="false">SUM(T99+T100)</f>
        <v>-142</v>
      </c>
      <c r="U98" s="118" t="n">
        <f aca="false">SUM(U99+U100)</f>
        <v>1376</v>
      </c>
      <c r="V98" s="118" t="n">
        <f aca="false">SUM(V99+V100)</f>
        <v>3014.8</v>
      </c>
      <c r="W98" s="118" t="n">
        <f aca="false">SUM(W99+W100)</f>
        <v>5111.1</v>
      </c>
      <c r="X98" s="118" t="n">
        <f aca="false">SUM(X99+X100)</f>
        <v>10797</v>
      </c>
      <c r="Y98" s="118" t="n">
        <f aca="false">SUM(Y99+Y100)</f>
        <v>6323.8</v>
      </c>
      <c r="Z98" s="118" t="n">
        <f aca="false">SUM(Z99+Z100)</f>
        <v>3625.7</v>
      </c>
      <c r="AA98" s="118" t="n">
        <f aca="false">SUM(AA99+AA100)</f>
        <v>9710.4</v>
      </c>
      <c r="AB98" s="118" t="n">
        <f aca="false">SUM(AB99+AB100)</f>
        <v>1237</v>
      </c>
      <c r="AC98" s="118" t="n">
        <v>-127.7</v>
      </c>
      <c r="AD98" s="118" t="n">
        <v>7064.4</v>
      </c>
      <c r="AE98" s="118" t="n">
        <v>4336.6</v>
      </c>
      <c r="AF98" s="7"/>
      <c r="AJ98" s="7"/>
      <c r="AK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GQ98" s="73"/>
      <c r="GS98" s="94"/>
    </row>
    <row r="99" customFormat="false" ht="10.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P99" s="126" t="s">
        <v>101</v>
      </c>
      <c r="Q99" s="127"/>
      <c r="R99" s="127" t="n">
        <v>-934</v>
      </c>
      <c r="S99" s="127" t="n">
        <v>1388.8</v>
      </c>
      <c r="T99" s="118" t="n">
        <v>-149</v>
      </c>
      <c r="U99" s="118" t="n">
        <v>277</v>
      </c>
      <c r="V99" s="118" t="n">
        <v>1674.8</v>
      </c>
      <c r="W99" s="118" t="n">
        <v>1552.1</v>
      </c>
      <c r="X99" s="118" t="n">
        <v>4872</v>
      </c>
      <c r="Y99" s="118" t="n">
        <v>3979.8</v>
      </c>
      <c r="Z99" s="118" t="n">
        <v>2993.7</v>
      </c>
      <c r="AA99" s="118" t="n">
        <v>8909.4</v>
      </c>
      <c r="AB99" s="118" t="n">
        <v>-1659</v>
      </c>
      <c r="AC99" s="118" t="n">
        <v>198.3</v>
      </c>
      <c r="AD99" s="118" t="n">
        <v>4725.4</v>
      </c>
      <c r="AE99" s="118" t="n">
        <v>3983.6</v>
      </c>
      <c r="AF99" s="7"/>
      <c r="AJ99" s="7"/>
      <c r="AK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GQ99" s="73"/>
      <c r="GS99" s="94"/>
    </row>
    <row r="100" customFormat="false" ht="10.5" hidden="false" customHeight="true" outlineLevel="0" collapsed="false">
      <c r="A100" s="7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P100" s="116" t="s">
        <v>102</v>
      </c>
      <c r="Q100" s="127"/>
      <c r="R100" s="127" t="n">
        <v>-70</v>
      </c>
      <c r="S100" s="127" t="n">
        <v>-389</v>
      </c>
      <c r="T100" s="118" t="n">
        <v>7</v>
      </c>
      <c r="U100" s="118" t="n">
        <v>1099</v>
      </c>
      <c r="V100" s="118" t="n">
        <v>1340</v>
      </c>
      <c r="W100" s="118" t="n">
        <v>3559</v>
      </c>
      <c r="X100" s="118" t="n">
        <v>5925</v>
      </c>
      <c r="Y100" s="118" t="n">
        <v>2344</v>
      </c>
      <c r="Z100" s="118" t="n">
        <v>632</v>
      </c>
      <c r="AA100" s="118" t="n">
        <v>801</v>
      </c>
      <c r="AB100" s="118" t="n">
        <v>2896</v>
      </c>
      <c r="AC100" s="118" t="n">
        <v>-326</v>
      </c>
      <c r="AD100" s="118" t="n">
        <v>2339</v>
      </c>
      <c r="AE100" s="118" t="n">
        <v>353</v>
      </c>
      <c r="AJ100" s="7"/>
      <c r="AK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GQ100" s="73" t="s">
        <v>104</v>
      </c>
      <c r="GS100" s="94" t="n">
        <v>1306</v>
      </c>
    </row>
    <row r="101" customFormat="false" ht="10.5" hidden="false" customHeight="true" outlineLevel="0" collapsed="false">
      <c r="A101" s="7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P101" s="88" t="s">
        <v>105</v>
      </c>
      <c r="Q101" s="127"/>
      <c r="R101" s="123" t="n">
        <v>1888.1</v>
      </c>
      <c r="S101" s="123" t="n">
        <v>2507.2</v>
      </c>
      <c r="T101" s="90" t="n">
        <v>2580.1</v>
      </c>
      <c r="U101" s="90" t="n">
        <v>2667</v>
      </c>
      <c r="V101" s="90" t="n">
        <v>2905.9</v>
      </c>
      <c r="W101" s="90" t="n">
        <v>2159.6</v>
      </c>
      <c r="X101" s="90" t="n">
        <v>2048</v>
      </c>
      <c r="Y101" s="90" t="n">
        <v>2699.6</v>
      </c>
      <c r="Z101" s="90" t="n">
        <v>3017.9</v>
      </c>
      <c r="AA101" s="90" t="n">
        <v>3306.7</v>
      </c>
      <c r="AB101" s="118" t="n">
        <v>3749.6</v>
      </c>
      <c r="AC101" s="118" t="n">
        <v>4034.3</v>
      </c>
      <c r="AD101" s="118" t="n">
        <v>4149.3</v>
      </c>
      <c r="AE101" s="118" t="n">
        <v>1145.7</v>
      </c>
      <c r="AJ101" s="7"/>
      <c r="AK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GQ101" s="73" t="s">
        <v>106</v>
      </c>
      <c r="GS101" s="94" t="n">
        <v>3208</v>
      </c>
    </row>
    <row r="102" customFormat="false" ht="10.5" hidden="false" customHeight="true" outlineLevel="0" collapsed="false">
      <c r="A102" s="7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P102" s="88" t="s">
        <v>107</v>
      </c>
      <c r="Q102" s="117"/>
      <c r="R102" s="123" t="n">
        <v>8096.7</v>
      </c>
      <c r="S102" s="123" t="n">
        <v>8638.7</v>
      </c>
      <c r="T102" s="90" t="n">
        <v>9277.6</v>
      </c>
      <c r="U102" s="90" t="n">
        <v>9222</v>
      </c>
      <c r="V102" s="90" t="n">
        <v>9215.2</v>
      </c>
      <c r="W102" s="90" t="n">
        <v>9610.6</v>
      </c>
      <c r="X102" s="90" t="n">
        <v>10934.4</v>
      </c>
      <c r="Y102" s="90" t="n">
        <v>11806.9</v>
      </c>
      <c r="Z102" s="90" t="n">
        <v>13575.4</v>
      </c>
      <c r="AA102" s="90" t="n">
        <v>13360.9</v>
      </c>
      <c r="AB102" s="118" t="n">
        <v>12436.2</v>
      </c>
      <c r="AC102" s="118" t="n">
        <v>12499.7</v>
      </c>
      <c r="AD102" s="128" t="n">
        <v>13013.5</v>
      </c>
      <c r="AE102" s="128" t="n">
        <v>3656.2</v>
      </c>
      <c r="AF102" s="129"/>
      <c r="AG102" s="129"/>
      <c r="AH102" s="129"/>
      <c r="AI102" s="129"/>
      <c r="AJ102" s="129"/>
      <c r="AK102" s="130"/>
      <c r="AL102" s="131"/>
      <c r="AM102" s="131"/>
      <c r="AN102" s="131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GQ102" s="73" t="s">
        <v>108</v>
      </c>
      <c r="GS102" s="94" t="n">
        <v>2102</v>
      </c>
    </row>
    <row r="103" customFormat="false" ht="10.5" hidden="false" customHeight="true" outlineLevel="0" collapsed="false">
      <c r="A103" s="7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P103" s="116" t="s">
        <v>109</v>
      </c>
      <c r="Q103" s="117"/>
      <c r="R103" s="117" t="n">
        <f aca="false">SUM(R101-R102)</f>
        <v>-6208.6</v>
      </c>
      <c r="S103" s="117" t="n">
        <f aca="false">SUM(S101-S102)</f>
        <v>-6131.5</v>
      </c>
      <c r="T103" s="118" t="n">
        <f aca="false">SUM(T101-T102)</f>
        <v>-6697.5</v>
      </c>
      <c r="U103" s="118" t="n">
        <f aca="false">SUM(U101-U102)</f>
        <v>-6555</v>
      </c>
      <c r="V103" s="118" t="n">
        <f aca="false">SUM(V101-V102)</f>
        <v>-6309.3</v>
      </c>
      <c r="W103" s="118" t="n">
        <f aca="false">SUM(W101-W102)</f>
        <v>-7451</v>
      </c>
      <c r="X103" s="118" t="n">
        <f aca="false">SUM(X101-X102)</f>
        <v>-8886.4</v>
      </c>
      <c r="Y103" s="118" t="n">
        <f aca="false">SUM(Y101-Y102)</f>
        <v>-9107.3</v>
      </c>
      <c r="Z103" s="118" t="n">
        <f aca="false">SUM(Z101-Z102)</f>
        <v>-10557.5</v>
      </c>
      <c r="AA103" s="118" t="n">
        <f aca="false">SUM(AA101-AA102)</f>
        <v>-10054.2</v>
      </c>
      <c r="AB103" s="118" t="n">
        <f aca="false">SUM(AB101-AB102)</f>
        <v>-8686.6</v>
      </c>
      <c r="AC103" s="118" t="n">
        <v>-8465.4</v>
      </c>
      <c r="AD103" s="118" t="n">
        <v>-8864.2</v>
      </c>
      <c r="AE103" s="118" t="n">
        <v>-2510.5</v>
      </c>
      <c r="AF103" s="132"/>
      <c r="AG103" s="132"/>
      <c r="AH103" s="132"/>
      <c r="AI103" s="132"/>
      <c r="AJ103" s="132"/>
      <c r="AK103" s="130"/>
      <c r="AL103" s="131"/>
      <c r="AM103" s="131"/>
      <c r="AN103" s="131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GQ103" s="73" t="s">
        <v>93</v>
      </c>
      <c r="GS103" s="94" t="n">
        <v>1106</v>
      </c>
    </row>
    <row r="104" customFormat="false" ht="10.5" hidden="false" customHeight="true" outlineLevel="0" collapsed="false">
      <c r="A104" s="7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P104" s="133" t="s">
        <v>110</v>
      </c>
      <c r="Q104" s="134" t="n">
        <v>6588.6</v>
      </c>
      <c r="R104" s="134" t="n">
        <f aca="false">SUM(R106/R105)</f>
        <v>-8047.69878264018</v>
      </c>
      <c r="S104" s="134" t="n">
        <f aca="false">SUM(S106/S105)</f>
        <v>6379.21964050855</v>
      </c>
      <c r="T104" s="135" t="n">
        <v>6620.6</v>
      </c>
      <c r="U104" s="135" t="n">
        <v>10168.4</v>
      </c>
      <c r="V104" s="135" t="n">
        <f aca="false">SUM(V106/V105)</f>
        <v>17546.7274503419</v>
      </c>
      <c r="W104" s="135" t="n">
        <f aca="false">SUM(W106/W105)</f>
        <v>18553.9577582333</v>
      </c>
      <c r="X104" s="135" t="n">
        <f aca="false">SUM(X106/X105)</f>
        <v>24537.4931581828</v>
      </c>
      <c r="Y104" s="135" t="n">
        <f aca="false">SUM(Y106/Y105)</f>
        <v>6148.16901408451</v>
      </c>
      <c r="Z104" s="135" t="n">
        <f aca="false">SUM(Z106/Z105)</f>
        <v>15741.0533202486</v>
      </c>
      <c r="AA104" s="135" t="n">
        <v>17509.2</v>
      </c>
      <c r="AB104" s="135" t="n">
        <v>28002.9</v>
      </c>
      <c r="AC104" s="135" t="n">
        <v>30140</v>
      </c>
      <c r="AD104" s="135" t="n">
        <v>30733.4</v>
      </c>
      <c r="AE104" s="135" t="n">
        <v>34009.4</v>
      </c>
      <c r="AF104" s="136"/>
      <c r="AG104" s="136"/>
      <c r="AH104" s="136"/>
      <c r="AI104" s="136"/>
      <c r="AJ104" s="136"/>
      <c r="AK104" s="130"/>
      <c r="AL104" s="131"/>
      <c r="AM104" s="131"/>
      <c r="AN104" s="131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GQ104" s="73" t="s">
        <v>95</v>
      </c>
      <c r="GS104" s="94" t="n">
        <v>1541</v>
      </c>
    </row>
    <row r="105" customFormat="false" ht="10.5" hidden="false" customHeight="true" outlineLevel="0" collapsed="false">
      <c r="A105" s="7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P105" s="88" t="s">
        <v>111</v>
      </c>
      <c r="Q105" s="137"/>
      <c r="R105" s="138" t="n">
        <v>2.2097</v>
      </c>
      <c r="S105" s="138" t="n">
        <v>2.281</v>
      </c>
      <c r="T105" s="139" t="n">
        <v>2.641</v>
      </c>
      <c r="U105" s="139" t="n">
        <v>2.9454</v>
      </c>
      <c r="V105" s="139" t="n">
        <v>3.071</v>
      </c>
      <c r="W105" s="139" t="n">
        <v>3.1154</v>
      </c>
      <c r="X105" s="140" t="n">
        <v>3.1059</v>
      </c>
      <c r="Y105" s="140" t="n">
        <v>5.325</v>
      </c>
      <c r="Z105" s="140" t="n">
        <v>7.6425</v>
      </c>
      <c r="AA105" s="140" t="n">
        <v>7.8509</v>
      </c>
      <c r="AB105" s="140" t="n">
        <v>8.0833</v>
      </c>
      <c r="AC105" s="141" t="n">
        <v>9.865</v>
      </c>
      <c r="AD105" s="142" t="n">
        <v>9.5143</v>
      </c>
      <c r="AE105" s="142" t="n">
        <v>9.2331</v>
      </c>
      <c r="AF105" s="136"/>
      <c r="AG105" s="136"/>
      <c r="AH105" s="136"/>
      <c r="AI105" s="136"/>
      <c r="AJ105" s="136"/>
      <c r="AK105" s="130"/>
      <c r="AL105" s="131"/>
      <c r="AM105" s="131"/>
      <c r="AN105" s="131"/>
      <c r="AZ105" s="42"/>
      <c r="BA105" s="7"/>
      <c r="BB105" s="7"/>
      <c r="BC105" s="7"/>
      <c r="BD105" s="7"/>
      <c r="BE105" s="7"/>
      <c r="BF105" s="7"/>
      <c r="BG105" s="7"/>
      <c r="BH105" s="7"/>
      <c r="BI105" s="7"/>
      <c r="GQ105" s="73" t="s">
        <v>97</v>
      </c>
      <c r="GS105" s="94" t="n">
        <v>-435</v>
      </c>
    </row>
    <row r="106" customFormat="false" ht="10.5" hidden="false" customHeight="true" outlineLevel="0" collapsed="false">
      <c r="A106" s="7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P106" s="143" t="s">
        <v>112</v>
      </c>
      <c r="Q106" s="144"/>
      <c r="R106" s="145" t="n">
        <v>-17783</v>
      </c>
      <c r="S106" s="145" t="n">
        <v>14551</v>
      </c>
      <c r="T106" s="146" t="n">
        <f aca="false">T104*T105</f>
        <v>17485.0046</v>
      </c>
      <c r="U106" s="146" t="n">
        <f aca="false">U104*U105</f>
        <v>29950.00536</v>
      </c>
      <c r="V106" s="146" t="n">
        <v>53886</v>
      </c>
      <c r="W106" s="146" t="n">
        <v>57803</v>
      </c>
      <c r="X106" s="147" t="n">
        <v>76211</v>
      </c>
      <c r="Y106" s="147" t="n">
        <v>32739</v>
      </c>
      <c r="Z106" s="147" t="n">
        <v>120301</v>
      </c>
      <c r="AA106" s="147" t="n">
        <v>137803</v>
      </c>
      <c r="AB106" s="147" t="n">
        <v>225930</v>
      </c>
      <c r="AC106" s="147" t="n">
        <v>250491</v>
      </c>
      <c r="AD106" s="148" t="n">
        <v>292403</v>
      </c>
      <c r="AE106" s="148" t="n">
        <v>310296</v>
      </c>
      <c r="AF106" s="149"/>
      <c r="AG106" s="149"/>
      <c r="AH106" s="149"/>
      <c r="AI106" s="149"/>
      <c r="AJ106" s="149"/>
      <c r="AK106" s="130"/>
      <c r="AL106" s="131"/>
      <c r="AM106" s="131"/>
      <c r="AN106" s="131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GQ106" s="73" t="s">
        <v>98</v>
      </c>
    </row>
    <row r="107" customFormat="false" ht="10.5" hidden="false" customHeight="true" outlineLevel="0" collapsed="false">
      <c r="A107" s="7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P107" s="150" t="s">
        <v>113</v>
      </c>
      <c r="Q107" s="151"/>
      <c r="R107" s="152"/>
      <c r="S107" s="153" t="n">
        <f aca="false">SUM(S108:S111)</f>
        <v>44471.4</v>
      </c>
      <c r="T107" s="154" t="n">
        <f aca="false">SUM(T108:T111)</f>
        <v>53924.7</v>
      </c>
      <c r="U107" s="154" t="n">
        <f aca="false">SUM(U108:U111)</f>
        <v>63521.9</v>
      </c>
      <c r="V107" s="154" t="n">
        <f aca="false">SUM(V108:V111)</f>
        <v>72734.1</v>
      </c>
      <c r="W107" s="154" t="n">
        <f aca="false">SUM(W108:W111)</f>
        <v>86107.5</v>
      </c>
      <c r="X107" s="154" t="n">
        <f aca="false">SUM(X108:X111)</f>
        <v>91151.3</v>
      </c>
      <c r="Y107" s="154" t="n">
        <f aca="false">SUM(Y108:Y111)</f>
        <v>108033.7</v>
      </c>
      <c r="Z107" s="154" t="n">
        <f aca="false">SUM(Z108:Z111)</f>
        <v>98606</v>
      </c>
      <c r="AA107" s="154" t="n">
        <f aca="false">SUM(AA108:AA111)</f>
        <v>117823.9</v>
      </c>
      <c r="AB107" s="154" t="n">
        <f aca="false">SUM(AB108:AB111)</f>
        <v>138983.2</v>
      </c>
      <c r="AC107" s="154" t="n">
        <f aca="false">SUM(AC108:AC111)</f>
        <v>156158.5</v>
      </c>
      <c r="AD107" s="154" t="n">
        <f aca="false">SUM(AD108:AD111)</f>
        <v>173527.6</v>
      </c>
      <c r="AE107" s="154" t="n">
        <f aca="false">SUM(AE108:AE111)</f>
        <v>48294.6</v>
      </c>
      <c r="AF107" s="149"/>
      <c r="AG107" s="149"/>
      <c r="AH107" s="149"/>
      <c r="AI107" s="149"/>
      <c r="AJ107" s="149"/>
      <c r="AK107" s="130"/>
      <c r="AL107" s="131"/>
      <c r="AM107" s="131"/>
      <c r="AN107" s="131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GQ107" s="73" t="s">
        <v>100</v>
      </c>
    </row>
    <row r="108" customFormat="false" ht="10.5" hidden="false" customHeight="true" outlineLevel="0" collapsed="false">
      <c r="A108" s="7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P108" s="150" t="s">
        <v>114</v>
      </c>
      <c r="Q108" s="151"/>
      <c r="R108" s="152"/>
      <c r="S108" s="153" t="n">
        <v>28082</v>
      </c>
      <c r="T108" s="154" t="n">
        <v>34766</v>
      </c>
      <c r="U108" s="154" t="n">
        <v>41593.3</v>
      </c>
      <c r="V108" s="154" t="n">
        <v>49966.6</v>
      </c>
      <c r="W108" s="154" t="n">
        <v>62129.4</v>
      </c>
      <c r="X108" s="155" t="n">
        <v>65366.5</v>
      </c>
      <c r="Y108" s="155" t="n">
        <v>79345.9</v>
      </c>
      <c r="Z108" s="155" t="n">
        <v>72453.1</v>
      </c>
      <c r="AA108" s="155" t="n">
        <v>89468.8</v>
      </c>
      <c r="AB108" s="155" t="n">
        <v>109807.8</v>
      </c>
      <c r="AC108" s="155" t="n">
        <v>125373.1</v>
      </c>
      <c r="AD108" s="156" t="n">
        <v>141974.8</v>
      </c>
      <c r="AE108" s="156" t="n">
        <v>39320.3</v>
      </c>
      <c r="AF108" s="136"/>
      <c r="AG108" s="136"/>
      <c r="AH108" s="136"/>
      <c r="AI108" s="136"/>
      <c r="AJ108" s="149"/>
      <c r="AK108" s="130"/>
      <c r="AL108" s="131"/>
      <c r="AM108" s="131"/>
      <c r="AN108" s="131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GQ108" s="73" t="s">
        <v>103</v>
      </c>
      <c r="GS108" s="94" t="n">
        <v>-435</v>
      </c>
    </row>
    <row r="109" customFormat="false" ht="10.5" hidden="false" customHeight="true" outlineLevel="0" collapsed="false">
      <c r="A109" s="7"/>
      <c r="P109" s="150" t="s">
        <v>115</v>
      </c>
      <c r="Q109" s="151"/>
      <c r="R109" s="152"/>
      <c r="S109" s="153" t="n">
        <v>6064.1</v>
      </c>
      <c r="T109" s="154" t="n">
        <v>7659.7</v>
      </c>
      <c r="U109" s="154" t="n">
        <v>9942.1</v>
      </c>
      <c r="V109" s="154" t="n">
        <v>10541</v>
      </c>
      <c r="W109" s="154" t="n">
        <v>11488.1</v>
      </c>
      <c r="X109" s="155" t="n">
        <v>11549.2</v>
      </c>
      <c r="Y109" s="155" t="n">
        <v>12269.7</v>
      </c>
      <c r="Z109" s="155" t="n">
        <v>9000.5</v>
      </c>
      <c r="AA109" s="155" t="n">
        <v>10231</v>
      </c>
      <c r="AB109" s="155" t="n">
        <v>11800</v>
      </c>
      <c r="AC109" s="155" t="n">
        <v>12427.5</v>
      </c>
      <c r="AD109" s="156" t="n">
        <v>13490.7</v>
      </c>
      <c r="AE109" s="156" t="n">
        <v>3531.3</v>
      </c>
      <c r="AF109" s="149"/>
      <c r="AG109" s="149"/>
      <c r="AH109" s="149"/>
      <c r="AI109" s="149"/>
      <c r="AJ109" s="136"/>
      <c r="AK109" s="130"/>
      <c r="AL109" s="130"/>
      <c r="AM109" s="130"/>
      <c r="AN109" s="130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GQ109" s="73" t="s">
        <v>116</v>
      </c>
      <c r="GS109" s="94" t="n">
        <v>-1902</v>
      </c>
    </row>
    <row r="110" customFormat="false" ht="10.5" hidden="false" customHeight="true" outlineLevel="0" collapsed="false">
      <c r="A110" s="7"/>
      <c r="P110" s="150" t="s">
        <v>117</v>
      </c>
      <c r="Q110" s="151"/>
      <c r="R110" s="152"/>
      <c r="S110" s="153" t="n">
        <v>10310.4</v>
      </c>
      <c r="T110" s="154" t="n">
        <v>11483.2</v>
      </c>
      <c r="U110" s="154" t="n">
        <v>11972.5</v>
      </c>
      <c r="V110" s="154" t="n">
        <v>12207.6</v>
      </c>
      <c r="W110" s="154" t="n">
        <v>12470.8</v>
      </c>
      <c r="X110" s="155" t="n">
        <v>14219.1</v>
      </c>
      <c r="Y110" s="155" t="n">
        <v>16378.3</v>
      </c>
      <c r="Z110" s="155" t="n">
        <v>17117.4</v>
      </c>
      <c r="AA110" s="155" t="n">
        <v>18094</v>
      </c>
      <c r="AB110" s="155" t="n">
        <v>17349.9</v>
      </c>
      <c r="AC110" s="155" t="n">
        <v>18330.8</v>
      </c>
      <c r="AD110" s="156" t="n">
        <v>18035.2</v>
      </c>
      <c r="AE110" s="156" t="n">
        <v>5438</v>
      </c>
      <c r="AF110" s="149"/>
      <c r="AG110" s="149"/>
      <c r="AH110" s="149"/>
      <c r="AI110" s="149"/>
      <c r="AJ110" s="149"/>
      <c r="AK110" s="130"/>
      <c r="AL110" s="130"/>
      <c r="AM110" s="130"/>
      <c r="AN110" s="130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</row>
    <row r="111" customFormat="false" ht="10.5" hidden="false" customHeight="true" outlineLevel="0" collapsed="false">
      <c r="A111" s="7"/>
      <c r="P111" s="150" t="s">
        <v>118</v>
      </c>
      <c r="Q111" s="151"/>
      <c r="R111" s="152"/>
      <c r="S111" s="153" t="n">
        <v>14.9</v>
      </c>
      <c r="T111" s="154" t="n">
        <v>15.8</v>
      </c>
      <c r="U111" s="154" t="n">
        <v>14</v>
      </c>
      <c r="V111" s="154" t="n">
        <v>18.9</v>
      </c>
      <c r="W111" s="154" t="n">
        <v>19.2</v>
      </c>
      <c r="X111" s="155" t="n">
        <v>16.5</v>
      </c>
      <c r="Y111" s="155" t="n">
        <v>39.8</v>
      </c>
      <c r="Z111" s="155" t="n">
        <v>35</v>
      </c>
      <c r="AA111" s="155" t="n">
        <v>30.1</v>
      </c>
      <c r="AB111" s="155" t="n">
        <v>25.5</v>
      </c>
      <c r="AC111" s="155" t="n">
        <v>27.1</v>
      </c>
      <c r="AD111" s="156" t="n">
        <v>26.9</v>
      </c>
      <c r="AE111" s="156" t="n">
        <v>5</v>
      </c>
      <c r="AF111" s="136"/>
      <c r="AG111" s="136"/>
      <c r="AH111" s="136"/>
      <c r="AI111" s="136"/>
      <c r="AJ111" s="149"/>
      <c r="AK111" s="130"/>
      <c r="AL111" s="130"/>
      <c r="AM111" s="130"/>
      <c r="AN111" s="130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</row>
    <row r="112" customFormat="false" ht="9.95" hidden="false" customHeight="true" outlineLevel="0" collapsed="false">
      <c r="A112" s="7"/>
      <c r="P112" s="5" t="s">
        <v>119</v>
      </c>
      <c r="Q112" s="157"/>
      <c r="R112" s="157"/>
      <c r="S112" s="157"/>
      <c r="T112" s="157"/>
      <c r="U112" s="157"/>
      <c r="V112" s="157"/>
      <c r="W112" s="157"/>
      <c r="X112" s="16"/>
      <c r="Y112" s="16"/>
      <c r="Z112" s="16"/>
      <c r="AA112" s="16"/>
      <c r="AB112" s="16"/>
      <c r="AC112" s="16"/>
      <c r="AD112" s="158"/>
      <c r="AE112" s="158"/>
      <c r="AF112" s="149"/>
      <c r="AG112" s="149"/>
      <c r="AH112" s="149"/>
      <c r="AI112" s="149"/>
      <c r="AJ112" s="149"/>
      <c r="AK112" s="130"/>
      <c r="AL112" s="130"/>
      <c r="AM112" s="130"/>
      <c r="AN112" s="130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</row>
    <row r="113" customFormat="false" ht="9.95" hidden="false" customHeight="true" outlineLevel="0" collapsed="false">
      <c r="A113" s="7"/>
      <c r="P113" s="5" t="s">
        <v>120</v>
      </c>
      <c r="Q113" s="157"/>
      <c r="R113" s="157"/>
      <c r="S113" s="157"/>
      <c r="T113" s="157"/>
      <c r="U113" s="157"/>
      <c r="V113" s="157"/>
      <c r="W113" s="157"/>
      <c r="X113" s="16"/>
      <c r="Y113" s="16"/>
      <c r="Z113" s="16"/>
      <c r="AA113" s="16"/>
      <c r="AB113" s="16"/>
      <c r="AC113" s="16"/>
      <c r="AD113" s="158"/>
      <c r="AE113" s="158"/>
      <c r="AF113" s="149"/>
      <c r="AG113" s="149"/>
      <c r="AH113" s="149"/>
      <c r="AI113" s="149"/>
      <c r="AJ113" s="149"/>
      <c r="AK113" s="130"/>
      <c r="AL113" s="130"/>
      <c r="AM113" s="130"/>
      <c r="AN113" s="130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</row>
    <row r="114" customFormat="false" ht="9.95" hidden="false" customHeight="true" outlineLevel="0" collapsed="false">
      <c r="A114" s="7"/>
      <c r="P114" s="159" t="s">
        <v>121</v>
      </c>
      <c r="Q114" s="159"/>
      <c r="R114" s="159"/>
      <c r="S114" s="159"/>
      <c r="T114" s="159"/>
      <c r="U114" s="159"/>
      <c r="V114" s="159"/>
      <c r="W114" s="159"/>
      <c r="X114" s="159"/>
      <c r="Y114" s="159"/>
      <c r="Z114" s="159"/>
      <c r="AA114" s="160"/>
      <c r="AB114" s="160"/>
      <c r="AC114" s="160"/>
      <c r="AD114" s="161"/>
      <c r="AE114" s="161"/>
      <c r="AF114" s="136"/>
      <c r="AG114" s="136"/>
      <c r="AH114" s="136"/>
      <c r="AI114" s="136"/>
      <c r="AJ114" s="149"/>
      <c r="AK114" s="130"/>
      <c r="AL114" s="130"/>
      <c r="AM114" s="130"/>
      <c r="AN114" s="130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</row>
    <row r="115" customFormat="false" ht="9.95" hidden="false" customHeight="true" outlineLevel="0" collapsed="false">
      <c r="A115" s="7"/>
      <c r="P115" s="5" t="s">
        <v>122</v>
      </c>
      <c r="Q115" s="16"/>
      <c r="R115" s="157"/>
      <c r="S115" s="157"/>
      <c r="T115" s="157"/>
      <c r="U115" s="157"/>
      <c r="V115" s="157"/>
      <c r="W115" s="157"/>
      <c r="X115" s="16"/>
      <c r="Y115" s="16"/>
      <c r="Z115" s="158"/>
      <c r="AA115" s="162"/>
      <c r="AB115" s="162"/>
      <c r="AC115" s="162"/>
      <c r="AD115" s="158"/>
      <c r="AE115" s="158"/>
      <c r="AF115" s="149"/>
      <c r="AG115" s="149"/>
      <c r="AH115" s="149"/>
      <c r="AI115" s="149"/>
      <c r="AJ115" s="136"/>
      <c r="AK115" s="130"/>
      <c r="AL115" s="130"/>
      <c r="AM115" s="130"/>
      <c r="AN115" s="130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</row>
    <row r="116" customFormat="false" ht="9.95" hidden="false" customHeight="true" outlineLevel="0" collapsed="false">
      <c r="P116" s="5" t="s">
        <v>123</v>
      </c>
      <c r="Q116" s="157"/>
      <c r="R116" s="157"/>
      <c r="S116" s="157"/>
      <c r="T116" s="157"/>
      <c r="U116" s="157"/>
      <c r="V116" s="157"/>
      <c r="W116" s="157"/>
      <c r="X116" s="16"/>
      <c r="Y116" s="16"/>
      <c r="Z116" s="163"/>
      <c r="AA116" s="161"/>
      <c r="AB116" s="161"/>
      <c r="AC116" s="161"/>
      <c r="AD116" s="158"/>
      <c r="AE116" s="158"/>
      <c r="AF116" s="149"/>
      <c r="AG116" s="149"/>
      <c r="AH116" s="149"/>
      <c r="AI116" s="149"/>
      <c r="AJ116" s="149"/>
      <c r="AK116" s="130"/>
      <c r="AL116" s="130"/>
      <c r="AM116" s="130"/>
      <c r="AN116" s="130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</row>
    <row r="117" customFormat="false" ht="9.95" hidden="false" customHeight="true" outlineLevel="0" collapsed="false">
      <c r="P117" s="5" t="s">
        <v>124</v>
      </c>
      <c r="Q117" s="157"/>
      <c r="R117" s="157"/>
      <c r="S117" s="157"/>
      <c r="T117" s="157"/>
      <c r="U117" s="157"/>
      <c r="V117" s="157"/>
      <c r="W117" s="157"/>
      <c r="X117" s="16"/>
      <c r="Y117" s="16"/>
      <c r="Z117" s="163"/>
      <c r="AA117" s="161"/>
      <c r="AB117" s="161"/>
      <c r="AC117" s="161"/>
      <c r="AD117" s="161"/>
      <c r="AE117" s="161"/>
      <c r="AF117" s="136"/>
      <c r="AG117" s="136"/>
      <c r="AH117" s="136"/>
      <c r="AI117" s="136"/>
      <c r="AJ117" s="149"/>
      <c r="AK117" s="130"/>
      <c r="AL117" s="130"/>
      <c r="AM117" s="130"/>
      <c r="AN117" s="130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</row>
    <row r="118" customFormat="false" ht="9.95" hidden="false" customHeight="true" outlineLevel="0" collapsed="false">
      <c r="P118" s="5" t="s">
        <v>125</v>
      </c>
      <c r="Q118" s="157"/>
      <c r="R118" s="157"/>
      <c r="S118" s="157"/>
      <c r="T118" s="157"/>
      <c r="U118" s="157"/>
      <c r="V118" s="157"/>
      <c r="W118" s="157"/>
      <c r="X118" s="16"/>
      <c r="Y118" s="16"/>
      <c r="Z118" s="164"/>
      <c r="AA118" s="158"/>
      <c r="AB118" s="158"/>
      <c r="AC118" s="158"/>
      <c r="AD118" s="161"/>
      <c r="AE118" s="161"/>
      <c r="AF118" s="136"/>
      <c r="AG118" s="136"/>
      <c r="AH118" s="136"/>
      <c r="AI118" s="136"/>
      <c r="AJ118" s="136"/>
      <c r="AK118" s="130"/>
      <c r="AL118" s="130"/>
      <c r="AM118" s="130"/>
      <c r="AN118" s="130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HD118" s="73" t="s">
        <v>126</v>
      </c>
    </row>
    <row r="119" customFormat="false" ht="9.95" hidden="false" customHeight="true" outlineLevel="0" collapsed="false">
      <c r="P119" s="5" t="s">
        <v>127</v>
      </c>
      <c r="Q119" s="157"/>
      <c r="R119" s="157"/>
      <c r="S119" s="157"/>
      <c r="T119" s="157"/>
      <c r="U119" s="157"/>
      <c r="V119" s="157"/>
      <c r="W119" s="157"/>
      <c r="X119" s="16"/>
      <c r="Y119" s="16"/>
      <c r="Z119" s="164"/>
      <c r="AA119" s="158"/>
      <c r="AB119" s="158"/>
      <c r="AC119" s="158"/>
      <c r="AD119" s="161"/>
      <c r="AE119" s="161"/>
      <c r="AF119" s="136"/>
      <c r="AG119" s="136"/>
      <c r="AH119" s="136"/>
      <c r="AI119" s="136"/>
      <c r="AJ119" s="136"/>
      <c r="AK119" s="130"/>
      <c r="AL119" s="130"/>
      <c r="AM119" s="130"/>
      <c r="AN119" s="130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HG119" s="165" t="s">
        <v>128</v>
      </c>
    </row>
    <row r="120" customFormat="false" ht="9.95" hidden="false" customHeight="true" outlineLevel="0" collapsed="false">
      <c r="P120" s="166"/>
      <c r="Q120" s="69"/>
      <c r="R120" s="69"/>
      <c r="S120" s="69"/>
      <c r="T120" s="69"/>
      <c r="U120" s="69"/>
      <c r="V120" s="69"/>
      <c r="W120" s="69"/>
      <c r="Z120" s="167"/>
      <c r="AA120" s="136"/>
      <c r="AB120" s="136"/>
      <c r="AC120" s="136"/>
      <c r="AD120" s="149"/>
      <c r="AE120" s="149"/>
      <c r="AF120" s="149"/>
      <c r="AG120" s="149"/>
      <c r="AH120" s="149"/>
      <c r="AI120" s="149"/>
      <c r="AJ120" s="136"/>
      <c r="AK120" s="130"/>
      <c r="AL120" s="130"/>
      <c r="AM120" s="130"/>
      <c r="AN120" s="130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HD120" s="73" t="s">
        <v>129</v>
      </c>
    </row>
    <row r="121" customFormat="false" ht="9.95" hidden="false" customHeight="true" outlineLevel="0" collapsed="false">
      <c r="Q121" s="69"/>
      <c r="R121" s="69"/>
      <c r="S121" s="69"/>
      <c r="T121" s="69"/>
      <c r="U121" s="69"/>
      <c r="V121" s="69"/>
      <c r="W121" s="69"/>
      <c r="Z121" s="168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30"/>
      <c r="AL121" s="130"/>
      <c r="AM121" s="130"/>
      <c r="AN121" s="130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HD121" s="165" t="s">
        <v>130</v>
      </c>
      <c r="HE121" s="165" t="s">
        <v>57</v>
      </c>
      <c r="HF121" s="165" t="s">
        <v>58</v>
      </c>
      <c r="HG121" s="165" t="s">
        <v>59</v>
      </c>
      <c r="HH121" s="165" t="s">
        <v>60</v>
      </c>
      <c r="HI121" s="165" t="s">
        <v>61</v>
      </c>
      <c r="HJ121" s="165" t="s">
        <v>62</v>
      </c>
      <c r="HK121" s="165" t="s">
        <v>63</v>
      </c>
      <c r="HL121" s="165" t="s">
        <v>64</v>
      </c>
      <c r="HM121" s="165" t="s">
        <v>65</v>
      </c>
      <c r="HN121" s="165" t="s">
        <v>66</v>
      </c>
      <c r="HO121" s="165" t="s">
        <v>131</v>
      </c>
    </row>
    <row r="122" customFormat="false" ht="9.95" hidden="false" customHeight="true" outlineLevel="0" collapsed="false">
      <c r="Q122" s="169"/>
      <c r="R122" s="69"/>
      <c r="S122" s="69"/>
      <c r="T122" s="69"/>
      <c r="U122" s="69"/>
      <c r="V122" s="69"/>
      <c r="W122" s="69"/>
      <c r="Z122" s="168"/>
      <c r="AA122" s="149"/>
      <c r="AB122" s="149"/>
      <c r="AC122" s="149"/>
      <c r="AD122" s="136"/>
      <c r="AE122" s="136"/>
      <c r="AF122" s="136"/>
      <c r="AG122" s="136"/>
      <c r="AH122" s="136"/>
      <c r="AI122" s="136"/>
      <c r="AJ122" s="149"/>
      <c r="AK122" s="130"/>
      <c r="AL122" s="130"/>
      <c r="AM122" s="130"/>
      <c r="AN122" s="130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HD122" s="165" t="s">
        <v>41</v>
      </c>
    </row>
    <row r="123" customFormat="false" ht="9.95" hidden="false" customHeight="true" outlineLevel="0" collapsed="false">
      <c r="P123" s="170"/>
      <c r="Q123" s="69"/>
      <c r="R123" s="69"/>
      <c r="S123" s="69"/>
      <c r="T123" s="69"/>
      <c r="U123" s="69"/>
      <c r="V123" s="69"/>
      <c r="W123" s="69"/>
      <c r="Z123" s="167"/>
      <c r="AA123" s="136"/>
      <c r="AB123" s="136"/>
      <c r="AC123" s="136"/>
      <c r="AD123" s="149"/>
      <c r="AE123" s="149"/>
      <c r="AF123" s="149"/>
      <c r="AG123" s="149"/>
      <c r="AH123" s="149"/>
      <c r="AI123" s="149"/>
      <c r="AJ123" s="149"/>
      <c r="AK123" s="130"/>
      <c r="AL123" s="130"/>
      <c r="AM123" s="130"/>
      <c r="AN123" s="130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HD123" s="73" t="s">
        <v>88</v>
      </c>
      <c r="HE123" s="78" t="n">
        <v>-1372</v>
      </c>
      <c r="HF123" s="78" t="n">
        <v>4240</v>
      </c>
      <c r="HG123" s="78" t="n">
        <v>-2375</v>
      </c>
      <c r="HH123" s="78" t="n">
        <v>-5822</v>
      </c>
      <c r="HI123" s="78" t="n">
        <v>-7451</v>
      </c>
      <c r="HJ123" s="78" t="n">
        <v>-14647</v>
      </c>
      <c r="HK123" s="78" t="n">
        <v>-24439</v>
      </c>
      <c r="HL123" s="78" t="n">
        <v>-23399</v>
      </c>
      <c r="HM123" s="78" t="n">
        <v>-29662</v>
      </c>
      <c r="HN123" s="94" t="n">
        <v>-716</v>
      </c>
      <c r="HO123" s="94" t="n">
        <v>523</v>
      </c>
    </row>
    <row r="124" customFormat="false" ht="9.95" hidden="false" customHeight="true" outlineLevel="0" collapsed="false">
      <c r="Q124" s="69"/>
      <c r="R124" s="69"/>
      <c r="S124" s="69"/>
      <c r="T124" s="69"/>
      <c r="U124" s="69"/>
      <c r="V124" s="69"/>
      <c r="W124" s="69"/>
      <c r="Z124" s="168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30"/>
      <c r="AL124" s="130"/>
      <c r="AM124" s="130"/>
      <c r="AN124" s="130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HD124" s="73" t="s">
        <v>90</v>
      </c>
      <c r="HE124" s="78" t="n">
        <v>5020</v>
      </c>
      <c r="HF124" s="78" t="n">
        <v>8788</v>
      </c>
      <c r="HG124" s="78" t="n">
        <v>2610</v>
      </c>
      <c r="HH124" s="78" t="n">
        <v>405</v>
      </c>
      <c r="HI124" s="78" t="n">
        <v>-882</v>
      </c>
      <c r="HJ124" s="78" t="n">
        <v>-7278</v>
      </c>
      <c r="HK124" s="78" t="n">
        <v>-15933</v>
      </c>
      <c r="HL124" s="78" t="n">
        <v>-13481</v>
      </c>
      <c r="HM124" s="78" t="n">
        <v>-18464</v>
      </c>
      <c r="HN124" s="94" t="n">
        <v>7089</v>
      </c>
      <c r="HO124" s="94" t="n">
        <v>4127</v>
      </c>
    </row>
    <row r="125" customFormat="false" ht="9.95" hidden="false" customHeight="true" outlineLevel="0" collapsed="false">
      <c r="Q125" s="69"/>
      <c r="R125" s="69"/>
      <c r="S125" s="69"/>
      <c r="T125" s="69"/>
      <c r="U125" s="69"/>
      <c r="V125" s="69"/>
      <c r="W125" s="69"/>
      <c r="Z125" s="168"/>
      <c r="AA125" s="149"/>
      <c r="AB125" s="149"/>
      <c r="AC125" s="149"/>
      <c r="AD125" s="136"/>
      <c r="AE125" s="136"/>
      <c r="AF125" s="136"/>
      <c r="AG125" s="136"/>
      <c r="AH125" s="136"/>
      <c r="AI125" s="136"/>
      <c r="AJ125" s="136"/>
      <c r="AK125" s="130"/>
      <c r="AL125" s="130"/>
      <c r="AM125" s="130"/>
      <c r="AN125" s="130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HD125" s="73" t="s">
        <v>92</v>
      </c>
      <c r="HE125" s="78" t="n">
        <v>21804</v>
      </c>
      <c r="HF125" s="78" t="n">
        <v>27600</v>
      </c>
      <c r="HG125" s="78" t="n">
        <v>30692</v>
      </c>
      <c r="HH125" s="78" t="n">
        <v>35171</v>
      </c>
      <c r="HI125" s="78" t="n">
        <v>40711</v>
      </c>
      <c r="HJ125" s="78" t="n">
        <v>42688</v>
      </c>
      <c r="HK125" s="78" t="n">
        <v>46196</v>
      </c>
      <c r="HL125" s="78" t="n">
        <v>51886</v>
      </c>
      <c r="HM125" s="78" t="n">
        <v>60882</v>
      </c>
      <c r="HN125" s="94" t="n">
        <v>79542</v>
      </c>
      <c r="HO125" s="94" t="n">
        <v>45468</v>
      </c>
    </row>
    <row r="126" customFormat="false" ht="9.95" hidden="false" customHeight="true" outlineLevel="0" collapsed="false">
      <c r="Q126" s="69"/>
      <c r="R126" s="69"/>
      <c r="S126" s="69"/>
      <c r="T126" s="69"/>
      <c r="U126" s="69"/>
      <c r="V126" s="69"/>
      <c r="W126" s="69"/>
      <c r="Z126" s="167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49"/>
      <c r="AK126" s="130"/>
      <c r="AL126" s="130"/>
      <c r="AM126" s="130"/>
      <c r="AN126" s="130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HD126" s="73" t="s">
        <v>94</v>
      </c>
      <c r="HE126" s="78" t="n">
        <v>16784</v>
      </c>
      <c r="HF126" s="78" t="n">
        <v>18812</v>
      </c>
      <c r="HG126" s="78" t="n">
        <v>28082</v>
      </c>
      <c r="HH126" s="78" t="n">
        <v>34766</v>
      </c>
      <c r="HI126" s="78" t="n">
        <v>41593</v>
      </c>
      <c r="HJ126" s="78" t="n">
        <v>49966</v>
      </c>
      <c r="HK126" s="78" t="n">
        <v>62129</v>
      </c>
      <c r="HL126" s="78" t="n">
        <v>65367</v>
      </c>
      <c r="HM126" s="78" t="n">
        <v>79346</v>
      </c>
      <c r="HN126" s="94" t="n">
        <v>72453</v>
      </c>
      <c r="HO126" s="94" t="n">
        <v>41341</v>
      </c>
    </row>
    <row r="127" customFormat="false" ht="9.95" hidden="false" customHeight="true" outlineLevel="0" collapsed="false">
      <c r="Q127" s="69"/>
      <c r="R127" s="69"/>
      <c r="S127" s="69"/>
      <c r="T127" s="69"/>
      <c r="U127" s="69"/>
      <c r="V127" s="69"/>
      <c r="W127" s="69"/>
      <c r="Z127" s="168"/>
      <c r="AA127" s="149"/>
      <c r="AB127" s="149"/>
      <c r="AC127" s="149"/>
      <c r="AD127" s="171"/>
      <c r="AE127" s="171"/>
      <c r="AF127" s="171"/>
      <c r="AG127" s="171"/>
      <c r="AH127" s="171"/>
      <c r="AI127" s="171"/>
      <c r="AJ127" s="149"/>
      <c r="AK127" s="130"/>
      <c r="AL127" s="130"/>
      <c r="AM127" s="130"/>
      <c r="AN127" s="130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HD127" s="73" t="s">
        <v>96</v>
      </c>
      <c r="HE127" s="78" t="n">
        <v>-6392</v>
      </c>
      <c r="HF127" s="78" t="n">
        <v>-4548</v>
      </c>
      <c r="HG127" s="78" t="n">
        <v>-4985</v>
      </c>
      <c r="HH127" s="78" t="n">
        <v>-6227</v>
      </c>
      <c r="HI127" s="78" t="n">
        <v>-6569</v>
      </c>
      <c r="HJ127" s="78" t="n">
        <v>-7368</v>
      </c>
      <c r="HK127" s="78" t="n">
        <v>-8505</v>
      </c>
      <c r="HL127" s="78" t="n">
        <v>-9918</v>
      </c>
      <c r="HM127" s="78" t="n">
        <v>-11198</v>
      </c>
      <c r="HN127" s="94" t="n">
        <v>-7805</v>
      </c>
      <c r="HO127" s="94" t="n">
        <v>-3604</v>
      </c>
    </row>
    <row r="128" customFormat="false" ht="9.95" hidden="false" customHeight="true" outlineLevel="0" collapsed="false">
      <c r="Q128" s="87"/>
      <c r="R128" s="69"/>
      <c r="S128" s="69"/>
      <c r="T128" s="69"/>
      <c r="U128" s="69"/>
      <c r="V128" s="69"/>
      <c r="W128" s="69"/>
      <c r="Z128" s="168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30"/>
      <c r="AL128" s="130"/>
      <c r="AM128" s="130"/>
      <c r="AN128" s="130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HD128" s="73" t="s">
        <v>92</v>
      </c>
      <c r="HE128" s="78" t="n">
        <v>8125</v>
      </c>
      <c r="HF128" s="78" t="n">
        <v>9769</v>
      </c>
      <c r="HG128" s="78" t="n">
        <v>11404</v>
      </c>
      <c r="HH128" s="78" t="n">
        <v>12932</v>
      </c>
      <c r="HI128" s="78" t="n">
        <v>15360</v>
      </c>
      <c r="HJ128" s="78" t="n">
        <v>15399</v>
      </c>
      <c r="HK128" s="78" t="n">
        <v>15473</v>
      </c>
      <c r="HL128" s="78" t="n">
        <v>15866</v>
      </c>
      <c r="HM128" s="78" t="n">
        <v>17491</v>
      </c>
      <c r="HN128" s="94" t="n">
        <v>17982</v>
      </c>
      <c r="HO128" s="94" t="n">
        <v>9791</v>
      </c>
    </row>
    <row r="129" customFormat="false" ht="9.95" hidden="false" customHeight="true" outlineLevel="0" collapsed="false">
      <c r="Q129" s="69"/>
      <c r="R129" s="69"/>
      <c r="S129" s="69"/>
      <c r="T129" s="69"/>
      <c r="U129" s="69"/>
      <c r="V129" s="69"/>
      <c r="W129" s="69"/>
      <c r="Z129" s="167"/>
      <c r="AA129" s="136"/>
      <c r="AB129" s="136"/>
      <c r="AC129" s="136"/>
      <c r="AD129" s="149"/>
      <c r="AE129" s="149"/>
      <c r="AF129" s="132"/>
      <c r="AG129" s="132"/>
      <c r="AH129" s="132"/>
      <c r="AI129" s="132"/>
      <c r="AJ129" s="149"/>
      <c r="AK129" s="130"/>
      <c r="AL129" s="130"/>
      <c r="AM129" s="130"/>
      <c r="AN129" s="130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HD129" s="73" t="s">
        <v>132</v>
      </c>
      <c r="HE129" s="78" t="n">
        <v>1962</v>
      </c>
      <c r="HF129" s="78" t="n">
        <v>2416</v>
      </c>
      <c r="HG129" s="78" t="n">
        <v>3064</v>
      </c>
      <c r="HH129" s="78" t="n">
        <v>3181</v>
      </c>
      <c r="HI129" s="78" t="n">
        <v>3347</v>
      </c>
      <c r="HJ129" s="78" t="n">
        <v>3600</v>
      </c>
      <c r="HK129" s="78" t="n">
        <v>2876</v>
      </c>
      <c r="HL129" s="78" t="n">
        <v>2790</v>
      </c>
      <c r="HM129" s="78" t="n">
        <v>3367</v>
      </c>
      <c r="HN129" s="94" t="n">
        <v>3820</v>
      </c>
      <c r="HO129" s="94" t="n">
        <v>1922</v>
      </c>
    </row>
    <row r="130" customFormat="false" ht="9.95" hidden="false" customHeight="true" outlineLevel="0" collapsed="false">
      <c r="Q130" s="69"/>
      <c r="R130" s="69"/>
      <c r="S130" s="69"/>
      <c r="T130" s="69"/>
      <c r="U130" s="69"/>
      <c r="V130" s="69"/>
      <c r="W130" s="69"/>
      <c r="Z130" s="167"/>
      <c r="AA130" s="136"/>
      <c r="AB130" s="136"/>
      <c r="AC130" s="136"/>
      <c r="AD130" s="149"/>
      <c r="AE130" s="149"/>
      <c r="AF130" s="149"/>
      <c r="AG130" s="149"/>
      <c r="AH130" s="149"/>
      <c r="AI130" s="149"/>
      <c r="AJ130" s="149"/>
      <c r="AK130" s="130"/>
      <c r="AL130" s="130"/>
      <c r="AM130" s="130"/>
      <c r="AN130" s="130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HD130" s="73" t="s">
        <v>133</v>
      </c>
      <c r="HE130" s="78" t="n">
        <v>1463</v>
      </c>
      <c r="HF130" s="78" t="n">
        <v>1888</v>
      </c>
      <c r="HG130" s="78" t="n">
        <v>2507</v>
      </c>
      <c r="HH130" s="78" t="n">
        <v>2580</v>
      </c>
      <c r="HI130" s="78" t="n">
        <v>2667</v>
      </c>
      <c r="HJ130" s="78" t="n">
        <v>2906</v>
      </c>
      <c r="HK130" s="78" t="n">
        <v>2160</v>
      </c>
      <c r="HL130" s="78" t="n">
        <v>2048</v>
      </c>
      <c r="HM130" s="78" t="n">
        <v>2700</v>
      </c>
      <c r="HN130" s="94" t="n">
        <v>3010</v>
      </c>
      <c r="HO130" s="94" t="n">
        <v>1521</v>
      </c>
    </row>
    <row r="131" customFormat="false" ht="9.95" hidden="false" customHeight="true" outlineLevel="0" collapsed="false">
      <c r="Q131" s="69"/>
      <c r="R131" s="69"/>
      <c r="S131" s="69"/>
      <c r="T131" s="69"/>
      <c r="U131" s="69"/>
      <c r="V131" s="69"/>
      <c r="W131" s="69"/>
      <c r="Z131" s="167"/>
      <c r="AA131" s="136"/>
      <c r="AB131" s="136"/>
      <c r="AC131" s="136"/>
      <c r="AD131" s="131"/>
      <c r="AE131" s="131"/>
      <c r="AF131" s="131"/>
      <c r="AG131" s="131"/>
      <c r="AH131" s="131"/>
      <c r="AI131" s="131"/>
      <c r="AJ131" s="149"/>
      <c r="AK131" s="131"/>
      <c r="AL131" s="131"/>
      <c r="AM131" s="131"/>
      <c r="AN131" s="131"/>
      <c r="HD131" s="73" t="s">
        <v>134</v>
      </c>
      <c r="HE131" s="78" t="n">
        <v>499</v>
      </c>
      <c r="HF131" s="78" t="n">
        <v>528</v>
      </c>
      <c r="HG131" s="78" t="n">
        <v>557</v>
      </c>
      <c r="HH131" s="78" t="n">
        <v>601</v>
      </c>
      <c r="HI131" s="78" t="n">
        <v>680</v>
      </c>
      <c r="HJ131" s="78" t="n">
        <v>694</v>
      </c>
      <c r="HK131" s="78" t="n">
        <v>716</v>
      </c>
      <c r="HL131" s="78" t="n">
        <v>742</v>
      </c>
      <c r="HM131" s="78" t="n">
        <v>667</v>
      </c>
      <c r="HN131" s="94" t="n">
        <v>810</v>
      </c>
      <c r="HO131" s="94" t="n">
        <v>401</v>
      </c>
    </row>
    <row r="132" customFormat="false" ht="12.75" hidden="false" customHeight="false" outlineLevel="0" collapsed="false">
      <c r="Q132" s="69"/>
      <c r="R132" s="69"/>
      <c r="S132" s="69"/>
      <c r="T132" s="69"/>
      <c r="U132" s="69"/>
      <c r="V132" s="69"/>
      <c r="W132" s="69"/>
      <c r="Z132" s="168"/>
      <c r="AA132" s="149"/>
      <c r="AB132" s="149"/>
      <c r="AC132" s="149"/>
      <c r="AD132" s="131"/>
      <c r="AE132" s="131"/>
      <c r="AF132" s="131"/>
      <c r="AG132" s="131"/>
      <c r="AH132" s="131"/>
      <c r="AI132" s="131"/>
      <c r="AJ132" s="149"/>
      <c r="AK132" s="131"/>
      <c r="AL132" s="131"/>
      <c r="AM132" s="131"/>
      <c r="AN132" s="131"/>
      <c r="HD132" s="73" t="s">
        <v>135</v>
      </c>
      <c r="HE132" s="78" t="n">
        <v>4573</v>
      </c>
      <c r="HF132" s="78" t="n">
        <v>5416</v>
      </c>
      <c r="HG132" s="78" t="n">
        <v>6068</v>
      </c>
      <c r="HH132" s="78" t="n">
        <v>7191</v>
      </c>
      <c r="HI132" s="78" t="n">
        <v>8021</v>
      </c>
      <c r="HJ132" s="78" t="n">
        <v>8790</v>
      </c>
      <c r="HK132" s="78" t="n">
        <v>9192</v>
      </c>
      <c r="HL132" s="78" t="n">
        <v>9419</v>
      </c>
      <c r="HM132" s="78" t="n">
        <v>10302</v>
      </c>
      <c r="HN132" s="94" t="n">
        <v>10167</v>
      </c>
      <c r="HO132" s="94" t="n">
        <v>5636</v>
      </c>
    </row>
    <row r="133" customFormat="false" ht="12.75" hidden="false" customHeight="false" outlineLevel="0" collapsed="false">
      <c r="Q133" s="69"/>
      <c r="R133" s="69"/>
      <c r="S133" s="69"/>
      <c r="T133" s="69"/>
      <c r="U133" s="69"/>
      <c r="V133" s="69"/>
      <c r="W133" s="69"/>
      <c r="Z133" s="168"/>
      <c r="AA133" s="149"/>
      <c r="AB133" s="149"/>
      <c r="AC133" s="149"/>
      <c r="AD133" s="131"/>
      <c r="AE133" s="131"/>
      <c r="AF133" s="131"/>
      <c r="AG133" s="131"/>
      <c r="AH133" s="131"/>
      <c r="AI133" s="131"/>
      <c r="AJ133" s="136"/>
      <c r="AK133" s="131"/>
      <c r="AL133" s="131"/>
      <c r="AM133" s="131"/>
      <c r="AN133" s="131"/>
      <c r="HD133" s="73" t="s">
        <v>136</v>
      </c>
      <c r="HE133" s="78" t="n">
        <v>545</v>
      </c>
      <c r="HF133" s="78" t="n">
        <v>665</v>
      </c>
      <c r="HG133" s="78" t="n">
        <v>690</v>
      </c>
      <c r="HH133" s="78" t="n">
        <v>691</v>
      </c>
      <c r="HI133" s="78" t="n">
        <v>893</v>
      </c>
      <c r="HJ133" s="78" t="n">
        <v>901</v>
      </c>
      <c r="HK133" s="78" t="n">
        <v>981</v>
      </c>
      <c r="HL133" s="78" t="n">
        <v>938</v>
      </c>
      <c r="HM133" s="78" t="n">
        <v>995</v>
      </c>
      <c r="HN133" s="94" t="n">
        <v>6164</v>
      </c>
    </row>
    <row r="134" customFormat="false" ht="12.75" hidden="false" customHeight="false" outlineLevel="0" collapsed="false">
      <c r="Z134" s="167"/>
      <c r="AA134" s="136"/>
      <c r="AB134" s="136"/>
      <c r="AC134" s="136"/>
      <c r="AD134" s="131"/>
      <c r="AE134" s="131"/>
      <c r="AF134" s="131"/>
      <c r="AG134" s="131"/>
      <c r="AH134" s="131"/>
      <c r="AI134" s="131"/>
      <c r="AJ134" s="136"/>
      <c r="AK134" s="131"/>
      <c r="AL134" s="131"/>
      <c r="AM134" s="131"/>
      <c r="AN134" s="131"/>
      <c r="HD134" s="73" t="s">
        <v>137</v>
      </c>
      <c r="HE134" s="78" t="n">
        <f aca="false">SUM(HE167:HE171)</f>
        <v>3028</v>
      </c>
      <c r="HF134" s="78" t="n">
        <f aca="false">SUM(HF167:HF171)</f>
        <v>3539</v>
      </c>
      <c r="HG134" s="78" t="n">
        <f aca="false">SUM(HG167:HG171)</f>
        <v>4048</v>
      </c>
      <c r="HH134" s="78" t="n">
        <f aca="false">SUM(HH167:HH171)</f>
        <v>4821</v>
      </c>
      <c r="HI134" s="78" t="n">
        <f aca="false">SUM(HI167:HI171)</f>
        <v>5526</v>
      </c>
      <c r="HJ134" s="78" t="n">
        <f aca="false">SUM(HJ167:HJ171)</f>
        <v>5959</v>
      </c>
      <c r="HK134" s="78" t="n">
        <f aca="false">SUM(HK167:HK171)</f>
        <v>6085</v>
      </c>
      <c r="HL134" s="78" t="n">
        <f aca="false">SUM(HL167:HL171)</f>
        <v>6167</v>
      </c>
      <c r="HM134" s="78" t="n">
        <v>6364</v>
      </c>
      <c r="HN134" s="94" t="n">
        <v>6164</v>
      </c>
      <c r="HO134" s="94" t="n">
        <v>3581</v>
      </c>
    </row>
    <row r="135" customFormat="false" ht="12.75" hidden="false" customHeight="false" outlineLevel="0" collapsed="false">
      <c r="Z135" s="168"/>
      <c r="AA135" s="149"/>
      <c r="AB135" s="149"/>
      <c r="AC135" s="149"/>
      <c r="AJ135" s="172"/>
      <c r="HD135" s="73" t="s">
        <v>134</v>
      </c>
      <c r="HE135" s="78" t="n">
        <v>1000</v>
      </c>
      <c r="HF135" s="78" t="n">
        <v>1212</v>
      </c>
      <c r="HG135" s="78" t="n">
        <v>1331</v>
      </c>
      <c r="HH135" s="78" t="n">
        <v>2370</v>
      </c>
      <c r="HI135" s="78" t="n">
        <v>1602</v>
      </c>
      <c r="HJ135" s="78" t="n">
        <v>1930</v>
      </c>
      <c r="HK135" s="78" t="n">
        <v>2126</v>
      </c>
      <c r="HL135" s="78" t="n">
        <v>2314</v>
      </c>
      <c r="HM135" s="78" t="n">
        <v>3938</v>
      </c>
      <c r="HN135" s="94" t="n">
        <v>4003</v>
      </c>
      <c r="HO135" s="94" t="n">
        <v>2055</v>
      </c>
    </row>
    <row r="136" customFormat="false" ht="12.75" hidden="false" customHeight="false" outlineLevel="0" collapsed="false">
      <c r="Z136" s="168"/>
      <c r="AA136" s="149"/>
      <c r="AB136" s="149"/>
      <c r="AC136" s="149"/>
      <c r="AJ136" s="173"/>
      <c r="HD136" s="73" t="s">
        <v>138</v>
      </c>
      <c r="HE136" s="78" t="n">
        <v>1590</v>
      </c>
      <c r="HF136" s="78" t="n">
        <v>1937</v>
      </c>
      <c r="HG136" s="78" t="n">
        <v>2272</v>
      </c>
      <c r="HH136" s="78" t="n">
        <v>2560</v>
      </c>
      <c r="HI136" s="78" t="n">
        <v>3992</v>
      </c>
      <c r="HJ136" s="78" t="n">
        <v>3010</v>
      </c>
      <c r="HK136" s="78" t="n">
        <v>3405</v>
      </c>
      <c r="HL136" s="78" t="n">
        <v>3657</v>
      </c>
      <c r="HM136" s="78" t="n">
        <v>3822</v>
      </c>
      <c r="HN136" s="94" t="n">
        <v>3995</v>
      </c>
      <c r="HO136" s="94" t="n">
        <v>2233</v>
      </c>
    </row>
    <row r="137" customFormat="false" ht="12.75" hidden="false" customHeight="false" outlineLevel="0" collapsed="false">
      <c r="Z137" s="167"/>
      <c r="AA137" s="136"/>
      <c r="AB137" s="136"/>
      <c r="AC137" s="136"/>
      <c r="AJ137" s="174"/>
      <c r="HD137" s="73" t="s">
        <v>139</v>
      </c>
      <c r="HE137" s="78" t="n">
        <v>14519</v>
      </c>
      <c r="HF137" s="78" t="n">
        <v>14316</v>
      </c>
      <c r="HG137" s="78" t="n">
        <v>16391</v>
      </c>
      <c r="HH137" s="78" t="n">
        <v>19159</v>
      </c>
      <c r="HI137" s="78" t="n">
        <v>21927</v>
      </c>
      <c r="HJ137" s="78" t="n">
        <v>22767</v>
      </c>
      <c r="HK137" s="78" t="n">
        <v>23978</v>
      </c>
      <c r="HL137" s="78" t="n">
        <v>25784</v>
      </c>
      <c r="HM137" s="78" t="n">
        <v>28688</v>
      </c>
      <c r="HN137" s="94" t="n">
        <v>25787</v>
      </c>
      <c r="HO137" s="94" t="n">
        <v>13395</v>
      </c>
    </row>
    <row r="138" customFormat="false" ht="12.75" hidden="false" customHeight="false" outlineLevel="0" collapsed="false">
      <c r="Z138" s="167"/>
      <c r="AA138" s="136"/>
      <c r="AB138" s="136"/>
      <c r="AC138" s="136"/>
      <c r="HD138" s="73" t="s">
        <v>132</v>
      </c>
      <c r="HE138" s="78" t="n">
        <v>9482</v>
      </c>
      <c r="HF138" s="78" t="n">
        <v>9217</v>
      </c>
      <c r="HG138" s="78" t="n">
        <v>10311</v>
      </c>
      <c r="HH138" s="78" t="n">
        <v>11483</v>
      </c>
      <c r="HI138" s="78" t="n">
        <v>11972</v>
      </c>
      <c r="HJ138" s="78" t="n">
        <v>12208</v>
      </c>
      <c r="HK138" s="78" t="n">
        <v>12471</v>
      </c>
      <c r="HL138" s="78" t="n">
        <v>14219</v>
      </c>
      <c r="HM138" s="78" t="n">
        <v>16378</v>
      </c>
      <c r="HN138" s="94" t="n">
        <v>16768</v>
      </c>
      <c r="HO138" s="94" t="n">
        <v>8632</v>
      </c>
    </row>
    <row r="139" customFormat="false" ht="12.75" hidden="false" customHeight="false" outlineLevel="0" collapsed="false">
      <c r="Z139" s="167"/>
      <c r="AA139" s="171"/>
      <c r="AB139" s="171"/>
      <c r="AC139" s="171"/>
      <c r="HD139" s="73" t="s">
        <v>133</v>
      </c>
      <c r="HE139" s="78" t="n">
        <v>8342</v>
      </c>
      <c r="HF139" s="78" t="n">
        <v>8097</v>
      </c>
      <c r="HG139" s="78" t="n">
        <v>8639</v>
      </c>
      <c r="HH139" s="78" t="n">
        <v>9278</v>
      </c>
      <c r="HI139" s="78" t="n">
        <v>9222</v>
      </c>
      <c r="HJ139" s="78" t="n">
        <v>9215</v>
      </c>
      <c r="HK139" s="78" t="n">
        <v>9611</v>
      </c>
      <c r="HL139" s="78" t="n">
        <v>10934</v>
      </c>
      <c r="HM139" s="78" t="n">
        <v>11807</v>
      </c>
      <c r="HN139" s="94" t="n">
        <v>13333</v>
      </c>
      <c r="HO139" s="94" t="n">
        <v>6927</v>
      </c>
    </row>
    <row r="140" customFormat="false" ht="12.75" hidden="false" customHeight="false" outlineLevel="0" collapsed="false">
      <c r="Z140" s="168"/>
      <c r="AA140" s="149"/>
      <c r="AB140" s="149"/>
      <c r="AC140" s="149"/>
      <c r="HD140" s="73" t="s">
        <v>134</v>
      </c>
      <c r="HE140" s="78" t="n">
        <f aca="false">SUM(HE173:HE176)</f>
        <v>1140</v>
      </c>
      <c r="HF140" s="78" t="n">
        <f aca="false">SUM(HF173:HF176)</f>
        <v>1120</v>
      </c>
      <c r="HG140" s="78" t="n">
        <f aca="false">SUM(HG173:HG176)</f>
        <v>1672</v>
      </c>
      <c r="HH140" s="78" t="n">
        <f aca="false">SUM(HH173:HH176)</f>
        <v>2205</v>
      </c>
      <c r="HI140" s="78" t="n">
        <f aca="false">SUM(HI173:HI176)</f>
        <v>2750</v>
      </c>
      <c r="HJ140" s="78" t="n">
        <f aca="false">SUM(HJ173:HJ176)</f>
        <v>2992</v>
      </c>
      <c r="HK140" s="78" t="n">
        <f aca="false">SUM(HK173:HK176)</f>
        <v>2861</v>
      </c>
      <c r="HL140" s="78" t="n">
        <v>3284</v>
      </c>
      <c r="HM140" s="78" t="n">
        <v>4571</v>
      </c>
      <c r="HN140" s="94" t="n">
        <v>3435</v>
      </c>
      <c r="HO140" s="94" t="n">
        <v>1705</v>
      </c>
    </row>
    <row r="141" customFormat="false" ht="12.75" hidden="false" customHeight="false" outlineLevel="0" collapsed="false">
      <c r="Z141" s="168"/>
      <c r="AA141" s="149"/>
      <c r="AB141" s="149"/>
      <c r="AC141" s="149"/>
      <c r="HD141" s="73" t="s">
        <v>135</v>
      </c>
      <c r="HE141" s="78" t="n">
        <v>5021</v>
      </c>
      <c r="HF141" s="78" t="n">
        <v>5081</v>
      </c>
      <c r="HG141" s="78" t="n">
        <v>6064</v>
      </c>
      <c r="HH141" s="78" t="n">
        <v>7660</v>
      </c>
      <c r="HI141" s="78" t="n">
        <v>9941</v>
      </c>
      <c r="HJ141" s="78" t="n">
        <v>10541</v>
      </c>
      <c r="HK141" s="78" t="n">
        <v>11488</v>
      </c>
      <c r="HL141" s="78" t="n">
        <v>11549</v>
      </c>
      <c r="HM141" s="78" t="n">
        <v>12270</v>
      </c>
      <c r="HN141" s="94" t="n">
        <v>8984</v>
      </c>
      <c r="HO141" s="94" t="n">
        <v>4747</v>
      </c>
    </row>
    <row r="142" customFormat="false" ht="12.75" hidden="false" customHeight="false" outlineLevel="0" collapsed="false">
      <c r="Z142" s="168"/>
      <c r="AA142" s="149"/>
      <c r="AB142" s="149"/>
      <c r="AC142" s="149"/>
      <c r="HD142" s="73" t="s">
        <v>140</v>
      </c>
      <c r="HE142" s="78" t="n">
        <f aca="false">SUM(HE178:HE179)</f>
        <v>1298</v>
      </c>
      <c r="HF142" s="78" t="n">
        <f aca="false">SUM(HF178:HF179)</f>
        <v>1338</v>
      </c>
      <c r="HG142" s="78" t="n">
        <f aca="false">SUM(HG178:HG179)</f>
        <v>1566</v>
      </c>
      <c r="HH142" s="78" t="n">
        <f aca="false">SUM(HH178:HH179)</f>
        <v>2074</v>
      </c>
      <c r="HI142" s="78" t="n">
        <f aca="false">SUM(HI178:HI179)</f>
        <v>2663</v>
      </c>
      <c r="HJ142" s="78" t="n">
        <f aca="false">SUM(HJ178:HJ179)</f>
        <v>3029</v>
      </c>
      <c r="HK142" s="78" t="n">
        <f aca="false">SUM(HK178:HK179)</f>
        <v>3434</v>
      </c>
      <c r="HL142" s="78" t="n">
        <f aca="false">SUM(HL178:HL179)</f>
        <v>3541</v>
      </c>
      <c r="HM142" s="78" t="n">
        <v>2640</v>
      </c>
      <c r="HN142" s="94" t="n">
        <v>1975</v>
      </c>
      <c r="HO142" s="94" t="n">
        <v>1210</v>
      </c>
    </row>
    <row r="143" customFormat="false" ht="12.75" hidden="false" customHeight="false" outlineLevel="0" collapsed="false">
      <c r="Z143" s="131"/>
      <c r="AA143" s="131"/>
      <c r="AB143" s="131"/>
      <c r="AC143" s="131"/>
      <c r="HD143" s="73" t="s">
        <v>137</v>
      </c>
      <c r="HE143" s="78" t="n">
        <f aca="false">SUM(HE182:HE184)</f>
        <v>2177</v>
      </c>
      <c r="HF143" s="78" t="n">
        <f aca="false">SUM(HF182:HF184)</f>
        <v>2365</v>
      </c>
      <c r="HG143" s="78" t="n">
        <f aca="false">SUM(HG182:HG184)</f>
        <v>3201</v>
      </c>
      <c r="HH143" s="78" t="n">
        <f aca="false">SUM(HH182:HH184)</f>
        <v>4247</v>
      </c>
      <c r="HI143" s="78" t="n">
        <f aca="false">SUM(HI182:HI184)</f>
        <v>5518</v>
      </c>
      <c r="HJ143" s="78" t="n">
        <f aca="false">SUM(HJ182:HJ184)</f>
        <v>5813</v>
      </c>
      <c r="HK143" s="78" t="n">
        <f aca="false">SUM(HK182:HK184)</f>
        <v>6107</v>
      </c>
      <c r="HL143" s="78" t="n">
        <f aca="false">SUM(HL182:HL184)</f>
        <v>5562</v>
      </c>
      <c r="HM143" s="78" t="n">
        <v>5338</v>
      </c>
      <c r="HN143" s="94" t="n">
        <v>3153</v>
      </c>
      <c r="HO143" s="94" t="n">
        <v>1492</v>
      </c>
    </row>
    <row r="144" customFormat="false" ht="12.75" hidden="false" customHeight="false" outlineLevel="0" collapsed="false">
      <c r="Z144" s="131"/>
      <c r="AA144" s="131"/>
      <c r="AB144" s="131"/>
      <c r="AC144" s="131"/>
      <c r="HD144" s="73" t="s">
        <v>134</v>
      </c>
      <c r="HE144" s="78" t="n">
        <v>2357</v>
      </c>
      <c r="HF144" s="78" t="n">
        <v>2178</v>
      </c>
      <c r="HG144" s="78" t="n">
        <v>2041</v>
      </c>
      <c r="HH144" s="78" t="n">
        <v>2254</v>
      </c>
      <c r="HI144" s="78" t="n">
        <v>2892</v>
      </c>
      <c r="HJ144" s="78" t="n">
        <v>2970</v>
      </c>
      <c r="HK144" s="78" t="n">
        <v>3297</v>
      </c>
      <c r="HL144" s="78" t="n">
        <v>3806</v>
      </c>
      <c r="HM144" s="78" t="n">
        <v>4292</v>
      </c>
      <c r="HN144" s="94" t="n">
        <v>3855</v>
      </c>
      <c r="HO144" s="94" t="n">
        <v>2045</v>
      </c>
    </row>
    <row r="145" customFormat="false" ht="12.75" hidden="false" customHeight="false" outlineLevel="0" collapsed="false">
      <c r="Z145" s="131"/>
      <c r="AA145" s="131"/>
      <c r="AB145" s="131"/>
      <c r="AC145" s="131"/>
      <c r="HD145" s="73" t="s">
        <v>141</v>
      </c>
      <c r="HE145" s="78" t="n">
        <v>15</v>
      </c>
      <c r="HF145" s="78" t="n">
        <v>18</v>
      </c>
      <c r="HG145" s="78" t="n">
        <v>15</v>
      </c>
      <c r="HH145" s="78" t="n">
        <v>16</v>
      </c>
      <c r="HI145" s="78" t="n">
        <v>14</v>
      </c>
      <c r="HJ145" s="78" t="n">
        <v>19</v>
      </c>
      <c r="HK145" s="78" t="n">
        <v>19</v>
      </c>
      <c r="HL145" s="78" t="n">
        <v>16</v>
      </c>
      <c r="HM145" s="78" t="n">
        <v>40</v>
      </c>
      <c r="HN145" s="94" t="n">
        <v>35</v>
      </c>
      <c r="HO145" s="94" t="n">
        <v>16</v>
      </c>
    </row>
    <row r="146" customFormat="false" ht="12.75" hidden="false" customHeight="false" outlineLevel="0" collapsed="false">
      <c r="Z146" s="131"/>
      <c r="AA146" s="131"/>
      <c r="AB146" s="131"/>
      <c r="AC146" s="131"/>
      <c r="HD146" s="73" t="s">
        <v>104</v>
      </c>
      <c r="HE146" s="78" t="n">
        <v>2715</v>
      </c>
      <c r="HF146" s="78" t="n">
        <v>-1188</v>
      </c>
      <c r="HG146" s="78" t="n">
        <v>-1164</v>
      </c>
      <c r="HH146" s="78" t="n">
        <v>3177</v>
      </c>
      <c r="HI146" s="78" t="n">
        <v>8297</v>
      </c>
      <c r="HJ146" s="78" t="n">
        <v>24508</v>
      </c>
      <c r="HK146" s="78" t="n">
        <v>26419</v>
      </c>
      <c r="HL146" s="78" t="n">
        <v>32482</v>
      </c>
      <c r="HM146" s="78" t="n">
        <v>14584</v>
      </c>
      <c r="HN146" s="94" t="n">
        <v>14112</v>
      </c>
      <c r="HO146" s="94" t="n">
        <v>1720</v>
      </c>
    </row>
    <row r="147" customFormat="false" ht="12.75" hidden="false" customHeight="false" outlineLevel="0" collapsed="false">
      <c r="HD147" s="73" t="s">
        <v>106</v>
      </c>
      <c r="HE147" s="78" t="n">
        <v>2548</v>
      </c>
      <c r="HF147" s="78" t="n">
        <v>3610</v>
      </c>
      <c r="HG147" s="78" t="n">
        <v>591</v>
      </c>
      <c r="HH147" s="78" t="n">
        <v>4347</v>
      </c>
      <c r="HI147" s="78" t="n">
        <v>16997</v>
      </c>
      <c r="HJ147" s="78" t="n">
        <v>25507</v>
      </c>
      <c r="HK147" s="78" t="n">
        <v>20867</v>
      </c>
      <c r="HL147" s="78" t="n">
        <v>36085</v>
      </c>
      <c r="HM147" s="78" t="n">
        <v>20254</v>
      </c>
      <c r="HN147" s="94" t="n">
        <v>20069</v>
      </c>
      <c r="HO147" s="94" t="n">
        <v>2526</v>
      </c>
    </row>
    <row r="148" customFormat="false" ht="12.75" hidden="false" customHeight="false" outlineLevel="0" collapsed="false">
      <c r="HD148" s="94" t="n">
        <v>4</v>
      </c>
      <c r="HE148" s="78" t="n">
        <v>666</v>
      </c>
      <c r="HF148" s="78" t="n">
        <v>1979</v>
      </c>
      <c r="HG148" s="78" t="n">
        <v>-3289</v>
      </c>
      <c r="HH148" s="78" t="n">
        <v>820</v>
      </c>
      <c r="HI148" s="78" t="n">
        <v>10993</v>
      </c>
      <c r="HJ148" s="78" t="n">
        <v>7992</v>
      </c>
      <c r="HK148" s="78" t="n">
        <v>-1567</v>
      </c>
      <c r="HL148" s="78" t="n">
        <v>2777</v>
      </c>
      <c r="HM148" s="78" t="n">
        <v>1100</v>
      </c>
      <c r="HN148" s="94" t="n">
        <v>23244</v>
      </c>
      <c r="HO148" s="94" t="n">
        <v>-5272</v>
      </c>
    </row>
    <row r="149" customFormat="false" ht="12.75" hidden="false" customHeight="false" outlineLevel="0" collapsed="false">
      <c r="HD149" s="73" t="s">
        <v>93</v>
      </c>
      <c r="HE149" s="78" t="n">
        <v>1882</v>
      </c>
      <c r="HF149" s="78" t="n">
        <v>1631</v>
      </c>
      <c r="HG149" s="78" t="n">
        <v>3880</v>
      </c>
      <c r="HH149" s="78" t="n">
        <v>3527</v>
      </c>
      <c r="HI149" s="78" t="n">
        <v>6004</v>
      </c>
      <c r="HJ149" s="78" t="n">
        <v>17515</v>
      </c>
      <c r="HK149" s="78" t="n">
        <v>22434</v>
      </c>
      <c r="HL149" s="78" t="n">
        <v>33308</v>
      </c>
      <c r="HM149" s="78" t="n">
        <v>19155</v>
      </c>
      <c r="HN149" s="94" t="n">
        <v>-3175</v>
      </c>
      <c r="HO149" s="94" t="n">
        <v>7798</v>
      </c>
    </row>
    <row r="150" customFormat="false" ht="12.75" hidden="false" customHeight="false" outlineLevel="0" collapsed="false">
      <c r="HD150" s="73" t="s">
        <v>95</v>
      </c>
      <c r="HE150" s="78" t="n">
        <v>2401</v>
      </c>
      <c r="HF150" s="78" t="n">
        <v>2635</v>
      </c>
      <c r="HG150" s="78" t="n">
        <v>2880</v>
      </c>
      <c r="HH150" s="78" t="n">
        <v>3176</v>
      </c>
      <c r="HI150" s="78" t="n">
        <v>2633</v>
      </c>
      <c r="HJ150" s="78" t="n">
        <v>4762</v>
      </c>
      <c r="HK150" s="78" t="n">
        <v>4393</v>
      </c>
      <c r="HL150" s="78" t="n">
        <v>4389</v>
      </c>
      <c r="HM150" s="78" t="n">
        <v>10973</v>
      </c>
      <c r="HN150" s="94" t="n">
        <v>6964</v>
      </c>
      <c r="HO150" s="94" t="n">
        <v>3125</v>
      </c>
    </row>
    <row r="151" customFormat="false" ht="12.75" hidden="false" customHeight="false" outlineLevel="0" collapsed="false">
      <c r="HD151" s="73" t="s">
        <v>97</v>
      </c>
      <c r="HE151" s="78" t="n">
        <v>-519</v>
      </c>
      <c r="HF151" s="78" t="n">
        <v>-1004</v>
      </c>
      <c r="HG151" s="78" t="n">
        <v>1000</v>
      </c>
      <c r="HH151" s="78" t="n">
        <v>351</v>
      </c>
      <c r="HI151" s="78" t="n">
        <v>3371</v>
      </c>
      <c r="HJ151" s="78" t="n">
        <v>12753</v>
      </c>
      <c r="HK151" s="78" t="n">
        <v>18041</v>
      </c>
      <c r="HL151" s="78" t="n">
        <v>28919</v>
      </c>
      <c r="HM151" s="78" t="n">
        <v>8182</v>
      </c>
      <c r="HN151" s="94" t="n">
        <v>-10139</v>
      </c>
      <c r="HO151" s="94" t="n">
        <v>4672</v>
      </c>
    </row>
    <row r="152" customFormat="false" ht="12.75" hidden="false" customHeight="false" outlineLevel="0" collapsed="false">
      <c r="HD152" s="73" t="s">
        <v>98</v>
      </c>
      <c r="HH152" s="78" t="n">
        <v>493</v>
      </c>
      <c r="HI152" s="78" t="n">
        <v>1995</v>
      </c>
      <c r="HJ152" s="78" t="n">
        <v>6332</v>
      </c>
      <c r="HK152" s="78" t="n">
        <v>4783</v>
      </c>
      <c r="HL152" s="78" t="n">
        <v>10717</v>
      </c>
      <c r="HM152" s="78" t="n">
        <v>4084</v>
      </c>
      <c r="HN152" s="94" t="n">
        <v>519</v>
      </c>
      <c r="HO152" s="94" t="n">
        <v>2253</v>
      </c>
    </row>
    <row r="153" customFormat="false" ht="12.75" hidden="false" customHeight="false" outlineLevel="0" collapsed="false">
      <c r="HD153" s="73" t="s">
        <v>100</v>
      </c>
      <c r="HJ153" s="78" t="n">
        <v>3406</v>
      </c>
      <c r="HK153" s="78" t="n">
        <v>8147</v>
      </c>
      <c r="HL153" s="78" t="n">
        <v>7406</v>
      </c>
      <c r="HM153" s="78" t="n">
        <v>-2225</v>
      </c>
      <c r="HN153" s="94" t="n">
        <v>-13860</v>
      </c>
      <c r="HO153" s="94" t="n">
        <v>-720</v>
      </c>
    </row>
    <row r="154" customFormat="false" ht="12.75" hidden="false" customHeight="false" outlineLevel="0" collapsed="false">
      <c r="HD154" s="73" t="s">
        <v>103</v>
      </c>
      <c r="HE154" s="78" t="n">
        <v>-519</v>
      </c>
      <c r="HF154" s="78" t="n">
        <v>-1004</v>
      </c>
      <c r="HG154" s="78" t="n">
        <v>1000</v>
      </c>
      <c r="HH154" s="78" t="n">
        <v>-142</v>
      </c>
      <c r="HI154" s="78" t="n">
        <v>1376</v>
      </c>
      <c r="HJ154" s="78" t="n">
        <v>3015</v>
      </c>
      <c r="HK154" s="78" t="n">
        <v>5111</v>
      </c>
      <c r="HL154" s="78" t="n">
        <v>10797</v>
      </c>
      <c r="HM154" s="78" t="n">
        <v>6324</v>
      </c>
      <c r="HN154" s="94" t="n">
        <v>3201</v>
      </c>
      <c r="HO154" s="94" t="n">
        <v>3139</v>
      </c>
    </row>
    <row r="155" customFormat="false" ht="12.75" hidden="false" customHeight="false" outlineLevel="0" collapsed="false">
      <c r="HD155" s="73" t="s">
        <v>116</v>
      </c>
      <c r="HE155" s="78" t="n">
        <v>167</v>
      </c>
      <c r="HF155" s="78" t="n">
        <v>-4798</v>
      </c>
      <c r="HG155" s="78" t="n">
        <v>-1755</v>
      </c>
      <c r="HH155" s="78" t="n">
        <v>-1170</v>
      </c>
      <c r="HI155" s="78" t="n">
        <v>-8700</v>
      </c>
      <c r="HJ155" s="78" t="n">
        <v>-999</v>
      </c>
      <c r="HK155" s="78" t="n">
        <v>5552</v>
      </c>
      <c r="HL155" s="78" t="n">
        <v>-3603</v>
      </c>
      <c r="HM155" s="78" t="n">
        <v>-5670</v>
      </c>
      <c r="HN155" s="94" t="n">
        <v>-5957</v>
      </c>
      <c r="HO155" s="94" t="n">
        <v>-806</v>
      </c>
    </row>
    <row r="156" customFormat="false" ht="12.75" hidden="false" customHeight="false" outlineLevel="0" collapsed="false">
      <c r="HD156" s="73" t="s">
        <v>142</v>
      </c>
      <c r="HE156" s="78" t="n">
        <v>-740</v>
      </c>
      <c r="HF156" s="78" t="n">
        <v>3048</v>
      </c>
      <c r="HG156" s="78" t="n">
        <v>-3195</v>
      </c>
      <c r="HH156" s="78" t="n">
        <v>3041</v>
      </c>
      <c r="HI156" s="78" t="n">
        <v>2520</v>
      </c>
      <c r="HJ156" s="78" t="n">
        <v>-2167</v>
      </c>
      <c r="HK156" s="78" t="n">
        <v>-961</v>
      </c>
      <c r="HL156" s="78" t="n">
        <v>-3142</v>
      </c>
      <c r="HM156" s="78" t="n">
        <v>-3314</v>
      </c>
      <c r="HN156" s="94" t="n">
        <v>-3805</v>
      </c>
      <c r="HO156" s="94" t="n">
        <v>-2579</v>
      </c>
    </row>
    <row r="157" customFormat="false" ht="12.75" hidden="false" customHeight="false" outlineLevel="0" collapsed="false">
      <c r="HD157" s="73" t="s">
        <v>143</v>
      </c>
    </row>
    <row r="158" customFormat="false" ht="12.75" hidden="false" customHeight="false" outlineLevel="0" collapsed="false">
      <c r="HD158" s="73" t="s">
        <v>144</v>
      </c>
      <c r="HE158" s="78" t="n">
        <v>985</v>
      </c>
      <c r="HF158" s="78" t="n">
        <v>6924</v>
      </c>
      <c r="HG158" s="78" t="n">
        <v>-7127</v>
      </c>
      <c r="HH158" s="78" t="n">
        <v>272</v>
      </c>
      <c r="HI158" s="78" t="n">
        <v>3414</v>
      </c>
      <c r="HJ158" s="78" t="n">
        <v>7822</v>
      </c>
      <c r="HK158" s="78" t="n">
        <v>1161</v>
      </c>
      <c r="HL158" s="78" t="n">
        <v>6083</v>
      </c>
      <c r="HM158" s="78" t="n">
        <v>-18389</v>
      </c>
      <c r="HN158" s="94" t="n">
        <v>9593</v>
      </c>
      <c r="HO158" s="94" t="n">
        <v>-339</v>
      </c>
    </row>
    <row r="159" customFormat="false" ht="12.75" hidden="false" customHeight="false" outlineLevel="0" collapsed="false">
      <c r="HD159" s="73" t="s">
        <v>145</v>
      </c>
      <c r="HE159" s="78" t="n">
        <v>-103</v>
      </c>
      <c r="HF159" s="78" t="n">
        <v>-116</v>
      </c>
      <c r="HG159" s="78" t="n">
        <v>-21</v>
      </c>
      <c r="HH159" s="78" t="n">
        <v>33</v>
      </c>
      <c r="HI159" s="78" t="n">
        <v>-214</v>
      </c>
      <c r="HJ159" s="78" t="n">
        <v>311</v>
      </c>
    </row>
    <row r="160" customFormat="false" ht="12.75" hidden="false" customHeight="false" outlineLevel="0" collapsed="false">
      <c r="HD160" s="73" t="s">
        <v>146</v>
      </c>
      <c r="HE160" s="78" t="n">
        <v>-279</v>
      </c>
      <c r="HF160" s="78" t="n">
        <v>-708</v>
      </c>
      <c r="HG160" s="78" t="n">
        <v>414</v>
      </c>
      <c r="HH160" s="78" t="n">
        <v>91</v>
      </c>
      <c r="HI160" s="78" t="n">
        <v>32</v>
      </c>
      <c r="HJ160" s="78" t="n">
        <v>5</v>
      </c>
      <c r="HK160" s="78" t="n">
        <v>12</v>
      </c>
      <c r="HL160" s="78" t="n">
        <v>-43</v>
      </c>
      <c r="HM160" s="78" t="n">
        <v>-2</v>
      </c>
      <c r="HN160" s="94" t="n">
        <v>-2</v>
      </c>
      <c r="HO160" s="94" t="n">
        <v>2</v>
      </c>
    </row>
    <row r="161" customFormat="false" ht="12.75" hidden="false" customHeight="false" outlineLevel="0" collapsed="false">
      <c r="HD161" s="73" t="s">
        <v>147</v>
      </c>
      <c r="HE161" s="94" t="n">
        <f aca="false">(HE126+HE137)</f>
        <v>31303</v>
      </c>
      <c r="HF161" s="94" t="n">
        <f aca="false">(HF126+HF137)</f>
        <v>33128</v>
      </c>
      <c r="HG161" s="94" t="n">
        <f aca="false">(HG126+HG137)</f>
        <v>44473</v>
      </c>
      <c r="HH161" s="94" t="n">
        <f aca="false">(HH126+HH137)</f>
        <v>53925</v>
      </c>
      <c r="HI161" s="94" t="n">
        <f aca="false">(HI126+HI137)</f>
        <v>63520</v>
      </c>
      <c r="HJ161" s="94" t="n">
        <f aca="false">(HJ126+HJ137)</f>
        <v>72733</v>
      </c>
      <c r="HK161" s="94" t="n">
        <f aca="false">(HK126+HK137)</f>
        <v>86107</v>
      </c>
      <c r="HL161" s="94" t="n">
        <f aca="false">(HL126+HL137)</f>
        <v>91151</v>
      </c>
      <c r="HM161" s="94" t="n">
        <f aca="false">(HM126+HM137)</f>
        <v>108034</v>
      </c>
      <c r="HN161" s="94" t="n">
        <f aca="false">(HN126+HN137)</f>
        <v>98240</v>
      </c>
      <c r="HO161" s="94" t="n">
        <f aca="false">(HO126+HO137)</f>
        <v>54736</v>
      </c>
    </row>
    <row r="162" customFormat="false" ht="12.75" hidden="false" customHeight="false" outlineLevel="0" collapsed="false">
      <c r="HD162" s="73" t="s">
        <v>148</v>
      </c>
      <c r="HE162" s="94" t="n">
        <f aca="false">(HE128+HE125)</f>
        <v>29929</v>
      </c>
      <c r="HF162" s="94" t="n">
        <f aca="false">(HF128+HF125)</f>
        <v>37369</v>
      </c>
      <c r="HG162" s="94" t="n">
        <f aca="false">(HG128+HG125)</f>
        <v>42096</v>
      </c>
      <c r="HH162" s="94" t="n">
        <f aca="false">(HH128+HH125)</f>
        <v>48103</v>
      </c>
      <c r="HI162" s="94" t="n">
        <f aca="false">(HI128+HI125)</f>
        <v>56071</v>
      </c>
      <c r="HJ162" s="94" t="n">
        <f aca="false">(HJ128+HJ125)</f>
        <v>58087</v>
      </c>
      <c r="HK162" s="94" t="n">
        <f aca="false">(HK128+HK125)</f>
        <v>61669</v>
      </c>
      <c r="HL162" s="94" t="n">
        <f aca="false">(HL128+HL125)</f>
        <v>67752</v>
      </c>
      <c r="HM162" s="94" t="n">
        <f aca="false">(HM128+HM125)</f>
        <v>78373</v>
      </c>
    </row>
    <row r="163" customFormat="false" ht="12.75" hidden="false" customHeight="false" outlineLevel="0" collapsed="false">
      <c r="HE163" s="94" t="n">
        <v>1986</v>
      </c>
      <c r="HF163" s="94" t="n">
        <v>1987</v>
      </c>
      <c r="HG163" s="94" t="n">
        <v>1988</v>
      </c>
      <c r="HH163" s="94" t="n">
        <v>1989</v>
      </c>
      <c r="HI163" s="94" t="n">
        <v>1990</v>
      </c>
      <c r="HJ163" s="94" t="n">
        <v>1991</v>
      </c>
      <c r="HK163" s="94" t="n">
        <v>1992</v>
      </c>
      <c r="HL163" s="94" t="n">
        <v>1993</v>
      </c>
      <c r="HM163" s="94" t="n">
        <v>1994</v>
      </c>
    </row>
    <row r="164" customFormat="false" ht="12.75" hidden="false" customHeight="false" outlineLevel="0" collapsed="false">
      <c r="HD164" s="73" t="s">
        <v>149</v>
      </c>
      <c r="HE164" s="78" t="n">
        <v>6588.6</v>
      </c>
      <c r="HF164" s="78" t="n">
        <v>13040</v>
      </c>
      <c r="HG164" s="78" t="n">
        <v>6379</v>
      </c>
      <c r="HH164" s="78" t="n">
        <v>6620</v>
      </c>
      <c r="HI164" s="78" t="n">
        <v>10168</v>
      </c>
      <c r="HJ164" s="78" t="n">
        <v>17547</v>
      </c>
      <c r="HK164" s="78" t="n">
        <v>18554</v>
      </c>
      <c r="HL164" s="78" t="n">
        <v>24538</v>
      </c>
      <c r="HM164" s="78" t="n">
        <v>6148</v>
      </c>
      <c r="HN164" s="94" t="n">
        <v>15741</v>
      </c>
      <c r="HO164" s="94" t="n">
        <v>15491</v>
      </c>
    </row>
    <row r="166" customFormat="false" ht="12.75" hidden="false" customHeight="false" outlineLevel="0" collapsed="false">
      <c r="HD166" s="73" t="s">
        <v>150</v>
      </c>
    </row>
    <row r="167" customFormat="false" ht="12.75" hidden="false" customHeight="false" outlineLevel="0" collapsed="false">
      <c r="HD167" s="73" t="s">
        <v>151</v>
      </c>
      <c r="HE167" s="94" t="n">
        <v>325</v>
      </c>
      <c r="HF167" s="94" t="n">
        <v>319</v>
      </c>
      <c r="HG167" s="94" t="n">
        <v>358</v>
      </c>
      <c r="HH167" s="94" t="n">
        <v>433</v>
      </c>
      <c r="HI167" s="94" t="n">
        <v>533</v>
      </c>
      <c r="HJ167" s="94" t="n">
        <v>556</v>
      </c>
      <c r="HK167" s="94" t="n">
        <v>603</v>
      </c>
      <c r="HL167" s="94" t="n">
        <v>545</v>
      </c>
      <c r="HM167" s="78" t="n">
        <v>598</v>
      </c>
    </row>
    <row r="168" customFormat="false" ht="12.75" hidden="false" customHeight="false" outlineLevel="0" collapsed="false">
      <c r="HD168" s="73" t="s">
        <v>152</v>
      </c>
      <c r="HE168" s="78" t="n">
        <v>1792</v>
      </c>
      <c r="HF168" s="78" t="n">
        <v>2274</v>
      </c>
      <c r="HG168" s="78" t="n">
        <v>2544</v>
      </c>
      <c r="HH168" s="78" t="n">
        <v>2954</v>
      </c>
      <c r="HI168" s="78" t="n">
        <v>3401</v>
      </c>
      <c r="HJ168" s="78" t="n">
        <v>3784</v>
      </c>
      <c r="HK168" s="78" t="n">
        <v>3868</v>
      </c>
      <c r="HL168" s="78" t="n">
        <v>4019</v>
      </c>
      <c r="HM168" s="78" t="n">
        <v>4217</v>
      </c>
    </row>
    <row r="169" customFormat="false" ht="12.75" hidden="false" customHeight="false" outlineLevel="0" collapsed="false">
      <c r="HD169" s="73" t="s">
        <v>153</v>
      </c>
    </row>
    <row r="170" customFormat="false" ht="12.75" hidden="false" customHeight="false" outlineLevel="0" collapsed="false">
      <c r="HD170" s="73" t="s">
        <v>151</v>
      </c>
      <c r="HE170" s="78" t="n">
        <v>873</v>
      </c>
      <c r="HF170" s="78" t="n">
        <v>906</v>
      </c>
      <c r="HG170" s="78" t="n">
        <v>1098</v>
      </c>
      <c r="HH170" s="78" t="n">
        <v>1378</v>
      </c>
      <c r="HI170" s="78" t="n">
        <v>1533</v>
      </c>
      <c r="HJ170" s="78" t="n">
        <v>1543</v>
      </c>
      <c r="HK170" s="78" t="n">
        <v>1526</v>
      </c>
      <c r="HL170" s="78" t="n">
        <v>1514</v>
      </c>
      <c r="HM170" s="78" t="n">
        <v>1419</v>
      </c>
    </row>
    <row r="171" customFormat="false" ht="12.75" hidden="false" customHeight="false" outlineLevel="0" collapsed="false">
      <c r="HD171" s="73" t="s">
        <v>154</v>
      </c>
      <c r="HE171" s="94" t="n">
        <v>38</v>
      </c>
      <c r="HF171" s="94" t="n">
        <v>40</v>
      </c>
      <c r="HG171" s="94" t="n">
        <v>48</v>
      </c>
      <c r="HH171" s="94" t="n">
        <v>56</v>
      </c>
      <c r="HI171" s="94" t="n">
        <v>59</v>
      </c>
      <c r="HJ171" s="94" t="n">
        <v>76</v>
      </c>
      <c r="HK171" s="94" t="n">
        <v>88</v>
      </c>
      <c r="HL171" s="94" t="n">
        <v>89</v>
      </c>
      <c r="HM171" s="94" t="n">
        <v>84</v>
      </c>
    </row>
    <row r="172" customFormat="false" ht="12.75" hidden="false" customHeight="false" outlineLevel="0" collapsed="false">
      <c r="HD172" s="73" t="s">
        <v>155</v>
      </c>
    </row>
    <row r="173" customFormat="false" ht="12.75" hidden="false" customHeight="false" outlineLevel="0" collapsed="false">
      <c r="HD173" s="73" t="s">
        <v>156</v>
      </c>
      <c r="HE173" s="78" t="n">
        <v>340</v>
      </c>
      <c r="HF173" s="78" t="n">
        <v>382</v>
      </c>
      <c r="HG173" s="78" t="n">
        <v>716</v>
      </c>
      <c r="HH173" s="78" t="n">
        <v>876</v>
      </c>
      <c r="HI173" s="78" t="n">
        <v>1237</v>
      </c>
      <c r="HJ173" s="78" t="n">
        <v>1084</v>
      </c>
      <c r="HK173" s="78" t="n">
        <v>1293</v>
      </c>
      <c r="HL173" s="78" t="n">
        <v>1113</v>
      </c>
      <c r="HM173" s="78" t="n">
        <v>1432</v>
      </c>
    </row>
    <row r="174" customFormat="false" ht="12.75" hidden="false" customHeight="false" outlineLevel="0" collapsed="false">
      <c r="HD174" s="77" t="s">
        <v>157</v>
      </c>
      <c r="HE174" s="78" t="n">
        <v>595</v>
      </c>
      <c r="HF174" s="78" t="n">
        <v>412</v>
      </c>
      <c r="HG174" s="78" t="n">
        <v>692</v>
      </c>
      <c r="HH174" s="78" t="n">
        <v>1075</v>
      </c>
      <c r="HI174" s="78" t="n">
        <v>1070</v>
      </c>
      <c r="HJ174" s="78" t="n">
        <v>1408</v>
      </c>
      <c r="HK174" s="78" t="n">
        <v>1020</v>
      </c>
      <c r="HL174" s="78" t="n">
        <v>1399</v>
      </c>
      <c r="HM174" s="78" t="n">
        <v>1525</v>
      </c>
    </row>
    <row r="175" customFormat="false" ht="12.75" hidden="false" customHeight="false" outlineLevel="0" collapsed="false">
      <c r="HD175" s="77" t="s">
        <v>158</v>
      </c>
      <c r="HE175" s="78" t="n">
        <v>33</v>
      </c>
      <c r="HF175" s="78" t="n">
        <v>93</v>
      </c>
      <c r="HG175" s="78" t="n">
        <v>47</v>
      </c>
      <c r="HH175" s="78" t="n">
        <v>33</v>
      </c>
      <c r="HI175" s="78" t="n">
        <v>63</v>
      </c>
      <c r="HJ175" s="78" t="n">
        <v>81</v>
      </c>
      <c r="HK175" s="78" t="n">
        <v>76</v>
      </c>
      <c r="HL175" s="78" t="n">
        <v>77</v>
      </c>
      <c r="HM175" s="78" t="n">
        <v>105</v>
      </c>
    </row>
    <row r="176" customFormat="false" ht="12.75" hidden="false" customHeight="false" outlineLevel="0" collapsed="false">
      <c r="HD176" s="77" t="s">
        <v>159</v>
      </c>
      <c r="HE176" s="78" t="n">
        <v>172</v>
      </c>
      <c r="HF176" s="78" t="n">
        <v>233</v>
      </c>
      <c r="HG176" s="78" t="n">
        <v>217</v>
      </c>
      <c r="HH176" s="78" t="n">
        <v>221</v>
      </c>
      <c r="HI176" s="78" t="n">
        <v>380</v>
      </c>
      <c r="HJ176" s="78" t="n">
        <v>419</v>
      </c>
      <c r="HK176" s="78" t="n">
        <v>472</v>
      </c>
      <c r="HL176" s="78" t="n">
        <v>495</v>
      </c>
      <c r="HM176" s="78" t="n">
        <v>523</v>
      </c>
    </row>
    <row r="177" customFormat="false" ht="12.75" hidden="false" customHeight="false" outlineLevel="0" collapsed="false">
      <c r="HD177" s="73" t="s">
        <v>160</v>
      </c>
    </row>
    <row r="178" customFormat="false" ht="12.75" hidden="false" customHeight="false" outlineLevel="0" collapsed="false">
      <c r="HD178" s="73" t="s">
        <v>161</v>
      </c>
      <c r="HE178" s="78" t="n">
        <v>486</v>
      </c>
      <c r="HF178" s="78" t="n">
        <v>538</v>
      </c>
      <c r="HG178" s="78" t="n">
        <v>822</v>
      </c>
      <c r="HH178" s="78" t="n">
        <v>1159</v>
      </c>
      <c r="HI178" s="78" t="n">
        <v>1531</v>
      </c>
      <c r="HJ178" s="78" t="n">
        <v>1758</v>
      </c>
      <c r="HK178" s="78" t="n">
        <v>2084</v>
      </c>
      <c r="HL178" s="78" t="n">
        <v>2181</v>
      </c>
      <c r="HM178" s="78" t="n">
        <v>2640</v>
      </c>
    </row>
    <row r="179" customFormat="false" ht="12.75" hidden="false" customHeight="false" outlineLevel="0" collapsed="false">
      <c r="HD179" s="73" t="s">
        <v>162</v>
      </c>
      <c r="HE179" s="78" t="n">
        <v>812</v>
      </c>
      <c r="HF179" s="78" t="n">
        <v>800</v>
      </c>
      <c r="HG179" s="78" t="n">
        <v>744</v>
      </c>
      <c r="HH179" s="78" t="n">
        <v>915</v>
      </c>
      <c r="HI179" s="78" t="n">
        <v>1132</v>
      </c>
      <c r="HJ179" s="78" t="n">
        <v>1271</v>
      </c>
      <c r="HK179" s="78" t="n">
        <v>1350</v>
      </c>
      <c r="HL179" s="78" t="n">
        <v>1360</v>
      </c>
      <c r="HM179" s="78" t="n">
        <v>1415</v>
      </c>
    </row>
    <row r="181" customFormat="false" ht="12.75" hidden="false" customHeight="false" outlineLevel="0" collapsed="false">
      <c r="HD181" s="73" t="s">
        <v>56</v>
      </c>
    </row>
    <row r="182" customFormat="false" ht="12.75" hidden="false" customHeight="false" outlineLevel="0" collapsed="false">
      <c r="HD182" s="73" t="s">
        <v>151</v>
      </c>
      <c r="HE182" s="78" t="n">
        <v>167</v>
      </c>
      <c r="HF182" s="78" t="n">
        <v>104</v>
      </c>
      <c r="HG182" s="78" t="n">
        <v>218</v>
      </c>
      <c r="HH182" s="78" t="n">
        <v>205</v>
      </c>
      <c r="HI182" s="78" t="n">
        <v>235</v>
      </c>
      <c r="HJ182" s="78" t="n">
        <v>271</v>
      </c>
      <c r="HK182" s="78" t="n">
        <v>462</v>
      </c>
      <c r="HL182" s="78" t="n">
        <v>345</v>
      </c>
      <c r="HM182" s="78" t="n">
        <v>494</v>
      </c>
    </row>
    <row r="183" customFormat="false" ht="12.75" hidden="false" customHeight="false" outlineLevel="0" collapsed="false">
      <c r="HD183" s="73" t="s">
        <v>163</v>
      </c>
      <c r="HE183" s="78" t="n">
        <v>620</v>
      </c>
      <c r="HF183" s="78" t="n">
        <v>784</v>
      </c>
      <c r="HG183" s="78" t="n">
        <v>1105</v>
      </c>
      <c r="HH183" s="78" t="n">
        <v>1545</v>
      </c>
      <c r="HI183" s="78" t="n">
        <v>1936</v>
      </c>
      <c r="HJ183" s="78" t="n">
        <v>1879</v>
      </c>
      <c r="HK183" s="78" t="n">
        <v>2079</v>
      </c>
      <c r="HL183" s="78" t="n">
        <v>2072</v>
      </c>
      <c r="HM183" s="78" t="n">
        <v>1974</v>
      </c>
    </row>
    <row r="184" customFormat="false" ht="12.75" hidden="false" customHeight="false" outlineLevel="0" collapsed="false">
      <c r="HD184" s="77" t="s">
        <v>68</v>
      </c>
      <c r="HE184" s="78" t="n">
        <v>1390</v>
      </c>
      <c r="HF184" s="78" t="n">
        <v>1477</v>
      </c>
      <c r="HG184" s="78" t="n">
        <v>1878</v>
      </c>
      <c r="HH184" s="78" t="n">
        <v>2497</v>
      </c>
      <c r="HI184" s="78" t="n">
        <v>3347</v>
      </c>
      <c r="HJ184" s="78" t="n">
        <v>3663</v>
      </c>
      <c r="HK184" s="78" t="n">
        <v>3566</v>
      </c>
      <c r="HL184" s="78" t="n">
        <v>3145</v>
      </c>
      <c r="HM184" s="78" t="n">
        <v>2895</v>
      </c>
    </row>
    <row r="187" customFormat="false" ht="12.75" hidden="false" customHeight="false" outlineLevel="0" collapsed="false">
      <c r="HD187" s="73" t="s">
        <v>70</v>
      </c>
      <c r="HE187" s="78" t="n">
        <v>1546</v>
      </c>
      <c r="HF187" s="78" t="n">
        <v>1378</v>
      </c>
      <c r="HG187" s="78" t="n">
        <v>1297</v>
      </c>
      <c r="HH187" s="78" t="n">
        <v>1339</v>
      </c>
      <c r="HI187" s="78" t="n">
        <v>1760</v>
      </c>
      <c r="HJ187" s="78" t="n">
        <v>1699</v>
      </c>
      <c r="HK187" s="78" t="n">
        <v>1946</v>
      </c>
      <c r="HL187" s="78" t="n">
        <v>2446</v>
      </c>
      <c r="HM187" s="78" t="n">
        <v>2493</v>
      </c>
    </row>
    <row r="189" customFormat="false" ht="12.75" hidden="false" customHeight="false" outlineLevel="0" collapsed="false">
      <c r="HD189" s="73" t="s">
        <v>73</v>
      </c>
      <c r="HE189" s="94" t="n">
        <f aca="false">(HE130-HE139)*(-1)</f>
        <v>6879</v>
      </c>
      <c r="HF189" s="94" t="n">
        <f aca="false">(HF130-HF139)*(-1)</f>
        <v>6209</v>
      </c>
      <c r="HG189" s="94" t="n">
        <f aca="false">(HG130-HG139)*(-1)</f>
        <v>6132</v>
      </c>
      <c r="HH189" s="94" t="n">
        <f aca="false">(HH130-HH139)*(-1)</f>
        <v>6698</v>
      </c>
      <c r="HI189" s="94" t="n">
        <f aca="false">(HI130-HI139)*(-1)</f>
        <v>6555</v>
      </c>
      <c r="HJ189" s="94" t="n">
        <f aca="false">(HJ130-HJ139)*(-1)</f>
        <v>6309</v>
      </c>
      <c r="HK189" s="94" t="n">
        <f aca="false">(HK130-HK139)*(-1)</f>
        <v>7451</v>
      </c>
      <c r="HL189" s="94" t="n">
        <f aca="false">(HL130-HL139)*(-1)</f>
        <v>8886</v>
      </c>
      <c r="HM189" s="94" t="n">
        <f aca="false">(HM130-HM139)*(-1)</f>
        <v>9107</v>
      </c>
      <c r="HN189" s="94" t="n">
        <f aca="false">(HN130-HN139)*(-1)</f>
        <v>10323</v>
      </c>
      <c r="HO189" s="94" t="n">
        <f aca="false">(HO130-HO139)*(-1)</f>
        <v>5406</v>
      </c>
    </row>
    <row r="190" customFormat="false" ht="12.75" hidden="false" customHeight="false" outlineLevel="0" collapsed="false">
      <c r="HD190" s="73" t="s">
        <v>75</v>
      </c>
      <c r="HE190" s="100"/>
      <c r="HF190" s="100"/>
      <c r="HG190" s="100" t="n">
        <v>77109.8</v>
      </c>
      <c r="HH190" s="100" t="n">
        <v>94669.8</v>
      </c>
      <c r="HI190" s="100" t="n">
        <v>132113.4</v>
      </c>
      <c r="HJ190" s="100" t="n">
        <v>177043.8</v>
      </c>
      <c r="HK190" s="100" t="n">
        <v>220545.5</v>
      </c>
      <c r="HL190" s="100" t="n">
        <v>233179.4</v>
      </c>
      <c r="HM190" s="94" t="n">
        <v>274861.3</v>
      </c>
      <c r="HN190" s="94" t="n">
        <v>286735.6</v>
      </c>
    </row>
    <row r="191" customFormat="false" ht="12.75" hidden="false" customHeight="false" outlineLevel="0" collapsed="false">
      <c r="HD191" s="73" t="s">
        <v>77</v>
      </c>
      <c r="HE191" s="100"/>
      <c r="HF191" s="100"/>
      <c r="HG191" s="100" t="n">
        <v>15078.5</v>
      </c>
      <c r="HH191" s="100" t="n">
        <v>19119.4</v>
      </c>
      <c r="HI191" s="100" t="n">
        <v>30317.7</v>
      </c>
      <c r="HJ191" s="100" t="n">
        <v>40758.5</v>
      </c>
      <c r="HK191" s="100" t="n">
        <v>56160</v>
      </c>
      <c r="HL191" s="100" t="n">
        <v>53977</v>
      </c>
      <c r="HM191" s="94" t="n">
        <v>69056.8</v>
      </c>
      <c r="HN191" s="94" t="n">
        <v>88134.6</v>
      </c>
    </row>
    <row r="192" customFormat="false" ht="12.75" hidden="false" customHeight="false" outlineLevel="0" collapsed="false">
      <c r="HD192" s="73" t="s">
        <v>79</v>
      </c>
      <c r="HE192" s="106" t="n">
        <v>0.637875</v>
      </c>
      <c r="HF192" s="106" t="n">
        <v>1.4058091</v>
      </c>
      <c r="HG192" s="106" t="n">
        <v>2.2895853</v>
      </c>
      <c r="HH192" s="106" t="n">
        <v>2.483377</v>
      </c>
      <c r="HI192" s="106" t="n">
        <v>2.8383572</v>
      </c>
      <c r="HJ192" s="106" t="n">
        <v>3.0161593</v>
      </c>
      <c r="HK192" s="106" t="n">
        <v>3.0940641</v>
      </c>
      <c r="HL192" s="106" t="n">
        <v>3.1554</v>
      </c>
      <c r="HM192" s="94" t="n">
        <v>3.2861</v>
      </c>
      <c r="HN192" s="94" t="n">
        <v>6.4313</v>
      </c>
      <c r="HO192" s="94" t="n">
        <v>7.5258</v>
      </c>
    </row>
    <row r="193" customFormat="false" ht="12.75" hidden="false" customHeight="false" outlineLevel="0" collapsed="false">
      <c r="HD193" s="73" t="s">
        <v>81</v>
      </c>
      <c r="HG193" s="94" t="n">
        <f aca="false">(HG190/HG192)</f>
        <v>33678.5006437629</v>
      </c>
      <c r="HH193" s="94" t="n">
        <f aca="false">(HH190/HH192)</f>
        <v>38121.3967915464</v>
      </c>
      <c r="HI193" s="94" t="n">
        <f aca="false">(HI190/HI192)</f>
        <v>46545.7272255937</v>
      </c>
      <c r="HJ193" s="94" t="n">
        <f aca="false">(HJ190/HJ192)</f>
        <v>58698.4248477857</v>
      </c>
      <c r="HK193" s="94" t="n">
        <f aca="false">(HK190/HK192)</f>
        <v>71280.1974593868</v>
      </c>
      <c r="HL193" s="94" t="n">
        <f aca="false">(HL190/HL192)</f>
        <v>73898.523166635</v>
      </c>
      <c r="HM193" s="94" t="n">
        <f aca="false">(HM190/HM192)</f>
        <v>83643.6200967713</v>
      </c>
      <c r="HN193" s="94" t="n">
        <f aca="false">(HN190/HN192)</f>
        <v>44584.39195808</v>
      </c>
      <c r="HO193" s="94" t="n">
        <f aca="false">(HO190/HO192)</f>
        <v>0</v>
      </c>
    </row>
    <row r="194" customFormat="false" ht="12.75" hidden="false" customHeight="false" outlineLevel="0" collapsed="false">
      <c r="HD194" s="73" t="s">
        <v>83</v>
      </c>
      <c r="HE194" s="94" t="n">
        <f aca="false">(HE191/HE192)</f>
        <v>0</v>
      </c>
      <c r="HF194" s="94" t="n">
        <f aca="false">(HF191/HF192)</f>
        <v>0</v>
      </c>
      <c r="HG194" s="94" t="n">
        <f aca="false">(HG191/HG192)</f>
        <v>6585.69043048975</v>
      </c>
      <c r="HH194" s="94" t="n">
        <f aca="false">(HH191/HH192)</f>
        <v>7698.95187077919</v>
      </c>
      <c r="HI194" s="94" t="n">
        <f aca="false">(HI191/HI192)</f>
        <v>10681.4251567773</v>
      </c>
      <c r="HJ194" s="94" t="n">
        <f aca="false">(HJ191/HJ192)</f>
        <v>13513.3777582636</v>
      </c>
      <c r="HK194" s="94" t="n">
        <f aca="false">(HK191/HK192)</f>
        <v>18150.8844629302</v>
      </c>
      <c r="HL194" s="94" t="n">
        <f aca="false">(HL191/HL192)</f>
        <v>17106.2305888318</v>
      </c>
      <c r="HM194" s="94" t="n">
        <f aca="false">(HM191/HM192)</f>
        <v>21014.8199993914</v>
      </c>
      <c r="HN194" s="94" t="n">
        <f aca="false">(HN191/HN192)</f>
        <v>13704.0100757234</v>
      </c>
      <c r="HO194" s="94" t="n">
        <f aca="false">(HO191/HO192)</f>
        <v>0</v>
      </c>
    </row>
    <row r="197" customFormat="false" ht="12.75" hidden="false" customHeight="false" outlineLevel="0" collapsed="false">
      <c r="HD197" s="73" t="s">
        <v>86</v>
      </c>
      <c r="HE197" s="94" t="n">
        <v>1984</v>
      </c>
    </row>
    <row r="198" customFormat="false" ht="12.75" hidden="false" customHeight="false" outlineLevel="0" collapsed="false">
      <c r="HD198" s="73" t="s">
        <v>88</v>
      </c>
      <c r="HE198" s="94" t="n">
        <v>4183</v>
      </c>
    </row>
    <row r="199" customFormat="false" ht="12.75" hidden="false" customHeight="false" outlineLevel="0" collapsed="false">
      <c r="HD199" s="73" t="s">
        <v>90</v>
      </c>
      <c r="HE199" s="94" t="n">
        <v>13184</v>
      </c>
    </row>
    <row r="200" customFormat="false" ht="12.75" hidden="false" customHeight="false" outlineLevel="0" collapsed="false">
      <c r="HD200" s="73" t="s">
        <v>92</v>
      </c>
      <c r="HE200" s="94" t="n">
        <v>29100</v>
      </c>
    </row>
    <row r="201" customFormat="false" ht="12.75" hidden="false" customHeight="false" outlineLevel="0" collapsed="false">
      <c r="HD201" s="73" t="s">
        <v>94</v>
      </c>
      <c r="HE201" s="94" t="n">
        <v>15916</v>
      </c>
    </row>
    <row r="202" customFormat="false" ht="12.75" hidden="false" customHeight="false" outlineLevel="0" collapsed="false">
      <c r="HD202" s="73" t="s">
        <v>96</v>
      </c>
      <c r="HE202" s="94" t="n">
        <v>-9001</v>
      </c>
    </row>
    <row r="203" customFormat="false" ht="12.75" hidden="false" customHeight="false" outlineLevel="0" collapsed="false">
      <c r="HD203" s="73" t="s">
        <v>92</v>
      </c>
      <c r="HE203" s="94" t="n">
        <v>8730</v>
      </c>
    </row>
    <row r="204" customFormat="false" ht="12.75" hidden="false" customHeight="false" outlineLevel="0" collapsed="false">
      <c r="HD204" s="73" t="s">
        <v>99</v>
      </c>
      <c r="HE204" s="94" t="n">
        <v>17731</v>
      </c>
    </row>
    <row r="205" customFormat="false" ht="12.75" hidden="false" customHeight="false" outlineLevel="0" collapsed="false">
      <c r="HD205" s="73" t="s">
        <v>104</v>
      </c>
      <c r="HE205" s="94" t="n">
        <v>1306</v>
      </c>
    </row>
    <row r="206" customFormat="false" ht="12.75" hidden="false" customHeight="false" outlineLevel="0" collapsed="false">
      <c r="HD206" s="73" t="s">
        <v>106</v>
      </c>
      <c r="HE206" s="94" t="n">
        <v>3208</v>
      </c>
    </row>
    <row r="207" customFormat="false" ht="12.75" hidden="false" customHeight="false" outlineLevel="0" collapsed="false">
      <c r="HD207" s="73" t="s">
        <v>108</v>
      </c>
      <c r="HE207" s="94" t="n">
        <v>2102</v>
      </c>
    </row>
    <row r="208" customFormat="false" ht="12.75" hidden="false" customHeight="false" outlineLevel="0" collapsed="false">
      <c r="HD208" s="73" t="s">
        <v>93</v>
      </c>
      <c r="HE208" s="94" t="n">
        <v>1106</v>
      </c>
    </row>
    <row r="209" customFormat="false" ht="12.75" hidden="false" customHeight="false" outlineLevel="0" collapsed="false">
      <c r="HD209" s="73" t="s">
        <v>95</v>
      </c>
      <c r="HE209" s="94" t="n">
        <v>1541</v>
      </c>
    </row>
    <row r="210" customFormat="false" ht="12.75" hidden="false" customHeight="false" outlineLevel="0" collapsed="false">
      <c r="HD210" s="73" t="s">
        <v>97</v>
      </c>
      <c r="HE210" s="94" t="n">
        <v>-435</v>
      </c>
    </row>
    <row r="211" customFormat="false" ht="12.75" hidden="false" customHeight="false" outlineLevel="0" collapsed="false">
      <c r="HD211" s="73" t="s">
        <v>98</v>
      </c>
    </row>
    <row r="212" customFormat="false" ht="12.75" hidden="false" customHeight="false" outlineLevel="0" collapsed="false">
      <c r="HD212" s="73" t="s">
        <v>100</v>
      </c>
    </row>
    <row r="213" customFormat="false" ht="12.75" hidden="false" customHeight="false" outlineLevel="0" collapsed="false">
      <c r="HD213" s="73" t="s">
        <v>103</v>
      </c>
      <c r="HE213" s="94" t="n">
        <v>-435</v>
      </c>
    </row>
    <row r="214" customFormat="false" ht="12.75" hidden="false" customHeight="false" outlineLevel="0" collapsed="false">
      <c r="HD214" s="73" t="s">
        <v>116</v>
      </c>
      <c r="HE214" s="94" t="n">
        <v>-1902</v>
      </c>
    </row>
  </sheetData>
  <mergeCells count="4">
    <mergeCell ref="A1:L1"/>
    <mergeCell ref="A46:L46"/>
    <mergeCell ref="P72:AE72"/>
    <mergeCell ref="P114:Z11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9:51:22Z</dcterms:created>
  <dc:creator>D.G.C.G.</dc:creator>
  <dc:description/>
  <dc:language>en-US</dc:language>
  <cp:lastModifiedBy>S.H.C.P.</cp:lastModifiedBy>
  <cp:lastPrinted>2000-08-21T17:50:35Z</cp:lastPrinted>
  <dcterms:modified xsi:type="dcterms:W3CDTF">2000-08-31T17:08:02Z</dcterms:modified>
  <cp:revision>0</cp:revision>
  <dc:subject/>
  <dc:title/>
</cp:coreProperties>
</file>