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120" sheetId="1" state="visible" r:id="rId2"/>
    <sheet name="Gráfico (5)" sheetId="2" state="visible" r:id="rId3"/>
  </sheets>
  <definedNames>
    <definedName function="false" hidden="false" localSheetId="1" name="_xlnm.Print_Area" vbProcedure="false">'Gráfico (5)'!$A$14:$I$32</definedName>
    <definedName function="false" hidden="false" localSheetId="0" name="_xlnm.Print_Area" vbProcedure="false">pag120!$A$1:$L$72</definedName>
    <definedName function="false" hidden="false" name="A_impresión_IM" vbProcedure="false">pag120!$A$22:$I$56</definedName>
    <definedName function="false" hidden="false" localSheetId="0" name="_Regression_Int" vbProcedure="false">1</definedName>
    <definedName function="false" hidden="false" localSheetId="1" name="A_impresión_IM" vbProcedure="false">'Gráfico (5)'!$A$10:$L$10</definedName>
    <definedName function="false" hidden="false" localSheetId="1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  <definedName function="false" hidden="false" localSheetId="1" name="DIFERENCIAS" vbProcedure="false">#REF!</definedName>
    <definedName function="false" hidden="false" localSheetId="1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2">
  <si>
    <t xml:space="preserve">Balanza de pagos</t>
  </si>
  <si>
    <t xml:space="preserve">(Millones de dólares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2000</t>
  </si>
  <si>
    <t xml:space="preserve">CUENTA CORRIENTE</t>
  </si>
  <si>
    <t xml:space="preserve">CUENTA DE CAPITAL</t>
  </si>
  <si>
    <t xml:space="preserve">ERRORES Y OMISIONES</t>
  </si>
  <si>
    <t xml:space="preserve">BANCO DE MEXICO</t>
  </si>
  <si>
    <t xml:space="preserve">  Variación de la reserva neta </t>
  </si>
  <si>
    <t xml:space="preserve">  Compra venta de oro y plata</t>
  </si>
  <si>
    <t xml:space="preserve">  Ajustes por valoración</t>
  </si>
  <si>
    <t xml:space="preserve">1/ A partir de 1998 datos revisados y actualizados por el Banco de México.</t>
  </si>
  <si>
    <t xml:space="preserve">p/ Cifras preliminares. Para el año 2000 datos para el periodo enero-marzo.</t>
  </si>
  <si>
    <t xml:space="preserve">Fuente: Banco de México</t>
  </si>
  <si>
    <t xml:space="preserve">Cuenta corriente de la balanza de pagos</t>
  </si>
  <si>
    <t xml:space="preserve">Transferencia neta A-B</t>
  </si>
  <si>
    <t xml:space="preserve">Transferencia neta por</t>
  </si>
  <si>
    <t xml:space="preserve">sector de origen</t>
  </si>
  <si>
    <t xml:space="preserve">Balanza de pagos totales</t>
  </si>
  <si>
    <t xml:space="preserve">Balanza Comercial</t>
  </si>
  <si>
    <t xml:space="preserve">   Exportación de mercancías</t>
  </si>
  <si>
    <t xml:space="preserve">   Importación de mercancías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Servicios no factoriales</t>
  </si>
  <si>
    <t xml:space="preserve">   Ingresos</t>
  </si>
  <si>
    <t xml:space="preserve">      Viajeros</t>
  </si>
  <si>
    <t xml:space="preserve">      Otros</t>
  </si>
  <si>
    <t xml:space="preserve">CTA CORR.</t>
  </si>
  <si>
    <t xml:space="preserve">   Egresos</t>
  </si>
  <si>
    <t xml:space="preserve">      Fletes y seguros</t>
  </si>
  <si>
    <t xml:space="preserve">   - Servicios factoriales</t>
  </si>
  <si>
    <t xml:space="preserve">I</t>
  </si>
  <si>
    <t xml:space="preserve">   - Servicios no factoriales</t>
  </si>
  <si>
    <t xml:space="preserve">Servicios factoriales</t>
  </si>
  <si>
    <t xml:space="preserve">II</t>
  </si>
  <si>
    <t xml:space="preserve">    -Transferencias</t>
  </si>
  <si>
    <t xml:space="preserve">III</t>
  </si>
  <si>
    <t xml:space="preserve">      Intereses</t>
  </si>
  <si>
    <t xml:space="preserve">IV</t>
  </si>
  <si>
    <t xml:space="preserve">   Egresos </t>
  </si>
  <si>
    <t xml:space="preserve">Transferencias</t>
  </si>
  <si>
    <t xml:space="preserve">1/ La suma de los parciales puede no coincidir con los totales debido al redondeo de las cifras. A partir de 1998 cifras revisadas y actualizadas por el Banco de México.</t>
  </si>
  <si>
    <t xml:space="preserve">2/ Incluye turistas y excursionistas.</t>
  </si>
  <si>
    <t xml:space="preserve">   Préstamos y depósitos</t>
  </si>
  <si>
    <t xml:space="preserve">   - Directa</t>
  </si>
  <si>
    <t xml:space="preserve">Balanza de pagos diferencias</t>
  </si>
  <si>
    <t xml:space="preserve">Balanza de Servicios y Transferencias</t>
  </si>
  <si>
    <t xml:space="preserve">   -Transferencias</t>
  </si>
  <si>
    <t xml:space="preserve">Pasivos</t>
  </si>
  <si>
    <t xml:space="preserve">   Inversión extranjera</t>
  </si>
  <si>
    <t xml:space="preserve">   - En cartera</t>
  </si>
  <si>
    <t xml:space="preserve">Sector Público</t>
  </si>
  <si>
    <t xml:space="preserve">Sector Privado</t>
  </si>
  <si>
    <t xml:space="preserve">Cta. de capital</t>
  </si>
  <si>
    <t xml:space="preserve">Reservas internacionales (MDls)</t>
  </si>
  <si>
    <t xml:space="preserve">Pasivos de capital</t>
  </si>
  <si>
    <t xml:space="preserve">99</t>
  </si>
  <si>
    <t xml:space="preserve">Cuenta corriente</t>
  </si>
  <si>
    <t xml:space="preserve">Cuenta de capital</t>
  </si>
  <si>
    <t xml:space="preserve">Total</t>
  </si>
  <si>
    <t xml:space="preserve">Gobierno Federal</t>
  </si>
  <si>
    <t xml:space="preserve">Oranismos y Empresas de Control Presupuestal Directo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#,##0.0;\-#,##0.0"/>
    <numFmt numFmtId="166" formatCode="0"/>
    <numFmt numFmtId="167" formatCode="#\ ##0.0"/>
    <numFmt numFmtId="168" formatCode="#,##0.0_;;;"/>
    <numFmt numFmtId="169" formatCode="#,##0"/>
    <numFmt numFmtId="170" formatCode="@"/>
    <numFmt numFmtId="171" formatCode="0.0"/>
    <numFmt numFmtId="172" formatCode="[$-409]#,##0_);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5.5"/>
      <name val="Arial"/>
      <family val="0"/>
    </font>
    <font>
      <b val="true"/>
      <sz val="14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BAL-2" xfId="20"/>
    <cellStyle name="Normal_grafi-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2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6633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295718003312042"/>
          <c:y val="0.19196774693751"/>
          <c:w val="0.970428199668796"/>
          <c:h val="0.6625833462552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áfico (5)'!$A$4</c:f>
              <c:strCache>
                <c:ptCount val="1"/>
                <c:pt idx="0">
                  <c:v>Cuenta corri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(5)'!$B$3:$L$3</c:f>
              <c:strCache>
                <c:ptCount val="11"/>
                <c:pt idx="0">
                  <c:v>19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</c:v>
                </c:pt>
                <c:pt idx="9">
                  <c:v>99</c:v>
                </c:pt>
                <c:pt idx="10">
                  <c:v>2000 </c:v>
                </c:pt>
              </c:strCache>
            </c:strRef>
          </c:cat>
          <c:val>
            <c:numRef>
              <c:f>'Gráfico (5)'!$B$4:$L$4</c:f>
              <c:numCache>
                <c:formatCode>General</c:formatCode>
                <c:ptCount val="11"/>
                <c:pt idx="0">
                  <c:v>-7451</c:v>
                </c:pt>
                <c:pt idx="1">
                  <c:v>-14647</c:v>
                </c:pt>
                <c:pt idx="2">
                  <c:v>-24439</c:v>
                </c:pt>
                <c:pt idx="3">
                  <c:v>-23399</c:v>
                </c:pt>
                <c:pt idx="4">
                  <c:v>-29662</c:v>
                </c:pt>
                <c:pt idx="5">
                  <c:v>-1577</c:v>
                </c:pt>
                <c:pt idx="6">
                  <c:v>-2330</c:v>
                </c:pt>
                <c:pt idx="7">
                  <c:v>-7448</c:v>
                </c:pt>
                <c:pt idx="8">
                  <c:v>-16090</c:v>
                </c:pt>
                <c:pt idx="9">
                  <c:v>-14152</c:v>
                </c:pt>
                <c:pt idx="10">
                  <c:v>-4203</c:v>
                </c:pt>
              </c:numCache>
            </c:numRef>
          </c:val>
        </c:ser>
        <c:ser>
          <c:idx val="1"/>
          <c:order val="1"/>
          <c:tx>
            <c:strRef>
              <c:f>'Gráfico (5)'!$A$5</c:f>
              <c:strCache>
                <c:ptCount val="1"/>
                <c:pt idx="0">
                  <c:v>Cuenta de capi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 (5)'!$B$3:$L$3</c:f>
              <c:strCache>
                <c:ptCount val="11"/>
                <c:pt idx="0">
                  <c:v>19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</c:v>
                </c:pt>
                <c:pt idx="9">
                  <c:v>99</c:v>
                </c:pt>
                <c:pt idx="10">
                  <c:v>2000 </c:v>
                </c:pt>
              </c:strCache>
            </c:strRef>
          </c:cat>
          <c:val>
            <c:numRef>
              <c:f>'Gráfico (5)'!$B$5:$L$5</c:f>
              <c:numCache>
                <c:formatCode>General</c:formatCode>
                <c:ptCount val="11"/>
                <c:pt idx="0">
                  <c:v>8297</c:v>
                </c:pt>
                <c:pt idx="1">
                  <c:v>24508</c:v>
                </c:pt>
                <c:pt idx="2">
                  <c:v>26419</c:v>
                </c:pt>
                <c:pt idx="3">
                  <c:v>32482</c:v>
                </c:pt>
                <c:pt idx="4">
                  <c:v>15584</c:v>
                </c:pt>
                <c:pt idx="5">
                  <c:v>15406</c:v>
                </c:pt>
                <c:pt idx="6">
                  <c:v>4069</c:v>
                </c:pt>
                <c:pt idx="7">
                  <c:v>15763</c:v>
                </c:pt>
                <c:pt idx="8">
                  <c:v>17361</c:v>
                </c:pt>
                <c:pt idx="9">
                  <c:v>14822</c:v>
                </c:pt>
                <c:pt idx="10">
                  <c:v>7893</c:v>
                </c:pt>
              </c:numCache>
            </c:numRef>
          </c:val>
        </c:ser>
        <c:gapWidth val="20"/>
        <c:shape val="cone"/>
        <c:axId val="61313939"/>
        <c:axId val="96746797"/>
        <c:axId val="0"/>
      </c:bar3DChart>
      <c:catAx>
        <c:axId val="61313939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797"/>
        <c:crossesAt val="0"/>
        <c:auto val="1"/>
        <c:lblAlgn val="ctr"/>
        <c:lblOffset val="100"/>
        <c:noMultiLvlLbl val="0"/>
      </c:catAx>
      <c:valAx>
        <c:axId val="96746797"/>
        <c:scaling>
          <c:orientation val="minMax"/>
        </c:scaling>
        <c:delete val="0"/>
        <c:axPos val="l"/>
        <c:majorGridlines>
          <c:spPr>
            <a:ln w="0">
              <a:solidFill>
                <a:srgbClr val="6633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9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7849538679915"/>
          <c:y val="0.812218948674213"/>
          <c:w val="0.705228294298557"/>
          <c:h val="0.060164366568460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720</xdr:rowOff>
    </xdr:from>
    <xdr:to>
      <xdr:col>11</xdr:col>
      <xdr:colOff>403200</xdr:colOff>
      <xdr:row>0</xdr:row>
      <xdr:rowOff>274320</xdr:rowOff>
    </xdr:to>
    <xdr:sp>
      <xdr:nvSpPr>
        <xdr:cNvPr id="0" name="Texto 1"/>
        <xdr:cNvSpPr/>
      </xdr:nvSpPr>
      <xdr:spPr>
        <a:xfrm>
          <a:off x="20160" y="9720"/>
          <a:ext cx="6086520" cy="26460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40186" dir="4303641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latin typeface="Arial"/>
            </a:rPr>
            <a:t>Sector Extern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31</xdr:row>
      <xdr:rowOff>57600</xdr:rowOff>
    </xdr:from>
    <xdr:to>
      <xdr:col>0</xdr:col>
      <xdr:colOff>610920</xdr:colOff>
      <xdr:row>33</xdr:row>
      <xdr:rowOff>19080</xdr:rowOff>
    </xdr:to>
    <xdr:sp>
      <xdr:nvSpPr>
        <xdr:cNvPr id="1" name="Texto 2"/>
        <xdr:cNvSpPr/>
      </xdr:nvSpPr>
      <xdr:spPr>
        <a:xfrm>
          <a:off x="444600" y="3204000"/>
          <a:ext cx="16632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520</xdr:colOff>
      <xdr:row>35</xdr:row>
      <xdr:rowOff>57600</xdr:rowOff>
    </xdr:from>
    <xdr:to>
      <xdr:col>0</xdr:col>
      <xdr:colOff>590760</xdr:colOff>
      <xdr:row>37</xdr:row>
      <xdr:rowOff>28440</xdr:rowOff>
    </xdr:to>
    <xdr:sp>
      <xdr:nvSpPr>
        <xdr:cNvPr id="2" name="Texto 3"/>
        <xdr:cNvSpPr/>
      </xdr:nvSpPr>
      <xdr:spPr>
        <a:xfrm>
          <a:off x="434520" y="3615480"/>
          <a:ext cx="15624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9000</xdr:colOff>
      <xdr:row>20</xdr:row>
      <xdr:rowOff>66960</xdr:rowOff>
    </xdr:from>
    <xdr:to>
      <xdr:col>8</xdr:col>
      <xdr:colOff>51840</xdr:colOff>
      <xdr:row>21</xdr:row>
      <xdr:rowOff>133200</xdr:rowOff>
    </xdr:to>
    <xdr:sp>
      <xdr:nvSpPr>
        <xdr:cNvPr id="3" name="Texto 7"/>
        <xdr:cNvSpPr/>
      </xdr:nvSpPr>
      <xdr:spPr>
        <a:xfrm>
          <a:off x="4288320" y="2090160"/>
          <a:ext cx="1965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9440</xdr:colOff>
      <xdr:row>55</xdr:row>
      <xdr:rowOff>19080</xdr:rowOff>
    </xdr:from>
    <xdr:to>
      <xdr:col>17</xdr:col>
      <xdr:colOff>465840</xdr:colOff>
      <xdr:row>69</xdr:row>
      <xdr:rowOff>152280</xdr:rowOff>
    </xdr:to>
    <xdr:sp>
      <xdr:nvSpPr>
        <xdr:cNvPr id="4" name="Rectangle 22"/>
        <xdr:cNvSpPr/>
      </xdr:nvSpPr>
      <xdr:spPr>
        <a:xfrm>
          <a:off x="7119000" y="5409000"/>
          <a:ext cx="2985480" cy="2381040"/>
        </a:xfrm>
        <a:prstGeom prst="rect">
          <a:avLst/>
        </a:prstGeom>
        <a:noFill/>
        <a:ln w="1260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960</xdr:colOff>
      <xdr:row>3</xdr:row>
      <xdr:rowOff>105480</xdr:rowOff>
    </xdr:from>
    <xdr:to>
      <xdr:col>11</xdr:col>
      <xdr:colOff>41760</xdr:colOff>
      <xdr:row>6</xdr:row>
      <xdr:rowOff>9360</xdr:rowOff>
    </xdr:to>
    <xdr:sp>
      <xdr:nvSpPr>
        <xdr:cNvPr id="5" name="Texto 13"/>
        <xdr:cNvSpPr/>
      </xdr:nvSpPr>
      <xdr:spPr>
        <a:xfrm>
          <a:off x="5166360" y="680040"/>
          <a:ext cx="5788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22</xdr:row>
      <xdr:rowOff>105480</xdr:rowOff>
    </xdr:from>
    <xdr:to>
      <xdr:col>11</xdr:col>
      <xdr:colOff>31680</xdr:colOff>
      <xdr:row>25</xdr:row>
      <xdr:rowOff>9360</xdr:rowOff>
    </xdr:to>
    <xdr:sp>
      <xdr:nvSpPr>
        <xdr:cNvPr id="6" name="Texto 13"/>
        <xdr:cNvSpPr/>
      </xdr:nvSpPr>
      <xdr:spPr>
        <a:xfrm>
          <a:off x="5155920" y="2390760"/>
          <a:ext cx="57924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520</xdr:colOff>
      <xdr:row>3</xdr:row>
      <xdr:rowOff>105480</xdr:rowOff>
    </xdr:from>
    <xdr:to>
      <xdr:col>11</xdr:col>
      <xdr:colOff>31680</xdr:colOff>
      <xdr:row>6</xdr:row>
      <xdr:rowOff>9360</xdr:rowOff>
    </xdr:to>
    <xdr:sp>
      <xdr:nvSpPr>
        <xdr:cNvPr id="7" name="Texto 13"/>
        <xdr:cNvSpPr/>
      </xdr:nvSpPr>
      <xdr:spPr>
        <a:xfrm>
          <a:off x="5579640" y="680040"/>
          <a:ext cx="1555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520</xdr:colOff>
      <xdr:row>22</xdr:row>
      <xdr:rowOff>105480</xdr:rowOff>
    </xdr:from>
    <xdr:to>
      <xdr:col>11</xdr:col>
      <xdr:colOff>93600</xdr:colOff>
      <xdr:row>26</xdr:row>
      <xdr:rowOff>28440</xdr:rowOff>
    </xdr:to>
    <xdr:sp>
      <xdr:nvSpPr>
        <xdr:cNvPr id="8" name="Texto 13"/>
        <xdr:cNvSpPr/>
      </xdr:nvSpPr>
      <xdr:spPr>
        <a:xfrm>
          <a:off x="5579640" y="2390760"/>
          <a:ext cx="217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3</xdr:row>
      <xdr:rowOff>105480</xdr:rowOff>
    </xdr:from>
    <xdr:to>
      <xdr:col>12</xdr:col>
      <xdr:colOff>31320</xdr:colOff>
      <xdr:row>6</xdr:row>
      <xdr:rowOff>9360</xdr:rowOff>
    </xdr:to>
    <xdr:sp>
      <xdr:nvSpPr>
        <xdr:cNvPr id="9" name="Texto 13"/>
        <xdr:cNvSpPr/>
      </xdr:nvSpPr>
      <xdr:spPr>
        <a:xfrm>
          <a:off x="6003000" y="680040"/>
          <a:ext cx="1555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520</xdr:colOff>
      <xdr:row>22</xdr:row>
      <xdr:rowOff>105480</xdr:rowOff>
    </xdr:from>
    <xdr:to>
      <xdr:col>12</xdr:col>
      <xdr:colOff>93960</xdr:colOff>
      <xdr:row>26</xdr:row>
      <xdr:rowOff>28440</xdr:rowOff>
    </xdr:to>
    <xdr:sp>
      <xdr:nvSpPr>
        <xdr:cNvPr id="10" name="Texto 13"/>
        <xdr:cNvSpPr/>
      </xdr:nvSpPr>
      <xdr:spPr>
        <a:xfrm>
          <a:off x="6003000" y="2390760"/>
          <a:ext cx="2181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56880</xdr:rowOff>
    </xdr:from>
    <xdr:to>
      <xdr:col>4</xdr:col>
      <xdr:colOff>304200</xdr:colOff>
      <xdr:row>72</xdr:row>
      <xdr:rowOff>138240</xdr:rowOff>
    </xdr:to>
    <xdr:grpSp>
      <xdr:nvGrpSpPr>
        <xdr:cNvPr id="11" name="Group 55"/>
        <xdr:cNvGrpSpPr/>
      </xdr:nvGrpSpPr>
      <xdr:grpSpPr>
        <a:xfrm>
          <a:off x="0" y="5913360"/>
          <a:ext cx="3043080" cy="2348280"/>
          <a:chOff x="0" y="5913360"/>
          <a:chExt cx="3043080" cy="2348280"/>
        </a:xfrm>
      </xdr:grpSpPr>
      <xdr:graphicFrame>
        <xdr:nvGraphicFramePr>
          <xdr:cNvPr id="12" name="Chart 45"/>
          <xdr:cNvGraphicFramePr/>
        </xdr:nvGraphicFramePr>
        <xdr:xfrm>
          <a:off x="0" y="5913360"/>
          <a:ext cx="3043080" cy="2321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6" name="Rectangle 46"/>
          <xdr:cNvSpPr/>
        </xdr:nvSpPr>
        <xdr:spPr>
          <a:xfrm>
            <a:off x="23400" y="5913360"/>
            <a:ext cx="2990520" cy="2348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2440</xdr:colOff>
      <xdr:row>2</xdr:row>
      <xdr:rowOff>66600</xdr:rowOff>
    </xdr:from>
    <xdr:to>
      <xdr:col>6</xdr:col>
      <xdr:colOff>165600</xdr:colOff>
      <xdr:row>3</xdr:row>
      <xdr:rowOff>95760</xdr:rowOff>
    </xdr:to>
    <xdr:sp>
      <xdr:nvSpPr>
        <xdr:cNvPr id="17" name="Text 47"/>
        <xdr:cNvSpPr/>
      </xdr:nvSpPr>
      <xdr:spPr>
        <a:xfrm>
          <a:off x="3668400" y="467280"/>
          <a:ext cx="831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3280</xdr:colOff>
      <xdr:row>1</xdr:row>
      <xdr:rowOff>114480</xdr:rowOff>
    </xdr:from>
    <xdr:to>
      <xdr:col>6</xdr:col>
      <xdr:colOff>196920</xdr:colOff>
      <xdr:row>2</xdr:row>
      <xdr:rowOff>156600</xdr:rowOff>
    </xdr:to>
    <xdr:sp>
      <xdr:nvSpPr>
        <xdr:cNvPr id="18" name="Text 48"/>
        <xdr:cNvSpPr/>
      </xdr:nvSpPr>
      <xdr:spPr>
        <a:xfrm>
          <a:off x="3575520" y="388800"/>
          <a:ext cx="2073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19212280973794</cdr:y>
    </cdr:from>
    <cdr:to>
      <cdr:x>0.986042110243672</cdr:x>
      <cdr:y>1</cdr:y>
    </cdr:to>
    <cdr:sp>
      <cdr:nvSpPr>
        <cdr:cNvPr id="13" name="Text 1"/>
        <cdr:cNvSpPr/>
      </cdr:nvSpPr>
      <cdr:spPr>
        <a:xfrm>
          <a:off x="0" y="2134080"/>
          <a:ext cx="3000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600" spc="-1" strike="noStrike">
              <a:latin typeface="Arial"/>
            </a:rPr>
            <a:t>p/ Cifras preliminares del periodo enero-marzo.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Fuente: BANXICO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93021055121836</cdr:x>
      <cdr:y>0.246704915490774</cdr:y>
    </cdr:to>
    <cdr:sp>
      <cdr:nvSpPr>
        <cdr:cNvPr id="14" name="Text 2"/>
        <cdr:cNvSpPr/>
      </cdr:nvSpPr>
      <cdr:spPr>
        <a:xfrm>
          <a:off x="0" y="0"/>
          <a:ext cx="3022200" cy="57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Saldos de las cuentas corriente y de capital de la balanza de pagos, 1990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Millones de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1648923586468</cdr:x>
      <cdr:y>0.757326717320515</cdr:y>
    </cdr:from>
    <cdr:to>
      <cdr:x>0.993494203927135</cdr:x>
      <cdr:y>0.842301131958443</cdr:y>
    </cdr:to>
    <cdr:sp>
      <cdr:nvSpPr>
        <cdr:cNvPr id="15" name="Text 3"/>
        <cdr:cNvSpPr/>
      </cdr:nvSpPr>
      <cdr:spPr>
        <a:xfrm>
          <a:off x="2789280" y="1758240"/>
          <a:ext cx="2343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600" spc="-1" strike="noStrike">
              <a:latin typeface="Arial"/>
            </a:rPr>
            <a:t>p/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4</xdr:col>
      <xdr:colOff>279360</xdr:colOff>
      <xdr:row>27</xdr:row>
      <xdr:rowOff>162000</xdr:rowOff>
    </xdr:to>
    <xdr:sp>
      <xdr:nvSpPr>
        <xdr:cNvPr id="19" name="Texto 14"/>
        <xdr:cNvSpPr/>
      </xdr:nvSpPr>
      <xdr:spPr>
        <a:xfrm>
          <a:off x="0" y="2143080"/>
          <a:ext cx="2976120" cy="23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99"/>
  <sheetViews>
    <sheetView showFormulas="false" showGridLines="fals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M67" activeCellId="0" sqref="M6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1" width="20.83"/>
    <col collapsed="false" customWidth="true" hidden="false" outlineLevel="0" max="12" min="2" style="1" width="6.01"/>
    <col collapsed="false" customWidth="false" hidden="false" outlineLevel="0" max="257" min="13" style="1" width="9.96"/>
  </cols>
  <sheetData>
    <row r="1" customFormat="false" ht="21.6" hidden="false" customHeight="true" outlineLevel="0" collapsed="false"/>
    <row r="2" customFormat="false" ht="9.95" hidden="false" customHeight="true" outlineLevel="0" collapsed="false"/>
    <row r="3" customFormat="false" ht="13.7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9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8.1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n">
        <v>1996</v>
      </c>
      <c r="I6" s="7" t="n">
        <v>1997</v>
      </c>
      <c r="J6" s="7" t="n">
        <v>1998</v>
      </c>
      <c r="K6" s="7" t="n">
        <v>1999</v>
      </c>
      <c r="L6" s="7" t="s">
        <v>9</v>
      </c>
    </row>
    <row r="7" customFormat="false" ht="3.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0.5" hidden="false" customHeight="true" outlineLevel="0" collapsed="false">
      <c r="A8" s="10" t="s">
        <v>10</v>
      </c>
      <c r="B8" s="11" t="n">
        <v>-7451.1</v>
      </c>
      <c r="C8" s="11" t="n">
        <v>-14646.7</v>
      </c>
      <c r="D8" s="11" t="n">
        <v>-24438.6</v>
      </c>
      <c r="E8" s="11" t="n">
        <v>-23399.2</v>
      </c>
      <c r="F8" s="11" t="n">
        <v>-29661.9</v>
      </c>
      <c r="G8" s="11" t="n">
        <v>-1576.6</v>
      </c>
      <c r="H8" s="11" t="n">
        <v>-2330.4</v>
      </c>
      <c r="I8" s="11" t="n">
        <v>-7448.4</v>
      </c>
      <c r="J8" s="11" t="n">
        <v>-16089.8</v>
      </c>
      <c r="K8" s="11" t="n">
        <v>-14152.5</v>
      </c>
      <c r="L8" s="11" t="n">
        <v>-4203.4</v>
      </c>
    </row>
    <row r="9" customFormat="false" ht="8.1" hidden="false" customHeight="true" outlineLevel="0" collapsed="false">
      <c r="A9" s="10" t="s">
        <v>11</v>
      </c>
      <c r="B9" s="11" t="n">
        <v>8297.2</v>
      </c>
      <c r="C9" s="11" t="n">
        <v>24507.5</v>
      </c>
      <c r="D9" s="11" t="n">
        <v>26418.8</v>
      </c>
      <c r="E9" s="11" t="n">
        <v>32482.3</v>
      </c>
      <c r="F9" s="11" t="n">
        <v>14584.2</v>
      </c>
      <c r="G9" s="11" t="n">
        <v>15405.6</v>
      </c>
      <c r="H9" s="11" t="n">
        <v>4069.2</v>
      </c>
      <c r="I9" s="11" t="n">
        <v>15762.7</v>
      </c>
      <c r="J9" s="11" t="n">
        <v>17360.5</v>
      </c>
      <c r="K9" s="11" t="n">
        <v>14821.8</v>
      </c>
      <c r="L9" s="11" t="n">
        <v>7893.2</v>
      </c>
    </row>
    <row r="10" customFormat="false" ht="8.1" hidden="false" customHeight="true" outlineLevel="0" collapsed="false">
      <c r="A10" s="10" t="s">
        <v>12</v>
      </c>
      <c r="B10" s="11" t="n">
        <v>2519.8</v>
      </c>
      <c r="C10" s="11" t="n">
        <v>-2166.5</v>
      </c>
      <c r="D10" s="11" t="n">
        <v>-960.6</v>
      </c>
      <c r="E10" s="11" t="n">
        <v>-3142.8</v>
      </c>
      <c r="F10" s="11" t="n">
        <v>-3313.6</v>
      </c>
      <c r="G10" s="11" t="n">
        <v>-4238.3</v>
      </c>
      <c r="H10" s="11" t="n">
        <v>34.6</v>
      </c>
      <c r="I10" s="11" t="n">
        <v>2197.2</v>
      </c>
      <c r="J10" s="11" t="n">
        <v>867.8</v>
      </c>
      <c r="K10" s="11" t="n">
        <v>-77.1</v>
      </c>
      <c r="L10" s="11" t="n">
        <v>-410.5</v>
      </c>
    </row>
    <row r="11" customFormat="false" ht="8.1" hidden="false" customHeight="true" outlineLevel="0" collapsed="false">
      <c r="A11" s="10" t="s">
        <v>1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8.1" hidden="false" customHeight="true" outlineLevel="0" collapsed="false">
      <c r="A12" s="12" t="s">
        <v>14</v>
      </c>
      <c r="B12" s="13" t="n">
        <v>3547.9</v>
      </c>
      <c r="C12" s="13" t="n">
        <v>7378.3</v>
      </c>
      <c r="D12" s="13" t="n">
        <v>1007.6</v>
      </c>
      <c r="E12" s="13" t="n">
        <v>5983.3</v>
      </c>
      <c r="F12" s="13" t="n">
        <v>-18389.3</v>
      </c>
      <c r="G12" s="13" t="n">
        <v>9592.8</v>
      </c>
      <c r="H12" s="13" t="n">
        <v>1768.2</v>
      </c>
      <c r="I12" s="13" t="n">
        <v>10493.7</v>
      </c>
      <c r="J12" s="13" t="n">
        <v>2136.9</v>
      </c>
      <c r="K12" s="13" t="n">
        <v>593.6</v>
      </c>
      <c r="L12" s="13" t="n">
        <v>3276.6</v>
      </c>
    </row>
    <row r="13" customFormat="false" ht="8.1" hidden="false" customHeight="true" outlineLevel="0" collapsed="false">
      <c r="A13" s="12" t="s">
        <v>15</v>
      </c>
      <c r="B13" s="13" t="n">
        <v>-214</v>
      </c>
      <c r="C13" s="13" t="n">
        <v>311</v>
      </c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8.1" hidden="false" customHeight="true" outlineLevel="0" collapsed="false">
      <c r="A14" s="12" t="s">
        <v>16</v>
      </c>
      <c r="B14" s="13" t="n">
        <v>32</v>
      </c>
      <c r="C14" s="13" t="n">
        <v>5</v>
      </c>
      <c r="D14" s="13" t="n">
        <v>12</v>
      </c>
      <c r="E14" s="13" t="n">
        <v>-43</v>
      </c>
      <c r="F14" s="13" t="n">
        <v>-2</v>
      </c>
      <c r="G14" s="13" t="n">
        <v>-2.1</v>
      </c>
      <c r="H14" s="13" t="n">
        <v>5.4</v>
      </c>
      <c r="I14" s="13" t="n">
        <v>17.8</v>
      </c>
      <c r="J14" s="13" t="n">
        <v>1.5</v>
      </c>
      <c r="K14" s="13" t="n">
        <v>-1.4</v>
      </c>
      <c r="L14" s="13" t="n">
        <v>2.7</v>
      </c>
    </row>
    <row r="15" customFormat="false" ht="0.7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</row>
    <row r="16" customFormat="false" ht="2.1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7"/>
      <c r="J16" s="17"/>
      <c r="K16" s="17"/>
      <c r="L16" s="17"/>
    </row>
    <row r="17" customFormat="false" ht="6.95" hidden="false" customHeight="true" outlineLevel="0" collapsed="false">
      <c r="A17" s="19" t="s">
        <v>17</v>
      </c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1"/>
    </row>
    <row r="18" customFormat="false" ht="6.95" hidden="false" customHeight="true" outlineLevel="0" collapsed="false">
      <c r="A18" s="19" t="s">
        <v>18</v>
      </c>
      <c r="B18" s="20"/>
      <c r="C18" s="20"/>
      <c r="D18" s="20"/>
      <c r="E18" s="20"/>
      <c r="F18" s="20"/>
      <c r="G18" s="20"/>
      <c r="H18" s="20"/>
      <c r="I18" s="21"/>
      <c r="J18" s="21"/>
      <c r="K18" s="21"/>
      <c r="L18" s="21"/>
    </row>
    <row r="19" customFormat="false" ht="6.95" hidden="false" customHeight="true" outlineLevel="0" collapsed="false">
      <c r="A19" s="19" t="s">
        <v>19</v>
      </c>
      <c r="B19" s="22"/>
      <c r="C19" s="22"/>
      <c r="D19" s="22"/>
      <c r="E19" s="22"/>
      <c r="F19" s="22"/>
      <c r="G19" s="22"/>
      <c r="H19" s="22"/>
      <c r="I19" s="17"/>
      <c r="J19" s="17"/>
      <c r="K19" s="17"/>
      <c r="L19" s="17"/>
    </row>
    <row r="20" customFormat="false" ht="6.95" hidden="false" customHeight="true" outlineLevel="0" collapsed="false">
      <c r="A20" s="19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6.95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3.7" hidden="false" customHeight="true" outlineLevel="0" collapsed="false">
      <c r="A22" s="2" t="s">
        <v>20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9.6" hidden="false" customHeight="true" outlineLevel="0" collapsed="false">
      <c r="A23" s="3" t="s">
        <v>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DE23" s="23" t="s">
        <v>21</v>
      </c>
      <c r="DF23" s="24" t="e">
        <f aca="false">(#REF!-)</f>
        <v>#N/A</v>
      </c>
      <c r="DG23" s="24" t="e">
        <f aca="false">(#REF!-)</f>
        <v>#N/A</v>
      </c>
      <c r="DH23" s="24" t="e">
        <f aca="false">(#REF!-)</f>
        <v>#N/A</v>
      </c>
      <c r="DI23" s="24" t="e">
        <f aca="false">(#REF!-)</f>
        <v>#N/A</v>
      </c>
      <c r="DJ23" s="24" t="e">
        <f aca="false">(#REF!-)</f>
        <v>#N/A</v>
      </c>
      <c r="DK23" s="24" t="e">
        <f aca="false">(#REF!-)</f>
        <v>#N/A</v>
      </c>
      <c r="DL23" s="24" t="e">
        <f aca="false">(#REF!-)</f>
        <v>#N/A</v>
      </c>
      <c r="DM23" s="24" t="e">
        <f aca="false">(#REF!-)</f>
        <v>#N/A</v>
      </c>
      <c r="DN23" s="24" t="e">
        <f aca="false">(#REF!-)</f>
        <v>#N/A</v>
      </c>
      <c r="DO23" s="24" t="e">
        <f aca="false">(#REF!-)</f>
        <v>#N/A</v>
      </c>
      <c r="DP23" s="24" t="e">
        <f aca="false">(#REF!-)</f>
        <v>#N/A</v>
      </c>
    </row>
    <row r="24" customFormat="false" ht="3.6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DE24" s="23" t="s">
        <v>22</v>
      </c>
    </row>
    <row r="25" customFormat="false" ht="8.1" hidden="false" customHeight="true" outlineLevel="0" collapsed="false">
      <c r="A25" s="6" t="s">
        <v>2</v>
      </c>
      <c r="B25" s="6" t="s">
        <v>3</v>
      </c>
      <c r="C25" s="6" t="s">
        <v>4</v>
      </c>
      <c r="D25" s="6" t="s">
        <v>5</v>
      </c>
      <c r="E25" s="6" t="s">
        <v>6</v>
      </c>
      <c r="F25" s="6" t="s">
        <v>7</v>
      </c>
      <c r="G25" s="6" t="s">
        <v>8</v>
      </c>
      <c r="H25" s="7" t="n">
        <v>1996</v>
      </c>
      <c r="I25" s="7" t="n">
        <v>1997</v>
      </c>
      <c r="J25" s="7" t="n">
        <v>1998</v>
      </c>
      <c r="K25" s="7" t="n">
        <v>1999</v>
      </c>
      <c r="L25" s="7" t="s">
        <v>9</v>
      </c>
      <c r="CR25" s="24" t="e">
        <f aca="false">(#REF!+#REF!)</f>
        <v>#REF!</v>
      </c>
    </row>
    <row r="26" customFormat="false" ht="3.6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CR26" s="24" t="e">
        <f aca="false">(#REF!+#REF!)</f>
        <v>#REF!</v>
      </c>
      <c r="DE26" s="23" t="s">
        <v>23</v>
      </c>
      <c r="DF26" s="24" t="e">
        <f aca="false">(#REF!-)</f>
        <v>#N/A</v>
      </c>
      <c r="DG26" s="24" t="e">
        <f aca="false">(#REF!-)</f>
        <v>#N/A</v>
      </c>
      <c r="DH26" s="24" t="e">
        <f aca="false">(#REF!-)</f>
        <v>#N/A</v>
      </c>
      <c r="DI26" s="24" t="e">
        <f aca="false">(#REF!-)</f>
        <v>#N/A</v>
      </c>
      <c r="DJ26" s="24" t="e">
        <f aca="false">(#REF!-)</f>
        <v>#N/A</v>
      </c>
      <c r="DK26" s="24" t="e">
        <f aca="false">(#REF!-)</f>
        <v>#N/A</v>
      </c>
      <c r="DL26" s="24" t="e">
        <f aca="false">(#REF!-)</f>
        <v>#N/A</v>
      </c>
      <c r="DM26" s="24" t="e">
        <f aca="false">(#REF!-)</f>
        <v>#N/A</v>
      </c>
      <c r="DN26" s="24" t="e">
        <f aca="false">(#REF!-)</f>
        <v>#N/A</v>
      </c>
      <c r="DO26" s="24" t="e">
        <f aca="false">(#REF!-)</f>
        <v>#N/A</v>
      </c>
      <c r="DP26" s="24" t="e">
        <f aca="false">(#REF!-)</f>
        <v>#N/A</v>
      </c>
    </row>
    <row r="27" customFormat="false" ht="10.5" hidden="false" customHeight="true" outlineLevel="0" collapsed="false">
      <c r="A27" s="10" t="s">
        <v>10</v>
      </c>
      <c r="B27" s="11" t="n">
        <f aca="false">SUM(B28+B31+B39+B46)</f>
        <v>-7451.1</v>
      </c>
      <c r="C27" s="11" t="n">
        <f aca="false">SUM(C28+C31+C39+C46)</f>
        <v>-14646.7</v>
      </c>
      <c r="D27" s="11" t="n">
        <f aca="false">SUM(D28+D31+D39+D46)</f>
        <v>-24438.6</v>
      </c>
      <c r="E27" s="11" t="n">
        <f aca="false">SUM(E28+E31+E39+E46)</f>
        <v>-23399.2</v>
      </c>
      <c r="F27" s="11" t="n">
        <f aca="false">SUM(F28+F31+F39+F46)</f>
        <v>-29661.9</v>
      </c>
      <c r="G27" s="11" t="n">
        <f aca="false">SUM(G28+G31+G39+G46)</f>
        <v>-1576.6</v>
      </c>
      <c r="H27" s="11" t="n">
        <f aca="false">SUM(H28+H31+H39+H46)</f>
        <v>-2330.40000000001</v>
      </c>
      <c r="I27" s="11" t="n">
        <f aca="false">SUM(I28+I31+I39+I46)</f>
        <v>-7448.40000000001</v>
      </c>
      <c r="J27" s="11" t="n">
        <v>-16089.8</v>
      </c>
      <c r="K27" s="11" t="n">
        <v>-14152.5</v>
      </c>
      <c r="L27" s="11" t="n">
        <v>-4203.4</v>
      </c>
      <c r="CW27" s="25" t="s">
        <v>24</v>
      </c>
    </row>
    <row r="28" customFormat="false" ht="8.1" hidden="false" customHeight="true" outlineLevel="0" collapsed="false">
      <c r="A28" s="10" t="s">
        <v>25</v>
      </c>
      <c r="B28" s="11" t="n">
        <f aca="false">(B29-B30)</f>
        <v>-882.400000000002</v>
      </c>
      <c r="C28" s="11" t="n">
        <f aca="false">(C29-C30)</f>
        <v>-7279.1</v>
      </c>
      <c r="D28" s="11" t="n">
        <f aca="false">(D29-D30)</f>
        <v>-15933.8</v>
      </c>
      <c r="E28" s="11" t="n">
        <f aca="false">(E29-E30)</f>
        <v>-13480.5</v>
      </c>
      <c r="F28" s="11" t="n">
        <f aca="false">(F29-F30)</f>
        <v>-18463.7</v>
      </c>
      <c r="G28" s="11" t="n">
        <f aca="false">(G29-G30)</f>
        <v>7088.5</v>
      </c>
      <c r="H28" s="11" t="n">
        <f aca="false">(H29-H30)</f>
        <v>6530.89999999999</v>
      </c>
      <c r="I28" s="11" t="n">
        <f aca="false">(I29-I30)</f>
        <v>623.599999999991</v>
      </c>
      <c r="J28" s="11" t="n">
        <f aca="false">(J29-J30)</f>
        <v>-7913.5</v>
      </c>
      <c r="K28" s="11" t="n">
        <f aca="false">(K29-K30)</f>
        <v>-5583.69999999998</v>
      </c>
      <c r="L28" s="11" t="n">
        <f aca="false">(L29-L30)</f>
        <v>-1339.4</v>
      </c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</row>
    <row r="29" customFormat="false" ht="8.1" hidden="false" customHeight="true" outlineLevel="0" collapsed="false">
      <c r="A29" s="12" t="s">
        <v>26</v>
      </c>
      <c r="B29" s="13" t="n">
        <v>40710.9</v>
      </c>
      <c r="C29" s="13" t="n">
        <v>42687.5</v>
      </c>
      <c r="D29" s="13" t="n">
        <v>46195.6</v>
      </c>
      <c r="E29" s="13" t="n">
        <v>51886</v>
      </c>
      <c r="F29" s="13" t="n">
        <v>60882.2</v>
      </c>
      <c r="G29" s="13" t="n">
        <v>79541.6</v>
      </c>
      <c r="H29" s="13" t="n">
        <v>95999.7</v>
      </c>
      <c r="I29" s="26" t="n">
        <v>110431.4</v>
      </c>
      <c r="J29" s="26" t="n">
        <v>117459.6</v>
      </c>
      <c r="K29" s="26" t="n">
        <v>136391.1</v>
      </c>
      <c r="L29" s="26" t="n">
        <v>37980.9</v>
      </c>
      <c r="CS29" s="23"/>
    </row>
    <row r="30" customFormat="false" ht="8.1" hidden="false" customHeight="true" outlineLevel="0" collapsed="false">
      <c r="A30" s="12" t="s">
        <v>27</v>
      </c>
      <c r="B30" s="13" t="n">
        <v>41593.3</v>
      </c>
      <c r="C30" s="13" t="n">
        <v>49966.6</v>
      </c>
      <c r="D30" s="13" t="n">
        <v>62129.4</v>
      </c>
      <c r="E30" s="13" t="n">
        <v>65366.5</v>
      </c>
      <c r="F30" s="13" t="n">
        <v>79345.9</v>
      </c>
      <c r="G30" s="13" t="n">
        <v>72453.1</v>
      </c>
      <c r="H30" s="13" t="n">
        <v>89468.8</v>
      </c>
      <c r="I30" s="26" t="n">
        <v>109807.8</v>
      </c>
      <c r="J30" s="26" t="n">
        <v>125373.1</v>
      </c>
      <c r="K30" s="26" t="n">
        <v>141974.8</v>
      </c>
      <c r="L30" s="26" t="n">
        <v>39320.3</v>
      </c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CS30" s="25" t="s">
        <v>2</v>
      </c>
      <c r="CT30" s="25" t="s">
        <v>28</v>
      </c>
      <c r="CU30" s="25" t="s">
        <v>29</v>
      </c>
      <c r="CV30" s="25" t="s">
        <v>30</v>
      </c>
      <c r="CW30" s="25" t="s">
        <v>31</v>
      </c>
      <c r="CX30" s="25" t="s">
        <v>32</v>
      </c>
      <c r="CY30" s="25" t="s">
        <v>3</v>
      </c>
      <c r="CZ30" s="25" t="s">
        <v>4</v>
      </c>
      <c r="DA30" s="25" t="s">
        <v>5</v>
      </c>
      <c r="DB30" s="25" t="s">
        <v>6</v>
      </c>
      <c r="DC30" s="25" t="s">
        <v>7</v>
      </c>
      <c r="DD30" s="25" t="s">
        <v>8</v>
      </c>
    </row>
    <row r="31" customFormat="false" ht="8.1" hidden="false" customHeight="true" outlineLevel="0" collapsed="false">
      <c r="A31" s="10" t="s">
        <v>33</v>
      </c>
      <c r="B31" s="11" t="n">
        <f aca="false">SUM(B32-B35)</f>
        <v>-1921.1</v>
      </c>
      <c r="C31" s="11" t="n">
        <f aca="false">SUM(C32-C35)</f>
        <v>-1750.9</v>
      </c>
      <c r="D31" s="11" t="n">
        <f aca="false">SUM(D32-D35)</f>
        <v>-2296.2</v>
      </c>
      <c r="E31" s="11" t="n">
        <f aca="false">SUM(E32-E35)</f>
        <v>-2130</v>
      </c>
      <c r="F31" s="11" t="n">
        <f aca="false">SUM(F32-F35)</f>
        <v>-1968.3</v>
      </c>
      <c r="G31" s="11" t="n">
        <f aca="false">SUM(G32-G35)</f>
        <v>664.6</v>
      </c>
      <c r="H31" s="11" t="n">
        <f aca="false">SUM(H32-H35)</f>
        <v>548</v>
      </c>
      <c r="I31" s="11" t="n">
        <f aca="false">SUM(I32-I35)</f>
        <v>-529.9</v>
      </c>
      <c r="J31" s="11" t="n">
        <f aca="false">SUM(J32-J35)</f>
        <v>-904.9</v>
      </c>
      <c r="K31" s="11" t="n">
        <f aca="false">SUM(K32-K35)</f>
        <v>-1798.7</v>
      </c>
      <c r="L31" s="11" t="n">
        <f aca="false">SUM(L32-L35)</f>
        <v>-210.1</v>
      </c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</row>
    <row r="32" s="27" customFormat="true" ht="8.1" hidden="false" customHeight="true" outlineLevel="0" collapsed="false">
      <c r="A32" s="12" t="s">
        <v>34</v>
      </c>
      <c r="B32" s="13" t="n">
        <f aca="false">B33+B34</f>
        <v>8021</v>
      </c>
      <c r="C32" s="13" t="n">
        <f aca="false">C33+C34</f>
        <v>8790.1</v>
      </c>
      <c r="D32" s="13" t="n">
        <f aca="false">D33+D34</f>
        <v>9191.9</v>
      </c>
      <c r="E32" s="13" t="n">
        <f aca="false">E33+E34</f>
        <v>9419.2</v>
      </c>
      <c r="F32" s="13" t="n">
        <f aca="false">F33+F34</f>
        <v>10301.4</v>
      </c>
      <c r="G32" s="13" t="n">
        <f aca="false">G33+G34</f>
        <v>9665.1</v>
      </c>
      <c r="H32" s="13" t="n">
        <f aca="false">H33+H34</f>
        <v>10779</v>
      </c>
      <c r="I32" s="13" t="n">
        <f aca="false">I33+I34</f>
        <v>11270.1</v>
      </c>
      <c r="J32" s="13" t="n">
        <f aca="false">J33+J34</f>
        <v>11522.6</v>
      </c>
      <c r="K32" s="13" t="n">
        <f aca="false">K33+K34</f>
        <v>11692</v>
      </c>
      <c r="L32" s="13" t="n">
        <f aca="false">L33+L34</f>
        <v>3321.2</v>
      </c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</row>
    <row r="33" customFormat="false" ht="8.1" hidden="false" customHeight="true" outlineLevel="0" collapsed="false">
      <c r="A33" s="12" t="s">
        <v>35</v>
      </c>
      <c r="B33" s="13" t="n">
        <v>5526.3</v>
      </c>
      <c r="C33" s="13" t="n">
        <v>5959.1</v>
      </c>
      <c r="D33" s="13" t="n">
        <v>6084.9</v>
      </c>
      <c r="E33" s="13" t="n">
        <v>6167</v>
      </c>
      <c r="F33" s="13" t="n">
        <v>6363.5</v>
      </c>
      <c r="G33" s="13" t="n">
        <v>6178.8</v>
      </c>
      <c r="H33" s="13" t="n">
        <v>6933.5</v>
      </c>
      <c r="I33" s="26" t="n">
        <v>7592.6</v>
      </c>
      <c r="J33" s="26" t="n">
        <v>7493.1</v>
      </c>
      <c r="K33" s="26" t="n">
        <v>7222.9</v>
      </c>
      <c r="L33" s="26" t="n">
        <v>2260.9</v>
      </c>
    </row>
    <row r="34" customFormat="false" ht="8.1" hidden="false" customHeight="true" outlineLevel="0" collapsed="false">
      <c r="A34" s="12" t="s">
        <v>36</v>
      </c>
      <c r="B34" s="13" t="n">
        <v>2494.7</v>
      </c>
      <c r="C34" s="13" t="n">
        <v>2831</v>
      </c>
      <c r="D34" s="13" t="n">
        <v>3107</v>
      </c>
      <c r="E34" s="13" t="n">
        <v>3252.2</v>
      </c>
      <c r="F34" s="13" t="n">
        <v>3937.9</v>
      </c>
      <c r="G34" s="13" t="n">
        <v>3486.3</v>
      </c>
      <c r="H34" s="13" t="n">
        <v>3845.5</v>
      </c>
      <c r="I34" s="26" t="n">
        <v>3677.5</v>
      </c>
      <c r="J34" s="26" t="n">
        <v>4029.5</v>
      </c>
      <c r="K34" s="26" t="n">
        <v>4469.1</v>
      </c>
      <c r="L34" s="26" t="n">
        <v>1060.3</v>
      </c>
      <c r="O34" s="30" t="s">
        <v>37</v>
      </c>
      <c r="P34" s="30"/>
      <c r="Q34" s="31"/>
    </row>
    <row r="35" customFormat="false" ht="8.1" hidden="false" customHeight="true" outlineLevel="0" collapsed="false">
      <c r="A35" s="12" t="s">
        <v>38</v>
      </c>
      <c r="B35" s="13" t="n">
        <f aca="false">SUM(B36:B38)</f>
        <v>9942.1</v>
      </c>
      <c r="C35" s="13" t="n">
        <f aca="false">SUM(C36:C38)</f>
        <v>10541</v>
      </c>
      <c r="D35" s="13" t="n">
        <f aca="false">SUM(D36:D38)</f>
        <v>11488.1</v>
      </c>
      <c r="E35" s="13" t="n">
        <f aca="false">SUM(E36:E38)</f>
        <v>11549.2</v>
      </c>
      <c r="F35" s="13" t="n">
        <f aca="false">SUM(F36:F38)</f>
        <v>12269.7</v>
      </c>
      <c r="G35" s="13" t="n">
        <f aca="false">SUM(G36:G38)</f>
        <v>9000.5</v>
      </c>
      <c r="H35" s="13" t="n">
        <f aca="false">SUM(H36:H38)</f>
        <v>10231</v>
      </c>
      <c r="I35" s="13" t="n">
        <f aca="false">SUM(I36:I38)</f>
        <v>11800</v>
      </c>
      <c r="J35" s="13" t="n">
        <v>12427.5</v>
      </c>
      <c r="K35" s="13" t="n">
        <v>13490.7</v>
      </c>
      <c r="L35" s="13" t="n">
        <v>3531.3</v>
      </c>
      <c r="O35" s="30"/>
      <c r="P35" s="30"/>
      <c r="Q35" s="31"/>
    </row>
    <row r="36" customFormat="false" ht="8.1" hidden="false" customHeight="true" outlineLevel="0" collapsed="false">
      <c r="A36" s="12" t="s">
        <v>39</v>
      </c>
      <c r="B36" s="13" t="n">
        <v>1530.8</v>
      </c>
      <c r="C36" s="13" t="n">
        <v>1758</v>
      </c>
      <c r="D36" s="13" t="n">
        <v>2084</v>
      </c>
      <c r="E36" s="13" t="n">
        <v>2180.7</v>
      </c>
      <c r="F36" s="13" t="n">
        <v>2639.8</v>
      </c>
      <c r="G36" s="13" t="n">
        <v>1974.5</v>
      </c>
      <c r="H36" s="13" t="n">
        <v>2510</v>
      </c>
      <c r="I36" s="26" t="n">
        <v>3312.4</v>
      </c>
      <c r="J36" s="26" t="n">
        <v>3699.1</v>
      </c>
      <c r="K36" s="26" t="n">
        <v>4109.2</v>
      </c>
      <c r="L36" s="26" t="n">
        <v>1152.2</v>
      </c>
      <c r="O36" s="30"/>
      <c r="P36" s="30"/>
      <c r="Q36" s="31"/>
      <c r="CS36" s="23" t="s">
        <v>40</v>
      </c>
      <c r="CT36" s="24" t="e">
        <f aca="false">SUM()</f>
        <v>#N/A</v>
      </c>
      <c r="CU36" s="24" t="e">
        <f aca="false">SUM()</f>
        <v>#N/A</v>
      </c>
      <c r="CV36" s="24" t="e">
        <f aca="false">SUM(#REF!)</f>
        <v>#REF!</v>
      </c>
      <c r="CW36" s="24" t="e">
        <f aca="false">SUM(#REF!)</f>
        <v>#REF!</v>
      </c>
      <c r="CX36" s="24" t="e">
        <f aca="false">SUM(#REF!)</f>
        <v>#REF!</v>
      </c>
      <c r="CY36" s="24" t="n">
        <f aca="false">SUM(B41:B42)</f>
        <v>3346.6</v>
      </c>
      <c r="CZ36" s="24" t="n">
        <f aca="false">SUM(C41:C42)</f>
        <v>3599.6</v>
      </c>
      <c r="DA36" s="24" t="n">
        <f aca="false">SUM(D41:D42)</f>
        <v>2875.9</v>
      </c>
      <c r="DB36" s="24" t="n">
        <f aca="false">SUM(E41:E42)</f>
        <v>2790</v>
      </c>
      <c r="DC36" s="24" t="n">
        <f aca="false">SUM(F41:F42)</f>
        <v>3366.5</v>
      </c>
      <c r="DD36" s="24" t="n">
        <f aca="false">SUM(H42:H43)</f>
        <v>18941</v>
      </c>
    </row>
    <row r="37" customFormat="false" ht="8.1" hidden="false" customHeight="true" outlineLevel="0" collapsed="false">
      <c r="A37" s="12" t="s">
        <v>35</v>
      </c>
      <c r="B37" s="13" t="n">
        <v>5518.7</v>
      </c>
      <c r="C37" s="13" t="n">
        <v>5812.9</v>
      </c>
      <c r="D37" s="13" t="n">
        <v>6107.5</v>
      </c>
      <c r="E37" s="13" t="n">
        <v>5561.8</v>
      </c>
      <c r="F37" s="13" t="n">
        <v>5337.7</v>
      </c>
      <c r="G37" s="13" t="n">
        <v>3170.5</v>
      </c>
      <c r="H37" s="13" t="n">
        <v>3387.2</v>
      </c>
      <c r="I37" s="26" t="n">
        <v>3891.9</v>
      </c>
      <c r="J37" s="26" t="n">
        <v>4209.1</v>
      </c>
      <c r="K37" s="26" t="n">
        <v>4541.3</v>
      </c>
      <c r="L37" s="26" t="n">
        <v>1109.7</v>
      </c>
      <c r="O37" s="30"/>
      <c r="P37" s="30"/>
      <c r="Q37" s="31"/>
    </row>
    <row r="38" customFormat="false" ht="8.1" hidden="false" customHeight="true" outlineLevel="0" collapsed="false">
      <c r="A38" s="12" t="s">
        <v>36</v>
      </c>
      <c r="B38" s="13" t="n">
        <v>2892.6</v>
      </c>
      <c r="C38" s="13" t="n">
        <v>2970.1</v>
      </c>
      <c r="D38" s="13" t="n">
        <v>3296.6</v>
      </c>
      <c r="E38" s="13" t="n">
        <v>3806.7</v>
      </c>
      <c r="F38" s="13" t="n">
        <v>4292.2</v>
      </c>
      <c r="G38" s="13" t="n">
        <v>3855.5</v>
      </c>
      <c r="H38" s="13" t="n">
        <v>4333.8</v>
      </c>
      <c r="I38" s="26" t="n">
        <v>4595.7</v>
      </c>
      <c r="J38" s="26" t="n">
        <v>4519.3</v>
      </c>
      <c r="K38" s="26" t="n">
        <v>4840.2</v>
      </c>
      <c r="L38" s="26" t="n">
        <v>1269.4</v>
      </c>
      <c r="O38" s="30" t="s">
        <v>41</v>
      </c>
      <c r="P38" s="30" t="n">
        <v>-150</v>
      </c>
      <c r="Q38" s="31"/>
      <c r="CS38" s="23" t="s">
        <v>42</v>
      </c>
      <c r="CT38" s="24" t="e">
        <f aca="false">SUM()</f>
        <v>#N/A</v>
      </c>
      <c r="CU38" s="24" t="e">
        <f aca="false">SUM()</f>
        <v>#N/A</v>
      </c>
      <c r="CV38" s="24" t="e">
        <f aca="false">SUM(#REF!)</f>
        <v>#REF!</v>
      </c>
      <c r="CW38" s="24" t="e">
        <f aca="false">SUM(#REF!)</f>
        <v>#REF!</v>
      </c>
      <c r="CX38" s="24" t="e">
        <f aca="false">SUM(#REF!)</f>
        <v>#REF!</v>
      </c>
      <c r="CY38" s="24" t="e">
        <f aca="false">SUM(#REF!)</f>
        <v>#REF!</v>
      </c>
      <c r="CZ38" s="24" t="e">
        <f aca="false">SUM(#REF!)</f>
        <v>#REF!</v>
      </c>
      <c r="DA38" s="24" t="e">
        <f aca="false">SUM(#REF!)</f>
        <v>#REF!</v>
      </c>
      <c r="DB38" s="24" t="e">
        <f aca="false">SUM(#REF!)</f>
        <v>#REF!</v>
      </c>
      <c r="DC38" s="24" t="e">
        <f aca="false">SUM(#REF!)</f>
        <v>#REF!</v>
      </c>
      <c r="DD38" s="24" t="e">
        <f aca="false">SUM(#REF!)</f>
        <v>#REF!</v>
      </c>
    </row>
    <row r="39" customFormat="false" ht="8.1" hidden="false" customHeight="true" outlineLevel="0" collapsed="false">
      <c r="A39" s="10" t="s">
        <v>43</v>
      </c>
      <c r="B39" s="11" t="n">
        <f aca="false">(B40-B43)</f>
        <v>-8625.9</v>
      </c>
      <c r="C39" s="11" t="n">
        <f aca="false">(C40-C43)</f>
        <v>-8608</v>
      </c>
      <c r="D39" s="11" t="n">
        <f aca="false">(D40-D43)</f>
        <v>-9594.9</v>
      </c>
      <c r="E39" s="11" t="n">
        <f aca="false">(E40-E43)</f>
        <v>-11429.1</v>
      </c>
      <c r="F39" s="11" t="n">
        <f aca="false">(F40-F43)</f>
        <v>-13011.8</v>
      </c>
      <c r="G39" s="11" t="n">
        <f aca="false">(G40-G43)</f>
        <v>-13289.7</v>
      </c>
      <c r="H39" s="11" t="n">
        <f aca="false">(H40-H43)</f>
        <v>-13940.3</v>
      </c>
      <c r="I39" s="11" t="n">
        <f aca="false">(I40-I43)</f>
        <v>-12789.5</v>
      </c>
      <c r="J39" s="11" t="n">
        <f aca="false">(J40-J43)</f>
        <v>-13283.7</v>
      </c>
      <c r="K39" s="11" t="n">
        <f aca="false">(K40-K43)</f>
        <v>-13083.2</v>
      </c>
      <c r="L39" s="11" t="n">
        <f aca="false">(L40-L43)</f>
        <v>-4054.5</v>
      </c>
      <c r="O39" s="30" t="s">
        <v>44</v>
      </c>
      <c r="P39" s="30" t="n">
        <v>-1135</v>
      </c>
      <c r="Q39" s="31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CS39" s="23" t="s">
        <v>45</v>
      </c>
      <c r="CT39" s="24" t="n">
        <v>2014</v>
      </c>
      <c r="CU39" s="24" t="n">
        <v>1590</v>
      </c>
      <c r="CV39" s="24" t="n">
        <v>1937</v>
      </c>
      <c r="CW39" s="24" t="n">
        <v>2272</v>
      </c>
      <c r="CX39" s="24" t="n">
        <v>2560</v>
      </c>
      <c r="CY39" s="24" t="n">
        <v>3992</v>
      </c>
      <c r="CZ39" s="24" t="n">
        <v>3010</v>
      </c>
      <c r="DA39" s="24" t="n">
        <v>3405</v>
      </c>
      <c r="DB39" s="24" t="n">
        <v>3657</v>
      </c>
      <c r="DC39" s="24" t="n">
        <v>4031</v>
      </c>
      <c r="DD39" s="24" t="n">
        <v>888</v>
      </c>
    </row>
    <row r="40" customFormat="false" ht="8.1" hidden="false" customHeight="true" outlineLevel="0" collapsed="false">
      <c r="A40" s="12" t="s">
        <v>34</v>
      </c>
      <c r="B40" s="13" t="n">
        <f aca="false">B41+B42</f>
        <v>3346.6</v>
      </c>
      <c r="C40" s="13" t="n">
        <f aca="false">C41+C42</f>
        <v>3599.6</v>
      </c>
      <c r="D40" s="13" t="n">
        <f aca="false">D41+D42</f>
        <v>2875.9</v>
      </c>
      <c r="E40" s="13" t="n">
        <f aca="false">E41+E42</f>
        <v>2790</v>
      </c>
      <c r="F40" s="13" t="n">
        <f aca="false">F41+F42</f>
        <v>3366.5</v>
      </c>
      <c r="G40" s="13" t="n">
        <f aca="false">G41+G42</f>
        <v>3827.7</v>
      </c>
      <c r="H40" s="13" t="n">
        <f aca="false">H41+H42</f>
        <v>4153.7</v>
      </c>
      <c r="I40" s="13" t="n">
        <f aca="false">I41+I42</f>
        <v>4560.4</v>
      </c>
      <c r="J40" s="13" t="n">
        <f aca="false">J41+J42</f>
        <v>5047.1</v>
      </c>
      <c r="K40" s="13" t="n">
        <f aca="false">K41+K42</f>
        <v>4952</v>
      </c>
      <c r="L40" s="13" t="n">
        <f aca="false">L41+L42</f>
        <v>1383.5</v>
      </c>
      <c r="O40" s="30" t="s">
        <v>46</v>
      </c>
      <c r="P40" s="30" t="n">
        <v>-2545</v>
      </c>
      <c r="Q40" s="31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</row>
    <row r="41" customFormat="false" ht="8.1" hidden="false" customHeight="true" outlineLevel="0" collapsed="false">
      <c r="A41" s="12" t="s">
        <v>47</v>
      </c>
      <c r="B41" s="13" t="n">
        <v>2667</v>
      </c>
      <c r="C41" s="13" t="n">
        <v>2905.9</v>
      </c>
      <c r="D41" s="13" t="n">
        <v>2159.6</v>
      </c>
      <c r="E41" s="13" t="n">
        <v>2048</v>
      </c>
      <c r="F41" s="13" t="n">
        <v>2699.6</v>
      </c>
      <c r="G41" s="13" t="n">
        <v>3017.9</v>
      </c>
      <c r="H41" s="13" t="n">
        <v>3306.7</v>
      </c>
      <c r="I41" s="26" t="n">
        <v>3749.6</v>
      </c>
      <c r="J41" s="26" t="n">
        <v>4034.3</v>
      </c>
      <c r="K41" s="26" t="n">
        <v>4149.3</v>
      </c>
      <c r="L41" s="26" t="n">
        <v>1145.7</v>
      </c>
      <c r="O41" s="30" t="s">
        <v>48</v>
      </c>
      <c r="P41" s="30" t="n">
        <v>-3618</v>
      </c>
      <c r="Q41" s="31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</row>
    <row r="42" customFormat="false" ht="8.1" hidden="false" customHeight="true" outlineLevel="0" collapsed="false">
      <c r="A42" s="12" t="s">
        <v>36</v>
      </c>
      <c r="B42" s="13" t="n">
        <v>679.6</v>
      </c>
      <c r="C42" s="13" t="n">
        <v>693.7</v>
      </c>
      <c r="D42" s="13" t="n">
        <v>716.3</v>
      </c>
      <c r="E42" s="13" t="n">
        <v>742</v>
      </c>
      <c r="F42" s="13" t="n">
        <v>666.9</v>
      </c>
      <c r="G42" s="13" t="n">
        <v>809.8</v>
      </c>
      <c r="H42" s="13" t="n">
        <v>847</v>
      </c>
      <c r="I42" s="26" t="n">
        <v>810.8</v>
      </c>
      <c r="J42" s="26" t="n">
        <v>1012.8</v>
      </c>
      <c r="K42" s="26" t="n">
        <v>802.7</v>
      </c>
      <c r="L42" s="26" t="n">
        <v>237.8</v>
      </c>
      <c r="O42" s="30" t="s">
        <v>41</v>
      </c>
      <c r="P42" s="30" t="n">
        <v>-3438</v>
      </c>
      <c r="Q42" s="31"/>
      <c r="CS42" s="23" t="s">
        <v>25</v>
      </c>
      <c r="CT42" s="24" t="e">
        <f aca="false">(-)</f>
        <v>#N/A</v>
      </c>
      <c r="CU42" s="24" t="e">
        <f aca="false">(-)</f>
        <v>#N/A</v>
      </c>
      <c r="CV42" s="24" t="e">
        <f aca="false">(#REF!-#REF!)</f>
        <v>#REF!</v>
      </c>
      <c r="CW42" s="24" t="e">
        <f aca="false">(#REF!-#REF!)</f>
        <v>#REF!</v>
      </c>
      <c r="CX42" s="24" t="e">
        <f aca="false">(#REF!-#REF!)</f>
        <v>#REF!</v>
      </c>
      <c r="CY42" s="24" t="n">
        <f aca="false">(B29-B30)</f>
        <v>-882.400000000002</v>
      </c>
      <c r="CZ42" s="24" t="n">
        <f aca="false">(C29-C30)</f>
        <v>-7279.1</v>
      </c>
      <c r="DA42" s="24" t="n">
        <f aca="false">(D29-D30)</f>
        <v>-15933.8</v>
      </c>
      <c r="DB42" s="24" t="n">
        <f aca="false">(E29-E30)</f>
        <v>-13480.5</v>
      </c>
      <c r="DC42" s="24" t="n">
        <f aca="false">(F29-F30)</f>
        <v>-18463.7</v>
      </c>
      <c r="DD42" s="24" t="n">
        <f aca="false">(H29-H30)</f>
        <v>6530.89999999999</v>
      </c>
    </row>
    <row r="43" customFormat="false" ht="8.1" hidden="false" customHeight="true" outlineLevel="0" collapsed="false">
      <c r="A43" s="12" t="s">
        <v>38</v>
      </c>
      <c r="B43" s="13" t="n">
        <f aca="false">SUM(B44:B45)</f>
        <v>11972.5</v>
      </c>
      <c r="C43" s="13" t="n">
        <f aca="false">SUM(C44:C45)</f>
        <v>12207.6</v>
      </c>
      <c r="D43" s="13" t="n">
        <f aca="false">SUM(D44:D45)</f>
        <v>12470.8</v>
      </c>
      <c r="E43" s="13" t="n">
        <f aca="false">SUM(E44:E45)</f>
        <v>14219.1</v>
      </c>
      <c r="F43" s="13" t="n">
        <f aca="false">SUM(F44:F45)</f>
        <v>16378.3</v>
      </c>
      <c r="G43" s="13" t="n">
        <f aca="false">SUM(G44:G45)</f>
        <v>17117.4</v>
      </c>
      <c r="H43" s="13" t="n">
        <f aca="false">SUM(H44:H45)</f>
        <v>18094</v>
      </c>
      <c r="I43" s="13" t="n">
        <f aca="false">SUM(I44:I45)</f>
        <v>17349.9</v>
      </c>
      <c r="J43" s="13" t="n">
        <f aca="false">SUM(J44:J45)</f>
        <v>18330.8</v>
      </c>
      <c r="K43" s="13" t="n">
        <f aca="false">SUM(K44:K45)</f>
        <v>18035.2</v>
      </c>
      <c r="L43" s="13" t="n">
        <f aca="false">SUM(L44:L45)</f>
        <v>5438</v>
      </c>
      <c r="O43" s="31"/>
      <c r="P43" s="31"/>
      <c r="Q43" s="31"/>
      <c r="CR43" s="24" t="e">
        <f aca="false">(#REF!+#REF!)</f>
        <v>#REF!</v>
      </c>
    </row>
    <row r="44" customFormat="false" ht="8.1" hidden="false" customHeight="true" outlineLevel="0" collapsed="false">
      <c r="A44" s="12" t="s">
        <v>47</v>
      </c>
      <c r="B44" s="13" t="n">
        <v>9222</v>
      </c>
      <c r="C44" s="13" t="n">
        <v>9215.2</v>
      </c>
      <c r="D44" s="13" t="n">
        <v>9610.6</v>
      </c>
      <c r="E44" s="13" t="n">
        <v>10934.4</v>
      </c>
      <c r="F44" s="13" t="n">
        <v>11806.9</v>
      </c>
      <c r="G44" s="13" t="n">
        <v>13575.4</v>
      </c>
      <c r="H44" s="13" t="n">
        <v>13360.9</v>
      </c>
      <c r="I44" s="26" t="n">
        <v>12436.2</v>
      </c>
      <c r="J44" s="26" t="n">
        <v>12499.7</v>
      </c>
      <c r="K44" s="26" t="n">
        <v>13013.5</v>
      </c>
      <c r="L44" s="26" t="n">
        <v>3656.2</v>
      </c>
    </row>
    <row r="45" customFormat="false" ht="8.1" hidden="false" customHeight="true" outlineLevel="0" collapsed="false">
      <c r="A45" s="12" t="s">
        <v>36</v>
      </c>
      <c r="B45" s="13" t="n">
        <v>2750.5</v>
      </c>
      <c r="C45" s="13" t="n">
        <v>2992.4</v>
      </c>
      <c r="D45" s="13" t="n">
        <v>2860.2</v>
      </c>
      <c r="E45" s="13" t="n">
        <v>3284.7</v>
      </c>
      <c r="F45" s="13" t="n">
        <v>4571.4</v>
      </c>
      <c r="G45" s="13" t="n">
        <v>3542</v>
      </c>
      <c r="H45" s="13" t="n">
        <v>4733.1</v>
      </c>
      <c r="I45" s="26" t="n">
        <v>4913.7</v>
      </c>
      <c r="J45" s="26" t="n">
        <v>5831.1</v>
      </c>
      <c r="K45" s="26" t="n">
        <v>5021.7</v>
      </c>
      <c r="L45" s="26" t="n">
        <v>1781.8</v>
      </c>
      <c r="CS45" s="23" t="s">
        <v>49</v>
      </c>
      <c r="CT45" s="24" t="e">
        <f aca="false">SUM()</f>
        <v>#N/A</v>
      </c>
      <c r="CU45" s="24" t="e">
        <f aca="false">SUM()</f>
        <v>#N/A</v>
      </c>
      <c r="CV45" s="24" t="e">
        <f aca="false">SUM()</f>
        <v>#N/A</v>
      </c>
      <c r="CW45" s="24" t="e">
        <f aca="false">SUM()</f>
        <v>#N/A</v>
      </c>
      <c r="CX45" s="24" t="e">
        <f aca="false">SUM()</f>
        <v>#N/A</v>
      </c>
      <c r="CY45" s="24" t="e">
        <f aca="false">SUM()</f>
        <v>#N/A</v>
      </c>
      <c r="CZ45" s="24" t="e">
        <f aca="false">SUM()</f>
        <v>#N/A</v>
      </c>
      <c r="DA45" s="24" t="e">
        <f aca="false">SUM()</f>
        <v>#N/A</v>
      </c>
      <c r="DB45" s="24" t="e">
        <f aca="false">SUM()</f>
        <v>#N/A</v>
      </c>
      <c r="DC45" s="24" t="e">
        <f aca="false">SUM()</f>
        <v>#N/A</v>
      </c>
      <c r="DD45" s="24" t="e">
        <f aca="false">SUM()</f>
        <v>#N/A</v>
      </c>
    </row>
    <row r="46" customFormat="false" ht="8.1" hidden="false" customHeight="true" outlineLevel="0" collapsed="false">
      <c r="A46" s="10" t="s">
        <v>50</v>
      </c>
      <c r="B46" s="11" t="n">
        <f aca="false">SUM(B47-B48)</f>
        <v>3978.3</v>
      </c>
      <c r="C46" s="11" t="n">
        <f aca="false">SUM(C47-C48)</f>
        <v>2991.3</v>
      </c>
      <c r="D46" s="11" t="n">
        <f aca="false">SUM(D47-D48)</f>
        <v>3386.3</v>
      </c>
      <c r="E46" s="11" t="n">
        <f aca="false">SUM(E47-E48)</f>
        <v>3640.4</v>
      </c>
      <c r="F46" s="11" t="n">
        <f aca="false">SUM(F47-F48)</f>
        <v>3781.9</v>
      </c>
      <c r="G46" s="11" t="n">
        <f aca="false">SUM(G47-G48)</f>
        <v>3960</v>
      </c>
      <c r="H46" s="11" t="n">
        <f aca="false">SUM(H47-H48)</f>
        <v>4531</v>
      </c>
      <c r="I46" s="11" t="n">
        <f aca="false">SUM(I47-I48)</f>
        <v>5247.4</v>
      </c>
      <c r="J46" s="11" t="n">
        <f aca="false">SUM(J47-J48)</f>
        <v>6012.4</v>
      </c>
      <c r="K46" s="11" t="n">
        <f aca="false">SUM(K47-K48)</f>
        <v>6313.1</v>
      </c>
      <c r="L46" s="11" t="n">
        <f aca="false">SUM(L47-L48)</f>
        <v>1400.5</v>
      </c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CS46" s="23" t="s">
        <v>40</v>
      </c>
      <c r="CT46" s="24" t="e">
        <f aca="false">SUM()</f>
        <v>#N/A</v>
      </c>
      <c r="CU46" s="24" t="e">
        <f aca="false">SUM()</f>
        <v>#N/A</v>
      </c>
      <c r="CV46" s="24" t="e">
        <f aca="false">SUM(#REF!)</f>
        <v>#REF!</v>
      </c>
      <c r="CW46" s="24" t="e">
        <f aca="false">SUM(#REF!)</f>
        <v>#REF!</v>
      </c>
      <c r="CX46" s="24" t="e">
        <f aca="false">SUM(#REF!)</f>
        <v>#REF!</v>
      </c>
      <c r="CY46" s="24" t="n">
        <f aca="false">SUM(B44:B45)</f>
        <v>11972.5</v>
      </c>
      <c r="CZ46" s="24" t="n">
        <f aca="false">SUM(C44:C45)</f>
        <v>12207.6</v>
      </c>
      <c r="DA46" s="24" t="n">
        <f aca="false">SUM(D44:D45)</f>
        <v>12470.8</v>
      </c>
      <c r="DB46" s="24" t="n">
        <f aca="false">SUM(E44:E45)</f>
        <v>14219.1</v>
      </c>
      <c r="DC46" s="24" t="n">
        <f aca="false">SUM(F44:F45)</f>
        <v>16378.3</v>
      </c>
      <c r="DD46" s="24" t="n">
        <f aca="false">SUM(H45:H46)</f>
        <v>9264.1</v>
      </c>
    </row>
    <row r="47" customFormat="false" ht="8.1" hidden="false" customHeight="true" outlineLevel="0" collapsed="false">
      <c r="A47" s="12" t="s">
        <v>34</v>
      </c>
      <c r="B47" s="13" t="n">
        <v>3992.3</v>
      </c>
      <c r="C47" s="13" t="n">
        <v>3010.2</v>
      </c>
      <c r="D47" s="13" t="n">
        <v>3405.5</v>
      </c>
      <c r="E47" s="13" t="n">
        <v>3656.9</v>
      </c>
      <c r="F47" s="13" t="n">
        <v>3821.7</v>
      </c>
      <c r="G47" s="13" t="n">
        <v>3995</v>
      </c>
      <c r="H47" s="13" t="n">
        <v>4561.1</v>
      </c>
      <c r="I47" s="26" t="n">
        <v>5272.9</v>
      </c>
      <c r="J47" s="26" t="n">
        <v>6039.5</v>
      </c>
      <c r="K47" s="26" t="n">
        <v>6340</v>
      </c>
      <c r="L47" s="26" t="n">
        <v>1405.5</v>
      </c>
      <c r="CS47" s="23" t="s">
        <v>42</v>
      </c>
      <c r="CT47" s="24" t="e">
        <f aca="false">SUM()</f>
        <v>#N/A</v>
      </c>
      <c r="CU47" s="24" t="e">
        <f aca="false">SUM()</f>
        <v>#N/A</v>
      </c>
      <c r="CV47" s="24" t="e">
        <f aca="false">SUM()</f>
        <v>#N/A</v>
      </c>
      <c r="CW47" s="24" t="e">
        <f aca="false">SUM()</f>
        <v>#N/A</v>
      </c>
      <c r="CX47" s="24" t="e">
        <f aca="false">SUM()</f>
        <v>#N/A</v>
      </c>
      <c r="CY47" s="24" t="e">
        <f aca="false">SUM()</f>
        <v>#N/A</v>
      </c>
      <c r="CZ47" s="24" t="e">
        <f aca="false">SUM()</f>
        <v>#N/A</v>
      </c>
      <c r="DA47" s="24" t="e">
        <f aca="false">SUM()</f>
        <v>#N/A</v>
      </c>
      <c r="DB47" s="24" t="e">
        <f aca="false">SUM()</f>
        <v>#N/A</v>
      </c>
      <c r="DC47" s="24" t="e">
        <f aca="false">SUM()</f>
        <v>#N/A</v>
      </c>
      <c r="DD47" s="24" t="e">
        <f aca="false">SUM()</f>
        <v>#N/A</v>
      </c>
    </row>
    <row r="48" customFormat="false" ht="8.1" hidden="false" customHeight="true" outlineLevel="0" collapsed="false">
      <c r="A48" s="12" t="s">
        <v>38</v>
      </c>
      <c r="B48" s="13" t="n">
        <v>14</v>
      </c>
      <c r="C48" s="13" t="n">
        <v>18.9</v>
      </c>
      <c r="D48" s="13" t="n">
        <v>19.2</v>
      </c>
      <c r="E48" s="13" t="n">
        <v>16.5</v>
      </c>
      <c r="F48" s="13" t="n">
        <v>39.8</v>
      </c>
      <c r="G48" s="13" t="n">
        <v>35</v>
      </c>
      <c r="H48" s="13" t="n">
        <v>30.1</v>
      </c>
      <c r="I48" s="26" t="n">
        <v>25.5</v>
      </c>
      <c r="J48" s="26" t="n">
        <v>27.1</v>
      </c>
      <c r="K48" s="26" t="n">
        <v>26.9</v>
      </c>
      <c r="L48" s="26" t="n">
        <v>5</v>
      </c>
    </row>
    <row r="49" customFormat="false" ht="2.1" hidden="false" customHeight="true" outlineLevel="0" collapsed="false">
      <c r="A49" s="14"/>
      <c r="B49" s="32"/>
      <c r="C49" s="32"/>
      <c r="D49" s="32"/>
      <c r="E49" s="32"/>
      <c r="F49" s="32"/>
      <c r="G49" s="32"/>
      <c r="H49" s="32"/>
      <c r="I49" s="33"/>
      <c r="J49" s="33"/>
      <c r="K49" s="33"/>
      <c r="L49" s="33"/>
      <c r="DM49" s="23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</row>
    <row r="50" customFormat="false" ht="2.1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7"/>
      <c r="J50" s="17"/>
      <c r="K50" s="17"/>
      <c r="L50" s="17"/>
      <c r="DM50" s="23" t="s">
        <v>42</v>
      </c>
      <c r="DN50" s="24" t="e">
        <f aca="false">SUM()</f>
        <v>#N/A</v>
      </c>
      <c r="DO50" s="24" t="n">
        <f aca="false">SUM(AE56:AE56)</f>
        <v>0</v>
      </c>
      <c r="DP50" s="24" t="n">
        <f aca="false">SUM(AF56:AF56)</f>
        <v>0</v>
      </c>
      <c r="DQ50" s="24" t="n">
        <f aca="false">SUM(AG56:AG56)</f>
        <v>0</v>
      </c>
      <c r="DR50" s="24" t="n">
        <f aca="false">SUM(AH56:AH56)</f>
        <v>0</v>
      </c>
      <c r="DS50" s="24" t="n">
        <f aca="false">SUM(AI56:AI56)</f>
        <v>0</v>
      </c>
      <c r="DT50" s="24" t="n">
        <f aca="false">SUM(AJ56:AJ56)</f>
        <v>0</v>
      </c>
      <c r="DU50" s="24" t="n">
        <f aca="false">SUM(AK56:AK56)</f>
        <v>0</v>
      </c>
      <c r="DV50" s="24" t="n">
        <f aca="false">SUM(AL56:AL56)</f>
        <v>0</v>
      </c>
      <c r="DW50" s="24" t="n">
        <f aca="false">SUM(AM56:AM56)</f>
        <v>0</v>
      </c>
      <c r="DX50" s="24" t="n">
        <f aca="false">SUM(AO56:AO56)</f>
        <v>0</v>
      </c>
    </row>
    <row r="51" customFormat="false" ht="6.95" hidden="false" customHeight="true" outlineLevel="0" collapsed="false">
      <c r="A51" s="19" t="s">
        <v>51</v>
      </c>
      <c r="B51" s="34"/>
      <c r="C51" s="34"/>
      <c r="D51" s="34"/>
      <c r="E51" s="34"/>
      <c r="F51" s="34"/>
      <c r="G51" s="34"/>
      <c r="H51" s="34"/>
      <c r="I51" s="35"/>
      <c r="J51" s="35"/>
      <c r="K51" s="35"/>
      <c r="L51" s="36"/>
    </row>
    <row r="52" customFormat="false" ht="6.95" hidden="false" customHeight="true" outlineLevel="0" collapsed="false">
      <c r="A52" s="19" t="s">
        <v>52</v>
      </c>
      <c r="B52" s="22"/>
      <c r="C52" s="22"/>
      <c r="D52" s="22"/>
      <c r="E52" s="22"/>
      <c r="F52" s="22"/>
      <c r="G52" s="22"/>
      <c r="H52" s="22"/>
      <c r="I52" s="17"/>
      <c r="J52" s="17"/>
      <c r="K52" s="17"/>
      <c r="L52" s="17"/>
      <c r="DM52" s="23" t="s">
        <v>11</v>
      </c>
      <c r="DN52" s="24" t="e">
        <f aca="false">(#REF!+#REF!)</f>
        <v>#REF!</v>
      </c>
      <c r="DO52" s="24" t="e">
        <f aca="false">(#REF!+#REF!)</f>
        <v>#REF!</v>
      </c>
      <c r="DP52" s="24" t="e">
        <f aca="false">(#REF!+#REF!)</f>
        <v>#REF!</v>
      </c>
      <c r="DQ52" s="24" t="e">
        <f aca="false">(#REF!+#REF!)</f>
        <v>#REF!</v>
      </c>
      <c r="DR52" s="24" t="e">
        <f aca="false">(#REF!+#REF!)</f>
        <v>#REF!</v>
      </c>
      <c r="DS52" s="24" t="e">
        <f aca="false">(#REF!+#REF!)</f>
        <v>#REF!</v>
      </c>
      <c r="DT52" s="24" t="e">
        <f aca="false">(#REF!+#REF!)</f>
        <v>#REF!</v>
      </c>
      <c r="DU52" s="24" t="e">
        <f aca="false">(#REF!+#REF!)</f>
        <v>#REF!</v>
      </c>
      <c r="DV52" s="24" t="e">
        <f aca="false">(#REF!+#REF!)</f>
        <v>#REF!</v>
      </c>
      <c r="DW52" s="24" t="e">
        <f aca="false">(#REF!+#REF!)</f>
        <v>#REF!</v>
      </c>
      <c r="DX52" s="24" t="e">
        <f aca="false">(#REF!+#REF!)</f>
        <v>#REF!</v>
      </c>
    </row>
    <row r="53" customFormat="false" ht="6.95" hidden="false" customHeight="true" outlineLevel="0" collapsed="false">
      <c r="A53" s="19" t="s">
        <v>18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DM53" s="23" t="s">
        <v>53</v>
      </c>
      <c r="DN53" s="24" t="n">
        <v>-327</v>
      </c>
      <c r="DO53" s="24" t="n">
        <v>666</v>
      </c>
      <c r="DP53" s="24" t="n">
        <v>1979</v>
      </c>
      <c r="DQ53" s="24" t="n">
        <v>-3289</v>
      </c>
      <c r="DR53" s="24" t="n">
        <v>820</v>
      </c>
      <c r="DS53" s="24" t="n">
        <v>10859</v>
      </c>
      <c r="DT53" s="24" t="n">
        <v>8436</v>
      </c>
      <c r="DU53" s="24" t="n">
        <v>-1412</v>
      </c>
      <c r="DV53" s="24" t="n">
        <v>2877</v>
      </c>
      <c r="DW53" s="24" t="n">
        <v>853</v>
      </c>
      <c r="DX53" s="24" t="n">
        <v>9991</v>
      </c>
    </row>
    <row r="54" customFormat="false" ht="6.95" hidden="false" customHeight="true" outlineLevel="0" collapsed="false">
      <c r="A54" s="19" t="s">
        <v>19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DM54" s="23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</row>
    <row r="55" customFormat="false" ht="6.95" hidden="false" customHeight="true" outlineLevel="0" collapsed="false">
      <c r="A55" s="3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DM55" s="23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</row>
    <row r="56" customFormat="false" ht="11.25" hidden="false" customHeight="true" outlineLevel="0" collapsed="false">
      <c r="A56" s="3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DM56" s="23" t="s">
        <v>54</v>
      </c>
      <c r="DN56" s="24" t="n">
        <v>1984</v>
      </c>
      <c r="DO56" s="24" t="n">
        <v>2401</v>
      </c>
      <c r="DP56" s="24" t="n">
        <v>2635</v>
      </c>
      <c r="DQ56" s="24" t="n">
        <v>2880</v>
      </c>
      <c r="DR56" s="24" t="n">
        <v>3176</v>
      </c>
      <c r="DS56" s="24" t="n">
        <v>2633</v>
      </c>
      <c r="DT56" s="24" t="n">
        <v>4762</v>
      </c>
      <c r="DU56" s="24" t="n">
        <v>4393</v>
      </c>
      <c r="DV56" s="24" t="n">
        <v>4389</v>
      </c>
      <c r="DW56" s="24" t="n">
        <v>7980</v>
      </c>
      <c r="DX56" s="24" t="n">
        <v>607</v>
      </c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CS58" s="25" t="s">
        <v>2</v>
      </c>
      <c r="CT58" s="25" t="s">
        <v>28</v>
      </c>
      <c r="CU58" s="25" t="s">
        <v>29</v>
      </c>
      <c r="CV58" s="25" t="s">
        <v>30</v>
      </c>
      <c r="CW58" s="25" t="s">
        <v>31</v>
      </c>
      <c r="CX58" s="25" t="s">
        <v>32</v>
      </c>
      <c r="CY58" s="25" t="s">
        <v>3</v>
      </c>
      <c r="CZ58" s="25" t="s">
        <v>4</v>
      </c>
      <c r="DA58" s="25" t="s">
        <v>5</v>
      </c>
      <c r="DB58" s="25" t="s">
        <v>6</v>
      </c>
      <c r="DC58" s="25" t="s">
        <v>7</v>
      </c>
      <c r="DD58" s="25" t="s">
        <v>8</v>
      </c>
    </row>
    <row r="59" customFormat="false" ht="12.75" hidden="false" customHeight="true" outlineLevel="0" collapsed="false">
      <c r="L59" s="23"/>
      <c r="DL59" s="24" t="e">
        <f aca="false">(#REF!+#REF!)</f>
        <v>#REF!</v>
      </c>
    </row>
    <row r="60" customFormat="false" ht="12.75" hidden="false" customHeight="true" outlineLevel="0" collapsed="false"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</row>
    <row r="61" customFormat="false" ht="12.75" hidden="false" customHeight="true" outlineLevel="0" collapsed="false">
      <c r="L61" s="23"/>
      <c r="DQ61" s="25" t="s">
        <v>55</v>
      </c>
    </row>
    <row r="62" customFormat="false" ht="12.75" hidden="false" customHeight="true" outlineLevel="0" collapsed="false">
      <c r="CS62" s="23" t="s">
        <v>10</v>
      </c>
      <c r="CT62" s="24" t="e">
        <f aca="false">(#REF!-)</f>
        <v>#N/A</v>
      </c>
      <c r="CU62" s="24" t="e">
        <f aca="false">(#REF!-)</f>
        <v>#N/A</v>
      </c>
      <c r="CV62" s="24" t="e">
        <f aca="false">(#REF!-#REF!)</f>
        <v>#REF!</v>
      </c>
      <c r="CW62" s="24" t="e">
        <f aca="false">(#REF!-#REF!)</f>
        <v>#REF!</v>
      </c>
      <c r="CX62" s="24" t="e">
        <f aca="false">(#REF!-#REF!)</f>
        <v>#REF!</v>
      </c>
      <c r="CY62" s="24" t="e">
        <f aca="false">(#REF!-B27)</f>
        <v>#REF!</v>
      </c>
      <c r="CZ62" s="24" t="e">
        <f aca="false">(#REF!-C27)</f>
        <v>#REF!</v>
      </c>
      <c r="DA62" s="24" t="e">
        <f aca="false">(#REF!-D27)</f>
        <v>#REF!</v>
      </c>
      <c r="DB62" s="24" t="e">
        <f aca="false">(#REF!-E27)</f>
        <v>#REF!</v>
      </c>
      <c r="DC62" s="24" t="e">
        <f aca="false">(#REF!-F27)</f>
        <v>#REF!</v>
      </c>
      <c r="DD62" s="24" t="e">
        <f aca="false">(#REF!-H27)</f>
        <v>#REF!</v>
      </c>
    </row>
    <row r="63" customFormat="false" ht="12.75" hidden="false" customHeight="true" outlineLevel="0" collapsed="false">
      <c r="L63" s="23"/>
      <c r="CS63" s="23" t="s">
        <v>25</v>
      </c>
      <c r="CT63" s="24" t="e">
        <f aca="false">(CT42-)*100</f>
        <v>#N/A</v>
      </c>
      <c r="CU63" s="24" t="e">
        <f aca="false">(CU42-)*100</f>
        <v>#N/A</v>
      </c>
      <c r="CV63" s="24" t="e">
        <f aca="false">(CV42-#REF!)*100</f>
        <v>#REF!</v>
      </c>
      <c r="CW63" s="24" t="e">
        <f aca="false">(CW42-#REF!)*100</f>
        <v>#REF!</v>
      </c>
      <c r="CX63" s="24" t="e">
        <f aca="false">(CX42-#REF!)*100</f>
        <v>#REF!</v>
      </c>
      <c r="CY63" s="24" t="n">
        <f aca="false">(CY42-B28)*100</f>
        <v>0</v>
      </c>
      <c r="CZ63" s="24" t="n">
        <f aca="false">(CZ42-C28)*100</f>
        <v>0</v>
      </c>
      <c r="DA63" s="24" t="n">
        <f aca="false">(DA42-D28)*100</f>
        <v>0</v>
      </c>
      <c r="DB63" s="24" t="n">
        <f aca="false">(DB42-E28)*100</f>
        <v>0</v>
      </c>
      <c r="DC63" s="24" t="n">
        <f aca="false">(DC42-F28)*100</f>
        <v>0</v>
      </c>
      <c r="DD63" s="24" t="n">
        <f aca="false">(DD42-H28)*100</f>
        <v>0</v>
      </c>
    </row>
    <row r="64" customFormat="false" ht="12.75" hidden="false" customHeight="true" outlineLevel="0" collapsed="false"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DM64" s="25" t="s">
        <v>2</v>
      </c>
      <c r="DN64" s="25" t="s">
        <v>28</v>
      </c>
      <c r="DO64" s="25" t="s">
        <v>29</v>
      </c>
      <c r="DP64" s="25" t="s">
        <v>30</v>
      </c>
      <c r="DQ64" s="25" t="s">
        <v>31</v>
      </c>
      <c r="DR64" s="25" t="s">
        <v>32</v>
      </c>
      <c r="DS64" s="25" t="s">
        <v>3</v>
      </c>
      <c r="DT64" s="25" t="s">
        <v>4</v>
      </c>
      <c r="DU64" s="25" t="s">
        <v>5</v>
      </c>
      <c r="DV64" s="25" t="s">
        <v>6</v>
      </c>
      <c r="DW64" s="25" t="s">
        <v>7</v>
      </c>
      <c r="DX64" s="25" t="s">
        <v>8</v>
      </c>
    </row>
    <row r="65" customFormat="false" ht="12.75" hidden="false" customHeight="true" outlineLevel="0" collapsed="false">
      <c r="L65" s="23"/>
      <c r="CS65" s="23" t="s">
        <v>56</v>
      </c>
      <c r="CT65" s="24" t="e">
        <f aca="false">(-#REF!)</f>
        <v>#N/A</v>
      </c>
      <c r="CU65" s="24" t="e">
        <f aca="false">(-#REF!)</f>
        <v>#N/A</v>
      </c>
      <c r="CV65" s="24" t="e">
        <f aca="false">(#REF!-#REF!)</f>
        <v>#REF!</v>
      </c>
      <c r="CW65" s="24" t="e">
        <f aca="false">(#REF!-#REF!)</f>
        <v>#REF!</v>
      </c>
      <c r="CX65" s="24" t="e">
        <f aca="false">(#REF!-#REF!)</f>
        <v>#REF!</v>
      </c>
      <c r="CY65" s="24" t="e">
        <f aca="false">(B46-#REF!)</f>
        <v>#REF!</v>
      </c>
      <c r="CZ65" s="24" t="e">
        <f aca="false">(C46-#REF!)</f>
        <v>#REF!</v>
      </c>
      <c r="DA65" s="24" t="e">
        <f aca="false">(D46-#REF!)</f>
        <v>#REF!</v>
      </c>
      <c r="DB65" s="24" t="e">
        <f aca="false">(E46-#REF!)</f>
        <v>#REF!</v>
      </c>
      <c r="DC65" s="24" t="e">
        <f aca="false">(F46-#REF!)</f>
        <v>#REF!</v>
      </c>
      <c r="DD65" s="24" t="e">
        <f aca="false">(H47-#REF!)</f>
        <v>#REF!</v>
      </c>
    </row>
    <row r="66" customFormat="false" ht="12.75" hidden="false" customHeight="true" outlineLevel="0" collapsed="false">
      <c r="L66" s="23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CS66" s="23" t="s">
        <v>34</v>
      </c>
      <c r="CT66" s="24" t="e">
        <f aca="false">(#REF!-)</f>
        <v>#N/A</v>
      </c>
      <c r="CU66" s="24" t="e">
        <f aca="false">(#REF!-)</f>
        <v>#N/A</v>
      </c>
      <c r="CV66" s="24" t="e">
        <f aca="false">(#REF!-#REF!)</f>
        <v>#REF!</v>
      </c>
      <c r="CW66" s="24" t="e">
        <f aca="false">(#REF!-#REF!)</f>
        <v>#REF!</v>
      </c>
      <c r="CX66" s="24" t="e">
        <f aca="false">(#REF!-#REF!)</f>
        <v>#REF!</v>
      </c>
      <c r="CY66" s="24" t="e">
        <f aca="false">(#REF!-#REF!)</f>
        <v>#REF!</v>
      </c>
      <c r="CZ66" s="24" t="e">
        <f aca="false">(#REF!-#REF!)</f>
        <v>#REF!</v>
      </c>
      <c r="DA66" s="24" t="e">
        <f aca="false">(#REF!-#REF!)</f>
        <v>#REF!</v>
      </c>
      <c r="DB66" s="24" t="e">
        <f aca="false">(#REF!-#REF!)</f>
        <v>#REF!</v>
      </c>
      <c r="DC66" s="24" t="e">
        <f aca="false">(#REF!-#REF!)</f>
        <v>#REF!</v>
      </c>
      <c r="DD66" s="24" t="e">
        <f aca="false">(#REF!-#REF!)</f>
        <v>#REF!</v>
      </c>
    </row>
    <row r="67" customFormat="false" ht="12.75" hidden="false" customHeight="true" outlineLevel="0" collapsed="false">
      <c r="L67" s="23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CS67" s="23" t="s">
        <v>40</v>
      </c>
      <c r="CT67" s="24" t="e">
        <f aca="false">(CT36-)</f>
        <v>#N/A</v>
      </c>
      <c r="CU67" s="24" t="e">
        <f aca="false">(CU36-)</f>
        <v>#N/A</v>
      </c>
      <c r="CV67" s="24" t="e">
        <f aca="false">(CV36-#REF!)</f>
        <v>#REF!</v>
      </c>
      <c r="CW67" s="24" t="e">
        <f aca="false">(CW36-#REF!)</f>
        <v>#REF!</v>
      </c>
      <c r="CX67" s="24" t="e">
        <f aca="false">(CX36-#REF!)</f>
        <v>#REF!</v>
      </c>
      <c r="CY67" s="24" t="n">
        <f aca="false">(CY36-B40)</f>
        <v>0</v>
      </c>
      <c r="CZ67" s="24" t="n">
        <f aca="false">(CZ36-C40)</f>
        <v>0</v>
      </c>
      <c r="DA67" s="24" t="n">
        <f aca="false">(DA36-D40)</f>
        <v>0</v>
      </c>
      <c r="DB67" s="24" t="n">
        <f aca="false">(DB36-E40)</f>
        <v>0</v>
      </c>
      <c r="DC67" s="24" t="n">
        <f aca="false">(DC36-F40)</f>
        <v>0</v>
      </c>
      <c r="DD67" s="24" t="n">
        <f aca="false">(DD36-H41)</f>
        <v>15634.3</v>
      </c>
    </row>
    <row r="68" customFormat="false" ht="12.75" hidden="false" customHeight="true" outlineLevel="0" collapsed="false">
      <c r="L68" s="23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CS68" s="23" t="s">
        <v>42</v>
      </c>
      <c r="CT68" s="24" t="e">
        <f aca="false">(CT38-)</f>
        <v>#N/A</v>
      </c>
      <c r="CU68" s="24" t="e">
        <f aca="false">(CU38-)</f>
        <v>#N/A</v>
      </c>
      <c r="CV68" s="24" t="e">
        <f aca="false">(CV38-#REF!)</f>
        <v>#REF!</v>
      </c>
      <c r="CW68" s="24" t="e">
        <f aca="false">(CW38-#REF!)</f>
        <v>#REF!</v>
      </c>
      <c r="CX68" s="24" t="e">
        <f aca="false">(CX38-#REF!)</f>
        <v>#REF!</v>
      </c>
      <c r="CY68" s="24" t="e">
        <f aca="false">(CY38-B47)</f>
        <v>#REF!</v>
      </c>
      <c r="CZ68" s="24" t="e">
        <f aca="false">(CZ38-C47)</f>
        <v>#REF!</v>
      </c>
      <c r="DA68" s="24" t="e">
        <f aca="false">(DA38-D47)</f>
        <v>#REF!</v>
      </c>
      <c r="DB68" s="24" t="e">
        <f aca="false">(DB38-E47)</f>
        <v>#REF!</v>
      </c>
      <c r="DC68" s="24" t="e">
        <f aca="false">(DC38-F47)</f>
        <v>#REF!</v>
      </c>
      <c r="DD68" s="24" t="e">
        <f aca="false">(DD38-H48)</f>
        <v>#REF!</v>
      </c>
      <c r="DM68" s="23" t="s">
        <v>10</v>
      </c>
      <c r="DN68" s="24" t="e">
        <f aca="false">(#REF!-)</f>
        <v>#N/A</v>
      </c>
      <c r="DO68" s="24" t="e">
        <f aca="false">(#REF!-)</f>
        <v>#N/A</v>
      </c>
      <c r="DP68" s="24" t="e">
        <f aca="false">(#REF!-)</f>
        <v>#N/A</v>
      </c>
      <c r="DQ68" s="24" t="e">
        <f aca="false">(#REF!-)</f>
        <v>#N/A</v>
      </c>
      <c r="DR68" s="24" t="e">
        <f aca="false">(#REF!-)</f>
        <v>#N/A</v>
      </c>
      <c r="DS68" s="24" t="e">
        <f aca="false">(#REF!-)</f>
        <v>#N/A</v>
      </c>
      <c r="DT68" s="24" t="e">
        <f aca="false">(#REF!-)</f>
        <v>#N/A</v>
      </c>
      <c r="DU68" s="24" t="e">
        <f aca="false">(#REF!-)</f>
        <v>#N/A</v>
      </c>
      <c r="DV68" s="24" t="e">
        <f aca="false">(#REF!-)</f>
        <v>#N/A</v>
      </c>
      <c r="DW68" s="24" t="e">
        <f aca="false">(#REF!-)</f>
        <v>#N/A</v>
      </c>
      <c r="DX68" s="24" t="e">
        <f aca="false">(#REF!-)</f>
        <v>#N/A</v>
      </c>
    </row>
    <row r="69" customFormat="false" ht="12.75" hidden="false" customHeight="true" outlineLevel="0" collapsed="false">
      <c r="L69" s="23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CS69" s="23" t="s">
        <v>45</v>
      </c>
      <c r="CT69" s="24" t="e">
        <f aca="false">(CT39-)</f>
        <v>#N/A</v>
      </c>
      <c r="CU69" s="24" t="e">
        <f aca="false">(CU39-)</f>
        <v>#N/A</v>
      </c>
      <c r="CV69" s="24" t="e">
        <f aca="false">(CV39-#REF!)</f>
        <v>#REF!</v>
      </c>
      <c r="CW69" s="24" t="e">
        <f aca="false">(CW39-#REF!)</f>
        <v>#REF!</v>
      </c>
      <c r="CX69" s="24" t="e">
        <f aca="false">(CX39-#REF!)</f>
        <v>#REF!</v>
      </c>
      <c r="CY69" s="24" t="n">
        <f aca="false">(CY39-B37)</f>
        <v>-1526.7</v>
      </c>
      <c r="CZ69" s="24" t="n">
        <f aca="false">(CZ39-C37)</f>
        <v>-2802.9</v>
      </c>
      <c r="DA69" s="24" t="n">
        <f aca="false">(DA39-D37)</f>
        <v>-2702.5</v>
      </c>
      <c r="DB69" s="24" t="n">
        <f aca="false">(DB39-E37)</f>
        <v>-1904.8</v>
      </c>
      <c r="DC69" s="24" t="n">
        <f aca="false">(DC39-F37)</f>
        <v>-1306.7</v>
      </c>
      <c r="DD69" s="24" t="n">
        <f aca="false">(DD39-H38)</f>
        <v>-3445.8</v>
      </c>
      <c r="DM69" s="23" t="s">
        <v>25</v>
      </c>
      <c r="DN69" s="24" t="e">
        <f aca="false">(#REF!-)*100</f>
        <v>#N/A</v>
      </c>
      <c r="DO69" s="24" t="e">
        <f aca="false">(#REF!-)*100</f>
        <v>#N/A</v>
      </c>
      <c r="DP69" s="24" t="e">
        <f aca="false">(#REF!-)*100</f>
        <v>#N/A</v>
      </c>
      <c r="DQ69" s="24" t="e">
        <f aca="false">(#REF!-)*100</f>
        <v>#N/A</v>
      </c>
      <c r="DR69" s="24" t="e">
        <f aca="false">(#REF!-)*100</f>
        <v>#N/A</v>
      </c>
      <c r="DS69" s="24" t="e">
        <f aca="false">(#REF!-)*100</f>
        <v>#N/A</v>
      </c>
      <c r="DT69" s="24" t="e">
        <f aca="false">(#REF!-)*100</f>
        <v>#N/A</v>
      </c>
      <c r="DU69" s="24" t="e">
        <f aca="false">(#REF!-)*100</f>
        <v>#N/A</v>
      </c>
      <c r="DV69" s="24" t="e">
        <f aca="false">(#REF!-)*100</f>
        <v>#N/A</v>
      </c>
      <c r="DW69" s="24" t="e">
        <f aca="false">(#REF!-)*100</f>
        <v>#N/A</v>
      </c>
      <c r="DX69" s="24" t="e">
        <f aca="false">(#REF!-)*100</f>
        <v>#N/A</v>
      </c>
    </row>
    <row r="70" customFormat="false" ht="12.75" hidden="false" customHeight="true" outlineLevel="0" collapsed="false"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CS70" s="23" t="s">
        <v>49</v>
      </c>
      <c r="CT70" s="24" t="e">
        <f aca="false">(CT45-)</f>
        <v>#N/A</v>
      </c>
      <c r="CU70" s="24" t="e">
        <f aca="false">(CU45-)</f>
        <v>#N/A</v>
      </c>
      <c r="CV70" s="24" t="e">
        <f aca="false">(CV45-#REF!)</f>
        <v>#N/A</v>
      </c>
      <c r="CW70" s="24" t="e">
        <f aca="false">(CW45-#REF!)</f>
        <v>#N/A</v>
      </c>
      <c r="CX70" s="24" t="e">
        <f aca="false">(CX45-#REF!)</f>
        <v>#N/A</v>
      </c>
      <c r="CY70" s="24" t="e">
        <f aca="false">(CY45-B38)</f>
        <v>#N/A</v>
      </c>
      <c r="CZ70" s="24" t="e">
        <f aca="false">(CZ45-C38)</f>
        <v>#N/A</v>
      </c>
      <c r="DA70" s="24" t="e">
        <f aca="false">(DA45-D38)</f>
        <v>#N/A</v>
      </c>
      <c r="DB70" s="24" t="e">
        <f aca="false">(DB45-E38)</f>
        <v>#N/A</v>
      </c>
      <c r="DC70" s="24" t="e">
        <f aca="false">(DC45-F38)</f>
        <v>#N/A</v>
      </c>
      <c r="DD70" s="24" t="e">
        <f aca="false">(DD45-#REF!)</f>
        <v>#N/A</v>
      </c>
    </row>
    <row r="71" customFormat="false" ht="12.75" hidden="false" customHeight="true" outlineLevel="0" collapsed="false">
      <c r="CS71" s="23" t="s">
        <v>40</v>
      </c>
      <c r="CT71" s="24" t="e">
        <f aca="false">(CT46-)</f>
        <v>#N/A</v>
      </c>
      <c r="CU71" s="24" t="e">
        <f aca="false">(CU46-)</f>
        <v>#N/A</v>
      </c>
      <c r="CV71" s="24" t="e">
        <f aca="false">(CV46-#REF!)</f>
        <v>#REF!</v>
      </c>
      <c r="CW71" s="24" t="e">
        <f aca="false">(CW46-#REF!)</f>
        <v>#REF!</v>
      </c>
      <c r="CX71" s="24" t="e">
        <f aca="false">(CX46-#REF!)</f>
        <v>#REF!</v>
      </c>
      <c r="CY71" s="24" t="n">
        <f aca="false">(CY46-B43)</f>
        <v>0</v>
      </c>
      <c r="CZ71" s="24" t="n">
        <f aca="false">(CZ46-C43)</f>
        <v>0</v>
      </c>
      <c r="DA71" s="24" t="n">
        <f aca="false">(DA46-D43)</f>
        <v>0</v>
      </c>
      <c r="DB71" s="24" t="n">
        <f aca="false">(DB46-E43)</f>
        <v>0</v>
      </c>
      <c r="DC71" s="24" t="n">
        <f aca="false">(DC46-F43)</f>
        <v>0</v>
      </c>
      <c r="DD71" s="24" t="n">
        <f aca="false">(DD46-H44)</f>
        <v>-4096.8</v>
      </c>
      <c r="DM71" s="23" t="s">
        <v>56</v>
      </c>
      <c r="DN71" s="24" t="e">
        <f aca="false">(-#REF!)</f>
        <v>#N/A</v>
      </c>
      <c r="DO71" s="24" t="e">
        <f aca="false">(#REF!-#REF!)</f>
        <v>#REF!</v>
      </c>
      <c r="DP71" s="24" t="e">
        <f aca="false">(#REF!-#REF!)</f>
        <v>#REF!</v>
      </c>
      <c r="DQ71" s="24" t="e">
        <f aca="false">(#REF!-#REF!)</f>
        <v>#REF!</v>
      </c>
      <c r="DR71" s="24" t="e">
        <f aca="false">(#REF!-#REF!)</f>
        <v>#REF!</v>
      </c>
      <c r="DS71" s="24" t="e">
        <f aca="false">(#REF!-#REF!)</f>
        <v>#REF!</v>
      </c>
      <c r="DT71" s="24" t="e">
        <f aca="false">(#REF!-#REF!)</f>
        <v>#REF!</v>
      </c>
      <c r="DU71" s="24" t="e">
        <f aca="false">(#REF!-#REF!)</f>
        <v>#REF!</v>
      </c>
      <c r="DV71" s="24" t="e">
        <f aca="false">(#REF!-#REF!)</f>
        <v>#REF!</v>
      </c>
      <c r="DW71" s="24" t="e">
        <f aca="false">(#REF!-#REF!)</f>
        <v>#REF!</v>
      </c>
      <c r="DX71" s="24" t="e">
        <f aca="false">(#REF!-#REF!)</f>
        <v>#REF!</v>
      </c>
    </row>
    <row r="72" customFormat="false" ht="12.75" hidden="false" customHeight="false" outlineLevel="0" collapsed="false">
      <c r="CS72" s="23" t="s">
        <v>42</v>
      </c>
      <c r="CT72" s="24" t="e">
        <f aca="false">(CT47-)</f>
        <v>#N/A</v>
      </c>
      <c r="CU72" s="24" t="e">
        <f aca="false">(CU47-)</f>
        <v>#N/A</v>
      </c>
      <c r="CV72" s="24" t="e">
        <f aca="false">(CV47-)</f>
        <v>#N/A</v>
      </c>
      <c r="CW72" s="24" t="e">
        <f aca="false">(CW47-)</f>
        <v>#N/A</v>
      </c>
      <c r="CX72" s="24" t="e">
        <f aca="false">(CX47-)</f>
        <v>#N/A</v>
      </c>
      <c r="CY72" s="24" t="e">
        <f aca="false">(CY47-)</f>
        <v>#N/A</v>
      </c>
      <c r="CZ72" s="24" t="e">
        <f aca="false">(CZ47-)</f>
        <v>#N/A</v>
      </c>
      <c r="DA72" s="24" t="e">
        <f aca="false">(DA47-)</f>
        <v>#N/A</v>
      </c>
      <c r="DB72" s="24" t="e">
        <f aca="false">(DB47-)</f>
        <v>#N/A</v>
      </c>
      <c r="DC72" s="24" t="e">
        <f aca="false">(DC47-)</f>
        <v>#N/A</v>
      </c>
      <c r="DD72" s="24" t="e">
        <f aca="false">(DD47-)</f>
        <v>#N/A</v>
      </c>
      <c r="DM72" s="23" t="s">
        <v>34</v>
      </c>
      <c r="DN72" s="24" t="e">
        <f aca="false">(#REF!-)</f>
        <v>#N/A</v>
      </c>
      <c r="DO72" s="24" t="e">
        <f aca="false">(#REF!-#REF!)</f>
        <v>#REF!</v>
      </c>
      <c r="DP72" s="24" t="e">
        <f aca="false">(#REF!-#REF!)</f>
        <v>#REF!</v>
      </c>
      <c r="DQ72" s="24" t="e">
        <f aca="false">(#REF!-#REF!)</f>
        <v>#REF!</v>
      </c>
      <c r="DR72" s="24" t="e">
        <f aca="false">(#REF!-#REF!)</f>
        <v>#REF!</v>
      </c>
      <c r="DS72" s="24" t="e">
        <f aca="false">(#REF!-#REF!)</f>
        <v>#REF!</v>
      </c>
      <c r="DT72" s="24" t="e">
        <f aca="false">(#REF!-#REF!)</f>
        <v>#REF!</v>
      </c>
      <c r="DU72" s="24" t="e">
        <f aca="false">(#REF!-#REF!)</f>
        <v>#REF!</v>
      </c>
      <c r="DV72" s="24" t="e">
        <f aca="false">(#REF!-#REF!)</f>
        <v>#REF!</v>
      </c>
      <c r="DW72" s="24" t="e">
        <f aca="false">(#REF!-#REF!)</f>
        <v>#REF!</v>
      </c>
      <c r="DX72" s="24" t="e">
        <f aca="false">(#REF!-#REF!)</f>
        <v>#REF!</v>
      </c>
    </row>
    <row r="73" customFormat="false" ht="12.75" hidden="false" customHeight="false" outlineLevel="0" collapsed="false">
      <c r="CS73" s="23" t="s">
        <v>57</v>
      </c>
      <c r="CT73" s="24" t="e">
        <f aca="false">(-)</f>
        <v>#N/A</v>
      </c>
      <c r="CU73" s="24" t="e">
        <f aca="false">(-)</f>
        <v>#N/A</v>
      </c>
      <c r="CV73" s="24" t="e">
        <f aca="false">(-#REF!)</f>
        <v>#N/A</v>
      </c>
      <c r="CW73" s="24" t="e">
        <f aca="false">(-#REF!)</f>
        <v>#N/A</v>
      </c>
      <c r="CX73" s="24" t="e">
        <f aca="false">(-#REF!)</f>
        <v>#N/A</v>
      </c>
      <c r="CY73" s="24" t="e">
        <f aca="false">(-B48)</f>
        <v>#N/A</v>
      </c>
      <c r="CZ73" s="24" t="e">
        <f aca="false">(-C48)</f>
        <v>#N/A</v>
      </c>
      <c r="DA73" s="24" t="e">
        <f aca="false">(-D48)</f>
        <v>#N/A</v>
      </c>
      <c r="DB73" s="24" t="e">
        <f aca="false">(-E48)</f>
        <v>#N/A</v>
      </c>
      <c r="DC73" s="24" t="e">
        <f aca="false">(-F48)</f>
        <v>#N/A</v>
      </c>
      <c r="DD73" s="24" t="e">
        <f aca="false">(-#REF!)</f>
        <v>#N/A</v>
      </c>
      <c r="DM73" s="23" t="s">
        <v>40</v>
      </c>
      <c r="DN73" s="24" t="e">
        <f aca="false">(#REF!-)</f>
        <v>#N/A</v>
      </c>
      <c r="DO73" s="24" t="e">
        <f aca="false">(#REF!-#REF!)</f>
        <v>#REF!</v>
      </c>
      <c r="DP73" s="24" t="e">
        <f aca="false">(#REF!-#REF!)</f>
        <v>#REF!</v>
      </c>
      <c r="DQ73" s="24" t="e">
        <f aca="false">(#REF!-#REF!)</f>
        <v>#REF!</v>
      </c>
      <c r="DR73" s="24" t="e">
        <f aca="false">(#REF!-#REF!)</f>
        <v>#REF!</v>
      </c>
      <c r="DS73" s="24" t="e">
        <f aca="false">(#REF!-#REF!)</f>
        <v>#REF!</v>
      </c>
      <c r="DT73" s="24" t="e">
        <f aca="false">(#REF!-#REF!)</f>
        <v>#REF!</v>
      </c>
      <c r="DU73" s="24" t="e">
        <f aca="false">(#REF!-#REF!)</f>
        <v>#REF!</v>
      </c>
      <c r="DV73" s="24" t="e">
        <f aca="false">(#REF!-#REF!)</f>
        <v>#REF!</v>
      </c>
      <c r="DW73" s="24" t="e">
        <f aca="false">(#REF!-#REF!)</f>
        <v>#REF!</v>
      </c>
      <c r="DX73" s="24" t="e">
        <f aca="false">(#REF!-#REF!)</f>
        <v>#REF!</v>
      </c>
    </row>
    <row r="74" customFormat="false" ht="12.75" hidden="false" customHeight="false" outlineLevel="0" collapsed="false">
      <c r="CS74" s="23" t="s">
        <v>11</v>
      </c>
      <c r="CT74" s="24" t="e">
        <f aca="false">(-)</f>
        <v>#N/A</v>
      </c>
      <c r="CU74" s="24" t="e">
        <f aca="false">(-)</f>
        <v>#N/A</v>
      </c>
      <c r="CV74" s="24" t="e">
        <f aca="false">(-#REF!)</f>
        <v>#N/A</v>
      </c>
      <c r="CW74" s="24" t="e">
        <f aca="false">(-#REF!)</f>
        <v>#N/A</v>
      </c>
      <c r="CX74" s="24" t="e">
        <f aca="false">(-#REF!)</f>
        <v>#N/A</v>
      </c>
      <c r="CY74" s="24" t="e">
        <f aca="false">(-#REF!)</f>
        <v>#N/A</v>
      </c>
      <c r="CZ74" s="24" t="e">
        <f aca="false">(-#REF!)</f>
        <v>#N/A</v>
      </c>
      <c r="DA74" s="24" t="e">
        <f aca="false">(-#REF!)</f>
        <v>#N/A</v>
      </c>
      <c r="DB74" s="24" t="e">
        <f aca="false">(-#REF!)</f>
        <v>#N/A</v>
      </c>
      <c r="DC74" s="24" t="e">
        <f aca="false">(-#REF!)</f>
        <v>#N/A</v>
      </c>
      <c r="DD74" s="24" t="e">
        <f aca="false">(-#REF!)</f>
        <v>#N/A</v>
      </c>
      <c r="DM74" s="23" t="s">
        <v>42</v>
      </c>
      <c r="DN74" s="24" t="e">
        <f aca="false">(#REF!-)</f>
        <v>#N/A</v>
      </c>
      <c r="DO74" s="24" t="e">
        <f aca="false">(#REF!-#REF!)</f>
        <v>#REF!</v>
      </c>
      <c r="DP74" s="24" t="e">
        <f aca="false">(#REF!-#REF!)</f>
        <v>#REF!</v>
      </c>
      <c r="DQ74" s="24" t="e">
        <f aca="false">(#REF!-#REF!)</f>
        <v>#REF!</v>
      </c>
      <c r="DR74" s="24" t="e">
        <f aca="false">(#REF!-#REF!)</f>
        <v>#REF!</v>
      </c>
      <c r="DS74" s="24" t="e">
        <f aca="false">(#REF!-#REF!)</f>
        <v>#REF!</v>
      </c>
      <c r="DT74" s="24" t="e">
        <f aca="false">(#REF!-#REF!)</f>
        <v>#REF!</v>
      </c>
      <c r="DU74" s="24" t="e">
        <f aca="false">(#REF!-#REF!)</f>
        <v>#REF!</v>
      </c>
      <c r="DV74" s="24" t="e">
        <f aca="false">(#REF!-#REF!)</f>
        <v>#REF!</v>
      </c>
      <c r="DW74" s="24" t="e">
        <f aca="false">(#REF!-#REF!)</f>
        <v>#REF!</v>
      </c>
      <c r="DX74" s="24" t="e">
        <f aca="false">(#REF!-#REF!)</f>
        <v>#REF!</v>
      </c>
    </row>
    <row r="75" customFormat="false" ht="12.75" hidden="false" customHeight="false" outlineLevel="0" collapsed="false">
      <c r="CS75" s="23" t="s">
        <v>58</v>
      </c>
      <c r="DM75" s="23" t="s">
        <v>45</v>
      </c>
      <c r="DN75" s="24" t="e">
        <f aca="false">(#REF!-)</f>
        <v>#N/A</v>
      </c>
      <c r="DO75" s="24" t="e">
        <f aca="false">(#REF!-AE51)</f>
        <v>#REF!</v>
      </c>
      <c r="DP75" s="24" t="e">
        <f aca="false">(#REF!-AF51)</f>
        <v>#REF!</v>
      </c>
      <c r="DQ75" s="24" t="e">
        <f aca="false">(#REF!-AG51)</f>
        <v>#REF!</v>
      </c>
      <c r="DR75" s="24" t="e">
        <f aca="false">(#REF!-AH51)</f>
        <v>#REF!</v>
      </c>
      <c r="DS75" s="24" t="e">
        <f aca="false">(#REF!-AI51)</f>
        <v>#REF!</v>
      </c>
      <c r="DT75" s="24" t="e">
        <f aca="false">(#REF!-AJ51)</f>
        <v>#REF!</v>
      </c>
      <c r="DU75" s="24" t="e">
        <f aca="false">(#REF!-AK51)</f>
        <v>#REF!</v>
      </c>
      <c r="DV75" s="24" t="e">
        <f aca="false">(#REF!-AL51)</f>
        <v>#REF!</v>
      </c>
      <c r="DW75" s="24" t="e">
        <f aca="false">(#REF!-AM51)</f>
        <v>#REF!</v>
      </c>
      <c r="DX75" s="24" t="e">
        <f aca="false">(#REF!-AO51)</f>
        <v>#REF!</v>
      </c>
    </row>
    <row r="76" customFormat="false" ht="12.75" hidden="false" customHeight="false" outlineLevel="0" collapsed="false">
      <c r="DM76" s="23" t="s">
        <v>49</v>
      </c>
      <c r="DN76" s="24" t="e">
        <f aca="false">(#REF!-)</f>
        <v>#N/A</v>
      </c>
      <c r="DO76" s="24" t="e">
        <f aca="false">(#REF!-#REF!)</f>
        <v>#REF!</v>
      </c>
      <c r="DP76" s="24" t="e">
        <f aca="false">(#REF!-#REF!)</f>
        <v>#REF!</v>
      </c>
      <c r="DQ76" s="24" t="e">
        <f aca="false">(#REF!-#REF!)</f>
        <v>#REF!</v>
      </c>
      <c r="DR76" s="24" t="e">
        <f aca="false">(#REF!-#REF!)</f>
        <v>#REF!</v>
      </c>
      <c r="DS76" s="24" t="e">
        <f aca="false">(#REF!-#REF!)</f>
        <v>#REF!</v>
      </c>
      <c r="DT76" s="24" t="e">
        <f aca="false">(#REF!-#REF!)</f>
        <v>#REF!</v>
      </c>
      <c r="DU76" s="24" t="e">
        <f aca="false">(#REF!-#REF!)</f>
        <v>#REF!</v>
      </c>
      <c r="DV76" s="24" t="e">
        <f aca="false">(#REF!-#REF!)</f>
        <v>#REF!</v>
      </c>
      <c r="DW76" s="24" t="e">
        <f aca="false">(#REF!-#REF!)</f>
        <v>#REF!</v>
      </c>
      <c r="DX76" s="24" t="e">
        <f aca="false">(#REF!-#REF!)</f>
        <v>#REF!</v>
      </c>
    </row>
    <row r="77" customFormat="false" ht="12.75" hidden="false" customHeight="false" outlineLevel="0" collapsed="false">
      <c r="CS77" s="23" t="s">
        <v>59</v>
      </c>
      <c r="CT77" s="24" t="e">
        <f aca="false">(-)</f>
        <v>#N/A</v>
      </c>
      <c r="CU77" s="24" t="e">
        <f aca="false">(-)</f>
        <v>#N/A</v>
      </c>
      <c r="CV77" s="24" t="e">
        <f aca="false">(-#REF!)</f>
        <v>#N/A</v>
      </c>
      <c r="CW77" s="24" t="e">
        <f aca="false">(-#REF!)</f>
        <v>#N/A</v>
      </c>
      <c r="CX77" s="24" t="e">
        <f aca="false">(-#REF!)</f>
        <v>#N/A</v>
      </c>
      <c r="CY77" s="24" t="e">
        <f aca="false">(-#REF!)</f>
        <v>#N/A</v>
      </c>
      <c r="CZ77" s="24" t="e">
        <f aca="false">(-#REF!)</f>
        <v>#N/A</v>
      </c>
      <c r="DA77" s="24" t="e">
        <f aca="false">(-#REF!)</f>
        <v>#N/A</v>
      </c>
      <c r="DB77" s="24" t="e">
        <f aca="false">(-#REF!)</f>
        <v>#N/A</v>
      </c>
      <c r="DC77" s="24" t="e">
        <f aca="false">(-#REF!)</f>
        <v>#N/A</v>
      </c>
      <c r="DD77" s="24" t="e">
        <f aca="false">(-#REF!)</f>
        <v>#N/A</v>
      </c>
      <c r="DM77" s="23" t="s">
        <v>40</v>
      </c>
      <c r="DN77" s="24" t="e">
        <f aca="false">(#REF!-)</f>
        <v>#N/A</v>
      </c>
      <c r="DO77" s="24" t="e">
        <f aca="false">(#REF!-AE52)</f>
        <v>#REF!</v>
      </c>
      <c r="DP77" s="24" t="e">
        <f aca="false">(#REF!-AF52)</f>
        <v>#REF!</v>
      </c>
      <c r="DQ77" s="24" t="e">
        <f aca="false">(#REF!-AG52)</f>
        <v>#REF!</v>
      </c>
      <c r="DR77" s="24" t="e">
        <f aca="false">(#REF!-AH52)</f>
        <v>#REF!</v>
      </c>
      <c r="DS77" s="24" t="e">
        <f aca="false">(#REF!-AI52)</f>
        <v>#REF!</v>
      </c>
      <c r="DT77" s="24" t="e">
        <f aca="false">(#REF!-AJ52)</f>
        <v>#REF!</v>
      </c>
      <c r="DU77" s="24" t="e">
        <f aca="false">(#REF!-AK52)</f>
        <v>#REF!</v>
      </c>
      <c r="DV77" s="24" t="e">
        <f aca="false">(#REF!-AL52)</f>
        <v>#REF!</v>
      </c>
      <c r="DW77" s="24" t="e">
        <f aca="false">(#REF!-AM52)</f>
        <v>#REF!</v>
      </c>
      <c r="DX77" s="24" t="e">
        <f aca="false">(#REF!-AO52)</f>
        <v>#REF!</v>
      </c>
    </row>
    <row r="78" customFormat="false" ht="12.75" hidden="false" customHeight="false" outlineLevel="0" collapsed="false">
      <c r="DM78" s="23" t="s">
        <v>42</v>
      </c>
      <c r="DN78" s="24" t="e">
        <f aca="false">(DN50-)</f>
        <v>#N/A</v>
      </c>
      <c r="DO78" s="24" t="e">
        <f aca="false">(DO50-#REF!)</f>
        <v>#REF!</v>
      </c>
      <c r="DP78" s="24" t="e">
        <f aca="false">(DP50-#REF!)</f>
        <v>#REF!</v>
      </c>
      <c r="DQ78" s="24" t="e">
        <f aca="false">(DQ50-#REF!)</f>
        <v>#REF!</v>
      </c>
      <c r="DR78" s="24" t="e">
        <f aca="false">(DR50-#REF!)</f>
        <v>#REF!</v>
      </c>
      <c r="DS78" s="24" t="e">
        <f aca="false">(DS50-#REF!)</f>
        <v>#REF!</v>
      </c>
      <c r="DT78" s="24" t="e">
        <f aca="false">(DT50-#REF!)</f>
        <v>#REF!</v>
      </c>
      <c r="DU78" s="24" t="e">
        <f aca="false">(DU50-#REF!)</f>
        <v>#REF!</v>
      </c>
      <c r="DV78" s="24" t="e">
        <f aca="false">(DV50-#REF!)</f>
        <v>#REF!</v>
      </c>
      <c r="DW78" s="24" t="e">
        <f aca="false">(DW50-#REF!)</f>
        <v>#REF!</v>
      </c>
      <c r="DX78" s="24" t="e">
        <f aca="false">(DX50-#REF!)</f>
        <v>#REF!</v>
      </c>
    </row>
    <row r="79" customFormat="false" ht="12.75" hidden="false" customHeight="false" outlineLevel="0" collapsed="false">
      <c r="CS79" s="23" t="s">
        <v>60</v>
      </c>
      <c r="CT79" s="24" t="e">
        <f aca="false">(-)</f>
        <v>#N/A</v>
      </c>
      <c r="CU79" s="24" t="e">
        <f aca="false">(-)</f>
        <v>#N/A</v>
      </c>
      <c r="CV79" s="24" t="e">
        <f aca="false">(-#REF!)</f>
        <v>#N/A</v>
      </c>
      <c r="CW79" s="24" t="e">
        <f aca="false">(-#REF!)</f>
        <v>#N/A</v>
      </c>
      <c r="CX79" s="24" t="e">
        <f aca="false">(-#REF!)</f>
        <v>#N/A</v>
      </c>
      <c r="CY79" s="24" t="e">
        <f aca="false">(-#REF!)</f>
        <v>#N/A</v>
      </c>
      <c r="CZ79" s="24" t="e">
        <f aca="false">(-#REF!)</f>
        <v>#N/A</v>
      </c>
      <c r="DA79" s="24" t="e">
        <f aca="false">(-#REF!)</f>
        <v>#N/A</v>
      </c>
      <c r="DB79" s="24" t="e">
        <f aca="false">(-#REF!)</f>
        <v>#N/A</v>
      </c>
      <c r="DC79" s="24" t="e">
        <f aca="false">(-#REF!)</f>
        <v>#N/A</v>
      </c>
      <c r="DD79" s="24" t="e">
        <f aca="false">(-#REF!)</f>
        <v>#N/A</v>
      </c>
      <c r="DM79" s="23" t="s">
        <v>57</v>
      </c>
      <c r="DN79" s="24" t="e">
        <f aca="false">(#REF!-)</f>
        <v>#N/A</v>
      </c>
      <c r="DO79" s="24" t="e">
        <f aca="false">(#REF!-#REF!)</f>
        <v>#REF!</v>
      </c>
      <c r="DP79" s="24" t="e">
        <f aca="false">(#REF!-#REF!)</f>
        <v>#REF!</v>
      </c>
      <c r="DQ79" s="24" t="e">
        <f aca="false">(#REF!-#REF!)</f>
        <v>#REF!</v>
      </c>
      <c r="DR79" s="24" t="e">
        <f aca="false">(#REF!-#REF!)</f>
        <v>#REF!</v>
      </c>
      <c r="DS79" s="24" t="e">
        <f aca="false">(#REF!-#REF!)</f>
        <v>#REF!</v>
      </c>
      <c r="DT79" s="24" t="e">
        <f aca="false">(#REF!-#REF!)</f>
        <v>#REF!</v>
      </c>
      <c r="DU79" s="24" t="e">
        <f aca="false">(#REF!-#REF!)</f>
        <v>#REF!</v>
      </c>
      <c r="DV79" s="24" t="e">
        <f aca="false">(#REF!-#REF!)</f>
        <v>#REF!</v>
      </c>
      <c r="DW79" s="24" t="e">
        <f aca="false">(#REF!-#REF!)</f>
        <v>#REF!</v>
      </c>
      <c r="DX79" s="24" t="e">
        <f aca="false">(#REF!-#REF!)</f>
        <v>#REF!</v>
      </c>
    </row>
    <row r="80" customFormat="false" ht="12.75" hidden="false" customHeight="false" outlineLevel="0" collapsed="false">
      <c r="DM80" s="23" t="s">
        <v>11</v>
      </c>
      <c r="DN80" s="24" t="e">
        <f aca="false">(DN52-)</f>
        <v>#N/A</v>
      </c>
      <c r="DO80" s="24" t="e">
        <f aca="false">(DO52-#REF!)</f>
        <v>#REF!</v>
      </c>
      <c r="DP80" s="24" t="e">
        <f aca="false">(DP52-#REF!)</f>
        <v>#REF!</v>
      </c>
      <c r="DQ80" s="24" t="e">
        <f aca="false">(DQ52-#REF!)</f>
        <v>#REF!</v>
      </c>
      <c r="DR80" s="24" t="e">
        <f aca="false">(DR52-#REF!)</f>
        <v>#REF!</v>
      </c>
      <c r="DS80" s="24" t="e">
        <f aca="false">(DS52-#REF!)</f>
        <v>#REF!</v>
      </c>
      <c r="DT80" s="24" t="e">
        <f aca="false">(DT52-#REF!)</f>
        <v>#REF!</v>
      </c>
      <c r="DU80" s="24" t="e">
        <f aca="false">(DU52-#REF!)</f>
        <v>#REF!</v>
      </c>
      <c r="DV80" s="24" t="e">
        <f aca="false">(DV52-#REF!)</f>
        <v>#REF!</v>
      </c>
      <c r="DW80" s="24" t="e">
        <f aca="false">(DW52-#REF!)</f>
        <v>#REF!</v>
      </c>
      <c r="DX80" s="24" t="e">
        <f aca="false">(DX52-#REF!)</f>
        <v>#REF!</v>
      </c>
    </row>
    <row r="81" customFormat="false" ht="12.75" hidden="false" customHeight="false" outlineLevel="0" collapsed="false">
      <c r="DM81" s="23" t="s">
        <v>58</v>
      </c>
    </row>
    <row r="82" customFormat="false" ht="12.75" hidden="false" customHeight="false" outlineLevel="0" collapsed="false">
      <c r="CS82" s="23" t="s">
        <v>61</v>
      </c>
      <c r="CT82" s="24" t="n">
        <v>11599</v>
      </c>
      <c r="CU82" s="24" t="n">
        <v>4134</v>
      </c>
      <c r="CV82" s="24" t="n">
        <v>7803</v>
      </c>
      <c r="CW82" s="24" t="n">
        <v>5261</v>
      </c>
      <c r="CX82" s="24" t="n">
        <v>5519</v>
      </c>
      <c r="CY82" s="24" t="n">
        <v>7288</v>
      </c>
      <c r="CZ82" s="24" t="n">
        <v>5456</v>
      </c>
      <c r="DA82" s="24" t="n">
        <v>5018</v>
      </c>
      <c r="DB82" s="24" t="n">
        <v>3718</v>
      </c>
      <c r="DC82" s="24" t="n">
        <v>3682</v>
      </c>
    </row>
    <row r="83" customFormat="false" ht="12.75" hidden="false" customHeight="false" outlineLevel="0" collapsed="false">
      <c r="CS83" s="23" t="s">
        <v>62</v>
      </c>
      <c r="CT83" s="24" t="n">
        <v>-2463</v>
      </c>
      <c r="CU83" s="24" t="n">
        <v>1372</v>
      </c>
      <c r="CV83" s="24" t="n">
        <v>2647</v>
      </c>
      <c r="CW83" s="24" t="n">
        <v>-1506</v>
      </c>
      <c r="CX83" s="24" t="n">
        <v>-4643</v>
      </c>
      <c r="CY83" s="24" t="n">
        <v>-8184</v>
      </c>
      <c r="CZ83" s="24" t="n">
        <v>-13794</v>
      </c>
      <c r="DA83" s="24" t="n">
        <v>-22006</v>
      </c>
      <c r="DB83" s="24" t="n">
        <v>-18231</v>
      </c>
      <c r="DC83" s="24" t="n">
        <v>-23136</v>
      </c>
      <c r="DM83" s="23" t="s">
        <v>59</v>
      </c>
      <c r="DN83" s="24" t="e">
        <f aca="false">(#REF!-)</f>
        <v>#N/A</v>
      </c>
      <c r="DO83" s="24" t="e">
        <f aca="false">(#REF!-#REF!)</f>
        <v>#REF!</v>
      </c>
      <c r="DP83" s="24" t="e">
        <f aca="false">(#REF!-#REF!)</f>
        <v>#REF!</v>
      </c>
      <c r="DQ83" s="24" t="e">
        <f aca="false">(#REF!-#REF!)</f>
        <v>#REF!</v>
      </c>
      <c r="DR83" s="24" t="e">
        <f aca="false">(#REF!-#REF!)</f>
        <v>#REF!</v>
      </c>
      <c r="DS83" s="24" t="e">
        <f aca="false">(#REF!-#REF!)</f>
        <v>#REF!</v>
      </c>
      <c r="DT83" s="24" t="e">
        <f aca="false">(#REF!-#REF!)</f>
        <v>#REF!</v>
      </c>
      <c r="DU83" s="24" t="e">
        <f aca="false">(#REF!-#REF!)</f>
        <v>#REF!</v>
      </c>
      <c r="DV83" s="24" t="e">
        <f aca="false">(#REF!-#REF!)</f>
        <v>#REF!</v>
      </c>
      <c r="DW83" s="24" t="e">
        <f aca="false">(#REF!-#REF!)</f>
        <v>#REF!</v>
      </c>
      <c r="DX83" s="24" t="e">
        <f aca="false">(#REF!-#REF!)</f>
        <v>#REF!</v>
      </c>
    </row>
    <row r="85" customFormat="false" ht="12.75" hidden="false" customHeight="false" outlineLevel="0" collapsed="false">
      <c r="CS85" s="23" t="s">
        <v>63</v>
      </c>
      <c r="CT85" s="24" t="n">
        <v>-315</v>
      </c>
      <c r="CU85" s="24" t="n">
        <v>2715</v>
      </c>
      <c r="CV85" s="24" t="n">
        <v>-1188</v>
      </c>
      <c r="CW85" s="24" t="n">
        <v>-1164</v>
      </c>
      <c r="CX85" s="24" t="n">
        <v>3177</v>
      </c>
      <c r="CY85" s="24" t="n">
        <v>8163</v>
      </c>
      <c r="CZ85" s="24" t="n">
        <v>24951</v>
      </c>
      <c r="DA85" s="24" t="n">
        <v>26573</v>
      </c>
      <c r="DB85" s="24" t="n">
        <v>32582</v>
      </c>
      <c r="DC85" s="24" t="n">
        <v>11549</v>
      </c>
      <c r="DE85" s="24" t="n">
        <v>2518</v>
      </c>
      <c r="DM85" s="23" t="s">
        <v>60</v>
      </c>
      <c r="DN85" s="24" t="e">
        <f aca="false">(#REF!-)</f>
        <v>#N/A</v>
      </c>
      <c r="DO85" s="24" t="e">
        <f aca="false">(#REF!-#REF!)</f>
        <v>#REF!</v>
      </c>
      <c r="DP85" s="24" t="e">
        <f aca="false">(#REF!-#REF!)</f>
        <v>#REF!</v>
      </c>
      <c r="DQ85" s="24" t="e">
        <f aca="false">(#REF!-#REF!)</f>
        <v>#REF!</v>
      </c>
      <c r="DR85" s="24" t="e">
        <f aca="false">(#REF!-#REF!)</f>
        <v>#REF!</v>
      </c>
      <c r="DS85" s="24" t="e">
        <f aca="false">(#REF!-#REF!)</f>
        <v>#REF!</v>
      </c>
      <c r="DT85" s="24" t="e">
        <f aca="false">(#REF!-#REF!)</f>
        <v>#REF!</v>
      </c>
      <c r="DU85" s="24" t="e">
        <f aca="false">(#REF!-#REF!)</f>
        <v>#REF!</v>
      </c>
      <c r="DV85" s="24" t="e">
        <f aca="false">(#REF!-#REF!)</f>
        <v>#REF!</v>
      </c>
      <c r="DW85" s="24" t="e">
        <f aca="false">(#REF!-#REF!)</f>
        <v>#REF!</v>
      </c>
      <c r="DX85" s="24" t="e">
        <f aca="false">(#REF!-#REF!)</f>
        <v>#REF!</v>
      </c>
    </row>
    <row r="86" customFormat="false" ht="12.75" hidden="false" customHeight="false" outlineLevel="0" collapsed="false">
      <c r="CS86" s="23" t="s">
        <v>64</v>
      </c>
      <c r="CT86" s="24" t="n">
        <v>5806</v>
      </c>
      <c r="CU86" s="24" t="n">
        <v>6588.6</v>
      </c>
      <c r="CV86" s="24" t="n">
        <v>13715</v>
      </c>
      <c r="CW86" s="24" t="n">
        <v>6588</v>
      </c>
      <c r="CX86" s="24" t="n">
        <v>6860</v>
      </c>
      <c r="CY86" s="24" t="n">
        <v>10273.8</v>
      </c>
      <c r="CZ86" s="24" t="n">
        <v>17546.6</v>
      </c>
      <c r="DA86" s="24" t="n">
        <v>18554.2</v>
      </c>
      <c r="DB86" s="24" t="n">
        <v>24537.5</v>
      </c>
      <c r="DC86" s="24" t="n">
        <v>6148</v>
      </c>
    </row>
    <row r="87" customFormat="false" ht="12.75" hidden="false" customHeight="false" outlineLevel="0" collapsed="false">
      <c r="L87" s="23"/>
      <c r="CS87" s="23" t="s">
        <v>65</v>
      </c>
      <c r="CT87" s="24" t="n">
        <v>1061</v>
      </c>
      <c r="CU87" s="24" t="n">
        <v>2548</v>
      </c>
      <c r="CV87" s="24" t="n">
        <v>3610</v>
      </c>
      <c r="CW87" s="24" t="n">
        <v>591</v>
      </c>
      <c r="CX87" s="24" t="n">
        <v>4347</v>
      </c>
      <c r="CY87" s="24" t="n">
        <v>16863</v>
      </c>
      <c r="CZ87" s="24" t="n">
        <v>25950</v>
      </c>
      <c r="DA87" s="24" t="n">
        <v>21021</v>
      </c>
      <c r="DB87" s="24" t="n">
        <v>36185</v>
      </c>
      <c r="DC87" s="24" t="n">
        <v>17019</v>
      </c>
      <c r="DE87" s="24" t="n">
        <v>2932</v>
      </c>
    </row>
    <row r="88" customFormat="false" ht="12.75" hidden="false" customHeight="false" outlineLevel="0" collapsed="false">
      <c r="DM88" s="23" t="s">
        <v>61</v>
      </c>
      <c r="DN88" s="24" t="n">
        <v>11599</v>
      </c>
      <c r="DO88" s="24" t="n">
        <v>4134</v>
      </c>
      <c r="DP88" s="24" t="n">
        <v>7803</v>
      </c>
      <c r="DQ88" s="24" t="n">
        <v>5261</v>
      </c>
      <c r="DR88" s="24" t="n">
        <v>5519</v>
      </c>
      <c r="DS88" s="24" t="n">
        <v>7288</v>
      </c>
      <c r="DT88" s="24" t="n">
        <v>5456</v>
      </c>
      <c r="DU88" s="24" t="n">
        <v>5018</v>
      </c>
      <c r="DV88" s="24" t="n">
        <v>3718</v>
      </c>
      <c r="DW88" s="24" t="n">
        <v>3682</v>
      </c>
    </row>
    <row r="89" customFormat="false" ht="12.75" hidden="false" customHeight="false" outlineLevel="0" collapsed="false">
      <c r="DM89" s="23" t="s">
        <v>62</v>
      </c>
      <c r="DN89" s="24" t="n">
        <v>-2463</v>
      </c>
      <c r="DO89" s="24" t="n">
        <v>1372</v>
      </c>
      <c r="DP89" s="24" t="n">
        <v>2647</v>
      </c>
      <c r="DQ89" s="24" t="n">
        <v>-1506</v>
      </c>
      <c r="DR89" s="24" t="n">
        <v>-4643</v>
      </c>
      <c r="DS89" s="24" t="n">
        <v>-8184</v>
      </c>
      <c r="DT89" s="24" t="n">
        <v>-13794</v>
      </c>
      <c r="DU89" s="24" t="n">
        <v>-22006</v>
      </c>
      <c r="DV89" s="24" t="n">
        <v>-18231</v>
      </c>
      <c r="DW89" s="24" t="n">
        <v>-23136</v>
      </c>
    </row>
    <row r="91" customFormat="false" ht="12.75" hidden="false" customHeight="false" outlineLevel="0" collapsed="false">
      <c r="DM91" s="23" t="s">
        <v>63</v>
      </c>
      <c r="DN91" s="24" t="n">
        <v>-315</v>
      </c>
      <c r="DO91" s="24" t="n">
        <v>2715</v>
      </c>
      <c r="DP91" s="24" t="n">
        <v>-1188</v>
      </c>
      <c r="DQ91" s="24" t="n">
        <v>-1164</v>
      </c>
      <c r="DR91" s="24" t="n">
        <v>3177</v>
      </c>
      <c r="DS91" s="24" t="n">
        <v>8163</v>
      </c>
      <c r="DT91" s="24" t="n">
        <v>24951</v>
      </c>
      <c r="DU91" s="24" t="n">
        <v>26573</v>
      </c>
      <c r="DV91" s="24" t="n">
        <v>32582</v>
      </c>
      <c r="DW91" s="24" t="n">
        <v>11549</v>
      </c>
      <c r="DY91" s="24" t="n">
        <v>2518</v>
      </c>
    </row>
    <row r="92" customFormat="false" ht="12.75" hidden="false" customHeight="false" outlineLevel="0" collapsed="false">
      <c r="DM92" s="23" t="s">
        <v>64</v>
      </c>
      <c r="DN92" s="24" t="n">
        <v>5806</v>
      </c>
      <c r="DO92" s="24" t="n">
        <v>6588.6</v>
      </c>
      <c r="DP92" s="24" t="n">
        <v>13715</v>
      </c>
      <c r="DQ92" s="24" t="n">
        <v>6588</v>
      </c>
      <c r="DR92" s="24" t="n">
        <v>6860</v>
      </c>
      <c r="DS92" s="24" t="n">
        <v>10273.8</v>
      </c>
      <c r="DT92" s="24" t="n">
        <v>17546.6</v>
      </c>
      <c r="DU92" s="24" t="n">
        <v>18554.2</v>
      </c>
      <c r="DV92" s="24" t="n">
        <v>24537.5</v>
      </c>
      <c r="DW92" s="24" t="n">
        <v>6148</v>
      </c>
    </row>
    <row r="93" customFormat="false" ht="12.75" hidden="false" customHeight="false" outlineLevel="0" collapsed="false">
      <c r="DM93" s="23" t="s">
        <v>65</v>
      </c>
      <c r="DN93" s="24" t="n">
        <v>1061</v>
      </c>
      <c r="DO93" s="24" t="n">
        <v>2548</v>
      </c>
      <c r="DP93" s="24" t="n">
        <v>3610</v>
      </c>
      <c r="DQ93" s="24" t="n">
        <v>591</v>
      </c>
      <c r="DR93" s="24" t="n">
        <v>4347</v>
      </c>
      <c r="DS93" s="24" t="n">
        <v>16863</v>
      </c>
      <c r="DT93" s="24" t="n">
        <v>25950</v>
      </c>
      <c r="DU93" s="24" t="n">
        <v>21021</v>
      </c>
      <c r="DV93" s="24" t="n">
        <v>36185</v>
      </c>
      <c r="DW93" s="24" t="n">
        <v>17019</v>
      </c>
      <c r="DY93" s="24" t="n">
        <v>2932</v>
      </c>
    </row>
    <row r="99" customFormat="false" ht="12.75" hidden="false" customHeight="false" outlineLevel="0" collapsed="false">
      <c r="AD99" s="23"/>
    </row>
  </sheetData>
  <mergeCells count="4">
    <mergeCell ref="A3:L3"/>
    <mergeCell ref="A4:L4"/>
    <mergeCell ref="A22:L22"/>
    <mergeCell ref="A23:L2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2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96484375" defaultRowHeight="12.75" zeroHeight="false" outlineLevelRow="0" outlineLevelCol="0"/>
  <cols>
    <col collapsed="false" customWidth="true" hidden="false" outlineLevel="0" max="1" min="1" style="38" width="20.24"/>
    <col collapsed="false" customWidth="true" hidden="false" outlineLevel="0" max="12" min="2" style="38" width="6.01"/>
    <col collapsed="false" customWidth="true" hidden="false" outlineLevel="0" max="13" min="13" style="38" width="4.83"/>
    <col collapsed="false" customWidth="false" hidden="false" outlineLevel="0" max="14" min="14" style="38" width="9.96"/>
    <col collapsed="false" customWidth="true" hidden="false" outlineLevel="0" max="15" min="15" style="38" width="20.24"/>
    <col collapsed="false" customWidth="true" hidden="false" outlineLevel="0" max="40" min="16" style="38" width="5.86"/>
    <col collapsed="false" customWidth="false" hidden="false" outlineLevel="0" max="257" min="41" style="38" width="9.96"/>
  </cols>
  <sheetData>
    <row r="3" customFormat="false" ht="12.75" hidden="false" customHeight="false" outlineLevel="0" collapsed="false">
      <c r="A3" s="39"/>
      <c r="B3" s="40" t="n">
        <v>1990</v>
      </c>
      <c r="C3" s="40" t="n">
        <v>91</v>
      </c>
      <c r="D3" s="40" t="n">
        <v>92</v>
      </c>
      <c r="E3" s="40" t="n">
        <v>93</v>
      </c>
      <c r="F3" s="40" t="n">
        <v>94</v>
      </c>
      <c r="G3" s="40" t="n">
        <v>95</v>
      </c>
      <c r="H3" s="40" t="n">
        <v>96</v>
      </c>
      <c r="I3" s="40" t="n">
        <v>97</v>
      </c>
      <c r="J3" s="40" t="n">
        <v>98</v>
      </c>
      <c r="K3" s="41" t="s">
        <v>66</v>
      </c>
      <c r="L3" s="39" t="n">
        <v>2000</v>
      </c>
    </row>
    <row r="4" customFormat="false" ht="12.75" hidden="false" customHeight="false" outlineLevel="0" collapsed="false">
      <c r="A4" s="42" t="s">
        <v>67</v>
      </c>
      <c r="B4" s="43" t="n">
        <v>-7451</v>
      </c>
      <c r="C4" s="43" t="n">
        <v>-14647</v>
      </c>
      <c r="D4" s="43" t="n">
        <v>-24439</v>
      </c>
      <c r="E4" s="43" t="n">
        <v>-23399</v>
      </c>
      <c r="F4" s="43" t="n">
        <v>-29662</v>
      </c>
      <c r="G4" s="43" t="n">
        <v>-1577</v>
      </c>
      <c r="H4" s="43" t="n">
        <v>-2330</v>
      </c>
      <c r="I4" s="43" t="n">
        <v>-7448</v>
      </c>
      <c r="J4" s="43" t="n">
        <v>-16090</v>
      </c>
      <c r="K4" s="43" t="n">
        <v>-14152</v>
      </c>
      <c r="L4" s="43" t="n">
        <v>-4203</v>
      </c>
    </row>
    <row r="5" customFormat="false" ht="12.75" hidden="false" customHeight="false" outlineLevel="0" collapsed="false">
      <c r="A5" s="42" t="s">
        <v>68</v>
      </c>
      <c r="B5" s="43" t="n">
        <v>8297</v>
      </c>
      <c r="C5" s="43" t="n">
        <v>24508</v>
      </c>
      <c r="D5" s="43" t="n">
        <v>26419</v>
      </c>
      <c r="E5" s="43" t="n">
        <v>32482</v>
      </c>
      <c r="F5" s="43" t="n">
        <v>15584</v>
      </c>
      <c r="G5" s="43" t="n">
        <v>15406</v>
      </c>
      <c r="H5" s="43" t="n">
        <v>4069</v>
      </c>
      <c r="I5" s="43" t="n">
        <v>15763</v>
      </c>
      <c r="J5" s="43" t="n">
        <v>17361</v>
      </c>
      <c r="K5" s="43" t="n">
        <v>14822</v>
      </c>
      <c r="L5" s="43" t="n">
        <v>7893</v>
      </c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true" outlineLevel="0" collapsed="false">
      <c r="A10" s="44"/>
      <c r="P10" s="45"/>
      <c r="Q10" s="45"/>
      <c r="R10" s="45"/>
      <c r="S10" s="45"/>
      <c r="T10" s="45"/>
      <c r="U10" s="45"/>
      <c r="V10" s="45"/>
      <c r="W10" s="45"/>
    </row>
    <row r="11" customFormat="false" ht="12.75" hidden="false" customHeight="false" outlineLevel="0" collapsed="false">
      <c r="A11" s="44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6"/>
      <c r="M12" s="45"/>
      <c r="N12" s="45"/>
    </row>
    <row r="43" customFormat="false" ht="12.75" hidden="false" customHeight="false" outlineLevel="0" collapsed="false">
      <c r="A43" s="39"/>
      <c r="B43" s="39" t="n">
        <v>1988</v>
      </c>
      <c r="C43" s="39" t="n">
        <v>89</v>
      </c>
      <c r="D43" s="39" t="n">
        <v>90</v>
      </c>
      <c r="E43" s="39" t="n">
        <v>91</v>
      </c>
      <c r="F43" s="39" t="n">
        <v>92</v>
      </c>
      <c r="G43" s="39" t="n">
        <v>93</v>
      </c>
      <c r="H43" s="39" t="n">
        <v>94</v>
      </c>
      <c r="I43" s="39" t="n">
        <v>95</v>
      </c>
      <c r="J43" s="39" t="n">
        <v>96</v>
      </c>
      <c r="K43" s="39" t="n">
        <v>97</v>
      </c>
      <c r="L43" s="39" t="n">
        <v>1998</v>
      </c>
    </row>
    <row r="44" customFormat="false" ht="12.75" hidden="false" customHeight="false" outlineLevel="0" collapsed="false">
      <c r="A44" s="42" t="s">
        <v>69</v>
      </c>
      <c r="B44" s="43" t="n">
        <f aca="false">SUM(B45:B46)</f>
        <v>116.9</v>
      </c>
      <c r="C44" s="43" t="n">
        <f aca="false">SUM(C45:C46)</f>
        <v>143.9</v>
      </c>
      <c r="D44" s="43" t="n">
        <f aca="false">SUM(D45:D46)</f>
        <v>188.3</v>
      </c>
      <c r="E44" s="43" t="n">
        <f aca="false">SUM(E45:E46)</f>
        <v>249</v>
      </c>
      <c r="F44" s="43" t="n">
        <f aca="false">SUM(F45:F46)</f>
        <v>295.7</v>
      </c>
      <c r="G44" s="43" t="n">
        <f aca="false">SUM(G45:G46)</f>
        <v>289.6</v>
      </c>
      <c r="H44" s="43" t="n">
        <f aca="false">SUM(H45:H46)</f>
        <v>328.5</v>
      </c>
      <c r="I44" s="43" t="n">
        <f aca="false">SUM(I45:I46)</f>
        <v>418.9</v>
      </c>
      <c r="J44" s="43" t="n">
        <f aca="false">SUM(J45:J46)</f>
        <v>580.7</v>
      </c>
      <c r="K44" s="43" t="n">
        <f aca="false">SUM(K45:K46)</f>
        <v>737.2</v>
      </c>
      <c r="L44" s="43" t="n">
        <f aca="false">SUM(L45:L46)</f>
        <v>783.1</v>
      </c>
    </row>
    <row r="45" customFormat="false" ht="12.75" hidden="false" customHeight="false" outlineLevel="0" collapsed="false">
      <c r="A45" s="42" t="s">
        <v>70</v>
      </c>
      <c r="B45" s="43" t="n">
        <v>68.7</v>
      </c>
      <c r="C45" s="43" t="n">
        <v>92.4</v>
      </c>
      <c r="D45" s="43" t="n">
        <v>119.1</v>
      </c>
      <c r="E45" s="43" t="n">
        <v>173.1</v>
      </c>
      <c r="F45" s="43" t="n">
        <v>209.7</v>
      </c>
      <c r="G45" s="43" t="n">
        <v>193.7</v>
      </c>
      <c r="H45" s="43" t="n">
        <v>220.1</v>
      </c>
      <c r="I45" s="43" t="n">
        <v>280.2</v>
      </c>
      <c r="J45" s="43" t="n">
        <v>392.6</v>
      </c>
      <c r="K45" s="43" t="n">
        <v>508.8</v>
      </c>
      <c r="L45" s="43" t="n">
        <v>545.2</v>
      </c>
    </row>
    <row r="46" customFormat="false" ht="12.75" hidden="false" customHeight="false" outlineLevel="0" collapsed="false">
      <c r="A46" s="42" t="s">
        <v>71</v>
      </c>
      <c r="B46" s="43" t="n">
        <v>48.2</v>
      </c>
      <c r="C46" s="43" t="n">
        <v>51.5</v>
      </c>
      <c r="D46" s="43" t="n">
        <v>69.2</v>
      </c>
      <c r="E46" s="43" t="n">
        <v>75.9</v>
      </c>
      <c r="F46" s="43" t="n">
        <v>86</v>
      </c>
      <c r="G46" s="43" t="n">
        <v>95.9</v>
      </c>
      <c r="H46" s="43" t="n">
        <v>108.4</v>
      </c>
      <c r="I46" s="43" t="n">
        <v>138.7</v>
      </c>
      <c r="J46" s="43" t="n">
        <v>188.1</v>
      </c>
      <c r="K46" s="43" t="n">
        <v>228.4</v>
      </c>
      <c r="L46" s="43" t="n">
        <v>237.9</v>
      </c>
    </row>
  </sheetData>
  <printOptions headings="false" gridLines="false" gridLinesSet="true" horizontalCentered="false" verticalCentered="false"/>
  <pageMargins left="2.3625" right="0.196527777777778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7:12:42Z</dcterms:created>
  <dc:creator>D.G.C.G.</dc:creator>
  <dc:description/>
  <dc:language>en-US</dc:language>
  <cp:lastModifiedBy>S.H.C.P.</cp:lastModifiedBy>
  <cp:lastPrinted>2000-08-21T17:48:37Z</cp:lastPrinted>
  <dcterms:modified xsi:type="dcterms:W3CDTF">2000-08-31T17:08:21Z</dcterms:modified>
  <cp:revision>0</cp:revision>
  <dc:subject/>
  <dc:title/>
</cp:coreProperties>
</file>