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Créd. de la BD" sheetId="1" state="visible" r:id="rId2"/>
  </sheets>
  <definedNames>
    <definedName function="false" hidden="false" localSheetId="0" name="_xlnm.Print_Area" vbProcedure="false">'Créd. de la BD'!$A$1:$H$68</definedName>
    <definedName function="false" hidden="false" name="A_impresión_IM" vbProcedure="false">#REF!</definedName>
    <definedName function="false" hidden="false" name="fin" vbProcedure="false">#REF!</definedName>
    <definedName function="false" hidden="false" name="_Fill" vbProcedure="false">#REF!</definedName>
    <definedName function="false" hidden="false" localSheetId="0" name="A_impresión_IM" vbProcedure="false">'Créd. de la BD'!$A$1:$H$100</definedName>
    <definedName function="false" hidden="false" localSheetId="0" name="DDE_LINK8" vbProcedure="false">'Créd. de la BD'!$A$38</definedName>
    <definedName function="false" hidden="false" localSheetId="0" name="Z_9D2C09EE_3E93_11D3_B43D_006008BE37EB__wvu_PrintArea" vbProcedure="false">'Créd. de la BD'!$A$1:$H$66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0">
  <si>
    <r>
      <rPr>
        <b val="true"/>
        <i val="true"/>
        <sz val="10"/>
        <rFont val="Arial"/>
        <family val="0"/>
      </rPr>
      <t xml:space="preserve">Crédito total de la banca de desarrollo </t>
    </r>
    <r>
      <rPr>
        <b val="true"/>
        <i val="true"/>
        <vertAlign val="superscript"/>
        <sz val="12"/>
        <rFont val="Arial"/>
        <family val="0"/>
      </rPr>
      <t xml:space="preserve">1/</t>
    </r>
  </si>
  <si>
    <t xml:space="preserve">               (Saldos al final del periodo)</t>
  </si>
  <si>
    <t xml:space="preserve"> </t>
  </si>
  <si>
    <t xml:space="preserve">Concepto</t>
  </si>
  <si>
    <t xml:space="preserve">1994</t>
  </si>
  <si>
    <t xml:space="preserve">1995</t>
  </si>
  <si>
    <t xml:space="preserve">MILLONES DE PESOS</t>
  </si>
  <si>
    <t xml:space="preserve">Sumatorias</t>
  </si>
  <si>
    <t xml:space="preserve">CREDITO TOTAL ( I a IX)</t>
  </si>
  <si>
    <r>
      <rPr>
        <b val="true"/>
        <sz val="6"/>
        <rFont val="Arial"/>
        <family val="0"/>
      </rPr>
      <t xml:space="preserve">2000 </t>
    </r>
    <r>
      <rPr>
        <vertAlign val="superscript"/>
        <sz val="8"/>
        <rFont val="Arial"/>
        <family val="0"/>
      </rPr>
      <t xml:space="preserve">p/</t>
    </r>
  </si>
  <si>
    <r>
      <rPr>
        <b val="true"/>
        <sz val="6"/>
        <rFont val="Arial"/>
        <family val="2"/>
      </rPr>
      <t xml:space="preserve">Banca comercial consolidada </t>
    </r>
    <r>
      <rPr>
        <b val="true"/>
        <vertAlign val="superscript"/>
        <sz val="8"/>
        <rFont val="Arial"/>
        <family val="2"/>
      </rPr>
      <t xml:space="preserve">2/</t>
    </r>
  </si>
  <si>
    <t xml:space="preserve">Banca de desarrollo</t>
  </si>
  <si>
    <t xml:space="preserve">  I. Agropecuario, silvícola y pesquero</t>
  </si>
  <si>
    <t xml:space="preserve">  II. Industrial</t>
  </si>
  <si>
    <t xml:space="preserve">      - Minería</t>
  </si>
  <si>
    <t xml:space="preserve">  III. Servicios y otras actividades</t>
  </si>
  <si>
    <r>
      <rPr>
        <b val="true"/>
        <sz val="6"/>
        <rFont val="Arial"/>
        <family val="2"/>
      </rPr>
      <t xml:space="preserve">1999 </t>
    </r>
    <r>
      <rPr>
        <b val="true"/>
        <vertAlign val="superscript"/>
        <sz val="8"/>
        <rFont val="Arial"/>
        <family val="2"/>
      </rPr>
      <t xml:space="preserve">p/</t>
    </r>
  </si>
  <si>
    <t xml:space="preserve">      - Manufacturera</t>
  </si>
  <si>
    <t xml:space="preserve">  VII. Sector financiero del país</t>
  </si>
  <si>
    <t xml:space="preserve">      - Construcción</t>
  </si>
  <si>
    <t xml:space="preserve">        - Comercio, restaurantes y hoteles</t>
  </si>
  <si>
    <t xml:space="preserve">        - Transporte, almacenamiento y</t>
  </si>
  <si>
    <t xml:space="preserve">Diferencias</t>
  </si>
  <si>
    <t xml:space="preserve">           comunicaciones</t>
  </si>
  <si>
    <t xml:space="preserve">        - Alquiler de inmuebles</t>
  </si>
  <si>
    <t xml:space="preserve">        - Servicios comunales, sociales y personales</t>
  </si>
  <si>
    <t xml:space="preserve">        - Cinematografía y otros servicios de</t>
  </si>
  <si>
    <t xml:space="preserve">          esparcimiento</t>
  </si>
  <si>
    <t xml:space="preserve">        - Otros servicios</t>
  </si>
  <si>
    <t xml:space="preserve">        - Agrupaciones mercantiles, profesionales</t>
  </si>
  <si>
    <t xml:space="preserve">          civiles, políticas y religiosas</t>
  </si>
  <si>
    <t xml:space="preserve">  IV. Vivienda</t>
  </si>
  <si>
    <t xml:space="preserve">  V. Consumo</t>
  </si>
  <si>
    <t xml:space="preserve">  VI. Renglón de ajuste estadístico</t>
  </si>
  <si>
    <t xml:space="preserve">         - Privado</t>
  </si>
  <si>
    <t xml:space="preserve">         - Público</t>
  </si>
  <si>
    <t xml:space="preserve">         - FOBAPROA e IPAB</t>
  </si>
  <si>
    <t xml:space="preserve">  VIII. Gubernamental, servicios de</t>
  </si>
  <si>
    <t xml:space="preserve">          administración pública, defensa</t>
  </si>
  <si>
    <t xml:space="preserve">          y seguridad social</t>
  </si>
  <si>
    <t xml:space="preserve">  IX. Entidades del exterior</t>
  </si>
  <si>
    <t xml:space="preserve">  X. Crédito intrabancario</t>
  </si>
  <si>
    <t xml:space="preserve">PORCENTAJES DEL PIB</t>
  </si>
  <si>
    <t xml:space="preserve">Crédito total</t>
  </si>
  <si>
    <t xml:space="preserve">PORCENTAJES</t>
  </si>
  <si>
    <t xml:space="preserve">Crédito total / Recursos totales</t>
  </si>
  <si>
    <t xml:space="preserve">n.d. </t>
  </si>
  <si>
    <t xml:space="preserve">1/ Los saldos de los niveles agregados pueden no coincidir con la suma de sus componentes como resultado del redondeo de las cifras. </t>
  </si>
  <si>
    <t xml:space="preserve">2/ Este indicador se calculó a partir de la nueva serie del PIB a precios corrientes, elaborada por el INEGI de acuerdo a la base 1993=100.  En el año 2000 el dato se rela-</t>
  </si>
  <si>
    <t xml:space="preserve">    cionó con el PIB preliminar al segundo trimestre del año a precios corrientes, de 5 400 000.0 millones de pesos.</t>
  </si>
  <si>
    <t xml:space="preserve">n.d. No disponible</t>
  </si>
  <si>
    <t xml:space="preserve">p/ Cifras preliminares al mes de mayo</t>
  </si>
  <si>
    <t xml:space="preserve">Fuente: Banco de México</t>
  </si>
  <si>
    <t xml:space="preserve">Crédito total de la banca comercial consolidada y de la banca de desarrollo</t>
  </si>
  <si>
    <t xml:space="preserve">Banca comercial</t>
  </si>
  <si>
    <t xml:space="preserve">  </t>
  </si>
  <si>
    <t xml:space="preserve">   </t>
  </si>
  <si>
    <t xml:space="preserve">Fuente: BANXICO.</t>
  </si>
  <si>
    <t xml:space="preserve">PIB (Precios corrientes)</t>
  </si>
  <si>
    <t xml:space="preserve">RECURSOS TOTALES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#\ ##0_);&quot;- &quot;#\ ##0_)"/>
    <numFmt numFmtId="166" formatCode="#,##0_);&quot;- &quot;#,##0_)"/>
    <numFmt numFmtId="167" formatCode="#,##0"/>
    <numFmt numFmtId="168" formatCode="#,##0.0_);\(#,##0.0\)"/>
    <numFmt numFmtId="169" formatCode="#,##0.0_);&quot;- &quot;#,##0.0_)"/>
    <numFmt numFmtId="170" formatCode="[$-409]#,##0_);\(#,##0\)"/>
    <numFmt numFmtId="171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perscript"/>
      <sz val="12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u val="single"/>
      <sz val="6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vertAlign val="superscript"/>
      <sz val="8"/>
      <name val="Arial"/>
      <family val="0"/>
    </font>
    <font>
      <b val="true"/>
      <sz val="6"/>
      <name val="Arial"/>
      <family val="2"/>
    </font>
    <font>
      <b val="true"/>
      <vertAlign val="superscript"/>
      <sz val="8"/>
      <name val="Arial"/>
      <family val="2"/>
    </font>
    <font>
      <sz val="10"/>
      <name val="Arial"/>
      <family val="2"/>
    </font>
    <font>
      <sz val="6"/>
      <name val="Arial"/>
      <family val="2"/>
    </font>
    <font>
      <u val="single"/>
      <sz val="6"/>
      <name val="Arial"/>
      <family val="2"/>
    </font>
    <font>
      <sz val="9"/>
      <name val="Times New Roman"/>
      <family val="0"/>
    </font>
    <font>
      <sz val="8"/>
      <name val="Arial"/>
      <family val="0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9</xdr:row>
      <xdr:rowOff>9360</xdr:rowOff>
    </xdr:from>
    <xdr:to>
      <xdr:col>11</xdr:col>
      <xdr:colOff>10440</xdr:colOff>
      <xdr:row>60</xdr:row>
      <xdr:rowOff>95040</xdr:rowOff>
    </xdr:to>
    <xdr:sp>
      <xdr:nvSpPr>
        <xdr:cNvPr id="0" name="Texto 14"/>
        <xdr:cNvSpPr/>
      </xdr:nvSpPr>
      <xdr:spPr>
        <a:xfrm>
          <a:off x="8267760" y="6650280"/>
          <a:ext cx="1044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53240</xdr:colOff>
      <xdr:row>33</xdr:row>
      <xdr:rowOff>18720</xdr:rowOff>
    </xdr:from>
    <xdr:to>
      <xdr:col>0</xdr:col>
      <xdr:colOff>1489680</xdr:colOff>
      <xdr:row>33</xdr:row>
      <xdr:rowOff>123480</xdr:rowOff>
    </xdr:to>
    <xdr:sp>
      <xdr:nvSpPr>
        <xdr:cNvPr id="1" name="Texto 26"/>
        <xdr:cNvSpPr/>
      </xdr:nvSpPr>
      <xdr:spPr>
        <a:xfrm>
          <a:off x="1353240" y="3551400"/>
          <a:ext cx="1364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59</xdr:row>
      <xdr:rowOff>9360</xdr:rowOff>
    </xdr:from>
    <xdr:to>
      <xdr:col>17</xdr:col>
      <xdr:colOff>10800</xdr:colOff>
      <xdr:row>60</xdr:row>
      <xdr:rowOff>95040</xdr:rowOff>
    </xdr:to>
    <xdr:sp>
      <xdr:nvSpPr>
        <xdr:cNvPr id="2" name="Texto 14"/>
        <xdr:cNvSpPr/>
      </xdr:nvSpPr>
      <xdr:spPr>
        <a:xfrm>
          <a:off x="11117520" y="6650280"/>
          <a:ext cx="1080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92</xdr:row>
      <xdr:rowOff>114480</xdr:rowOff>
    </xdr:from>
    <xdr:to>
      <xdr:col>17</xdr:col>
      <xdr:colOff>124200</xdr:colOff>
      <xdr:row>105</xdr:row>
      <xdr:rowOff>142920</xdr:rowOff>
    </xdr:to>
    <xdr:sp>
      <xdr:nvSpPr>
        <xdr:cNvPr id="3" name="Rectangle 9"/>
        <xdr:cNvSpPr/>
      </xdr:nvSpPr>
      <xdr:spPr>
        <a:xfrm>
          <a:off x="8267760" y="11658240"/>
          <a:ext cx="2973960" cy="2190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6</xdr:row>
      <xdr:rowOff>0</xdr:rowOff>
    </xdr:from>
    <xdr:to>
      <xdr:col>33</xdr:col>
      <xdr:colOff>31320</xdr:colOff>
      <xdr:row>7</xdr:row>
      <xdr:rowOff>76320</xdr:rowOff>
    </xdr:to>
    <xdr:sp>
      <xdr:nvSpPr>
        <xdr:cNvPr id="4" name="Texto 11"/>
        <xdr:cNvSpPr/>
      </xdr:nvSpPr>
      <xdr:spPr>
        <a:xfrm>
          <a:off x="20597040" y="960840"/>
          <a:ext cx="313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6</xdr:row>
      <xdr:rowOff>0</xdr:rowOff>
    </xdr:from>
    <xdr:to>
      <xdr:col>31</xdr:col>
      <xdr:colOff>31320</xdr:colOff>
      <xdr:row>7</xdr:row>
      <xdr:rowOff>76320</xdr:rowOff>
    </xdr:to>
    <xdr:sp>
      <xdr:nvSpPr>
        <xdr:cNvPr id="5" name="Texto 11"/>
        <xdr:cNvSpPr/>
      </xdr:nvSpPr>
      <xdr:spPr>
        <a:xfrm>
          <a:off x="19192320" y="960840"/>
          <a:ext cx="313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0</xdr:colOff>
      <xdr:row>6</xdr:row>
      <xdr:rowOff>0</xdr:rowOff>
    </xdr:from>
    <xdr:to>
      <xdr:col>30</xdr:col>
      <xdr:colOff>31680</xdr:colOff>
      <xdr:row>7</xdr:row>
      <xdr:rowOff>76320</xdr:rowOff>
    </xdr:to>
    <xdr:sp>
      <xdr:nvSpPr>
        <xdr:cNvPr id="6" name="Texto 11"/>
        <xdr:cNvSpPr/>
      </xdr:nvSpPr>
      <xdr:spPr>
        <a:xfrm>
          <a:off x="18489960" y="960840"/>
          <a:ext cx="31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6</xdr:row>
      <xdr:rowOff>0</xdr:rowOff>
    </xdr:from>
    <xdr:to>
      <xdr:col>28</xdr:col>
      <xdr:colOff>31680</xdr:colOff>
      <xdr:row>7</xdr:row>
      <xdr:rowOff>76320</xdr:rowOff>
    </xdr:to>
    <xdr:sp>
      <xdr:nvSpPr>
        <xdr:cNvPr id="7" name="Texto 11"/>
        <xdr:cNvSpPr/>
      </xdr:nvSpPr>
      <xdr:spPr>
        <a:xfrm>
          <a:off x="17085240" y="960840"/>
          <a:ext cx="31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6</xdr:row>
      <xdr:rowOff>0</xdr:rowOff>
    </xdr:from>
    <xdr:to>
      <xdr:col>29</xdr:col>
      <xdr:colOff>31680</xdr:colOff>
      <xdr:row>7</xdr:row>
      <xdr:rowOff>76320</xdr:rowOff>
    </xdr:to>
    <xdr:sp>
      <xdr:nvSpPr>
        <xdr:cNvPr id="8" name="Texto 11"/>
        <xdr:cNvSpPr/>
      </xdr:nvSpPr>
      <xdr:spPr>
        <a:xfrm>
          <a:off x="17787600" y="960840"/>
          <a:ext cx="31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6</xdr:row>
      <xdr:rowOff>0</xdr:rowOff>
    </xdr:from>
    <xdr:to>
      <xdr:col>32</xdr:col>
      <xdr:colOff>31320</xdr:colOff>
      <xdr:row>7</xdr:row>
      <xdr:rowOff>76320</xdr:rowOff>
    </xdr:to>
    <xdr:sp>
      <xdr:nvSpPr>
        <xdr:cNvPr id="9" name="Texto 11"/>
        <xdr:cNvSpPr/>
      </xdr:nvSpPr>
      <xdr:spPr>
        <a:xfrm>
          <a:off x="19894680" y="960840"/>
          <a:ext cx="313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6</xdr:row>
      <xdr:rowOff>0</xdr:rowOff>
    </xdr:from>
    <xdr:to>
      <xdr:col>33</xdr:col>
      <xdr:colOff>31320</xdr:colOff>
      <xdr:row>7</xdr:row>
      <xdr:rowOff>76320</xdr:rowOff>
    </xdr:to>
    <xdr:sp>
      <xdr:nvSpPr>
        <xdr:cNvPr id="10" name="Texto 11"/>
        <xdr:cNvSpPr/>
      </xdr:nvSpPr>
      <xdr:spPr>
        <a:xfrm>
          <a:off x="20597040" y="960840"/>
          <a:ext cx="313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2760</xdr:colOff>
      <xdr:row>2</xdr:row>
      <xdr:rowOff>0</xdr:rowOff>
    </xdr:from>
    <xdr:to>
      <xdr:col>7</xdr:col>
      <xdr:colOff>517320</xdr:colOff>
      <xdr:row>2</xdr:row>
      <xdr:rowOff>114480</xdr:rowOff>
    </xdr:to>
    <xdr:sp>
      <xdr:nvSpPr>
        <xdr:cNvPr id="11" name="Texto 13"/>
        <xdr:cNvSpPr/>
      </xdr:nvSpPr>
      <xdr:spPr>
        <a:xfrm>
          <a:off x="5777640" y="321840"/>
          <a:ext cx="1245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5.37"/>
    <col collapsed="false" customWidth="true" hidden="false" outlineLevel="0" max="8" min="2" style="0" width="8.5"/>
    <col collapsed="false" customWidth="true" hidden="false" outlineLevel="0" max="9" min="9" style="0" width="7.76"/>
    <col collapsed="false" customWidth="true" hidden="false" outlineLevel="0" max="10" min="10" style="0" width="17.89"/>
    <col collapsed="false" customWidth="true" hidden="false" outlineLevel="0" max="18" min="11" style="0" width="6.74"/>
    <col collapsed="false" customWidth="true" hidden="false" outlineLevel="0" max="20" min="19" style="0" width="6.88"/>
    <col collapsed="false" customWidth="true" hidden="false" outlineLevel="0" max="21" min="21" style="0" width="6.74"/>
    <col collapsed="false" customWidth="true" hidden="false" outlineLevel="0" max="24" min="22" style="0" width="5.8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1" t="s">
        <v>0</v>
      </c>
      <c r="K1" s="1"/>
      <c r="L1" s="1"/>
      <c r="M1" s="1"/>
      <c r="N1" s="1"/>
      <c r="O1" s="1"/>
      <c r="P1" s="1"/>
      <c r="Q1" s="1"/>
      <c r="V1" s="3"/>
      <c r="W1" s="3"/>
      <c r="X1" s="3"/>
    </row>
    <row r="2" customFormat="false" ht="9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2" t="s">
        <v>2</v>
      </c>
      <c r="O2" s="3"/>
      <c r="P2" s="3"/>
      <c r="Q2" s="3"/>
      <c r="V2" s="3"/>
      <c r="W2" s="3"/>
      <c r="X2" s="3"/>
    </row>
    <row r="3" customFormat="false" ht="12.75" hidden="false" customHeight="false" outlineLevel="0" collapsed="false">
      <c r="A3" s="5" t="s">
        <v>3</v>
      </c>
      <c r="B3" s="6" t="s">
        <v>4</v>
      </c>
      <c r="C3" s="6" t="s">
        <v>5</v>
      </c>
      <c r="D3" s="6" t="n">
        <v>1996</v>
      </c>
      <c r="E3" s="6" t="n">
        <v>1997</v>
      </c>
      <c r="F3" s="6" t="n">
        <v>1998</v>
      </c>
      <c r="G3" s="6" t="n">
        <v>1999</v>
      </c>
      <c r="H3" s="6" t="n">
        <v>2000</v>
      </c>
      <c r="I3" s="7"/>
      <c r="W3" s="3"/>
      <c r="X3" s="3"/>
    </row>
    <row r="4" customFormat="false" ht="15.95" hidden="false" customHeight="true" outlineLevel="0" collapsed="false">
      <c r="A4" s="8" t="s">
        <v>6</v>
      </c>
      <c r="B4" s="9"/>
      <c r="C4" s="9"/>
      <c r="D4" s="9"/>
      <c r="E4" s="9"/>
      <c r="F4" s="9"/>
      <c r="G4" s="9"/>
      <c r="H4" s="9"/>
      <c r="I4" s="10"/>
      <c r="J4" s="11" t="s">
        <v>7</v>
      </c>
      <c r="K4" s="11"/>
      <c r="L4" s="11"/>
      <c r="M4" s="11"/>
      <c r="N4" s="11"/>
      <c r="O4" s="11"/>
      <c r="P4" s="11"/>
      <c r="Q4" s="11"/>
      <c r="W4" s="12"/>
      <c r="X4" s="12"/>
    </row>
    <row r="5" customFormat="false" ht="14.1" hidden="false" customHeight="true" outlineLevel="0" collapsed="false">
      <c r="A5" s="13" t="s">
        <v>8</v>
      </c>
      <c r="B5" s="14" t="n">
        <f aca="false">B6+B7+B11+B22+B23+B24+B25+B29+B31+B32</f>
        <v>254892</v>
      </c>
      <c r="C5" s="14" t="n">
        <f aca="false">C6+C7+C11+C22+C23+C24+C25+C29+C31+C32</f>
        <v>348371</v>
      </c>
      <c r="D5" s="14" t="n">
        <f aca="false">D6+D7+D11+D22+D23+D24+D25+D29+D31+D32</f>
        <v>345485</v>
      </c>
      <c r="E5" s="14" t="n">
        <f aca="false">E6+E7+E11+E22+E23+E24+E25+E29+E31+E32</f>
        <v>342549</v>
      </c>
      <c r="F5" s="14" t="n">
        <f aca="false">F6+F7+F11+F22+F23+F24+F25+F29+F31+F32</f>
        <v>403061</v>
      </c>
      <c r="G5" s="14" t="n">
        <f aca="false">G6+G7+G11+G22+G23+G24+G25+G29+G31+G32</f>
        <v>403221</v>
      </c>
      <c r="H5" s="14" t="n">
        <v>403614</v>
      </c>
      <c r="I5" s="15"/>
      <c r="K5" s="6" t="s">
        <v>4</v>
      </c>
      <c r="L5" s="6" t="s">
        <v>5</v>
      </c>
      <c r="M5" s="6" t="n">
        <v>1996</v>
      </c>
      <c r="N5" s="6" t="n">
        <v>1997</v>
      </c>
      <c r="O5" s="6" t="n">
        <v>1998</v>
      </c>
      <c r="P5" s="6" t="n">
        <v>1999</v>
      </c>
      <c r="Q5" s="6" t="s">
        <v>9</v>
      </c>
      <c r="AC5" s="16" t="s">
        <v>10</v>
      </c>
      <c r="AD5" s="16"/>
      <c r="AE5" s="16"/>
      <c r="AF5" s="16" t="s">
        <v>11</v>
      </c>
      <c r="AG5" s="16"/>
      <c r="AH5" s="16"/>
    </row>
    <row r="6" customFormat="false" ht="7.5" hidden="false" customHeight="true" outlineLevel="0" collapsed="false">
      <c r="A6" s="17" t="s">
        <v>12</v>
      </c>
      <c r="B6" s="18" t="n">
        <v>11592</v>
      </c>
      <c r="C6" s="18" t="n">
        <v>15337</v>
      </c>
      <c r="D6" s="18" t="n">
        <v>18127</v>
      </c>
      <c r="E6" s="18" t="n">
        <v>19965</v>
      </c>
      <c r="F6" s="18" t="n">
        <v>11351</v>
      </c>
      <c r="G6" s="18" t="n">
        <v>12685</v>
      </c>
      <c r="H6" s="18" t="n">
        <v>13759</v>
      </c>
      <c r="I6" s="19"/>
      <c r="J6" s="13" t="s">
        <v>8</v>
      </c>
      <c r="K6" s="20" t="n">
        <f aca="false">B6+B7+B11+B22+B23+B24+B25+B31+B32</f>
        <v>254892</v>
      </c>
      <c r="L6" s="20" t="n">
        <f aca="false">C6+C7+C11+C22+C23+C24+C25+C31+C32</f>
        <v>348371</v>
      </c>
      <c r="M6" s="20" t="n">
        <f aca="false">D6+D7+D11+D22+D23+D24+D25+D31+D32</f>
        <v>345485</v>
      </c>
      <c r="N6" s="20" t="n">
        <f aca="false">E6+E7+E11+E22+E23+E24+E25+E31+E32</f>
        <v>342549</v>
      </c>
      <c r="O6" s="20" t="n">
        <f aca="false">F6+F7+F11+F22+F23+F24+F25+F31+F32</f>
        <v>403061</v>
      </c>
      <c r="P6" s="20" t="n">
        <f aca="false">G6+G7+G11+G22+G23+G24+G25+G31+G32</f>
        <v>403221</v>
      </c>
      <c r="Q6" s="20" t="n">
        <f aca="false">H6+H7+H11+H22+H23+H24+H25+H31+H32</f>
        <v>403616</v>
      </c>
      <c r="AC6" s="21"/>
      <c r="AD6" s="22"/>
      <c r="AE6" s="23"/>
      <c r="AF6" s="24"/>
      <c r="AG6" s="24"/>
      <c r="AH6" s="25"/>
    </row>
    <row r="7" customFormat="false" ht="7.5" hidden="false" customHeight="true" outlineLevel="0" collapsed="false">
      <c r="A7" s="17" t="s">
        <v>13</v>
      </c>
      <c r="B7" s="18" t="n">
        <f aca="false">SUM(B8:B10)</f>
        <v>17006</v>
      </c>
      <c r="C7" s="18" t="n">
        <f aca="false">SUM(C8:C10)</f>
        <v>27549</v>
      </c>
      <c r="D7" s="18" t="n">
        <f aca="false">SUM(D8:D10)</f>
        <v>28709</v>
      </c>
      <c r="E7" s="18" t="n">
        <f aca="false">SUM(E8:E10)</f>
        <v>27520</v>
      </c>
      <c r="F7" s="18" t="n">
        <f aca="false">SUM(F8:F10)</f>
        <v>35378</v>
      </c>
      <c r="G7" s="18" t="n">
        <f aca="false">SUM(G8:G10)</f>
        <v>40556</v>
      </c>
      <c r="H7" s="18" t="n">
        <v>44274</v>
      </c>
      <c r="I7" s="19"/>
      <c r="J7" s="17" t="s">
        <v>13</v>
      </c>
      <c r="K7" s="20" t="n">
        <f aca="false">SUM(B8:B10)</f>
        <v>17006</v>
      </c>
      <c r="L7" s="20" t="n">
        <f aca="false">SUM(C8:C10)</f>
        <v>27549</v>
      </c>
      <c r="M7" s="20" t="n">
        <f aca="false">SUM(D8:D10)</f>
        <v>28709</v>
      </c>
      <c r="N7" s="20" t="n">
        <f aca="false">SUM(E8:E10)</f>
        <v>27520</v>
      </c>
      <c r="O7" s="20" t="n">
        <f aca="false">SUM(F8:F10)</f>
        <v>35378</v>
      </c>
      <c r="P7" s="20" t="n">
        <f aca="false">SUM(G8:G10)</f>
        <v>40556</v>
      </c>
      <c r="Q7" s="20" t="n">
        <f aca="false">SUM(H8:H10)</f>
        <v>44274</v>
      </c>
      <c r="AC7" s="26"/>
      <c r="AD7" s="26"/>
      <c r="AE7" s="26"/>
      <c r="AF7" s="27"/>
      <c r="AG7" s="27"/>
      <c r="AH7" s="27"/>
      <c r="AI7" s="27"/>
    </row>
    <row r="8" customFormat="false" ht="7.5" hidden="false" customHeight="true" outlineLevel="0" collapsed="false">
      <c r="A8" s="17" t="s">
        <v>14</v>
      </c>
      <c r="B8" s="18" t="n">
        <v>738</v>
      </c>
      <c r="C8" s="18" t="n">
        <v>1135</v>
      </c>
      <c r="D8" s="18" t="n">
        <v>1177</v>
      </c>
      <c r="E8" s="18" t="n">
        <v>898</v>
      </c>
      <c r="F8" s="18" t="n">
        <v>995</v>
      </c>
      <c r="G8" s="18" t="n">
        <v>968</v>
      </c>
      <c r="H8" s="18" t="n">
        <v>1017</v>
      </c>
      <c r="I8" s="19"/>
      <c r="J8" s="17" t="s">
        <v>15</v>
      </c>
      <c r="K8" s="20" t="n">
        <f aca="false">SUM(B12:B21)</f>
        <v>15237</v>
      </c>
      <c r="L8" s="20" t="n">
        <f aca="false">SUM(C12:C21)</f>
        <v>15091</v>
      </c>
      <c r="M8" s="20" t="n">
        <f aca="false">SUM(D12:D21)</f>
        <v>14340</v>
      </c>
      <c r="N8" s="20" t="n">
        <f aca="false">SUM(E12:E21)</f>
        <v>12417</v>
      </c>
      <c r="O8" s="20" t="n">
        <f aca="false">SUM(F12:F21)</f>
        <v>8106</v>
      </c>
      <c r="P8" s="20" t="n">
        <f aca="false">SUM(G12:G21)</f>
        <v>7159</v>
      </c>
      <c r="Q8" s="20" t="n">
        <f aca="false">SUM(H12:H21)</f>
        <v>8532</v>
      </c>
      <c r="AC8" s="28" t="n">
        <v>1997</v>
      </c>
      <c r="AD8" s="28" t="n">
        <v>1998</v>
      </c>
      <c r="AE8" s="28" t="s">
        <v>16</v>
      </c>
      <c r="AF8" s="28" t="n">
        <v>1997</v>
      </c>
      <c r="AG8" s="28" t="n">
        <v>1998</v>
      </c>
      <c r="AH8" s="28" t="s">
        <v>16</v>
      </c>
      <c r="AI8" s="28" t="n">
        <v>2000</v>
      </c>
    </row>
    <row r="9" customFormat="false" ht="7.5" hidden="false" customHeight="true" outlineLevel="0" collapsed="false">
      <c r="A9" s="17" t="s">
        <v>17</v>
      </c>
      <c r="B9" s="18" t="n">
        <v>10955</v>
      </c>
      <c r="C9" s="18" t="n">
        <v>15385</v>
      </c>
      <c r="D9" s="18" t="n">
        <v>18429</v>
      </c>
      <c r="E9" s="18" t="n">
        <v>17443</v>
      </c>
      <c r="F9" s="18" t="n">
        <v>19238</v>
      </c>
      <c r="G9" s="18" t="n">
        <v>22840</v>
      </c>
      <c r="H9" s="18" t="n">
        <v>26155</v>
      </c>
      <c r="I9" s="19"/>
      <c r="J9" s="17" t="s">
        <v>18</v>
      </c>
      <c r="K9" s="20" t="n">
        <f aca="false">SUM(B26:B28)</f>
        <v>88330</v>
      </c>
      <c r="L9" s="20" t="n">
        <f aca="false">SUM(C26:C28)</f>
        <v>92355</v>
      </c>
      <c r="M9" s="20" t="n">
        <f aca="false">SUM(D26:D28)</f>
        <v>83265</v>
      </c>
      <c r="N9" s="20" t="n">
        <f aca="false">SUM(E26:E28)</f>
        <v>69741</v>
      </c>
      <c r="O9" s="20" t="n">
        <f aca="false">SUM(F26:F28)</f>
        <v>66935</v>
      </c>
      <c r="P9" s="20" t="n">
        <f aca="false">SUM(G26:G28)</f>
        <v>51982</v>
      </c>
      <c r="Q9" s="20" t="n">
        <f aca="false">SUM(H26:H28)</f>
        <v>47620</v>
      </c>
      <c r="AC9" s="29"/>
      <c r="AD9" s="29"/>
      <c r="AE9" s="29"/>
      <c r="AF9" s="29"/>
      <c r="AG9" s="29"/>
      <c r="AH9" s="29"/>
      <c r="AI9" s="29"/>
    </row>
    <row r="10" customFormat="false" ht="7.5" hidden="false" customHeight="true" outlineLevel="0" collapsed="false">
      <c r="A10" s="17" t="s">
        <v>19</v>
      </c>
      <c r="B10" s="18" t="n">
        <v>5313</v>
      </c>
      <c r="C10" s="18" t="n">
        <v>11029</v>
      </c>
      <c r="D10" s="18" t="n">
        <v>9103</v>
      </c>
      <c r="E10" s="18" t="n">
        <v>9179</v>
      </c>
      <c r="F10" s="18" t="n">
        <v>15145</v>
      </c>
      <c r="G10" s="18" t="n">
        <v>16748</v>
      </c>
      <c r="H10" s="18" t="n">
        <v>17102</v>
      </c>
      <c r="I10" s="19"/>
      <c r="AC10" s="30"/>
      <c r="AD10" s="30"/>
      <c r="AE10" s="30"/>
      <c r="AF10" s="31"/>
      <c r="AG10" s="31"/>
      <c r="AH10" s="31"/>
      <c r="AI10" s="31"/>
    </row>
    <row r="11" customFormat="false" ht="7.5" hidden="false" customHeight="true" outlineLevel="0" collapsed="false">
      <c r="A11" s="17" t="s">
        <v>15</v>
      </c>
      <c r="B11" s="18" t="n">
        <f aca="false">SUM(B12:B21)</f>
        <v>15237</v>
      </c>
      <c r="C11" s="18" t="n">
        <f aca="false">SUM(C12:C21)</f>
        <v>15091</v>
      </c>
      <c r="D11" s="18" t="n">
        <f aca="false">SUM(D12:D21)</f>
        <v>14340</v>
      </c>
      <c r="E11" s="18" t="n">
        <f aca="false">SUM(E12:E21)</f>
        <v>12417</v>
      </c>
      <c r="F11" s="18" t="n">
        <f aca="false">SUM(F12:F21)</f>
        <v>8106</v>
      </c>
      <c r="G11" s="18" t="n">
        <f aca="false">SUM(G12:G21)</f>
        <v>7159</v>
      </c>
      <c r="H11" s="18" t="n">
        <v>8533</v>
      </c>
      <c r="I11" s="19"/>
      <c r="AC11" s="32" t="n">
        <v>2009182</v>
      </c>
      <c r="AD11" s="33" t="n">
        <v>2407376</v>
      </c>
      <c r="AE11" s="34" t="n">
        <v>2757362</v>
      </c>
      <c r="AF11" s="35" t="n">
        <v>516964</v>
      </c>
      <c r="AG11" s="33" t="n">
        <v>593989</v>
      </c>
      <c r="AH11" s="33" t="n">
        <v>614403</v>
      </c>
      <c r="AI11" s="33" t="n">
        <v>658521</v>
      </c>
    </row>
    <row r="12" customFormat="false" ht="7.5" hidden="false" customHeight="true" outlineLevel="0" collapsed="false">
      <c r="A12" s="17" t="s">
        <v>20</v>
      </c>
      <c r="B12" s="18" t="n">
        <v>4465</v>
      </c>
      <c r="C12" s="18" t="n">
        <v>4849</v>
      </c>
      <c r="D12" s="18" t="n">
        <v>5446</v>
      </c>
      <c r="E12" s="18" t="n">
        <v>4561</v>
      </c>
      <c r="F12" s="18" t="n">
        <v>2051</v>
      </c>
      <c r="G12" s="18" t="n">
        <v>2721</v>
      </c>
      <c r="H12" s="18" t="n">
        <v>3134</v>
      </c>
      <c r="I12" s="19"/>
    </row>
    <row r="13" customFormat="false" ht="7.5" hidden="false" customHeight="true" outlineLevel="0" collapsed="false">
      <c r="A13" s="17" t="s">
        <v>21</v>
      </c>
      <c r="B13" s="36"/>
      <c r="C13" s="36"/>
      <c r="D13" s="36"/>
      <c r="E13" s="36"/>
      <c r="F13" s="36"/>
      <c r="G13" s="36"/>
      <c r="H13" s="18"/>
      <c r="I13" s="19"/>
      <c r="J13" s="11" t="s">
        <v>22</v>
      </c>
      <c r="K13" s="11"/>
      <c r="L13" s="11"/>
      <c r="M13" s="11"/>
      <c r="N13" s="11"/>
      <c r="O13" s="11"/>
      <c r="P13" s="11"/>
      <c r="Q13" s="11"/>
    </row>
    <row r="14" customFormat="false" ht="7.5" hidden="false" customHeight="true" outlineLevel="0" collapsed="false">
      <c r="A14" s="17" t="s">
        <v>23</v>
      </c>
      <c r="B14" s="18" t="n">
        <v>4028</v>
      </c>
      <c r="C14" s="18" t="n">
        <v>5584</v>
      </c>
      <c r="D14" s="18" t="n">
        <v>5839</v>
      </c>
      <c r="E14" s="18" t="n">
        <v>5526</v>
      </c>
      <c r="F14" s="18" t="n">
        <v>1899</v>
      </c>
      <c r="G14" s="18" t="n">
        <v>531</v>
      </c>
      <c r="H14" s="18" t="n">
        <v>583</v>
      </c>
      <c r="I14" s="19"/>
      <c r="K14" s="6" t="s">
        <v>4</v>
      </c>
      <c r="L14" s="6" t="s">
        <v>5</v>
      </c>
      <c r="M14" s="6" t="n">
        <v>1996</v>
      </c>
      <c r="N14" s="6" t="n">
        <v>1997</v>
      </c>
      <c r="O14" s="6" t="n">
        <v>1998</v>
      </c>
      <c r="P14" s="6" t="n">
        <v>1999</v>
      </c>
      <c r="Q14" s="6" t="n">
        <v>2000</v>
      </c>
    </row>
    <row r="15" customFormat="false" ht="7.5" hidden="false" customHeight="true" outlineLevel="0" collapsed="false">
      <c r="A15" s="17" t="s">
        <v>24</v>
      </c>
      <c r="B15" s="18" t="n">
        <v>247</v>
      </c>
      <c r="C15" s="18" t="n">
        <v>528</v>
      </c>
      <c r="D15" s="18" t="n">
        <v>339</v>
      </c>
      <c r="E15" s="18" t="n">
        <v>343</v>
      </c>
      <c r="F15" s="18" t="n">
        <v>163</v>
      </c>
      <c r="G15" s="18" t="n">
        <v>169</v>
      </c>
      <c r="H15" s="18" t="n">
        <v>174</v>
      </c>
      <c r="I15" s="19"/>
      <c r="J15" s="13" t="s">
        <v>8</v>
      </c>
      <c r="K15" s="3" t="n">
        <f aca="false">K6-B5</f>
        <v>0</v>
      </c>
      <c r="L15" s="3" t="n">
        <f aca="false">L6-C5</f>
        <v>0</v>
      </c>
      <c r="M15" s="3" t="n">
        <f aca="false">M6-D5</f>
        <v>0</v>
      </c>
      <c r="N15" s="3" t="n">
        <f aca="false">N6-E5</f>
        <v>0</v>
      </c>
      <c r="O15" s="3" t="n">
        <f aca="false">O6-F5</f>
        <v>0</v>
      </c>
      <c r="P15" s="3" t="n">
        <f aca="false">P6-G5</f>
        <v>0</v>
      </c>
      <c r="Q15" s="3" t="n">
        <f aca="false">Q6-H5</f>
        <v>2</v>
      </c>
    </row>
    <row r="16" customFormat="false" ht="7.5" hidden="false" customHeight="true" outlineLevel="0" collapsed="false">
      <c r="A16" s="17" t="s">
        <v>25</v>
      </c>
      <c r="B16" s="18" t="n">
        <v>5093</v>
      </c>
      <c r="C16" s="18" t="n">
        <v>2708</v>
      </c>
      <c r="D16" s="18" t="n">
        <v>802</v>
      </c>
      <c r="E16" s="18" t="n">
        <v>524</v>
      </c>
      <c r="F16" s="18" t="n">
        <v>2447</v>
      </c>
      <c r="G16" s="36" t="n">
        <v>1882</v>
      </c>
      <c r="H16" s="18" t="n">
        <v>2343</v>
      </c>
      <c r="I16" s="19"/>
      <c r="J16" s="17" t="s">
        <v>13</v>
      </c>
      <c r="K16" s="3" t="n">
        <f aca="false">K7-B7</f>
        <v>0</v>
      </c>
      <c r="L16" s="3" t="n">
        <f aca="false">L7-C7</f>
        <v>0</v>
      </c>
      <c r="M16" s="3" t="n">
        <f aca="false">M7-D7</f>
        <v>0</v>
      </c>
      <c r="N16" s="3" t="n">
        <f aca="false">N7-E7</f>
        <v>0</v>
      </c>
      <c r="O16" s="3" t="n">
        <f aca="false">O7-F7</f>
        <v>0</v>
      </c>
      <c r="P16" s="3" t="n">
        <f aca="false">P7-G7</f>
        <v>0</v>
      </c>
      <c r="Q16" s="3" t="n">
        <f aca="false">Q7-H7</f>
        <v>0</v>
      </c>
    </row>
    <row r="17" customFormat="false" ht="7.5" hidden="false" customHeight="true" outlineLevel="0" collapsed="false">
      <c r="A17" s="17" t="s">
        <v>26</v>
      </c>
      <c r="B17" s="36"/>
      <c r="C17" s="36"/>
      <c r="D17" s="36"/>
      <c r="E17" s="36"/>
      <c r="F17" s="36"/>
      <c r="G17" s="36"/>
      <c r="H17" s="18"/>
      <c r="I17" s="19"/>
      <c r="J17" s="17" t="s">
        <v>15</v>
      </c>
      <c r="K17" s="3" t="n">
        <f aca="false">K8-B11</f>
        <v>0</v>
      </c>
      <c r="L17" s="3" t="n">
        <f aca="false">L8-C11</f>
        <v>0</v>
      </c>
      <c r="M17" s="3" t="n">
        <f aca="false">M8-D11</f>
        <v>0</v>
      </c>
      <c r="N17" s="3" t="n">
        <f aca="false">N8-E11</f>
        <v>0</v>
      </c>
      <c r="O17" s="3" t="n">
        <f aca="false">O8-F11</f>
        <v>0</v>
      </c>
      <c r="P17" s="3" t="n">
        <f aca="false">P8-G11</f>
        <v>0</v>
      </c>
      <c r="Q17" s="3" t="n">
        <f aca="false">Q8-H11</f>
        <v>-1</v>
      </c>
    </row>
    <row r="18" customFormat="false" ht="7.5" hidden="false" customHeight="true" outlineLevel="0" collapsed="false">
      <c r="A18" s="17" t="s">
        <v>27</v>
      </c>
      <c r="B18" s="18" t="n">
        <v>131</v>
      </c>
      <c r="C18" s="18" t="n">
        <v>140</v>
      </c>
      <c r="D18" s="18" t="n">
        <v>573</v>
      </c>
      <c r="E18" s="18" t="n">
        <v>252</v>
      </c>
      <c r="F18" s="18" t="n">
        <v>420</v>
      </c>
      <c r="G18" s="18" t="n">
        <v>470</v>
      </c>
      <c r="H18" s="18" t="n">
        <v>474</v>
      </c>
      <c r="I18" s="19"/>
      <c r="J18" s="17" t="s">
        <v>18</v>
      </c>
      <c r="K18" s="3" t="n">
        <f aca="false">K9-B25</f>
        <v>0</v>
      </c>
      <c r="L18" s="3" t="n">
        <f aca="false">L9-C25</f>
        <v>0</v>
      </c>
      <c r="M18" s="3" t="n">
        <f aca="false">M9-D25</f>
        <v>0</v>
      </c>
      <c r="N18" s="3" t="n">
        <f aca="false">N9-E25</f>
        <v>0</v>
      </c>
      <c r="O18" s="3" t="n">
        <f aca="false">O9-F25</f>
        <v>0</v>
      </c>
      <c r="P18" s="3" t="n">
        <f aca="false">P9-G25</f>
        <v>0</v>
      </c>
      <c r="Q18" s="3" t="n">
        <f aca="false">Q9-H25</f>
        <v>0</v>
      </c>
    </row>
    <row r="19" customFormat="false" ht="7.5" hidden="false" customHeight="true" outlineLevel="0" collapsed="false">
      <c r="A19" s="17" t="s">
        <v>28</v>
      </c>
      <c r="B19" s="18" t="n">
        <v>1250</v>
      </c>
      <c r="C19" s="18" t="n">
        <v>1255</v>
      </c>
      <c r="D19" s="18" t="n">
        <v>1333</v>
      </c>
      <c r="E19" s="18" t="n">
        <v>1204</v>
      </c>
      <c r="F19" s="18" t="n">
        <v>1126</v>
      </c>
      <c r="G19" s="18" t="n">
        <v>1386</v>
      </c>
      <c r="H19" s="18" t="n">
        <v>1824</v>
      </c>
      <c r="I19" s="19"/>
    </row>
    <row r="20" customFormat="false" ht="7.5" hidden="false" customHeight="true" outlineLevel="0" collapsed="false">
      <c r="A20" s="17" t="s">
        <v>29</v>
      </c>
      <c r="B20" s="36"/>
      <c r="C20" s="36"/>
      <c r="D20" s="36"/>
      <c r="E20" s="36"/>
      <c r="F20" s="36"/>
      <c r="G20" s="36"/>
      <c r="H20" s="18"/>
      <c r="I20" s="19"/>
    </row>
    <row r="21" customFormat="false" ht="7.5" hidden="false" customHeight="true" outlineLevel="0" collapsed="false">
      <c r="A21" s="17" t="s">
        <v>30</v>
      </c>
      <c r="B21" s="18" t="n">
        <v>23</v>
      </c>
      <c r="C21" s="18" t="n">
        <v>27</v>
      </c>
      <c r="D21" s="18" t="n">
        <v>8</v>
      </c>
      <c r="E21" s="18" t="n">
        <v>7</v>
      </c>
      <c r="F21" s="18" t="n">
        <v>0</v>
      </c>
      <c r="G21" s="36" t="n">
        <v>0</v>
      </c>
      <c r="H21" s="18" t="n">
        <v>0</v>
      </c>
      <c r="I21" s="19"/>
    </row>
    <row r="22" customFormat="false" ht="7.5" hidden="false" customHeight="true" outlineLevel="0" collapsed="false">
      <c r="A22" s="17" t="s">
        <v>31</v>
      </c>
      <c r="B22" s="18" t="n">
        <v>1116</v>
      </c>
      <c r="C22" s="18" t="n">
        <v>1574</v>
      </c>
      <c r="D22" s="18" t="n">
        <v>1907</v>
      </c>
      <c r="E22" s="18" t="n">
        <v>3702</v>
      </c>
      <c r="F22" s="18" t="n">
        <v>4685</v>
      </c>
      <c r="G22" s="18" t="n">
        <v>2972</v>
      </c>
      <c r="H22" s="18" t="n">
        <v>2937</v>
      </c>
      <c r="I22" s="19"/>
      <c r="J22" s="19"/>
      <c r="K22" s="37"/>
    </row>
    <row r="23" customFormat="false" ht="7.5" hidden="false" customHeight="true" outlineLevel="0" collapsed="false">
      <c r="A23" s="17" t="s">
        <v>32</v>
      </c>
      <c r="B23" s="18" t="n">
        <v>385</v>
      </c>
      <c r="C23" s="18" t="n">
        <v>346</v>
      </c>
      <c r="D23" s="18" t="n">
        <v>287</v>
      </c>
      <c r="E23" s="18" t="n">
        <v>3029</v>
      </c>
      <c r="F23" s="18" t="n">
        <v>3133</v>
      </c>
      <c r="G23" s="18" t="n">
        <v>3477</v>
      </c>
      <c r="H23" s="18" t="n">
        <v>3677</v>
      </c>
      <c r="I23" s="19"/>
      <c r="J23" s="19"/>
      <c r="K23" s="3"/>
    </row>
    <row r="24" customFormat="false" ht="7.5" hidden="false" customHeight="true" outlineLevel="0" collapsed="false">
      <c r="A24" s="17" t="s">
        <v>33</v>
      </c>
      <c r="B24" s="18" t="n">
        <v>146</v>
      </c>
      <c r="C24" s="18" t="n">
        <v>17</v>
      </c>
      <c r="D24" s="18" t="n">
        <v>14</v>
      </c>
      <c r="E24" s="18"/>
      <c r="F24" s="18" t="n">
        <v>532</v>
      </c>
      <c r="G24" s="18" t="n">
        <v>946</v>
      </c>
      <c r="H24" s="18" t="n">
        <v>1431</v>
      </c>
      <c r="I24" s="19"/>
      <c r="J24" s="19"/>
      <c r="K24" s="3"/>
    </row>
    <row r="25" customFormat="false" ht="7.5" hidden="false" customHeight="true" outlineLevel="0" collapsed="false">
      <c r="A25" s="17" t="s">
        <v>18</v>
      </c>
      <c r="B25" s="18" t="n">
        <f aca="false">B26+B27</f>
        <v>88330</v>
      </c>
      <c r="C25" s="18" t="n">
        <f aca="false">C26+C27</f>
        <v>92355</v>
      </c>
      <c r="D25" s="18" t="n">
        <f aca="false">D26+D27+D28</f>
        <v>83265</v>
      </c>
      <c r="E25" s="18" t="n">
        <f aca="false">E26+E27+E28</f>
        <v>69741</v>
      </c>
      <c r="F25" s="18" t="n">
        <f aca="false">F26+F27+F28</f>
        <v>66935</v>
      </c>
      <c r="G25" s="18" t="n">
        <f aca="false">G26+G27+G28</f>
        <v>51982</v>
      </c>
      <c r="H25" s="18" t="n">
        <v>47620</v>
      </c>
      <c r="I25" s="19"/>
      <c r="J25" s="19"/>
      <c r="K25" s="3"/>
      <c r="L25" s="19"/>
    </row>
    <row r="26" customFormat="false" ht="7.5" hidden="false" customHeight="true" outlineLevel="0" collapsed="false">
      <c r="A26" s="17" t="s">
        <v>34</v>
      </c>
      <c r="B26" s="18" t="n">
        <v>85049</v>
      </c>
      <c r="C26" s="18" t="n">
        <v>87904</v>
      </c>
      <c r="D26" s="18" t="n">
        <v>65295</v>
      </c>
      <c r="E26" s="18" t="n">
        <v>49209</v>
      </c>
      <c r="F26" s="18" t="n">
        <v>53902</v>
      </c>
      <c r="G26" s="18" t="n">
        <v>39313</v>
      </c>
      <c r="H26" s="18" t="n">
        <v>33067</v>
      </c>
      <c r="I26" s="19"/>
      <c r="J26" s="19"/>
      <c r="K26" s="37"/>
    </row>
    <row r="27" customFormat="false" ht="7.5" hidden="false" customHeight="true" outlineLevel="0" collapsed="false">
      <c r="A27" s="17" t="s">
        <v>35</v>
      </c>
      <c r="B27" s="18" t="n">
        <v>3281</v>
      </c>
      <c r="C27" s="18" t="n">
        <v>4451</v>
      </c>
      <c r="D27" s="18" t="n">
        <v>3602</v>
      </c>
      <c r="E27" s="18" t="n">
        <v>3730</v>
      </c>
      <c r="F27" s="18" t="n">
        <v>4121</v>
      </c>
      <c r="G27" s="18" t="n">
        <v>3690</v>
      </c>
      <c r="H27" s="18" t="n">
        <v>3477</v>
      </c>
      <c r="I27" s="19"/>
      <c r="J27" s="19"/>
      <c r="K27" s="37"/>
    </row>
    <row r="28" customFormat="false" ht="7.5" hidden="false" customHeight="true" outlineLevel="0" collapsed="false">
      <c r="A28" s="17" t="s">
        <v>36</v>
      </c>
      <c r="B28" s="18"/>
      <c r="C28" s="18"/>
      <c r="D28" s="18" t="n">
        <v>14368</v>
      </c>
      <c r="E28" s="18" t="n">
        <v>16802</v>
      </c>
      <c r="F28" s="18" t="n">
        <v>8912</v>
      </c>
      <c r="G28" s="18" t="n">
        <v>8979</v>
      </c>
      <c r="H28" s="18" t="n">
        <v>11076</v>
      </c>
      <c r="I28" s="19"/>
      <c r="J28" s="19"/>
      <c r="K28" s="37"/>
    </row>
    <row r="29" customFormat="false" ht="7.5" hidden="false" customHeight="true" outlineLevel="0" collapsed="false">
      <c r="A29" s="17" t="s">
        <v>37</v>
      </c>
      <c r="B29" s="36"/>
      <c r="C29" s="36"/>
      <c r="D29" s="36"/>
      <c r="E29" s="36"/>
      <c r="F29" s="36"/>
      <c r="G29" s="36"/>
      <c r="H29" s="18"/>
      <c r="I29" s="19"/>
      <c r="J29" s="19"/>
      <c r="K29" s="37"/>
    </row>
    <row r="30" customFormat="false" ht="7.5" hidden="false" customHeight="true" outlineLevel="0" collapsed="false">
      <c r="A30" s="17" t="s">
        <v>38</v>
      </c>
      <c r="B30" s="36"/>
      <c r="C30" s="36"/>
      <c r="D30" s="36"/>
      <c r="E30" s="36"/>
      <c r="F30" s="36"/>
      <c r="G30" s="36"/>
      <c r="H30" s="18"/>
      <c r="I30" s="19"/>
      <c r="J30" s="19"/>
      <c r="K30" s="37"/>
    </row>
    <row r="31" customFormat="false" ht="7.5" hidden="false" customHeight="true" outlineLevel="0" collapsed="false">
      <c r="A31" s="17" t="s">
        <v>39</v>
      </c>
      <c r="B31" s="18" t="n">
        <v>115321</v>
      </c>
      <c r="C31" s="18" t="n">
        <v>190079</v>
      </c>
      <c r="D31" s="18" t="n">
        <v>192983</v>
      </c>
      <c r="E31" s="18" t="n">
        <v>201052</v>
      </c>
      <c r="F31" s="18" t="n">
        <v>266709</v>
      </c>
      <c r="G31" s="18" t="n">
        <v>276000</v>
      </c>
      <c r="H31" s="18" t="n">
        <v>272795</v>
      </c>
      <c r="I31" s="19"/>
      <c r="J31" s="19"/>
      <c r="K31" s="37"/>
    </row>
    <row r="32" customFormat="false" ht="7.5" hidden="false" customHeight="true" outlineLevel="0" collapsed="false">
      <c r="A32" s="17" t="s">
        <v>40</v>
      </c>
      <c r="B32" s="18" t="n">
        <v>5759</v>
      </c>
      <c r="C32" s="18" t="n">
        <v>6023</v>
      </c>
      <c r="D32" s="18" t="n">
        <v>5853</v>
      </c>
      <c r="E32" s="18" t="n">
        <v>5123</v>
      </c>
      <c r="F32" s="18" t="n">
        <v>6232</v>
      </c>
      <c r="G32" s="18" t="n">
        <v>7444</v>
      </c>
      <c r="H32" s="18" t="n">
        <v>8590</v>
      </c>
      <c r="I32" s="19"/>
      <c r="J32" s="19"/>
      <c r="K32" s="37"/>
    </row>
    <row r="33" customFormat="false" ht="7.5" hidden="false" customHeight="true" outlineLevel="0" collapsed="false">
      <c r="A33" s="17" t="s">
        <v>41</v>
      </c>
      <c r="B33" s="18" t="n">
        <v>4211</v>
      </c>
      <c r="C33" s="18" t="n">
        <v>5056</v>
      </c>
      <c r="D33" s="18" t="n">
        <v>5708</v>
      </c>
      <c r="E33" s="18" t="n">
        <v>4892</v>
      </c>
      <c r="F33" s="18" t="n">
        <v>5491</v>
      </c>
      <c r="G33" s="18" t="n">
        <v>5732</v>
      </c>
      <c r="H33" s="18" t="n">
        <v>5849</v>
      </c>
      <c r="I33" s="19"/>
      <c r="J33" s="19"/>
      <c r="K33" s="37"/>
    </row>
    <row r="34" customFormat="false" ht="14.1" hidden="false" customHeight="true" outlineLevel="0" collapsed="false">
      <c r="A34" s="8" t="s">
        <v>42</v>
      </c>
      <c r="B34" s="9"/>
      <c r="C34" s="9"/>
      <c r="D34" s="9"/>
      <c r="E34" s="9"/>
      <c r="F34" s="9"/>
      <c r="G34" s="9"/>
      <c r="H34" s="38"/>
      <c r="I34" s="39"/>
      <c r="J34" s="39"/>
      <c r="K34" s="37"/>
    </row>
    <row r="35" customFormat="false" ht="7.5" hidden="false" customHeight="true" outlineLevel="0" collapsed="false">
      <c r="A35" s="17" t="s">
        <v>43</v>
      </c>
      <c r="B35" s="40" t="n">
        <f aca="false">B5/B95*100</f>
        <v>17.948124840907</v>
      </c>
      <c r="C35" s="40" t="n">
        <f aca="false">C5/C95*100</f>
        <v>18.9639291175579</v>
      </c>
      <c r="D35" s="40" t="n">
        <f aca="false">D5/D95*100</f>
        <v>13.6794591330687</v>
      </c>
      <c r="E35" s="40" t="n">
        <f aca="false">E5/E95*100</f>
        <v>10.7914083819828</v>
      </c>
      <c r="F35" s="40" t="n">
        <f aca="false">F5/F95*100</f>
        <v>10.4829560187691</v>
      </c>
      <c r="G35" s="40" t="n">
        <f aca="false">G5/G95*100</f>
        <v>8.72246207743689</v>
      </c>
      <c r="H35" s="40" t="n">
        <f aca="false">H5/H95*100</f>
        <v>7.47433333333333</v>
      </c>
      <c r="I35" s="41"/>
      <c r="J35" s="41"/>
      <c r="K35" s="37"/>
    </row>
    <row r="36" customFormat="false" ht="14.1" hidden="false" customHeight="true" outlineLevel="0" collapsed="false">
      <c r="A36" s="8" t="s">
        <v>44</v>
      </c>
      <c r="B36" s="42"/>
      <c r="C36" s="42"/>
      <c r="D36" s="42"/>
      <c r="E36" s="42"/>
      <c r="F36" s="42"/>
      <c r="G36" s="42"/>
      <c r="H36" s="43"/>
      <c r="I36" s="44"/>
      <c r="J36" s="44"/>
      <c r="K36" s="3"/>
      <c r="S36" s="45"/>
      <c r="T36" s="45"/>
      <c r="U36" s="45"/>
      <c r="V36" s="45"/>
      <c r="W36" s="45"/>
      <c r="X36" s="45"/>
    </row>
    <row r="37" customFormat="false" ht="7.5" hidden="false" customHeight="true" outlineLevel="0" collapsed="false">
      <c r="A37" s="46" t="s">
        <v>45</v>
      </c>
      <c r="B37" s="47" t="s">
        <v>46</v>
      </c>
      <c r="C37" s="47" t="s">
        <v>46</v>
      </c>
      <c r="D37" s="47" t="s">
        <v>46</v>
      </c>
      <c r="E37" s="48" t="n">
        <f aca="false">E5/AF11*100</f>
        <v>66.2616739270046</v>
      </c>
      <c r="F37" s="48" t="n">
        <f aca="false">F5/AG11*100</f>
        <v>67.8566438099022</v>
      </c>
      <c r="G37" s="48" t="n">
        <f aca="false">G5/AH11*100</f>
        <v>65.6280975190551</v>
      </c>
      <c r="H37" s="48" t="n">
        <f aca="false">H5/AI11*100</f>
        <v>61.2909838866187</v>
      </c>
      <c r="I37" s="49"/>
      <c r="J37" s="49"/>
      <c r="K37" s="37"/>
      <c r="S37" s="45"/>
      <c r="T37" s="45"/>
      <c r="U37" s="45"/>
      <c r="V37" s="45"/>
      <c r="W37" s="45"/>
      <c r="X37" s="45"/>
    </row>
    <row r="38" customFormat="false" ht="12" hidden="false" customHeight="true" outlineLevel="0" collapsed="false">
      <c r="A38" s="50" t="s">
        <v>47</v>
      </c>
      <c r="K38" s="37"/>
      <c r="S38" s="45"/>
      <c r="T38" s="45"/>
      <c r="U38" s="45"/>
      <c r="V38" s="45"/>
      <c r="W38" s="45"/>
      <c r="X38" s="45"/>
    </row>
    <row r="39" customFormat="false" ht="6.95" hidden="false" customHeight="true" outlineLevel="0" collapsed="false">
      <c r="A39" s="50" t="s">
        <v>48</v>
      </c>
      <c r="K39" s="37"/>
      <c r="S39" s="45"/>
      <c r="T39" s="45"/>
      <c r="U39" s="45"/>
      <c r="V39" s="45"/>
      <c r="W39" s="45"/>
      <c r="X39" s="45"/>
    </row>
    <row r="40" customFormat="false" ht="6.95" hidden="false" customHeight="true" outlineLevel="0" collapsed="false">
      <c r="A40" s="50" t="s">
        <v>49</v>
      </c>
      <c r="K40" s="37"/>
      <c r="S40" s="45"/>
      <c r="T40" s="45"/>
      <c r="U40" s="45"/>
      <c r="V40" s="45"/>
      <c r="W40" s="45"/>
      <c r="X40" s="45"/>
    </row>
    <row r="41" customFormat="false" ht="6.95" hidden="false" customHeight="true" outlineLevel="0" collapsed="false">
      <c r="A41" s="50" t="s">
        <v>50</v>
      </c>
      <c r="K41" s="37"/>
      <c r="S41" s="45"/>
      <c r="T41" s="45"/>
      <c r="U41" s="45"/>
      <c r="V41" s="45"/>
      <c r="W41" s="45"/>
      <c r="X41" s="45"/>
    </row>
    <row r="42" customFormat="false" ht="6.95" hidden="false" customHeight="true" outlineLevel="0" collapsed="false">
      <c r="A42" s="50" t="s">
        <v>51</v>
      </c>
      <c r="K42" s="37"/>
      <c r="S42" s="45"/>
      <c r="T42" s="45"/>
      <c r="U42" s="45"/>
      <c r="V42" s="45"/>
      <c r="W42" s="45"/>
      <c r="X42" s="45"/>
    </row>
    <row r="43" customFormat="false" ht="8.1" hidden="false" customHeight="true" outlineLevel="0" collapsed="false">
      <c r="A43" s="50" t="s">
        <v>52</v>
      </c>
      <c r="K43" s="37"/>
      <c r="S43" s="45"/>
      <c r="T43" s="45"/>
      <c r="U43" s="45"/>
      <c r="V43" s="45"/>
      <c r="W43" s="45"/>
      <c r="X43" s="45"/>
    </row>
    <row r="44" customFormat="false" ht="8.1" hidden="false" customHeight="true" outlineLevel="0" collapsed="false">
      <c r="A44" s="51"/>
      <c r="K44" s="37"/>
      <c r="S44" s="45"/>
      <c r="T44" s="45"/>
      <c r="U44" s="45"/>
      <c r="V44" s="45"/>
      <c r="W44" s="45"/>
      <c r="X44" s="45"/>
    </row>
    <row r="45" customFormat="false" ht="8.1" hidden="false" customHeight="true" outlineLevel="0" collapsed="false">
      <c r="K45" s="37"/>
      <c r="S45" s="45"/>
      <c r="T45" s="45"/>
      <c r="U45" s="45"/>
      <c r="V45" s="45"/>
      <c r="W45" s="45"/>
      <c r="X45" s="45"/>
    </row>
    <row r="46" customFormat="false" ht="8.1" hidden="false" customHeight="true" outlineLevel="0" collapsed="false">
      <c r="A46" s="51"/>
      <c r="K46" s="37"/>
      <c r="S46" s="45"/>
      <c r="T46" s="45"/>
      <c r="U46" s="45"/>
      <c r="V46" s="45"/>
      <c r="W46" s="45"/>
      <c r="X46" s="45"/>
    </row>
    <row r="47" customFormat="false" ht="9.95" hidden="false" customHeight="true" outlineLevel="0" collapsed="false">
      <c r="A47" s="51"/>
      <c r="K47" s="3"/>
      <c r="S47" s="45"/>
      <c r="T47" s="45"/>
      <c r="U47" s="45"/>
      <c r="V47" s="45"/>
      <c r="W47" s="45"/>
      <c r="X47" s="45"/>
    </row>
    <row r="48" customFormat="false" ht="9.95" hidden="false" customHeight="true" outlineLevel="0" collapsed="false">
      <c r="A48" s="51"/>
      <c r="K48" s="3"/>
      <c r="S48" s="45"/>
      <c r="T48" s="45"/>
      <c r="U48" s="45"/>
      <c r="V48" s="45"/>
      <c r="W48" s="45"/>
      <c r="X48" s="45"/>
    </row>
    <row r="49" customFormat="false" ht="9.95" hidden="false" customHeight="true" outlineLevel="0" collapsed="false">
      <c r="L49" s="3"/>
      <c r="M49" s="3"/>
      <c r="S49" s="45"/>
      <c r="T49" s="45"/>
      <c r="U49" s="45"/>
      <c r="V49" s="45"/>
      <c r="W49" s="45"/>
      <c r="X49" s="45"/>
    </row>
    <row r="50" customFormat="false" ht="9.95" hidden="false" customHeight="true" outlineLevel="0" collapsed="false">
      <c r="L50" s="52"/>
      <c r="M50" s="52"/>
      <c r="S50" s="45"/>
      <c r="T50" s="45"/>
      <c r="U50" s="45"/>
      <c r="V50" s="45"/>
      <c r="W50" s="45"/>
      <c r="X50" s="45"/>
    </row>
    <row r="51" customFormat="false" ht="9.95" hidden="false" customHeight="true" outlineLevel="0" collapsed="false">
      <c r="S51" s="45"/>
      <c r="T51" s="45"/>
      <c r="U51" s="45"/>
      <c r="V51" s="45"/>
      <c r="W51" s="45"/>
      <c r="X51" s="45"/>
    </row>
    <row r="52" customFormat="false" ht="9.95" hidden="false" customHeight="true" outlineLevel="0" collapsed="false">
      <c r="L52" s="3"/>
      <c r="M52" s="3"/>
      <c r="N52" s="53"/>
      <c r="O52" s="3"/>
      <c r="P52" s="3"/>
      <c r="Q52" s="3"/>
      <c r="R52" s="53"/>
      <c r="V52" s="3"/>
      <c r="W52" s="45"/>
      <c r="X52" s="45"/>
    </row>
    <row r="53" customFormat="false" ht="9.95" hidden="false" customHeight="true" outlineLevel="0" collapsed="false">
      <c r="V53" s="3"/>
      <c r="W53" s="45"/>
      <c r="X53" s="45"/>
    </row>
    <row r="54" customFormat="false" ht="9.95" hidden="false" customHeight="true" outlineLevel="0" collapsed="false">
      <c r="J54" s="54" t="s">
        <v>53</v>
      </c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12"/>
      <c r="W54" s="45"/>
      <c r="X54" s="45"/>
    </row>
    <row r="55" customFormat="false" ht="9.95" hidden="false" customHeight="true" outlineLevel="0" collapsed="false">
      <c r="W55" s="55"/>
      <c r="X55" s="55"/>
    </row>
    <row r="56" customFormat="false" ht="9.95" hidden="false" customHeight="true" outlineLevel="0" collapsed="false"/>
    <row r="57" customFormat="false" ht="9.95" hidden="false" customHeight="true" outlineLevel="0" collapsed="false">
      <c r="J57" s="56" t="s">
        <v>7</v>
      </c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</row>
    <row r="58" customFormat="false" ht="9.95" hidden="false" customHeight="true" outlineLevel="0" collapsed="false">
      <c r="W58" s="3"/>
      <c r="X58" s="3"/>
    </row>
    <row r="59" customFormat="false" ht="9.95" hidden="false" customHeight="true" outlineLevel="0" collapsed="false">
      <c r="J59" s="57" t="s">
        <v>54</v>
      </c>
      <c r="K59" s="57"/>
      <c r="L59" s="57"/>
      <c r="M59" s="57"/>
      <c r="N59" s="57"/>
      <c r="O59" s="57" t="s">
        <v>11</v>
      </c>
      <c r="P59" s="57"/>
      <c r="Q59" s="57"/>
      <c r="R59" s="57"/>
      <c r="S59" s="57"/>
      <c r="T59" s="57"/>
      <c r="W59" s="3"/>
      <c r="X59" s="3"/>
    </row>
    <row r="60" customFormat="false" ht="9.95" hidden="false" customHeight="true" outlineLevel="0" collapsed="false">
      <c r="J60" s="58" t="s">
        <v>3</v>
      </c>
      <c r="K60" s="59" t="s">
        <v>4</v>
      </c>
      <c r="L60" s="59" t="s">
        <v>5</v>
      </c>
      <c r="M60" s="59" t="n">
        <v>1996</v>
      </c>
      <c r="N60" s="59" t="n">
        <v>1997</v>
      </c>
      <c r="O60" s="59" t="n">
        <v>1998</v>
      </c>
      <c r="P60" s="59" t="n">
        <v>1999</v>
      </c>
      <c r="Q60" s="59" t="s">
        <v>4</v>
      </c>
      <c r="R60" s="59" t="s">
        <v>5</v>
      </c>
      <c r="S60" s="59" t="n">
        <v>1996</v>
      </c>
      <c r="T60" s="59" t="n">
        <v>1997</v>
      </c>
      <c r="U60" s="59" t="n">
        <v>1998</v>
      </c>
      <c r="V60" s="59" t="n">
        <v>1999</v>
      </c>
      <c r="W60" s="3"/>
      <c r="X60" s="3"/>
    </row>
    <row r="61" customFormat="false" ht="9.95" hidden="false" customHeight="true" outlineLevel="0" collapsed="false">
      <c r="J61" s="60" t="s">
        <v>8</v>
      </c>
      <c r="K61" s="61" t="e">
        <f aca="false">#REF!+#REF!+#REF!+#REF!+#REF!+#REF!+#REF!+#REF!+#REF!</f>
        <v>#VALUE!</v>
      </c>
      <c r="L61" s="61" t="e">
        <f aca="false">#REF!+#REF!+#REF!+#REF!+#REF!+#REF!+#REF!+#REF!+#REF!</f>
        <v>#VALUE!</v>
      </c>
      <c r="M61" s="61" t="e">
        <f aca="false">#REF!+#REF!+#REF!+#REF!+#REF!+#REF!+#REF!+#REF!+#REF!</f>
        <v>#VALUE!</v>
      </c>
      <c r="N61" s="61" t="e">
        <f aca="false">#REF!+#REF!+#REF!+#REF!+#REF!+#REF!+#REF!+#REF!+#REF!</f>
        <v>#VALUE!</v>
      </c>
      <c r="O61" s="61" t="e">
        <f aca="false">#REF!+#REF!+#REF!+#REF!+#REF!+#REF!+#REF!+#REF!+#REF!</f>
        <v>#VALUE!</v>
      </c>
      <c r="P61" s="61" t="e">
        <f aca="false">#REF!+#REF!+#REF!+#REF!+#REF!+#REF!+#REF!+#REF!+#REF!</f>
        <v>#VALUE!</v>
      </c>
      <c r="Q61" s="61" t="e">
        <f aca="false">#REF!+#REF!+#REF!+#REF!+#REF!+#REF!+#REF!+#REF!+#REF!</f>
        <v>#VALUE!</v>
      </c>
      <c r="R61" s="61" t="n">
        <f aca="false">C6+C7+C11+C22+C23+C24+C25+C31+C32</f>
        <v>348371</v>
      </c>
      <c r="S61" s="61" t="n">
        <f aca="false">D6+D7+D11+D22+D23+D24+D25+D31+D32</f>
        <v>345485</v>
      </c>
      <c r="T61" s="61" t="n">
        <f aca="false">E6+E7+E11+E22+E23+E24+E25+E31+E32</f>
        <v>342549</v>
      </c>
      <c r="U61" s="61" t="n">
        <f aca="false">F6+F7+F11+F22+F23+F24+F25+F31+F32</f>
        <v>403061</v>
      </c>
      <c r="V61" s="61" t="n">
        <f aca="false">H6+H7+H11+H22+H23+H24+H25+H31+H32</f>
        <v>403616</v>
      </c>
      <c r="W61" s="3"/>
      <c r="X61" s="3"/>
    </row>
    <row r="62" customFormat="false" ht="9.95" hidden="false" customHeight="true" outlineLevel="0" collapsed="false">
      <c r="J62" s="62" t="s">
        <v>13</v>
      </c>
      <c r="K62" s="55" t="e">
        <f aca="false">SUM(#REF!)</f>
        <v>#REF!</v>
      </c>
      <c r="L62" s="55" t="e">
        <f aca="false">SUM(#REF!)</f>
        <v>#REF!</v>
      </c>
      <c r="M62" s="55" t="e">
        <f aca="false">SUM(#REF!)</f>
        <v>#REF!</v>
      </c>
      <c r="N62" s="55" t="e">
        <f aca="false">SUM(#REF!)</f>
        <v>#REF!</v>
      </c>
      <c r="O62" s="55" t="e">
        <f aca="false">SUM(#REF!)</f>
        <v>#REF!</v>
      </c>
      <c r="P62" s="55" t="e">
        <f aca="false">SUM(#REF!)</f>
        <v>#REF!</v>
      </c>
      <c r="Q62" s="55" t="e">
        <f aca="false">SUM(#REF!)</f>
        <v>#REF!</v>
      </c>
      <c r="R62" s="55" t="n">
        <f aca="false">SUM(C8:C10)</f>
        <v>27549</v>
      </c>
      <c r="S62" s="55" t="n">
        <f aca="false">SUM(D8:D10)</f>
        <v>28709</v>
      </c>
      <c r="T62" s="55" t="n">
        <f aca="false">SUM(E8:E10)</f>
        <v>27520</v>
      </c>
      <c r="U62" s="55" t="n">
        <f aca="false">SUM(F8:F10)</f>
        <v>35378</v>
      </c>
      <c r="V62" s="55" t="n">
        <f aca="false">SUM(H8:H10)</f>
        <v>44274</v>
      </c>
      <c r="W62" s="3"/>
      <c r="X62" s="3"/>
    </row>
    <row r="63" customFormat="false" ht="9.95" hidden="false" customHeight="true" outlineLevel="0" collapsed="false">
      <c r="J63" s="62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3"/>
      <c r="X63" s="3"/>
    </row>
    <row r="64" customFormat="false" ht="9.95" hidden="false" customHeight="true" outlineLevel="0" collapsed="false">
      <c r="J64" s="62" t="s">
        <v>15</v>
      </c>
      <c r="K64" s="55" t="e">
        <f aca="false">SUM(#REF!)</f>
        <v>#REF!</v>
      </c>
      <c r="L64" s="55" t="e">
        <f aca="false">SUM(#REF!)</f>
        <v>#REF!</v>
      </c>
      <c r="M64" s="55" t="e">
        <f aca="false">SUM(#REF!)</f>
        <v>#REF!</v>
      </c>
      <c r="N64" s="55" t="e">
        <f aca="false">SUM(#REF!)</f>
        <v>#REF!</v>
      </c>
      <c r="O64" s="55" t="e">
        <f aca="false">SUM(#REF!)</f>
        <v>#REF!</v>
      </c>
      <c r="P64" s="55" t="e">
        <f aca="false">SUM(#REF!)</f>
        <v>#REF!</v>
      </c>
      <c r="Q64" s="55" t="e">
        <f aca="false">SUM(#REF!)</f>
        <v>#REF!</v>
      </c>
      <c r="R64" s="55" t="n">
        <f aca="false">SUM(C12:C21)</f>
        <v>15091</v>
      </c>
      <c r="S64" s="55" t="n">
        <f aca="false">SUM(D12:D21)</f>
        <v>14340</v>
      </c>
      <c r="T64" s="55" t="n">
        <f aca="false">SUM(E12:E21)</f>
        <v>12417</v>
      </c>
      <c r="U64" s="55" t="n">
        <f aca="false">SUM(F12:F21)</f>
        <v>8106</v>
      </c>
      <c r="V64" s="55" t="n">
        <f aca="false">SUM(H13:H21)</f>
        <v>5398</v>
      </c>
      <c r="W64" s="3"/>
      <c r="X64" s="3"/>
    </row>
    <row r="65" customFormat="false" ht="9.95" hidden="false" customHeight="true" outlineLevel="0" collapsed="false">
      <c r="J65" s="62" t="s">
        <v>18</v>
      </c>
      <c r="K65" s="55" t="e">
        <f aca="false">SUM(#REF!)</f>
        <v>#REF!</v>
      </c>
      <c r="L65" s="55" t="e">
        <f aca="false">SUM(#REF!)</f>
        <v>#REF!</v>
      </c>
      <c r="M65" s="55" t="e">
        <f aca="false">SUM(#REF!)</f>
        <v>#REF!</v>
      </c>
      <c r="N65" s="55" t="e">
        <f aca="false">SUM(#REF!)</f>
        <v>#REF!</v>
      </c>
      <c r="O65" s="55" t="e">
        <f aca="false">SUM(#REF!)</f>
        <v>#REF!</v>
      </c>
      <c r="P65" s="55" t="e">
        <f aca="false">SUM(#REF!)</f>
        <v>#REF!</v>
      </c>
      <c r="Q65" s="55" t="e">
        <f aca="false">SUM(#REF!)</f>
        <v>#REF!</v>
      </c>
      <c r="R65" s="55" t="n">
        <f aca="false">SUM(C26:C28)</f>
        <v>92355</v>
      </c>
      <c r="S65" s="55" t="n">
        <f aca="false">SUM(D26:D28)</f>
        <v>83265</v>
      </c>
      <c r="T65" s="55" t="n">
        <f aca="false">SUM(E26:E28)</f>
        <v>69741</v>
      </c>
      <c r="U65" s="55" t="n">
        <f aca="false">SUM(F26:F28)</f>
        <v>66935</v>
      </c>
      <c r="V65" s="55" t="n">
        <f aca="false">SUM(H26:H28)</f>
        <v>47620</v>
      </c>
      <c r="W65" s="3"/>
      <c r="X65" s="3"/>
    </row>
    <row r="66" customFormat="false" ht="9.95" hidden="false" customHeight="true" outlineLevel="0" collapsed="false">
      <c r="W66" s="3"/>
      <c r="X66" s="3"/>
    </row>
    <row r="67" customFormat="false" ht="9.95" hidden="false" customHeight="true" outlineLevel="0" collapsed="false">
      <c r="W67" s="3"/>
      <c r="X67" s="3"/>
    </row>
    <row r="68" customFormat="false" ht="9.95" hidden="false" customHeight="true" outlineLevel="0" collapsed="false">
      <c r="A68" s="3"/>
      <c r="B68" s="3"/>
      <c r="J68" s="56" t="s">
        <v>22</v>
      </c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W68" s="3"/>
      <c r="X68" s="3"/>
    </row>
    <row r="69" customFormat="false" ht="9.95" hidden="false" customHeight="true" outlineLevel="0" collapsed="false">
      <c r="A69" s="3"/>
      <c r="B69" s="3"/>
      <c r="J69" s="60" t="s">
        <v>8</v>
      </c>
      <c r="K69" s="61" t="e">
        <f aca="false">K61-#REF!</f>
        <v>#VALUE!</v>
      </c>
      <c r="L69" s="61" t="e">
        <f aca="false">L61-#REF!</f>
        <v>#VALUE!</v>
      </c>
      <c r="M69" s="61" t="e">
        <f aca="false">M61-#REF!</f>
        <v>#VALUE!</v>
      </c>
      <c r="N69" s="61" t="e">
        <f aca="false">N61-#REF!</f>
        <v>#VALUE!</v>
      </c>
      <c r="O69" s="61" t="e">
        <f aca="false">O61-#REF!</f>
        <v>#VALUE!</v>
      </c>
      <c r="P69" s="61" t="e">
        <f aca="false">P61-#REF!</f>
        <v>#VALUE!</v>
      </c>
      <c r="Q69" s="61" t="e">
        <f aca="false">Q61-#REF!</f>
        <v>#VALUE!</v>
      </c>
      <c r="R69" s="61" t="n">
        <f aca="false">R61-C5</f>
        <v>0</v>
      </c>
      <c r="S69" s="61" t="n">
        <f aca="false">S61-D5</f>
        <v>0</v>
      </c>
      <c r="T69" s="61" t="n">
        <f aca="false">T61-E5</f>
        <v>0</v>
      </c>
      <c r="U69" s="61" t="n">
        <f aca="false">U61-F5</f>
        <v>0</v>
      </c>
      <c r="V69" s="61" t="n">
        <f aca="false">V61-H5</f>
        <v>2</v>
      </c>
      <c r="W69" s="3"/>
      <c r="X69" s="3"/>
    </row>
    <row r="70" customFormat="false" ht="9.95" hidden="false" customHeight="true" outlineLevel="0" collapsed="false">
      <c r="A70" s="3"/>
      <c r="B70" s="3"/>
      <c r="J70" s="62" t="s">
        <v>13</v>
      </c>
      <c r="K70" s="55" t="e">
        <f aca="false">K62-#REF!</f>
        <v>#REF!</v>
      </c>
      <c r="L70" s="55" t="e">
        <f aca="false">L62-#REF!</f>
        <v>#REF!</v>
      </c>
      <c r="M70" s="55" t="e">
        <f aca="false">M62-#REF!</f>
        <v>#REF!</v>
      </c>
      <c r="N70" s="55" t="e">
        <f aca="false">N62-#REF!</f>
        <v>#REF!</v>
      </c>
      <c r="O70" s="55" t="e">
        <f aca="false">O62-#REF!</f>
        <v>#REF!</v>
      </c>
      <c r="P70" s="55" t="e">
        <f aca="false">P62-#REF!</f>
        <v>#REF!</v>
      </c>
      <c r="Q70" s="55" t="e">
        <f aca="false">Q62-#REF!</f>
        <v>#REF!</v>
      </c>
      <c r="R70" s="55" t="n">
        <f aca="false">R62-C7</f>
        <v>0</v>
      </c>
      <c r="S70" s="55" t="n">
        <f aca="false">S62-D7</f>
        <v>0</v>
      </c>
      <c r="T70" s="55" t="n">
        <f aca="false">T62-E7</f>
        <v>0</v>
      </c>
      <c r="U70" s="55" t="n">
        <f aca="false">U62-F7</f>
        <v>0</v>
      </c>
      <c r="V70" s="55" t="n">
        <f aca="false">V62-H7</f>
        <v>0</v>
      </c>
      <c r="W70" s="3"/>
      <c r="X70" s="3"/>
    </row>
    <row r="71" customFormat="false" ht="9.95" hidden="false" customHeight="true" outlineLevel="0" collapsed="false">
      <c r="A71" s="3"/>
      <c r="B71" s="3"/>
      <c r="J71" s="62" t="s">
        <v>15</v>
      </c>
      <c r="K71" s="55" t="e">
        <f aca="false">K64-#REF!</f>
        <v>#REF!</v>
      </c>
      <c r="L71" s="55" t="e">
        <f aca="false">L64-#REF!</f>
        <v>#REF!</v>
      </c>
      <c r="M71" s="55" t="e">
        <f aca="false">M64-#REF!</f>
        <v>#REF!</v>
      </c>
      <c r="N71" s="55" t="e">
        <f aca="false">N64-#REF!</f>
        <v>#REF!</v>
      </c>
      <c r="O71" s="55" t="e">
        <f aca="false">O64-#REF!</f>
        <v>#REF!</v>
      </c>
      <c r="P71" s="55" t="e">
        <f aca="false">P64-#REF!</f>
        <v>#REF!</v>
      </c>
      <c r="Q71" s="55" t="e">
        <f aca="false">Q64-#REF!</f>
        <v>#REF!</v>
      </c>
      <c r="R71" s="55" t="n">
        <f aca="false">R64-C11</f>
        <v>0</v>
      </c>
      <c r="S71" s="55" t="n">
        <f aca="false">S64-D11</f>
        <v>0</v>
      </c>
      <c r="T71" s="55" t="n">
        <f aca="false">T64-E11</f>
        <v>0</v>
      </c>
      <c r="U71" s="55" t="n">
        <f aca="false">U64-F11</f>
        <v>0</v>
      </c>
      <c r="V71" s="55" t="n">
        <f aca="false">V64-H11</f>
        <v>-3135</v>
      </c>
      <c r="W71" s="3"/>
      <c r="X71" s="3"/>
    </row>
    <row r="72" customFormat="false" ht="9.95" hidden="false" customHeight="true" outlineLevel="0" collapsed="false">
      <c r="B72" s="37"/>
      <c r="J72" s="62" t="s">
        <v>18</v>
      </c>
      <c r="K72" s="55" t="e">
        <f aca="false">K65-#REF!</f>
        <v>#REF!</v>
      </c>
      <c r="L72" s="55" t="e">
        <f aca="false">L65-#REF!</f>
        <v>#REF!</v>
      </c>
      <c r="M72" s="55" t="e">
        <f aca="false">M65-#REF!</f>
        <v>#REF!</v>
      </c>
      <c r="N72" s="55" t="e">
        <f aca="false">N65-#REF!</f>
        <v>#REF!</v>
      </c>
      <c r="O72" s="55" t="e">
        <f aca="false">O65-#REF!</f>
        <v>#REF!</v>
      </c>
      <c r="P72" s="55" t="e">
        <f aca="false">P65-#REF!</f>
        <v>#REF!</v>
      </c>
      <c r="Q72" s="55" t="e">
        <f aca="false">Q65-#REF!</f>
        <v>#REF!</v>
      </c>
      <c r="R72" s="55" t="n">
        <f aca="false">R65-C25</f>
        <v>0</v>
      </c>
      <c r="S72" s="55" t="n">
        <f aca="false">S65-D25</f>
        <v>0</v>
      </c>
      <c r="T72" s="55" t="n">
        <f aca="false">T65-E25</f>
        <v>0</v>
      </c>
      <c r="U72" s="55" t="n">
        <f aca="false">U65-F25</f>
        <v>0</v>
      </c>
      <c r="V72" s="55" t="n">
        <f aca="false">V65-H25</f>
        <v>0</v>
      </c>
    </row>
    <row r="73" customFormat="false" ht="9.95" hidden="false" customHeight="true" outlineLevel="0" collapsed="false">
      <c r="B73" s="3"/>
      <c r="O73" s="45"/>
      <c r="P73" s="45"/>
      <c r="Q73" s="45"/>
      <c r="R73" s="45"/>
      <c r="S73" s="45"/>
      <c r="T73" s="45"/>
      <c r="U73" s="45"/>
    </row>
    <row r="74" customFormat="false" ht="12.75" hidden="false" customHeight="false" outlineLevel="0" collapsed="false">
      <c r="B74" s="37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  <c r="K75" s="6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  <c r="K77" s="64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  <c r="K78" s="65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  <c r="K79" s="64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</row>
    <row r="82" customFormat="false" ht="12.75" hidden="false" customHeight="false" outlineLevel="0" collapsed="false">
      <c r="A82" s="3" t="s">
        <v>55</v>
      </c>
    </row>
    <row r="83" customFormat="false" ht="12.75" hidden="false" customHeight="false" outlineLevel="0" collapsed="false">
      <c r="A83" s="3" t="s">
        <v>56</v>
      </c>
    </row>
    <row r="84" customFormat="false" ht="12.75" hidden="false" customHeight="false" outlineLevel="0" collapsed="false">
      <c r="A84" s="3" t="s">
        <v>57</v>
      </c>
    </row>
    <row r="85" customFormat="false" ht="13.5" hidden="false" customHeight="false" outlineLevel="0" collapsed="false">
      <c r="A85" s="66"/>
      <c r="B85" s="66"/>
      <c r="C85" s="66"/>
      <c r="D85" s="66"/>
      <c r="E85" s="66"/>
    </row>
    <row r="86" customFormat="false" ht="14.25" hidden="false" customHeight="false" outlineLevel="0" collapsed="false">
      <c r="A86" s="67"/>
      <c r="B86" s="68"/>
      <c r="C86" s="68"/>
      <c r="D86" s="68"/>
      <c r="E86" s="68"/>
      <c r="F86" s="68"/>
      <c r="G86" s="69"/>
    </row>
    <row r="87" customFormat="false" ht="14.25" hidden="false" customHeight="false" outlineLevel="0" collapsed="false">
      <c r="A87" s="70"/>
      <c r="B87" s="71"/>
      <c r="C87" s="71"/>
      <c r="D87" s="71"/>
      <c r="E87" s="72"/>
      <c r="F87" s="72"/>
      <c r="G87" s="73"/>
    </row>
    <row r="88" customFormat="false" ht="13.5" hidden="false" customHeight="false" outlineLevel="0" collapsed="false"/>
    <row r="93" customFormat="false" ht="13.5" hidden="false" customHeight="false" outlineLevel="0" collapsed="false"/>
    <row r="94" customFormat="false" ht="14.25" hidden="false" customHeight="false" outlineLevel="0" collapsed="false">
      <c r="A94" s="67" t="s">
        <v>3</v>
      </c>
      <c r="B94" s="68" t="n">
        <v>1994</v>
      </c>
      <c r="C94" s="68" t="n">
        <v>1995</v>
      </c>
      <c r="D94" s="68" t="n">
        <v>1996</v>
      </c>
      <c r="E94" s="68" t="n">
        <v>1997</v>
      </c>
      <c r="F94" s="68" t="n">
        <v>1998</v>
      </c>
      <c r="G94" s="68" t="n">
        <v>1999</v>
      </c>
      <c r="H94" s="68" t="n">
        <v>2000</v>
      </c>
    </row>
    <row r="95" customFormat="false" ht="14.25" hidden="false" customHeight="false" outlineLevel="0" collapsed="false">
      <c r="A95" s="70" t="s">
        <v>58</v>
      </c>
      <c r="B95" s="71" t="n">
        <v>1420159.5</v>
      </c>
      <c r="C95" s="71" t="n">
        <v>1837019.1</v>
      </c>
      <c r="D95" s="71" t="n">
        <v>2525575</v>
      </c>
      <c r="E95" s="71" t="n">
        <v>3174275.2</v>
      </c>
      <c r="F95" s="71" t="n">
        <v>3844917.4</v>
      </c>
      <c r="G95" s="71" t="n">
        <v>4622788.8</v>
      </c>
      <c r="H95" s="71" t="n">
        <v>5400000</v>
      </c>
    </row>
    <row r="96" customFormat="false" ht="13.5" hidden="false" customHeight="false" outlineLevel="0" collapsed="false">
      <c r="A96" s="51"/>
      <c r="B96" s="3"/>
      <c r="K96" s="3"/>
    </row>
    <row r="97" customFormat="false" ht="12.75" hidden="false" customHeight="false" outlineLevel="0" collapsed="false">
      <c r="A97" s="74" t="s">
        <v>59</v>
      </c>
      <c r="B97" s="75"/>
      <c r="C97" s="3"/>
      <c r="D97" s="3"/>
      <c r="E97" s="3"/>
      <c r="F97" s="76"/>
      <c r="G97" s="77"/>
    </row>
    <row r="98" customFormat="false" ht="12.75" hidden="false" customHeight="false" outlineLevel="0" collapsed="false">
      <c r="A98" s="51"/>
      <c r="K98" s="37"/>
    </row>
    <row r="99" customFormat="false" ht="12.75" hidden="false" customHeight="false" outlineLevel="0" collapsed="false">
      <c r="A99" s="51"/>
      <c r="K99" s="37"/>
    </row>
    <row r="100" customFormat="false" ht="12.75" hidden="false" customHeight="false" outlineLevel="0" collapsed="false">
      <c r="A100" s="51"/>
      <c r="K100" s="37"/>
    </row>
    <row r="103" customFormat="false" ht="12.75" hidden="false" customHeight="false" outlineLevel="0" collapsed="false">
      <c r="A103" s="78"/>
      <c r="C103" s="55"/>
      <c r="D103" s="55"/>
      <c r="E103" s="55"/>
      <c r="F103" s="55"/>
      <c r="G103" s="55"/>
      <c r="H103" s="55"/>
      <c r="I103" s="55"/>
      <c r="J103" s="55"/>
      <c r="K103" s="37"/>
    </row>
    <row r="104" customFormat="false" ht="12.75" hidden="false" customHeight="false" outlineLevel="0" collapsed="false">
      <c r="A104" s="79"/>
      <c r="C104" s="55"/>
      <c r="D104" s="55"/>
      <c r="E104" s="55"/>
      <c r="F104" s="55"/>
      <c r="G104" s="55"/>
      <c r="H104" s="55"/>
      <c r="I104" s="55"/>
      <c r="J104" s="55"/>
      <c r="K104" s="37"/>
    </row>
    <row r="105" customFormat="false" ht="12.75" hidden="false" customHeight="false" outlineLevel="0" collapsed="false">
      <c r="A105" s="79"/>
      <c r="C105" s="55"/>
      <c r="D105" s="55"/>
      <c r="E105" s="55"/>
      <c r="F105" s="55"/>
      <c r="G105" s="55"/>
      <c r="H105" s="55"/>
      <c r="I105" s="55"/>
      <c r="J105" s="55"/>
      <c r="K105" s="37"/>
    </row>
    <row r="106" customFormat="false" ht="12.75" hidden="false" customHeight="false" outlineLevel="0" collapsed="false">
      <c r="A106" s="79"/>
      <c r="B106" s="80"/>
      <c r="C106" s="55"/>
      <c r="D106" s="55"/>
      <c r="E106" s="55"/>
      <c r="F106" s="55"/>
      <c r="G106" s="55"/>
      <c r="H106" s="55"/>
      <c r="I106" s="55"/>
      <c r="J106" s="55"/>
      <c r="K106" s="37"/>
    </row>
    <row r="107" customFormat="false" ht="12.75" hidden="false" customHeight="false" outlineLevel="0" collapsed="false">
      <c r="A107" s="79"/>
      <c r="B107" s="81"/>
      <c r="C107" s="55"/>
      <c r="D107" s="55"/>
      <c r="E107" s="55"/>
      <c r="F107" s="55"/>
      <c r="G107" s="55"/>
      <c r="H107" s="55"/>
      <c r="I107" s="55"/>
      <c r="J107" s="55"/>
      <c r="K107" s="37"/>
    </row>
    <row r="108" customFormat="false" ht="12.75" hidden="false" customHeight="false" outlineLevel="0" collapsed="false">
      <c r="A108" s="3"/>
      <c r="B108" s="81"/>
      <c r="K108" s="37"/>
    </row>
    <row r="109" customFormat="false" ht="12.75" hidden="false" customHeight="false" outlineLevel="0" collapsed="false">
      <c r="B109" s="81"/>
      <c r="K109" s="64"/>
    </row>
    <row r="110" customFormat="false" ht="12.75" hidden="false" customHeight="false" outlineLevel="0" collapsed="false">
      <c r="B110" s="81"/>
    </row>
    <row r="111" customFormat="false" ht="12.75" hidden="false" customHeight="false" outlineLevel="0" collapsed="false">
      <c r="B111" s="81"/>
    </row>
    <row r="112" customFormat="false" ht="12.75" hidden="false" customHeight="false" outlineLevel="0" collapsed="false">
      <c r="B112" s="81"/>
    </row>
    <row r="113" customFormat="false" ht="12.75" hidden="false" customHeight="false" outlineLevel="0" collapsed="false">
      <c r="B113" s="81"/>
    </row>
    <row r="114" customFormat="false" ht="12.75" hidden="false" customHeight="false" outlineLevel="0" collapsed="false">
      <c r="B114" s="81"/>
      <c r="K114" s="63"/>
    </row>
    <row r="115" customFormat="false" ht="12.75" hidden="false" customHeight="false" outlineLevel="0" collapsed="false">
      <c r="B115" s="81"/>
      <c r="K115" s="64"/>
    </row>
    <row r="116" customFormat="false" ht="12.75" hidden="false" customHeight="false" outlineLevel="0" collapsed="false">
      <c r="B116" s="81"/>
      <c r="K116" s="64"/>
    </row>
    <row r="117" customFormat="false" ht="12.75" hidden="false" customHeight="false" outlineLevel="0" collapsed="false">
      <c r="B117" s="81"/>
      <c r="K117" s="64"/>
    </row>
    <row r="118" customFormat="false" ht="12.75" hidden="false" customHeight="false" outlineLevel="0" collapsed="false">
      <c r="B118" s="81"/>
      <c r="K118" s="64"/>
    </row>
    <row r="119" customFormat="false" ht="12.75" hidden="false" customHeight="false" outlineLevel="0" collapsed="false">
      <c r="B119" s="81"/>
      <c r="K119" s="64"/>
    </row>
    <row r="120" customFormat="false" ht="12.75" hidden="false" customHeight="false" outlineLevel="0" collapsed="false">
      <c r="B120" s="81"/>
      <c r="K120" s="64"/>
    </row>
    <row r="121" customFormat="false" ht="12.75" hidden="false" customHeight="false" outlineLevel="0" collapsed="false">
      <c r="B121" s="81"/>
      <c r="K121" s="64"/>
    </row>
    <row r="122" customFormat="false" ht="12.75" hidden="false" customHeight="false" outlineLevel="0" collapsed="false">
      <c r="B122" s="81"/>
      <c r="K122" s="64"/>
    </row>
    <row r="123" customFormat="false" ht="12.75" hidden="false" customHeight="false" outlineLevel="0" collapsed="false">
      <c r="B123" s="81"/>
      <c r="K123" s="64"/>
    </row>
    <row r="124" customFormat="false" ht="12.75" hidden="false" customHeight="false" outlineLevel="0" collapsed="false">
      <c r="B124" s="81"/>
      <c r="K124" s="64"/>
    </row>
    <row r="125" customFormat="false" ht="12.75" hidden="false" customHeight="false" outlineLevel="0" collapsed="false">
      <c r="B125" s="81"/>
    </row>
    <row r="126" customFormat="false" ht="12.75" hidden="false" customHeight="false" outlineLevel="0" collapsed="false">
      <c r="B126" s="81"/>
    </row>
    <row r="127" customFormat="false" ht="12.75" hidden="false" customHeight="false" outlineLevel="0" collapsed="false">
      <c r="B127" s="81"/>
    </row>
    <row r="128" customFormat="false" ht="12.75" hidden="false" customHeight="false" outlineLevel="0" collapsed="false">
      <c r="B128" s="81"/>
    </row>
    <row r="129" customFormat="false" ht="12.75" hidden="false" customHeight="false" outlineLevel="0" collapsed="false">
      <c r="B129" s="81"/>
    </row>
    <row r="130" customFormat="false" ht="12.75" hidden="false" customHeight="false" outlineLevel="0" collapsed="false">
      <c r="B130" s="81"/>
    </row>
    <row r="131" customFormat="false" ht="12.75" hidden="false" customHeight="false" outlineLevel="0" collapsed="false">
      <c r="B131" s="81"/>
    </row>
    <row r="132" customFormat="false" ht="12.75" hidden="false" customHeight="false" outlineLevel="0" collapsed="false">
      <c r="B132" s="81"/>
    </row>
    <row r="133" customFormat="false" ht="12.75" hidden="false" customHeight="false" outlineLevel="0" collapsed="false">
      <c r="B133" s="81"/>
    </row>
    <row r="134" customFormat="false" ht="12.75" hidden="false" customHeight="false" outlineLevel="0" collapsed="false">
      <c r="B134" s="81"/>
    </row>
    <row r="135" customFormat="false" ht="12.75" hidden="false" customHeight="false" outlineLevel="0" collapsed="false">
      <c r="B135" s="81"/>
    </row>
    <row r="136" customFormat="false" ht="12.75" hidden="false" customHeight="false" outlineLevel="0" collapsed="false">
      <c r="B136" s="81"/>
      <c r="K136" s="63"/>
    </row>
    <row r="137" customFormat="false" ht="12.75" hidden="false" customHeight="false" outlineLevel="0" collapsed="false">
      <c r="B137" s="81"/>
    </row>
    <row r="138" customFormat="false" ht="12.75" hidden="false" customHeight="false" outlineLevel="0" collapsed="false">
      <c r="B138" s="81"/>
    </row>
    <row r="139" customFormat="false" ht="12.75" hidden="false" customHeight="false" outlineLevel="0" collapsed="false">
      <c r="B139" s="81"/>
    </row>
    <row r="140" customFormat="false" ht="12.75" hidden="false" customHeight="false" outlineLevel="0" collapsed="false">
      <c r="B140" s="81"/>
      <c r="K140" s="64"/>
    </row>
    <row r="141" customFormat="false" ht="12.75" hidden="false" customHeight="false" outlineLevel="0" collapsed="false">
      <c r="B141" s="81"/>
      <c r="K141" s="64"/>
    </row>
    <row r="142" customFormat="false" ht="12.75" hidden="false" customHeight="false" outlineLevel="0" collapsed="false">
      <c r="B142" s="81"/>
      <c r="K142" s="64"/>
    </row>
    <row r="143" customFormat="false" ht="12.75" hidden="false" customHeight="false" outlineLevel="0" collapsed="false">
      <c r="B143" s="81"/>
      <c r="K143" s="64"/>
    </row>
    <row r="144" customFormat="false" ht="12.75" hidden="false" customHeight="false" outlineLevel="0" collapsed="false">
      <c r="B144" s="81"/>
      <c r="K144" s="64"/>
    </row>
    <row r="145" customFormat="false" ht="12.75" hidden="false" customHeight="false" outlineLevel="0" collapsed="false">
      <c r="B145" s="81"/>
      <c r="K145" s="64"/>
    </row>
    <row r="146" customFormat="false" ht="12.75" hidden="false" customHeight="false" outlineLevel="0" collapsed="false">
      <c r="B146" s="81"/>
      <c r="K146" s="64"/>
    </row>
    <row r="147" customFormat="false" ht="12.75" hidden="false" customHeight="false" outlineLevel="0" collapsed="false">
      <c r="B147" s="81"/>
    </row>
    <row r="148" customFormat="false" ht="12.75" hidden="false" customHeight="false" outlineLevel="0" collapsed="false">
      <c r="B148" s="81"/>
      <c r="K148" s="64"/>
    </row>
    <row r="149" customFormat="false" ht="12.75" hidden="false" customHeight="false" outlineLevel="0" collapsed="false">
      <c r="B149" s="81"/>
      <c r="K149" s="64"/>
    </row>
    <row r="150" customFormat="false" ht="12.75" hidden="false" customHeight="false" outlineLevel="0" collapsed="false">
      <c r="B150" s="81"/>
      <c r="K150" s="64"/>
    </row>
    <row r="151" customFormat="false" ht="12.75" hidden="false" customHeight="false" outlineLevel="0" collapsed="false">
      <c r="B151" s="81"/>
      <c r="K151" s="64"/>
    </row>
    <row r="152" customFormat="false" ht="12.75" hidden="false" customHeight="false" outlineLevel="0" collapsed="false">
      <c r="B152" s="81"/>
    </row>
    <row r="153" customFormat="false" ht="12.75" hidden="false" customHeight="false" outlineLevel="0" collapsed="false">
      <c r="B153" s="81"/>
      <c r="K153" s="64"/>
    </row>
    <row r="154" customFormat="false" ht="12.75" hidden="false" customHeight="false" outlineLevel="0" collapsed="false">
      <c r="B154" s="81"/>
      <c r="K154" s="64"/>
    </row>
    <row r="155" customFormat="false" ht="12.75" hidden="false" customHeight="false" outlineLevel="0" collapsed="false">
      <c r="B155" s="81"/>
      <c r="K155" s="64"/>
    </row>
    <row r="156" customFormat="false" ht="12.75" hidden="false" customHeight="false" outlineLevel="0" collapsed="false">
      <c r="B156" s="81"/>
      <c r="K156" s="64"/>
    </row>
    <row r="157" customFormat="false" ht="12.75" hidden="false" customHeight="false" outlineLevel="0" collapsed="false">
      <c r="B157" s="81"/>
      <c r="K157" s="64"/>
    </row>
    <row r="158" customFormat="false" ht="12.75" hidden="false" customHeight="false" outlineLevel="0" collapsed="false">
      <c r="B158" s="81"/>
      <c r="K158" s="64"/>
    </row>
    <row r="159" customFormat="false" ht="12.75" hidden="false" customHeight="false" outlineLevel="0" collapsed="false">
      <c r="B159" s="81"/>
    </row>
    <row r="160" customFormat="false" ht="12.75" hidden="false" customHeight="false" outlineLevel="0" collapsed="false">
      <c r="B160" s="81"/>
      <c r="K160" s="64"/>
    </row>
    <row r="161" customFormat="false" ht="12.75" hidden="false" customHeight="false" outlineLevel="0" collapsed="false">
      <c r="B161" s="81"/>
      <c r="K161" s="64"/>
    </row>
    <row r="162" customFormat="false" ht="12.75" hidden="false" customHeight="false" outlineLevel="0" collapsed="false">
      <c r="B162" s="82"/>
      <c r="K162" s="64"/>
    </row>
    <row r="163" customFormat="false" ht="12.75" hidden="false" customHeight="false" outlineLevel="0" collapsed="false">
      <c r="B163" s="82"/>
      <c r="K163" s="64"/>
    </row>
    <row r="164" customFormat="false" ht="12.75" hidden="false" customHeight="false" outlineLevel="0" collapsed="false">
      <c r="B164" s="82"/>
      <c r="K164" s="64"/>
    </row>
    <row r="165" customFormat="false" ht="12.75" hidden="false" customHeight="false" outlineLevel="0" collapsed="false">
      <c r="B165" s="82"/>
    </row>
    <row r="166" customFormat="false" ht="12.75" hidden="false" customHeight="false" outlineLevel="0" collapsed="false">
      <c r="B166" s="82"/>
      <c r="K166" s="64"/>
    </row>
    <row r="167" customFormat="false" ht="12.75" hidden="false" customHeight="false" outlineLevel="0" collapsed="false">
      <c r="B167" s="82"/>
      <c r="K167" s="64"/>
    </row>
    <row r="168" customFormat="false" ht="12.75" hidden="false" customHeight="false" outlineLevel="0" collapsed="false">
      <c r="B168" s="82"/>
      <c r="K168" s="64"/>
    </row>
    <row r="169" customFormat="false" ht="12.75" hidden="false" customHeight="false" outlineLevel="0" collapsed="false">
      <c r="B169" s="82"/>
      <c r="K169" s="64"/>
    </row>
    <row r="170" customFormat="false" ht="12.75" hidden="false" customHeight="false" outlineLevel="0" collapsed="false">
      <c r="B170" s="82"/>
      <c r="K170" s="64"/>
    </row>
    <row r="171" customFormat="false" ht="12.75" hidden="false" customHeight="false" outlineLevel="0" collapsed="false">
      <c r="B171" s="82"/>
      <c r="K171" s="64"/>
    </row>
    <row r="172" customFormat="false" ht="12.75" hidden="false" customHeight="false" outlineLevel="0" collapsed="false">
      <c r="K172" s="64"/>
    </row>
    <row r="173" customFormat="false" ht="12.75" hidden="false" customHeight="false" outlineLevel="0" collapsed="false">
      <c r="K173" s="64"/>
    </row>
    <row r="174" customFormat="false" ht="12.75" hidden="false" customHeight="false" outlineLevel="0" collapsed="false">
      <c r="K174" s="64"/>
    </row>
    <row r="175" customFormat="false" ht="12.75" hidden="false" customHeight="false" outlineLevel="0" collapsed="false">
      <c r="K175" s="64"/>
    </row>
    <row r="176" customFormat="false" ht="12.75" hidden="false" customHeight="false" outlineLevel="0" collapsed="false">
      <c r="K176" s="64"/>
    </row>
    <row r="177" customFormat="false" ht="12.75" hidden="false" customHeight="false" outlineLevel="0" collapsed="false">
      <c r="K177" s="64"/>
    </row>
    <row r="178" customFormat="false" ht="12.75" hidden="false" customHeight="false" outlineLevel="0" collapsed="false">
      <c r="K178" s="64"/>
    </row>
    <row r="179" customFormat="false" ht="12.75" hidden="false" customHeight="false" outlineLevel="0" collapsed="false">
      <c r="K179" s="64"/>
    </row>
    <row r="204" customFormat="false" ht="12.75" hidden="false" customHeight="false" outlineLevel="0" collapsed="false">
      <c r="K204" s="64"/>
    </row>
    <row r="205" customFormat="false" ht="12.75" hidden="false" customHeight="false" outlineLevel="0" collapsed="false">
      <c r="K205" s="64"/>
    </row>
    <row r="206" customFormat="false" ht="12.75" hidden="false" customHeight="false" outlineLevel="0" collapsed="false">
      <c r="K206" s="64"/>
    </row>
    <row r="207" customFormat="false" ht="12.75" hidden="false" customHeight="false" outlineLevel="0" collapsed="false">
      <c r="K207" s="64"/>
    </row>
    <row r="208" customFormat="false" ht="12.75" hidden="false" customHeight="false" outlineLevel="0" collapsed="false">
      <c r="K208" s="64"/>
    </row>
    <row r="209" customFormat="false" ht="12.75" hidden="false" customHeight="false" outlineLevel="0" collapsed="false">
      <c r="K209" s="64"/>
    </row>
    <row r="210" customFormat="false" ht="12.75" hidden="false" customHeight="false" outlineLevel="0" collapsed="false">
      <c r="K210" s="64"/>
    </row>
    <row r="211" customFormat="false" ht="12.75" hidden="false" customHeight="false" outlineLevel="0" collapsed="false">
      <c r="K211" s="64"/>
    </row>
    <row r="220" customFormat="false" ht="12.75" hidden="false" customHeight="false" outlineLevel="0" collapsed="false">
      <c r="A220" s="83" t="n">
        <v>178722</v>
      </c>
      <c r="K220" s="64"/>
    </row>
    <row r="221" customFormat="false" ht="12.75" hidden="false" customHeight="false" outlineLevel="0" collapsed="false">
      <c r="A221" s="83" t="n">
        <v>684989</v>
      </c>
    </row>
    <row r="222" customFormat="false" ht="12.75" hidden="false" customHeight="false" outlineLevel="0" collapsed="false">
      <c r="A222" s="83" t="n">
        <v>777275</v>
      </c>
      <c r="K222" s="64"/>
    </row>
    <row r="223" customFormat="false" ht="12.75" hidden="false" customHeight="false" outlineLevel="0" collapsed="false">
      <c r="A223" s="83" t="n">
        <v>998269</v>
      </c>
      <c r="K223" s="64"/>
    </row>
    <row r="224" customFormat="false" ht="12.75" hidden="false" customHeight="false" outlineLevel="0" collapsed="false">
      <c r="K224" s="64"/>
    </row>
    <row r="225" customFormat="false" ht="12.75" hidden="false" customHeight="false" outlineLevel="0" collapsed="false">
      <c r="A225" s="83" t="n">
        <v>2285265.808</v>
      </c>
      <c r="K225" s="64"/>
    </row>
    <row r="226" customFormat="false" ht="12.75" hidden="false" customHeight="false" outlineLevel="0" collapsed="false">
      <c r="K226" s="64"/>
    </row>
  </sheetData>
  <mergeCells count="13">
    <mergeCell ref="A1:H1"/>
    <mergeCell ref="J1:Q1"/>
    <mergeCell ref="A2:H2"/>
    <mergeCell ref="J4:Q4"/>
    <mergeCell ref="AC5:AE5"/>
    <mergeCell ref="AF5:AH5"/>
    <mergeCell ref="J13:Q13"/>
    <mergeCell ref="J54:U54"/>
    <mergeCell ref="J57:U57"/>
    <mergeCell ref="J59:N59"/>
    <mergeCell ref="O59:T59"/>
    <mergeCell ref="J68:U68"/>
    <mergeCell ref="A85:E85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14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>
                <anchor moveWithCells="true" sizeWithCells="false">
                  <from>
                    <xdr:col>8</xdr:col>
                    <xdr:colOff>248040</xdr:colOff>
                    <xdr:row>56</xdr:row>
                    <xdr:rowOff>114480</xdr:rowOff>
                  </from>
                  <to>
                    <xdr:col>9</xdr:col>
                    <xdr:colOff>197280</xdr:colOff>
                    <xdr:row>57</xdr:row>
                    <xdr:rowOff>126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8T15:40:49Z</dcterms:created>
  <dc:creator>D.G.C.G.</dc:creator>
  <dc:description/>
  <dc:language>en-US</dc:language>
  <cp:lastModifiedBy>SHCP</cp:lastModifiedBy>
  <cp:lastPrinted>2000-08-26T23:20:45Z</cp:lastPrinted>
  <dcterms:modified xsi:type="dcterms:W3CDTF">2000-08-26T23:21:47Z</dcterms:modified>
  <cp:revision>0</cp:revision>
  <dc:subject/>
  <dc:title/>
</cp:coreProperties>
</file>