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Fin BC y I Tot BMV" sheetId="1" state="visible" r:id="rId2"/>
    <sheet name="Hoja1" sheetId="2" state="visible" r:id="rId3"/>
  </sheets>
  <definedNames>
    <definedName function="false" hidden="false" localSheetId="0" name="_xlnm.Print_Area" vbProcedure="false">'I Fin BC y I Tot BMV'!$A$1:$H$56</definedName>
    <definedName function="false" hidden="false" name="A_impresión_IM" vbProcedure="false">#REF!</definedName>
    <definedName function="false" hidden="false" localSheetId="0" name="A_impresión_IM" vbProcedure="false">'I Fin BC y I Tot BMV'!$A$1:$H$3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Indicadores financieros de la banca comercial</t>
  </si>
  <si>
    <t xml:space="preserve">POR TIPO DE INSTRUMENTO</t>
  </si>
  <si>
    <t xml:space="preserve">(Porcentajes)</t>
  </si>
  <si>
    <t xml:space="preserve">M1</t>
  </si>
  <si>
    <t xml:space="preserve">  Billetes y monedas   </t>
  </si>
  <si>
    <t xml:space="preserve">Concepto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Cartera Total (Variación anual real)</t>
  </si>
  <si>
    <t xml:space="preserve">M2 (M1 + Instrumentos bancarios líqui-</t>
  </si>
  <si>
    <t xml:space="preserve">Cartera Vencida (Variación anual real)</t>
  </si>
  <si>
    <t xml:space="preserve">dos)</t>
  </si>
  <si>
    <t xml:space="preserve">Indice de Cobertura</t>
  </si>
  <si>
    <t xml:space="preserve">    Instrumentos bancarios líquidos</t>
  </si>
  <si>
    <t xml:space="preserve">Indice de Morosidad</t>
  </si>
  <si>
    <t xml:space="preserve">Indice de Solvencia</t>
  </si>
  <si>
    <t xml:space="preserve">    - Con vencimiento hasta un año de plazo</t>
  </si>
  <si>
    <t xml:space="preserve">Indice de Capitalización</t>
  </si>
  <si>
    <t xml:space="preserve">    - Aceptaciones bancarias</t>
  </si>
  <si>
    <t xml:space="preserve">1/ A partir de 1997 se utiliza  información de acuerdo a nuevos principios  contables, antes de esa  fecha la información fue reconstruida. Los activos en riesgo incluyen hasta </t>
  </si>
  <si>
    <t xml:space="preserve">    1996 únicamente los sujetos a riesgo de crédito. A partir de esta fecha también se incluye el riesgo de mercado.</t>
  </si>
  <si>
    <t xml:space="preserve">2/ Indice de cobertura = Provisiones / Cartera vencida.</t>
  </si>
  <si>
    <t xml:space="preserve">3/ Indice de morosidad = Cartera vencida / Cartera total.</t>
  </si>
  <si>
    <t xml:space="preserve">4/ Indice de solvencia = ( Cartera vencida - Provisiones ) / Capital contable.</t>
  </si>
  <si>
    <t xml:space="preserve">5/ Indice de capitalización = Capital neto / Activos en riesgo.</t>
  </si>
  <si>
    <t xml:space="preserve">p/ Cifras preliminares al mes de marzo.</t>
  </si>
  <si>
    <t xml:space="preserve">Fuente: Comisión Nacional Bancaria y de Valores</t>
  </si>
  <si>
    <t xml:space="preserve">          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Totales Agregados monetarios </t>
  </si>
  <si>
    <t xml:space="preserve">1993</t>
  </si>
  <si>
    <t xml:space="preserve">M2</t>
  </si>
  <si>
    <t xml:space="preserve">M3</t>
  </si>
  <si>
    <t xml:space="preserve">M4</t>
  </si>
  <si>
    <t xml:space="preserve">POR TIPO DE MONEDA</t>
  </si>
  <si>
    <t xml:space="preserve">Sistema Indicador (porcentajes)</t>
  </si>
  <si>
    <t xml:space="preserve">Diferencias Agregados monetarios </t>
  </si>
  <si>
    <t xml:space="preserve">Cartera Total (Variación Real)</t>
  </si>
  <si>
    <t xml:space="preserve">Cartera Vencida (Variación Real)</t>
  </si>
  <si>
    <r>
      <rPr>
        <sz val="10"/>
        <color rgb="FF000000"/>
        <rFont val="Arial"/>
        <family val="2"/>
      </rPr>
      <t xml:space="preserve">Indice de Cobertura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Indice de Morosidad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Indice de Solvencia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Indice de Capitalización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Nota: La variación de marzo del 2000 es con relación a diciembre de 1999.</t>
  </si>
  <si>
    <t xml:space="preserve">          1/ Indice de cobertura = Provisiones / Cartera vencida </t>
  </si>
  <si>
    <t xml:space="preserve">          2/ Indice de morosidad = Cartera vencida / Cartera total</t>
  </si>
  <si>
    <t xml:space="preserve">          3/ Indice de solvencia = ( Cartera vencida - Provisiones ) / Capital contable</t>
  </si>
  <si>
    <t xml:space="preserve">          4/ Indice de capitalización = Capital neto / Activos en riesgo</t>
  </si>
  <si>
    <t xml:space="preserve">          Los activos en riesgo incluyen hasta 1996 únicamente los sujetos a riesgo de crédito. A partir de esta fecha también se incluye el riesgo de mercado.</t>
  </si>
  <si>
    <t xml:space="preserve">BASE DE DATOS</t>
  </si>
  <si>
    <t xml:space="preserve">1996 šue/</t>
  </si>
  <si>
    <t xml:space="preserve">    Billetes y monedas</t>
  </si>
  <si>
    <t xml:space="preserve">    Cuenta de cheques en moneda nacional</t>
  </si>
  <si>
    <t xml:space="preserve">    Cuentas de cheques en moneda extran-</t>
  </si>
  <si>
    <t xml:space="preserve">    jera</t>
  </si>
  <si>
    <t xml:space="preserve">    Instrumentos no bancarios líquidos</t>
  </si>
  <si>
    <t xml:space="preserve">    - Cetes    </t>
  </si>
  <si>
    <t xml:space="preserve">    - Bondes</t>
  </si>
  <si>
    <t xml:space="preserve">    - Papel comercial</t>
  </si>
  <si>
    <t xml:space="preserve">    - Otros</t>
  </si>
  <si>
    <t xml:space="preserve">    Instrumentos financieros a largo plazo</t>
  </si>
  <si>
    <t xml:space="preserve">    - Instrumentos bancarios</t>
  </si>
  <si>
    <t xml:space="preserve">    - Instrumentos no bancarios</t>
  </si>
  <si>
    <t xml:space="preserve">    - FICORCA</t>
  </si>
  <si>
    <t xml:space="preserve">    - Fondos del SAR</t>
  </si>
  <si>
    <t xml:space="preserve">  Moneda nacional</t>
  </si>
  <si>
    <t xml:space="preserve">  Moneda extranjera</t>
  </si>
  <si>
    <t xml:space="preserve">    Moneda nacional</t>
  </si>
  <si>
    <t xml:space="preserve">    Moneda extranjera</t>
  </si>
  <si>
    <t xml:space="preserve">e/  Cifras estimadas al mes de Mayo.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Cartera vencida-provisiones/capital contable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0.0_)"/>
    <numFmt numFmtId="166" formatCode="[$-409]#,##0_);[RED]\(#,##0\)"/>
    <numFmt numFmtId="167" formatCode="#,##0.0_);&quot;- &quot;#,##0.0_)"/>
    <numFmt numFmtId="168" formatCode="_(* #,##0.00_);_(* \(#,##0.00\);_(* \-??_);_(@_)"/>
    <numFmt numFmtId="169" formatCode="#,##0.0_);\(#,##0.0\)"/>
    <numFmt numFmtId="170" formatCode="0_)"/>
    <numFmt numFmtId="171" formatCode="[$-409]#,##0_);\(#,##0\)"/>
    <numFmt numFmtId="172" formatCode="#,##0.0000_);\(#,##0.0000\)"/>
    <numFmt numFmtId="173" formatCode="[$-409]mmm\-yy"/>
    <numFmt numFmtId="174" formatCode="#,##0.0;[RED]\-#,##0.0"/>
    <numFmt numFmtId="175" formatCode="0.000_)"/>
    <numFmt numFmtId="176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5.75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48459186074"/>
          <c:y val="0.216182828906733"/>
          <c:w val="0.970595154081393"/>
          <c:h val="0.585392217418159"/>
        </c:manualLayout>
      </c:layout>
      <c:lineChart>
        <c:grouping val="standard"/>
        <c:varyColors val="0"/>
        <c:ser>
          <c:idx val="0"/>
          <c:order val="0"/>
          <c:tx>
            <c:strRef>
              <c:f>Hoja1!$A$1</c:f>
              <c:strCache>
                <c:ptCount val="1"/>
                <c:pt idx="0">
                  <c:v>Cartera vencida-provisiones/capital contab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</c:f>
              <c:strCache>
                <c:ptCount val="26"/>
                <c:pt idx="0">
                  <c:v>Dec-93</c:v>
                </c:pt>
                <c:pt idx="1">
                  <c:v>Mar-94</c:v>
                </c:pt>
                <c:pt idx="2">
                  <c:v>Jun-94</c:v>
                </c:pt>
                <c:pt idx="3">
                  <c:v>Sep-94</c:v>
                </c:pt>
                <c:pt idx="4">
                  <c:v>Dec-94</c:v>
                </c:pt>
                <c:pt idx="5">
                  <c:v>Mar-95</c:v>
                </c:pt>
                <c:pt idx="6">
                  <c:v>Jun-95</c:v>
                </c:pt>
                <c:pt idx="7">
                  <c:v>Sep-95</c:v>
                </c:pt>
                <c:pt idx="8">
                  <c:v>Dec-95</c:v>
                </c:pt>
                <c:pt idx="9">
                  <c:v>Mar-96</c:v>
                </c:pt>
                <c:pt idx="10">
                  <c:v>Jun-96</c:v>
                </c:pt>
                <c:pt idx="11">
                  <c:v>Sep-96</c:v>
                </c:pt>
                <c:pt idx="12">
                  <c:v>Dec-96</c:v>
                </c:pt>
                <c:pt idx="13">
                  <c:v>Mar-97</c:v>
                </c:pt>
                <c:pt idx="14">
                  <c:v>Jun-97</c:v>
                </c:pt>
                <c:pt idx="15">
                  <c:v>Sep-97</c:v>
                </c:pt>
                <c:pt idx="16">
                  <c:v>Dec-97</c:v>
                </c:pt>
                <c:pt idx="17">
                  <c:v>Mar-98</c:v>
                </c:pt>
                <c:pt idx="18">
                  <c:v>Jun-98</c:v>
                </c:pt>
                <c:pt idx="19">
                  <c:v>Sep-98</c:v>
                </c:pt>
                <c:pt idx="20">
                  <c:v>Dec-98</c:v>
                </c:pt>
                <c:pt idx="21">
                  <c:v>Mar-99</c:v>
                </c:pt>
                <c:pt idx="22">
                  <c:v>Jun-99</c:v>
                </c:pt>
                <c:pt idx="23">
                  <c:v>Sep-99</c:v>
                </c:pt>
                <c:pt idx="24">
                  <c:v>Dec-99</c:v>
                </c:pt>
                <c:pt idx="25">
                  <c:v>Mar-00</c:v>
                </c:pt>
              </c:strCache>
            </c:strRef>
          </c:cat>
          <c:val>
            <c:numRef>
              <c:f>Hoja1!$B$2:$B$27</c:f>
              <c:numCache>
                <c:formatCode>General</c:formatCode>
                <c:ptCount val="26"/>
                <c:pt idx="0">
                  <c:v>125.3</c:v>
                </c:pt>
                <c:pt idx="1">
                  <c:v>160</c:v>
                </c:pt>
                <c:pt idx="2">
                  <c:v>165.5</c:v>
                </c:pt>
                <c:pt idx="3">
                  <c:v>150.5</c:v>
                </c:pt>
                <c:pt idx="4">
                  <c:v>151.4</c:v>
                </c:pt>
                <c:pt idx="5">
                  <c:v>172.1</c:v>
                </c:pt>
                <c:pt idx="6">
                  <c:v>174.8</c:v>
                </c:pt>
                <c:pt idx="7">
                  <c:v>162.2</c:v>
                </c:pt>
                <c:pt idx="8">
                  <c:v>83.7</c:v>
                </c:pt>
                <c:pt idx="9">
                  <c:v>82.8</c:v>
                </c:pt>
                <c:pt idx="10">
                  <c:v>75.5</c:v>
                </c:pt>
                <c:pt idx="11">
                  <c:v>71.9</c:v>
                </c:pt>
                <c:pt idx="12">
                  <c:v>45</c:v>
                </c:pt>
                <c:pt idx="13">
                  <c:v>37.7</c:v>
                </c:pt>
                <c:pt idx="14">
                  <c:v>40.4</c:v>
                </c:pt>
                <c:pt idx="15">
                  <c:v>38.9</c:v>
                </c:pt>
                <c:pt idx="16">
                  <c:v>33.2</c:v>
                </c:pt>
                <c:pt idx="17">
                  <c:v>28.7</c:v>
                </c:pt>
                <c:pt idx="18">
                  <c:v>29.1</c:v>
                </c:pt>
                <c:pt idx="19">
                  <c:v>29.4</c:v>
                </c:pt>
                <c:pt idx="20">
                  <c:v>25.8</c:v>
                </c:pt>
                <c:pt idx="21">
                  <c:v>23.5</c:v>
                </c:pt>
                <c:pt idx="22">
                  <c:v>19.2</c:v>
                </c:pt>
                <c:pt idx="23">
                  <c:v>7.1</c:v>
                </c:pt>
                <c:pt idx="24">
                  <c:v>2.1</c:v>
                </c:pt>
                <c:pt idx="2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8467"/>
        <c:axId val="62165360"/>
      </c:lineChart>
      <c:catAx>
        <c:axId val="3846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360"/>
        <c:crossesAt val="20"/>
        <c:auto val="1"/>
        <c:lblAlgn val="ctr"/>
        <c:lblOffset val="100"/>
        <c:noMultiLvlLbl val="0"/>
      </c:catAx>
      <c:valAx>
        <c:axId val="6216536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467"/>
        <c:crossesAt val="1"/>
        <c:crossBetween val="midCat"/>
        <c:majorUnit val="20"/>
        <c:minorUnit val="2"/>
      </c:valAx>
      <c:spPr>
        <a:noFill/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170077628793225"/>
          <c:y val="0.783817171093267"/>
          <c:w val="0.709597741707833"/>
          <c:h val="0.0708770846201359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96120</xdr:rowOff>
    </xdr:from>
    <xdr:to>
      <xdr:col>3</xdr:col>
      <xdr:colOff>62280</xdr:colOff>
      <xdr:row>57</xdr:row>
      <xdr:rowOff>152280</xdr:rowOff>
    </xdr:to>
    <xdr:sp>
      <xdr:nvSpPr>
        <xdr:cNvPr id="0" name="Rectangle 128"/>
        <xdr:cNvSpPr/>
      </xdr:nvSpPr>
      <xdr:spPr>
        <a:xfrm>
          <a:off x="0" y="5212800"/>
          <a:ext cx="3008160" cy="2311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400</xdr:colOff>
      <xdr:row>0</xdr:row>
      <xdr:rowOff>0</xdr:rowOff>
    </xdr:from>
    <xdr:to>
      <xdr:col>5</xdr:col>
      <xdr:colOff>548280</xdr:colOff>
      <xdr:row>0</xdr:row>
      <xdr:rowOff>181440</xdr:rowOff>
    </xdr:to>
    <xdr:sp>
      <xdr:nvSpPr>
        <xdr:cNvPr id="1" name="Texto 29"/>
        <xdr:cNvSpPr/>
      </xdr:nvSpPr>
      <xdr:spPr>
        <a:xfrm>
          <a:off x="4547520" y="0"/>
          <a:ext cx="227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160</xdr:colOff>
      <xdr:row>2</xdr:row>
      <xdr:rowOff>0</xdr:rowOff>
    </xdr:from>
    <xdr:to>
      <xdr:col>7</xdr:col>
      <xdr:colOff>609840</xdr:colOff>
      <xdr:row>3</xdr:row>
      <xdr:rowOff>76680</xdr:rowOff>
    </xdr:to>
    <xdr:sp>
      <xdr:nvSpPr>
        <xdr:cNvPr id="2" name="Texto 14"/>
        <xdr:cNvSpPr/>
      </xdr:nvSpPr>
      <xdr:spPr>
        <a:xfrm>
          <a:off x="5942880" y="321840"/>
          <a:ext cx="17568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</xdr:row>
      <xdr:rowOff>142920</xdr:rowOff>
    </xdr:from>
    <xdr:to>
      <xdr:col>2</xdr:col>
      <xdr:colOff>268920</xdr:colOff>
      <xdr:row>79</xdr:row>
      <xdr:rowOff>66600</xdr:rowOff>
    </xdr:to>
    <xdr:sp>
      <xdr:nvSpPr>
        <xdr:cNvPr id="3" name="Rectangle 115"/>
        <xdr:cNvSpPr/>
      </xdr:nvSpPr>
      <xdr:spPr>
        <a:xfrm>
          <a:off x="0" y="8810640"/>
          <a:ext cx="2574000" cy="219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6</xdr:row>
      <xdr:rowOff>114480</xdr:rowOff>
    </xdr:from>
    <xdr:to>
      <xdr:col>0</xdr:col>
      <xdr:colOff>900360</xdr:colOff>
      <xdr:row>7</xdr:row>
      <xdr:rowOff>85680</xdr:rowOff>
    </xdr:to>
    <xdr:sp>
      <xdr:nvSpPr>
        <xdr:cNvPr id="4" name="Texto 22"/>
        <xdr:cNvSpPr/>
      </xdr:nvSpPr>
      <xdr:spPr>
        <a:xfrm>
          <a:off x="744480" y="804240"/>
          <a:ext cx="15588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4200</xdr:colOff>
      <xdr:row>7</xdr:row>
      <xdr:rowOff>105120</xdr:rowOff>
    </xdr:from>
    <xdr:to>
      <xdr:col>0</xdr:col>
      <xdr:colOff>942840</xdr:colOff>
      <xdr:row>8</xdr:row>
      <xdr:rowOff>95040</xdr:rowOff>
    </xdr:to>
    <xdr:sp>
      <xdr:nvSpPr>
        <xdr:cNvPr id="5" name="Texto 21"/>
        <xdr:cNvSpPr/>
      </xdr:nvSpPr>
      <xdr:spPr>
        <a:xfrm>
          <a:off x="754200" y="921240"/>
          <a:ext cx="188640" cy="1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8</xdr:row>
      <xdr:rowOff>114480</xdr:rowOff>
    </xdr:from>
    <xdr:to>
      <xdr:col>0</xdr:col>
      <xdr:colOff>869400</xdr:colOff>
      <xdr:row>9</xdr:row>
      <xdr:rowOff>105120</xdr:rowOff>
    </xdr:to>
    <xdr:sp>
      <xdr:nvSpPr>
        <xdr:cNvPr id="6" name="Texto 22"/>
        <xdr:cNvSpPr/>
      </xdr:nvSpPr>
      <xdr:spPr>
        <a:xfrm>
          <a:off x="723240" y="1056960"/>
          <a:ext cx="1461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7960</xdr:colOff>
      <xdr:row>9</xdr:row>
      <xdr:rowOff>105120</xdr:rowOff>
    </xdr:from>
    <xdr:to>
      <xdr:col>0</xdr:col>
      <xdr:colOff>1014120</xdr:colOff>
      <xdr:row>10</xdr:row>
      <xdr:rowOff>95040</xdr:rowOff>
    </xdr:to>
    <xdr:sp>
      <xdr:nvSpPr>
        <xdr:cNvPr id="7" name="Texto 22"/>
        <xdr:cNvSpPr/>
      </xdr:nvSpPr>
      <xdr:spPr>
        <a:xfrm>
          <a:off x="867960" y="1173960"/>
          <a:ext cx="146160" cy="1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105480</xdr:rowOff>
    </xdr:from>
    <xdr:to>
      <xdr:col>3</xdr:col>
      <xdr:colOff>114480</xdr:colOff>
      <xdr:row>58</xdr:row>
      <xdr:rowOff>18720</xdr:rowOff>
    </xdr:to>
    <xdr:graphicFrame>
      <xdr:nvGraphicFramePr>
        <xdr:cNvPr id="8" name="Chart 130"/>
        <xdr:cNvGraphicFramePr/>
      </xdr:nvGraphicFramePr>
      <xdr:xfrm>
        <a:off x="0" y="5222160"/>
        <a:ext cx="3060360" cy="23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71300870383439</cdr:x>
      <cdr:y>0.204447189623224</cdr:y>
    </cdr:to>
    <cdr:sp>
      <cdr:nvSpPr>
        <cdr:cNvPr id="9" name="Text 2"/>
        <cdr:cNvSpPr/>
      </cdr:nvSpPr>
      <cdr:spPr>
        <a:xfrm>
          <a:off x="0" y="0"/>
          <a:ext cx="29728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Indicador de solvencia de la banca comercial,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1994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)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705716302046577</cdr:x>
      <cdr:y>0.930512662137122</cdr:y>
    </cdr:from>
    <cdr:to>
      <cdr:x>0.971300870383439</cdr:x>
      <cdr:y>0.993205682520074</cdr:y>
    </cdr:to>
    <cdr:sp>
      <cdr:nvSpPr>
        <cdr:cNvPr id="10" name="Text 3"/>
        <cdr:cNvSpPr/>
      </cdr:nvSpPr>
      <cdr:spPr>
        <a:xfrm>
          <a:off x="21600" y="2169360"/>
          <a:ext cx="29512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Fuente: BANXICO.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3.61"/>
    <col collapsed="false" customWidth="true" hidden="false" outlineLevel="0" max="8" min="2" style="0" width="9.09"/>
    <col collapsed="false" customWidth="true" hidden="false" outlineLevel="0" max="9" min="9" style="0" width="1.75"/>
    <col collapsed="false" customWidth="true" hidden="false" outlineLevel="0" max="10" min="10" style="0" width="20.24"/>
    <col collapsed="false" customWidth="true" hidden="false" outlineLevel="0" max="12" min="11" style="0" width="5.86"/>
    <col collapsed="false" customWidth="true" hidden="false" outlineLevel="0" max="13" min="13" style="0" width="4.83"/>
    <col collapsed="false" customWidth="true" hidden="false" outlineLevel="0" max="21" min="14" style="0" width="5.86"/>
    <col collapsed="false" customWidth="true" hidden="false" outlineLevel="0" max="22" min="22" style="0" width="1.7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9.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3</v>
      </c>
      <c r="X2" s="6" t="n">
        <f aca="false">(V113/$V$49)*100</f>
        <v>55931.4873979411</v>
      </c>
      <c r="Y2" s="6" t="n">
        <f aca="false">(W113/$W$49)*100</f>
        <v>49577.5190531381</v>
      </c>
      <c r="Z2" s="6" t="n">
        <f aca="false">(X113/$X$49)*100</f>
        <v>51670.3671025025</v>
      </c>
      <c r="AA2" s="6" t="n">
        <f aca="false">(Y113/$Y$49)*100</f>
        <v>60734.2577437267</v>
      </c>
      <c r="AB2" s="6" t="n">
        <f aca="false">(Z113/$Z$49)*100</f>
        <v>74949.5593142605</v>
      </c>
      <c r="AC2" s="6" t="n">
        <f aca="false">(AA113/$AA$49)*100</f>
        <v>137749.795057823</v>
      </c>
      <c r="AD2" s="6" t="n">
        <f aca="false">(AB113/$AB$49)*100</f>
        <v>141621.120773639</v>
      </c>
      <c r="AE2" s="6" t="n">
        <f aca="false">(AC113/$AC$49)*100</f>
        <v>154384.089057073</v>
      </c>
      <c r="AF2" s="7"/>
      <c r="AG2" s="6" t="n">
        <f aca="false">(AD113/AD$49)*100</f>
        <v>149645.829709675</v>
      </c>
      <c r="AH2" s="6" t="n">
        <f aca="false">(AE113/AE$49)*100</f>
        <v>105386.363700092</v>
      </c>
      <c r="AI2" s="6" t="n">
        <f aca="false">(AG113/AG$192)*100</f>
        <v>97820.6488902196</v>
      </c>
      <c r="AJ2" s="2"/>
      <c r="AK2" s="2"/>
      <c r="AL2" s="2"/>
    </row>
    <row r="3" customFormat="false" ht="3.9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10" t="s">
        <v>4</v>
      </c>
      <c r="X3" s="11" t="n">
        <f aca="false">(V114/$V$49)*100</f>
        <v>27844.5791576782</v>
      </c>
      <c r="Y3" s="11" t="n">
        <f aca="false">(W114/$W$49)*100</f>
        <v>25703.227619148</v>
      </c>
      <c r="Z3" s="11" t="n">
        <f aca="false">(X114/$X$49)*100</f>
        <v>30474.0441486381</v>
      </c>
      <c r="AA3" s="11" t="n">
        <f aca="false">(Y114/$Y$49)*100</f>
        <v>34808.8200127692</v>
      </c>
      <c r="AB3" s="11" t="n">
        <f aca="false">(Z114/$Z$49)*100</f>
        <v>36634.65879056</v>
      </c>
      <c r="AC3" s="11" t="n">
        <f aca="false">(AA114/$AA$49)*100</f>
        <v>40632.3074107593</v>
      </c>
      <c r="AD3" s="11" t="n">
        <f aca="false">(AB114/$AB$49)*100</f>
        <v>42565.8805006797</v>
      </c>
      <c r="AE3" s="11" t="n">
        <f aca="false">(AC114/$AC$49)*100</f>
        <v>44816.8232854699</v>
      </c>
      <c r="AF3" s="4"/>
      <c r="AG3" s="11" t="n">
        <f aca="false">(AD114/AD$49)*100</f>
        <v>50233.8359000781</v>
      </c>
      <c r="AH3" s="11" t="n">
        <f aca="false">(AE114/AE$49)*100</f>
        <v>38654.4280024217</v>
      </c>
      <c r="AI3" s="11" t="n">
        <f aca="false">(AG114/AG$192)*100</f>
        <v>31342.6412105689</v>
      </c>
      <c r="AJ3" s="2"/>
      <c r="AK3" s="2"/>
      <c r="AL3" s="2"/>
    </row>
    <row r="4" customFormat="false" ht="8.1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14"/>
      <c r="W4" s="10" t="s">
        <v>13</v>
      </c>
      <c r="X4" s="11" t="n">
        <f aca="false">(V115/$V$49)*100</f>
        <v>23896.0523561163</v>
      </c>
      <c r="Y4" s="11" t="n">
        <f aca="false">(W115/$W$49)*100</f>
        <v>18372.0577389105</v>
      </c>
      <c r="Z4" s="11" t="n">
        <f aca="false">(X115/$X$49)*100</f>
        <v>17719.8747608924</v>
      </c>
      <c r="AA4" s="11" t="n">
        <f aca="false">(Y115/$Y$49)*100</f>
        <v>20994.050728423</v>
      </c>
      <c r="AB4" s="11" t="n">
        <f aca="false">(Z115/$Z$49)*100</f>
        <v>34117.8062650488</v>
      </c>
      <c r="AC4" s="11" t="n">
        <f aca="false">(AA115/$AA$49)*100</f>
        <v>93237.6878009893</v>
      </c>
      <c r="AD4" s="11" t="n">
        <f aca="false">(AB115/$AB$49)*100</f>
        <v>94597.5604293716</v>
      </c>
      <c r="AE4" s="11" t="n">
        <f aca="false">(AC115/$AC$49)*100</f>
        <v>104933.729925872</v>
      </c>
      <c r="AF4" s="4"/>
      <c r="AG4" s="11" t="n">
        <f aca="false">(AD115/AD$49)*100</f>
        <v>91193.2466302396</v>
      </c>
      <c r="AH4" s="11" t="n">
        <f aca="false">(AE115/AE$49)*100</f>
        <v>56687.1407449893</v>
      </c>
      <c r="AI4" s="11" t="n">
        <f aca="false">(AG115/AG$192)*100</f>
        <v>55770.8470949043</v>
      </c>
      <c r="AJ4" s="2"/>
      <c r="AK4" s="2"/>
      <c r="AL4" s="2"/>
    </row>
    <row r="5" customFormat="false" ht="3.95" hidden="false" customHeight="true" outlineLevel="0" collapsed="false">
      <c r="A5" s="15"/>
      <c r="B5" s="15"/>
      <c r="C5" s="15"/>
      <c r="D5" s="15"/>
      <c r="E5" s="16"/>
      <c r="F5" s="16"/>
      <c r="G5" s="16"/>
      <c r="H5" s="17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0" t="s">
        <v>14</v>
      </c>
      <c r="X5" s="11" t="n">
        <f aca="false">(V116/$V$49)*100</f>
        <v>4190.85588414662</v>
      </c>
      <c r="Y5" s="11" t="n">
        <f aca="false">(W116/$W$49)*100</f>
        <v>5502.23369507955</v>
      </c>
      <c r="Z5" s="11" t="n">
        <f aca="false">(X116/$X$49)*100</f>
        <v>3476.44819297197</v>
      </c>
      <c r="AA5" s="11" t="n">
        <f aca="false">(Y116/$Y$49)*100</f>
        <v>4931.38700253449</v>
      </c>
      <c r="AB5" s="11" t="n">
        <f aca="false">(Z116/$Z$49)*100</f>
        <v>4197.09425865178</v>
      </c>
      <c r="AC5" s="11" t="n">
        <f aca="false">(AA116/$AA$49)*100</f>
        <v>3879.79984607401</v>
      </c>
      <c r="AD5" s="11" t="n">
        <f aca="false">(AB116/$AB$49)*100</f>
        <v>4457.67984358798</v>
      </c>
      <c r="AE5" s="11" t="n">
        <f aca="false">(AC116/$AC$49)*100</f>
        <v>4633.53584573117</v>
      </c>
      <c r="AF5" s="4"/>
      <c r="AG5" s="11" t="n">
        <f aca="false">(AD116/AD$49)*100</f>
        <v>8218.74717935706</v>
      </c>
      <c r="AH5" s="11" t="n">
        <f aca="false">(AE116/AE$49)*100</f>
        <v>10044.7949526814</v>
      </c>
      <c r="AI5" s="11" t="n">
        <f aca="false">(AG116/AG$192)*100</f>
        <v>10707.1605847464</v>
      </c>
      <c r="AJ5" s="2"/>
      <c r="AK5" s="2"/>
      <c r="AL5" s="2"/>
    </row>
    <row r="6" customFormat="false" ht="12.95" hidden="false" customHeight="true" outlineLevel="0" collapsed="false">
      <c r="A6" s="18" t="s">
        <v>15</v>
      </c>
      <c r="B6" s="19" t="n">
        <v>25.7346837875483</v>
      </c>
      <c r="C6" s="20" t="n">
        <v>-18.9645989091956</v>
      </c>
      <c r="D6" s="20" t="n">
        <v>-10.72946145044</v>
      </c>
      <c r="E6" s="20" t="n">
        <v>6.8687918009779</v>
      </c>
      <c r="F6" s="20" t="n">
        <v>0.314233306943645</v>
      </c>
      <c r="G6" s="20" t="n">
        <v>-11.1814990026696</v>
      </c>
      <c r="H6" s="20" t="n">
        <v>-8.7</v>
      </c>
      <c r="I6" s="14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3" t="s">
        <v>16</v>
      </c>
      <c r="X6" s="6" t="n">
        <f aca="false">(V118/$V$49)*100</f>
        <v>232336.854992127</v>
      </c>
      <c r="Y6" s="6" t="n">
        <f aca="false">(W118/$W$49)*100</f>
        <v>216011.816808907</v>
      </c>
      <c r="Z6" s="6" t="n">
        <f aca="false">(X118/$X$49)*100</f>
        <v>202526.880786635</v>
      </c>
      <c r="AA6" s="6" t="n">
        <f aca="false">(Y118/$Y$49)*100</f>
        <v>241897.746435274</v>
      </c>
      <c r="AB6" s="6" t="n">
        <f aca="false">(Z118/$Z$49)*100</f>
        <v>272138.897086962</v>
      </c>
      <c r="AC6" s="6" t="n">
        <f aca="false">(AA118/$AA$49)*100</f>
        <v>337092.361234717</v>
      </c>
      <c r="AD6" s="6" t="n">
        <f aca="false">(AB118/$AB$49)*100</f>
        <v>362303.638303924</v>
      </c>
      <c r="AE6" s="6" t="n">
        <f aca="false">(AC118/$AC$49)*100</f>
        <v>380238.085532114</v>
      </c>
      <c r="AF6" s="7"/>
      <c r="AG6" s="6" t="n">
        <f aca="false">(AD118/AD$49)*100</f>
        <v>430678.045568032</v>
      </c>
      <c r="AH6" s="6" t="n">
        <f aca="false">(AE118/AE$49)*100</f>
        <v>393141.475257305</v>
      </c>
      <c r="AI6" s="6" t="n">
        <f aca="false">(AG118/AG$192)*100</f>
        <v>374408.657912974</v>
      </c>
      <c r="AJ6" s="2"/>
      <c r="AK6" s="2"/>
      <c r="AL6" s="2"/>
    </row>
    <row r="7" customFormat="false" ht="9.95" hidden="false" customHeight="true" outlineLevel="0" collapsed="false">
      <c r="A7" s="21" t="s">
        <v>17</v>
      </c>
      <c r="B7" s="22" t="n">
        <v>36.3278280968744</v>
      </c>
      <c r="C7" s="23" t="n">
        <v>-29.4094421080827</v>
      </c>
      <c r="D7" s="23" t="n">
        <v>-29.3492232019017</v>
      </c>
      <c r="E7" s="23" t="n">
        <v>-0.462296794907269</v>
      </c>
      <c r="F7" s="23" t="n">
        <v>-7.43774699431172</v>
      </c>
      <c r="G7" s="23" t="n">
        <v>-29.7666524061792</v>
      </c>
      <c r="H7" s="23" t="n">
        <v>-35</v>
      </c>
      <c r="I7" s="14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3" t="s">
        <v>18</v>
      </c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2"/>
      <c r="AK7" s="2"/>
      <c r="AL7" s="2"/>
    </row>
    <row r="8" customFormat="false" ht="9.95" hidden="false" customHeight="true" outlineLevel="0" collapsed="false">
      <c r="A8" s="21" t="s">
        <v>19</v>
      </c>
      <c r="B8" s="24" t="n">
        <v>20.7985987438472</v>
      </c>
      <c r="C8" s="24" t="n">
        <v>34.8796667299061</v>
      </c>
      <c r="D8" s="24" t="n">
        <v>56.0701988919008</v>
      </c>
      <c r="E8" s="24" t="n">
        <v>61.4431547363656</v>
      </c>
      <c r="F8" s="24" t="n">
        <v>66.3980995522326</v>
      </c>
      <c r="G8" s="24" t="n">
        <v>95.6349290338415</v>
      </c>
      <c r="H8" s="24" t="n">
        <v>94.5785839266959</v>
      </c>
      <c r="I8" s="25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10" t="s">
        <v>20</v>
      </c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27" t="n">
        <v>1986</v>
      </c>
      <c r="AK8" s="27" t="n">
        <v>1987</v>
      </c>
      <c r="AL8" s="27" t="n">
        <v>1988</v>
      </c>
      <c r="AM8" s="28" t="n">
        <v>1989</v>
      </c>
      <c r="AN8" s="28" t="n">
        <v>1990</v>
      </c>
      <c r="AO8" s="29" t="n">
        <v>1991</v>
      </c>
      <c r="AP8" s="29" t="n">
        <v>1992</v>
      </c>
      <c r="AQ8" s="29" t="n">
        <v>1993</v>
      </c>
      <c r="AR8" s="29" t="n">
        <v>1994</v>
      </c>
      <c r="AS8" s="29" t="n">
        <v>1995</v>
      </c>
    </row>
    <row r="9" customFormat="false" ht="9.95" hidden="false" customHeight="true" outlineLevel="0" collapsed="false">
      <c r="A9" s="21" t="s">
        <v>21</v>
      </c>
      <c r="B9" s="24" t="n">
        <v>17.0939232005775</v>
      </c>
      <c r="C9" s="24" t="n">
        <v>14.8906472856007</v>
      </c>
      <c r="D9" s="24" t="n">
        <v>11.7848039772957</v>
      </c>
      <c r="E9" s="24" t="n">
        <v>10.9763786120723</v>
      </c>
      <c r="F9" s="24" t="n">
        <v>10.1281572981581</v>
      </c>
      <c r="G9" s="24" t="n">
        <v>8.008853831341</v>
      </c>
      <c r="H9" s="24" t="n">
        <v>7.43060254175565</v>
      </c>
      <c r="I9" s="25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10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27"/>
      <c r="AK9" s="27"/>
      <c r="AL9" s="27"/>
      <c r="AM9" s="28"/>
      <c r="AN9" s="28"/>
      <c r="AO9" s="29"/>
      <c r="AP9" s="29"/>
      <c r="AQ9" s="29"/>
      <c r="AR9" s="29"/>
      <c r="AS9" s="29"/>
    </row>
    <row r="10" customFormat="false" ht="9.95" hidden="false" customHeight="true" outlineLevel="0" collapsed="false">
      <c r="A10" s="21" t="s">
        <v>22</v>
      </c>
      <c r="B10" s="24" t="n">
        <v>151.351254258486</v>
      </c>
      <c r="C10" s="24" t="n">
        <v>83.6867340634297</v>
      </c>
      <c r="D10" s="24" t="n">
        <v>44.9842599293465</v>
      </c>
      <c r="E10" s="24" t="n">
        <v>33.2427486585475</v>
      </c>
      <c r="F10" s="24" t="n">
        <v>25.7546362272363</v>
      </c>
      <c r="G10" s="24" t="n">
        <v>2.05913187210768</v>
      </c>
      <c r="H10" s="24" t="n">
        <v>2.30978714659583</v>
      </c>
      <c r="I10" s="14"/>
      <c r="W10" s="10" t="s">
        <v>23</v>
      </c>
      <c r="X10" s="11" t="n">
        <f aca="false">(V121/$V$49)*100</f>
        <v>152045.255454521</v>
      </c>
      <c r="Y10" s="11" t="n">
        <f aca="false">(W121/$W$49)*100</f>
        <v>149313.1338461</v>
      </c>
      <c r="Z10" s="11" t="n">
        <f aca="false">(X121/$X$49)*100</f>
        <v>68107.2403859069</v>
      </c>
      <c r="AA10" s="11" t="n">
        <f aca="false">(Y121/$Y$49)*100</f>
        <v>124113.004430514</v>
      </c>
      <c r="AB10" s="11" t="n">
        <f aca="false">(Z121/$Z$49)*100</f>
        <v>183594.670375406</v>
      </c>
      <c r="AC10" s="11" t="n">
        <f aca="false">(AA121/$AA$49)*100</f>
        <v>188830.482735972</v>
      </c>
      <c r="AD10" s="11" t="n">
        <f aca="false">(AB121/$AB$49)*100</f>
        <v>203692.368419285</v>
      </c>
      <c r="AE10" s="11" t="n">
        <f aca="false">(AC121/$AC$49)*100</f>
        <v>204173.738323571</v>
      </c>
      <c r="AF10" s="4"/>
      <c r="AG10" s="11" t="n">
        <f aca="false">(AD121/AD$49)*100</f>
        <v>260533.811010628</v>
      </c>
      <c r="AH10" s="11" t="n">
        <f aca="false">(AE121/AE$49)*100</f>
        <v>263577.915049549</v>
      </c>
      <c r="AI10" s="11" t="n">
        <f aca="false">(AG121/AG$192)*100</f>
        <v>252421.629155894</v>
      </c>
      <c r="AJ10" s="2"/>
      <c r="AK10" s="2"/>
      <c r="AL10" s="2"/>
    </row>
    <row r="11" customFormat="false" ht="9.95" hidden="false" customHeight="true" outlineLevel="0" collapsed="false">
      <c r="A11" s="30" t="s">
        <v>24</v>
      </c>
      <c r="B11" s="31" t="n">
        <v>10.4</v>
      </c>
      <c r="C11" s="31" t="n">
        <v>12.9</v>
      </c>
      <c r="D11" s="31" t="n">
        <v>12.6</v>
      </c>
      <c r="E11" s="31" t="n">
        <v>13.8943411181153</v>
      </c>
      <c r="F11" s="31" t="n">
        <v>14.8043225688724</v>
      </c>
      <c r="G11" s="31" t="n">
        <v>16.1863058005735</v>
      </c>
      <c r="H11" s="31" t="n">
        <v>15.4265439368652</v>
      </c>
      <c r="I11" s="14"/>
      <c r="W11" s="10" t="s">
        <v>25</v>
      </c>
      <c r="X11" s="11" t="n">
        <f aca="false">(V122/$V$49)*100</f>
        <v>24360.1121396649</v>
      </c>
      <c r="Y11" s="11" t="n">
        <f aca="false">(W122/$W$49)*100</f>
        <v>17121.1639096688</v>
      </c>
      <c r="Z11" s="11" t="n">
        <f aca="false">(X122/$X$49)*100</f>
        <v>82749.2732982256</v>
      </c>
      <c r="AA11" s="11" t="n">
        <f aca="false">(Y122/$Y$49)*100</f>
        <v>57050.4842610328</v>
      </c>
      <c r="AB11" s="11" t="n">
        <f aca="false">(Z122/$Z$49)*100</f>
        <v>13594.6673972962</v>
      </c>
      <c r="AC11" s="11" t="n">
        <f aca="false">(AA122/$AA$49)*100</f>
        <v>10512.0834409228</v>
      </c>
      <c r="AD11" s="11" t="n">
        <f aca="false">(AB122/$AB$49)*100</f>
        <v>16990.1491110001</v>
      </c>
      <c r="AE11" s="11" t="n">
        <f aca="false">(AC122/$AC$49)*100</f>
        <v>21680.2581514696</v>
      </c>
      <c r="AF11" s="4"/>
      <c r="AG11" s="11" t="n">
        <f aca="false">(AD122/AD$49)*100</f>
        <v>20498.4048477289</v>
      </c>
      <c r="AH11" s="11" t="n">
        <f aca="false">(AE122/AE$49)*100</f>
        <v>24177.1965076634</v>
      </c>
      <c r="AI11" s="11" t="n">
        <f aca="false">(AG122/AG$192)*100</f>
        <v>24166.3798668605</v>
      </c>
      <c r="AJ11" s="27" t="n">
        <v>6144.8</v>
      </c>
      <c r="AK11" s="27" t="n">
        <v>14116.2</v>
      </c>
      <c r="AL11" s="27" t="n">
        <v>22312</v>
      </c>
      <c r="AM11" s="28" t="n">
        <v>31391.7</v>
      </c>
      <c r="AN11" s="28" t="n">
        <v>50333.7</v>
      </c>
      <c r="AO11" s="28" t="n">
        <v>109894.9</v>
      </c>
      <c r="AP11" s="28" t="n">
        <v>126471.3</v>
      </c>
      <c r="AQ11" s="28" t="n">
        <v>148911.2</v>
      </c>
      <c r="AR11" s="28" t="n">
        <v>154519.2</v>
      </c>
      <c r="AS11" s="28" t="n">
        <v>121910.6</v>
      </c>
    </row>
    <row r="12" customFormat="false" ht="12" hidden="false" customHeight="true" outlineLevel="0" collapsed="false">
      <c r="A12" s="32" t="s">
        <v>26</v>
      </c>
      <c r="B12" s="33"/>
      <c r="C12" s="33"/>
      <c r="D12" s="33"/>
      <c r="E12" s="33"/>
      <c r="F12" s="33"/>
      <c r="G12" s="33"/>
      <c r="H12" s="33"/>
      <c r="I12" s="14"/>
      <c r="AH12" s="2"/>
      <c r="AI12" s="2"/>
      <c r="AJ12" s="2"/>
      <c r="AK12" s="2"/>
      <c r="AL12" s="2"/>
    </row>
    <row r="13" customFormat="false" ht="7.5" hidden="false" customHeight="true" outlineLevel="0" collapsed="false">
      <c r="A13" s="32" t="s">
        <v>27</v>
      </c>
      <c r="B13" s="33"/>
      <c r="C13" s="33"/>
      <c r="D13" s="33"/>
      <c r="E13" s="33"/>
      <c r="F13" s="33"/>
      <c r="G13" s="33"/>
      <c r="H13" s="33"/>
      <c r="I13" s="14"/>
      <c r="AH13" s="2"/>
      <c r="AI13" s="2"/>
      <c r="AJ13" s="2"/>
      <c r="AK13" s="2"/>
      <c r="AL13" s="2"/>
    </row>
    <row r="14" customFormat="false" ht="7.5" hidden="false" customHeight="true" outlineLevel="0" collapsed="false">
      <c r="A14" s="32" t="s">
        <v>28</v>
      </c>
      <c r="B14" s="33"/>
      <c r="C14" s="33"/>
      <c r="D14" s="33"/>
      <c r="E14" s="33"/>
      <c r="F14" s="33"/>
      <c r="G14" s="33"/>
      <c r="H14" s="33"/>
      <c r="I14" s="2"/>
      <c r="AH14" s="2"/>
      <c r="AI14" s="2"/>
      <c r="AJ14" s="2"/>
      <c r="AK14" s="2"/>
      <c r="AL14" s="2"/>
    </row>
    <row r="15" customFormat="false" ht="7.5" hidden="false" customHeight="true" outlineLevel="0" collapsed="false">
      <c r="A15" s="32" t="s">
        <v>29</v>
      </c>
      <c r="B15" s="34"/>
      <c r="C15" s="34"/>
      <c r="D15" s="34"/>
      <c r="E15" s="34"/>
      <c r="F15" s="34"/>
      <c r="G15" s="34"/>
      <c r="H15" s="34"/>
      <c r="I15" s="2"/>
      <c r="AH15" s="2"/>
      <c r="AI15" s="2"/>
      <c r="AJ15" s="2"/>
      <c r="AK15" s="2"/>
      <c r="AL15" s="2"/>
    </row>
    <row r="16" customFormat="false" ht="7.5" hidden="false" customHeight="true" outlineLevel="0" collapsed="false">
      <c r="A16" s="32" t="s">
        <v>30</v>
      </c>
      <c r="B16" s="35"/>
      <c r="C16" s="35"/>
      <c r="D16" s="35"/>
      <c r="E16" s="35"/>
      <c r="F16" s="35"/>
      <c r="G16" s="35"/>
      <c r="H16" s="35"/>
      <c r="I16" s="2"/>
      <c r="AH16" s="2"/>
      <c r="AI16" s="2"/>
      <c r="AJ16" s="2"/>
      <c r="AK16" s="2"/>
      <c r="AL16" s="2"/>
    </row>
    <row r="17" customFormat="false" ht="7.5" hidden="false" customHeight="true" outlineLevel="0" collapsed="false">
      <c r="A17" s="32" t="s">
        <v>31</v>
      </c>
      <c r="B17" s="34"/>
      <c r="C17" s="34"/>
      <c r="D17" s="34"/>
      <c r="E17" s="34"/>
      <c r="F17" s="34"/>
      <c r="G17" s="34"/>
      <c r="H17" s="34"/>
      <c r="I17" s="14"/>
      <c r="AH17" s="2"/>
      <c r="AI17" s="2"/>
      <c r="AJ17" s="2"/>
      <c r="AK17" s="2"/>
      <c r="AL17" s="2"/>
    </row>
    <row r="18" customFormat="false" ht="7.5" hidden="false" customHeight="true" outlineLevel="0" collapsed="false">
      <c r="A18" s="32" t="s">
        <v>32</v>
      </c>
      <c r="B18" s="35"/>
      <c r="C18" s="35"/>
      <c r="D18" s="35"/>
      <c r="E18" s="35"/>
      <c r="F18" s="35"/>
      <c r="G18" s="35"/>
      <c r="H18" s="35"/>
      <c r="I18" s="14"/>
      <c r="AH18" s="2"/>
      <c r="AI18" s="2"/>
      <c r="AJ18" s="2"/>
      <c r="AK18" s="2"/>
      <c r="AL18" s="2"/>
    </row>
    <row r="19" customFormat="false" ht="8.45" hidden="false" customHeight="true" outlineLevel="0" collapsed="false">
      <c r="A19" s="32" t="s">
        <v>33</v>
      </c>
      <c r="B19" s="35"/>
      <c r="C19" s="35"/>
      <c r="D19" s="35"/>
      <c r="E19" s="35"/>
      <c r="F19" s="35"/>
      <c r="G19" s="35"/>
      <c r="H19" s="35"/>
      <c r="I19" s="14"/>
      <c r="AH19" s="2"/>
      <c r="AI19" s="2"/>
      <c r="AJ19" s="2"/>
      <c r="AK19" s="2"/>
      <c r="AL19" s="2"/>
    </row>
    <row r="20" customFormat="false" ht="7.5" hidden="false" customHeight="true" outlineLevel="0" collapsed="false">
      <c r="B20" s="35"/>
      <c r="C20" s="35"/>
      <c r="D20" s="35"/>
      <c r="E20" s="35"/>
      <c r="F20" s="35"/>
      <c r="G20" s="35"/>
      <c r="H20" s="35"/>
      <c r="I20" s="14"/>
      <c r="AH20" s="2"/>
      <c r="AI20" s="2"/>
      <c r="AJ20" s="2"/>
      <c r="AK20" s="2"/>
      <c r="AL20" s="2"/>
    </row>
    <row r="21" customFormat="false" ht="7.5" hidden="false" customHeight="true" outlineLevel="0" collapsed="false">
      <c r="B21" s="35"/>
      <c r="C21" s="35"/>
      <c r="D21" s="35"/>
      <c r="E21" s="35"/>
      <c r="F21" s="35"/>
      <c r="G21" s="35"/>
      <c r="H21" s="35"/>
      <c r="I21" s="14"/>
      <c r="AH21" s="2"/>
      <c r="AI21" s="2"/>
      <c r="AJ21" s="2"/>
      <c r="AK21" s="2"/>
      <c r="AL21" s="2"/>
    </row>
    <row r="22" customFormat="false" ht="7.5" hidden="false" customHeight="true" outlineLevel="0" collapsed="false">
      <c r="A22" s="35" t="s">
        <v>34</v>
      </c>
      <c r="B22" s="35"/>
      <c r="C22" s="35"/>
      <c r="D22" s="35"/>
      <c r="E22" s="35"/>
      <c r="F22" s="35"/>
      <c r="G22" s="35"/>
      <c r="H22" s="35"/>
      <c r="I22" s="14"/>
      <c r="AH22" s="2"/>
      <c r="AI22" s="2"/>
      <c r="AJ22" s="2"/>
      <c r="AK22" s="2"/>
      <c r="AL22" s="2"/>
    </row>
    <row r="23" customFormat="false" ht="11.1" hidden="false" customHeight="true" outlineLevel="0" collapsed="false">
      <c r="A23" s="36"/>
      <c r="B23" s="35"/>
      <c r="C23" s="35"/>
      <c r="D23" s="35"/>
      <c r="E23" s="35"/>
      <c r="F23" s="35"/>
      <c r="G23" s="35"/>
      <c r="H23" s="35"/>
      <c r="I23" s="14"/>
      <c r="AH23" s="2"/>
      <c r="AI23" s="2"/>
      <c r="AJ23" s="2"/>
      <c r="AK23" s="2"/>
      <c r="AL23" s="2"/>
    </row>
    <row r="24" customFormat="false" ht="11.1" hidden="fals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14"/>
      <c r="AH24" s="2"/>
      <c r="AI24" s="2"/>
      <c r="AJ24" s="2"/>
      <c r="AK24" s="2"/>
      <c r="AL24" s="2"/>
    </row>
    <row r="25" customFormat="false" ht="11.1" hidden="false" customHeight="true" outlineLevel="0" collapsed="false">
      <c r="A25" s="14"/>
      <c r="B25" s="2"/>
      <c r="C25" s="2"/>
      <c r="D25" s="2"/>
      <c r="E25" s="2"/>
      <c r="F25" s="2"/>
      <c r="G25" s="2"/>
      <c r="H25" s="2"/>
      <c r="I25" s="14"/>
      <c r="AH25" s="2"/>
      <c r="AI25" s="2"/>
      <c r="AJ25" s="2"/>
      <c r="AK25" s="2"/>
      <c r="AL25" s="2"/>
    </row>
    <row r="26" customFormat="false" ht="11.1" hidden="false" customHeight="true" outlineLevel="0" collapsed="false">
      <c r="A26" s="14"/>
      <c r="B26" s="2"/>
      <c r="C26" s="2"/>
      <c r="D26" s="2"/>
      <c r="E26" s="2"/>
      <c r="F26" s="2"/>
      <c r="G26" s="2"/>
      <c r="H26" s="2"/>
      <c r="I26" s="14"/>
      <c r="AH26" s="2"/>
      <c r="AI26" s="2"/>
      <c r="AJ26" s="2"/>
      <c r="AK26" s="2"/>
      <c r="AL26" s="2"/>
    </row>
    <row r="27" customFormat="false" ht="11.1" hidden="false" customHeight="true" outlineLevel="0" collapsed="false">
      <c r="A27" s="14"/>
      <c r="B27" s="2"/>
      <c r="C27" s="2"/>
      <c r="D27" s="2"/>
      <c r="E27" s="2"/>
      <c r="F27" s="2"/>
      <c r="G27" s="2"/>
      <c r="H27" s="2"/>
      <c r="I27" s="14"/>
      <c r="AH27" s="2"/>
      <c r="AI27" s="2"/>
      <c r="AJ27" s="2"/>
      <c r="AK27" s="2"/>
      <c r="AL27" s="2"/>
    </row>
    <row r="28" customFormat="false" ht="11.1" hidden="false" customHeight="true" outlineLevel="0" collapsed="false">
      <c r="A28" s="14"/>
      <c r="B28" s="2"/>
      <c r="C28" s="2"/>
      <c r="D28" s="2"/>
      <c r="E28" s="2"/>
      <c r="F28" s="2"/>
      <c r="G28" s="2"/>
      <c r="H28" s="2"/>
      <c r="I28" s="14"/>
      <c r="AH28" s="2"/>
      <c r="AI28" s="2"/>
      <c r="AJ28" s="2"/>
      <c r="AK28" s="2"/>
      <c r="AL28" s="2"/>
    </row>
    <row r="29" customFormat="false" ht="11.1" hidden="false" customHeight="true" outlineLevel="0" collapsed="false">
      <c r="A29" s="14"/>
      <c r="B29" s="2"/>
      <c r="C29" s="2"/>
      <c r="D29" s="2"/>
      <c r="E29" s="2"/>
      <c r="F29" s="2"/>
      <c r="G29" s="2"/>
      <c r="H29" s="2"/>
      <c r="I29" s="14"/>
      <c r="AH29" s="2"/>
      <c r="AI29" s="2"/>
      <c r="AJ29" s="2"/>
      <c r="AK29" s="2"/>
      <c r="AL29" s="2"/>
    </row>
    <row r="30" customFormat="false" ht="11.1" hidden="false" customHeight="true" outlineLevel="0" collapsed="false">
      <c r="A30" s="14"/>
      <c r="B30" s="37"/>
      <c r="C30" s="37"/>
      <c r="D30" s="37"/>
      <c r="E30" s="37"/>
      <c r="F30" s="37"/>
      <c r="G30" s="37"/>
      <c r="H30" s="37"/>
      <c r="I30" s="14"/>
      <c r="AH30" s="2"/>
      <c r="AI30" s="2"/>
      <c r="AJ30" s="2"/>
      <c r="AK30" s="2"/>
      <c r="AL30" s="2"/>
    </row>
    <row r="31" customFormat="false" ht="11.1" hidden="false" customHeight="true" outlineLevel="0" collapsed="false">
      <c r="A31" s="14"/>
      <c r="B31" s="2"/>
      <c r="C31" s="2"/>
      <c r="D31" s="2"/>
      <c r="E31" s="2"/>
      <c r="F31" s="2"/>
      <c r="G31" s="2"/>
      <c r="H31" s="2"/>
      <c r="I31" s="14"/>
      <c r="AH31" s="2"/>
      <c r="AI31" s="2"/>
      <c r="AJ31" s="2"/>
      <c r="AK31" s="2"/>
      <c r="AL31" s="2"/>
    </row>
    <row r="32" customFormat="false" ht="11.1" hidden="false" customHeight="true" outlineLevel="0" collapsed="false">
      <c r="B32" s="37"/>
      <c r="C32" s="37"/>
      <c r="D32" s="37"/>
      <c r="E32" s="37"/>
      <c r="F32" s="37"/>
      <c r="G32" s="37"/>
      <c r="H32" s="37"/>
      <c r="I32" s="14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1.1" hidden="false" customHeight="true" outlineLevel="0" collapsed="false">
      <c r="B33" s="37"/>
      <c r="C33" s="37"/>
      <c r="D33" s="37"/>
      <c r="E33" s="37"/>
      <c r="F33" s="37"/>
      <c r="G33" s="37"/>
      <c r="H33" s="37"/>
      <c r="I33" s="14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1.1" hidden="false" customHeight="true" outlineLevel="0" collapsed="false">
      <c r="B34" s="37"/>
      <c r="C34" s="37"/>
      <c r="D34" s="37"/>
      <c r="E34" s="37"/>
      <c r="F34" s="37"/>
      <c r="G34" s="37"/>
      <c r="H34" s="37"/>
      <c r="I34" s="14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1.1" hidden="false" customHeight="true" outlineLevel="0" collapsed="false">
      <c r="I35" s="14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1.1" hidden="false" customHeight="true" outlineLevel="0" collapsed="false">
      <c r="I36" s="14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1.1" hidden="false" customHeight="true" outlineLevel="0" collapsed="false"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1.1" hidden="false" customHeight="true" outlineLevel="0" collapsed="false">
      <c r="I38" s="14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1.1" hidden="false" customHeight="true" outlineLevel="0" collapsed="false">
      <c r="I39" s="14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1.1" hidden="false" customHeight="true" outlineLevel="0" collapsed="false">
      <c r="A40" s="2"/>
      <c r="I40" s="14"/>
      <c r="J40" s="2"/>
      <c r="K40" s="2" t="n">
        <v>1994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1.1" hidden="false" customHeight="true" outlineLevel="0" collapsed="false">
      <c r="A41" s="2"/>
      <c r="I41" s="2"/>
      <c r="J41" s="2"/>
      <c r="K41" s="2" t="n">
        <v>1995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1.1" hidden="false" customHeight="true" outlineLevel="0" collapsed="false">
      <c r="A42" s="2"/>
      <c r="I42" s="2"/>
      <c r="J42" s="2"/>
      <c r="K42" s="2" t="n">
        <v>1996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1.1" hidden="false" customHeight="true" outlineLevel="0" collapsed="false">
      <c r="A43" s="2"/>
      <c r="I43" s="2"/>
      <c r="J43" s="2"/>
      <c r="K43" s="2" t="n">
        <v>1997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1.1" hidden="false" customHeight="true" outlineLevel="0" collapsed="false">
      <c r="K44" s="2" t="n">
        <v>1998</v>
      </c>
      <c r="Y44" s="38" t="s">
        <v>35</v>
      </c>
    </row>
    <row r="45" customFormat="false" ht="11.1" hidden="false" customHeight="true" outlineLevel="0" collapsed="false">
      <c r="K45" s="2" t="n">
        <v>1999</v>
      </c>
    </row>
    <row r="46" customFormat="false" ht="11.1" hidden="false" customHeight="true" outlineLevel="0" collapsed="false">
      <c r="B46" s="2"/>
      <c r="C46" s="2"/>
      <c r="D46" s="2"/>
      <c r="E46" s="2"/>
      <c r="F46" s="2"/>
      <c r="G46" s="2"/>
      <c r="H46" s="2"/>
      <c r="K46" s="2" t="n">
        <v>2000</v>
      </c>
    </row>
    <row r="47" customFormat="false" ht="11.1" hidden="false" customHeight="true" outlineLevel="0" collapsed="false">
      <c r="B47" s="2"/>
      <c r="C47" s="2"/>
      <c r="D47" s="2"/>
      <c r="E47" s="2"/>
      <c r="F47" s="2"/>
      <c r="G47" s="2"/>
      <c r="H47" s="2"/>
      <c r="I47" s="39"/>
      <c r="V47" s="40" t="s">
        <v>36</v>
      </c>
      <c r="W47" s="40" t="s">
        <v>37</v>
      </c>
      <c r="X47" s="40" t="s">
        <v>38</v>
      </c>
      <c r="Y47" s="40" t="s">
        <v>39</v>
      </c>
      <c r="Z47" s="40" t="s">
        <v>40</v>
      </c>
      <c r="AA47" s="40" t="s">
        <v>41</v>
      </c>
      <c r="AB47" s="40" t="s">
        <v>42</v>
      </c>
      <c r="AC47" s="41" t="n">
        <v>1993</v>
      </c>
      <c r="AD47" s="41" t="n">
        <v>1994</v>
      </c>
      <c r="AE47" s="40" t="s">
        <v>7</v>
      </c>
      <c r="AG47" s="40" t="s">
        <v>8</v>
      </c>
    </row>
    <row r="48" customFormat="false" ht="11.1" hidden="false" customHeight="true" outlineLevel="0" collapsed="false">
      <c r="B48" s="2"/>
      <c r="C48" s="2"/>
      <c r="D48" s="2"/>
      <c r="E48" s="2"/>
      <c r="F48" s="2"/>
      <c r="G48" s="2"/>
      <c r="H48" s="2"/>
    </row>
    <row r="49" customFormat="false" ht="11.1" hidden="false" customHeight="true" outlineLevel="0" collapsed="false">
      <c r="B49" s="2"/>
      <c r="C49" s="2"/>
      <c r="D49" s="2"/>
      <c r="E49" s="2"/>
      <c r="F49" s="2"/>
      <c r="G49" s="2"/>
      <c r="H49" s="2"/>
      <c r="I49" s="42"/>
      <c r="V49" s="43" t="n">
        <v>10.9863</v>
      </c>
      <c r="W49" s="43" t="n">
        <v>28.473</v>
      </c>
      <c r="X49" s="43" t="n">
        <v>43.1814</v>
      </c>
      <c r="Y49" s="43" t="n">
        <v>51.687</v>
      </c>
      <c r="Z49" s="43" t="n">
        <v>67.1567</v>
      </c>
      <c r="AA49" s="43" t="n">
        <v>79.7786</v>
      </c>
      <c r="AB49" s="43" t="n">
        <v>89.3026</v>
      </c>
      <c r="AC49" s="43" t="n">
        <v>96.455</v>
      </c>
      <c r="AD49" s="43" t="n">
        <v>103.2566</v>
      </c>
      <c r="AE49" s="43" t="n">
        <v>156.915</v>
      </c>
      <c r="AG49" s="43" t="n">
        <v>178.032</v>
      </c>
    </row>
    <row r="50" customFormat="false" ht="11.1" hidden="false" customHeight="true" outlineLevel="0" collapsed="false">
      <c r="B50" s="2"/>
      <c r="C50" s="2"/>
      <c r="D50" s="2"/>
      <c r="E50" s="2"/>
      <c r="F50" s="2"/>
      <c r="G50" s="2"/>
      <c r="H50" s="2"/>
      <c r="I50" s="44"/>
      <c r="V50" s="28"/>
      <c r="W50" s="28"/>
      <c r="X50" s="28" t="n">
        <v>416305.2</v>
      </c>
      <c r="Y50" s="28" t="n">
        <v>548858</v>
      </c>
      <c r="Z50" s="28" t="n">
        <v>738897.5</v>
      </c>
      <c r="AA50" s="28" t="n">
        <v>949147.6</v>
      </c>
      <c r="AB50" s="28" t="n">
        <v>1125334.3</v>
      </c>
      <c r="AC50" s="28" t="n">
        <v>1256196</v>
      </c>
      <c r="AD50" s="28" t="n">
        <v>1420159.5</v>
      </c>
      <c r="AE50" s="28" t="n">
        <v>1792694.7</v>
      </c>
      <c r="AG50" s="45" t="n">
        <v>0</v>
      </c>
    </row>
    <row r="51" customFormat="false" ht="11.1" hidden="false" customHeight="true" outlineLevel="0" collapsed="false">
      <c r="B51" s="2"/>
      <c r="C51" s="2"/>
      <c r="D51" s="2"/>
      <c r="E51" s="2"/>
      <c r="F51" s="2"/>
      <c r="G51" s="2"/>
      <c r="H51" s="2"/>
      <c r="I51" s="42"/>
    </row>
    <row r="52" customFormat="false" ht="11.1" hidden="false" customHeight="true" outlineLevel="0" collapsed="false">
      <c r="B52" s="2"/>
      <c r="C52" s="2"/>
      <c r="D52" s="2"/>
      <c r="E52" s="2"/>
      <c r="F52" s="2"/>
      <c r="G52" s="2"/>
      <c r="H52" s="2"/>
    </row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60" customFormat="false" ht="12.75" hidden="false" customHeight="false" outlineLevel="0" collapsed="false">
      <c r="A60" s="0" t="n">
        <v>102</v>
      </c>
    </row>
    <row r="70" customFormat="false" ht="12.75" hidden="false" customHeight="false" outlineLevel="0" collapsed="false">
      <c r="X70" s="39" t="s">
        <v>43</v>
      </c>
    </row>
    <row r="71" customFormat="false" ht="12.75" hidden="false" customHeight="false" outlineLevel="0" collapsed="false">
      <c r="I71" s="39" t="s">
        <v>5</v>
      </c>
      <c r="V71" s="39" t="s">
        <v>36</v>
      </c>
      <c r="W71" s="39" t="s">
        <v>37</v>
      </c>
      <c r="X71" s="39" t="s">
        <v>38</v>
      </c>
      <c r="Y71" s="39" t="s">
        <v>39</v>
      </c>
      <c r="Z71" s="39" t="s">
        <v>40</v>
      </c>
      <c r="AA71" s="39" t="s">
        <v>41</v>
      </c>
      <c r="AB71" s="39" t="s">
        <v>42</v>
      </c>
      <c r="AC71" s="39" t="s">
        <v>44</v>
      </c>
      <c r="AD71" s="39" t="s">
        <v>6</v>
      </c>
      <c r="AE71" s="39" t="s">
        <v>7</v>
      </c>
      <c r="AG71" s="39" t="s">
        <v>8</v>
      </c>
    </row>
    <row r="72" customFormat="false" ht="12.75" hidden="false" customHeight="false" outlineLevel="0" collapsed="false">
      <c r="I72" s="42" t="s">
        <v>1</v>
      </c>
    </row>
    <row r="73" customFormat="false" ht="12.75" hidden="false" customHeight="false" outlineLevel="0" collapsed="false">
      <c r="I73" s="42" t="s">
        <v>3</v>
      </c>
      <c r="V73" s="28" t="n">
        <f aca="false">SUM(X3:X5)</f>
        <v>55931.4873979411</v>
      </c>
      <c r="W73" s="28" t="n">
        <f aca="false">SUM(Y3:Y5)</f>
        <v>49577.5190531381</v>
      </c>
      <c r="X73" s="28" t="n">
        <f aca="false">SUM(Z3:Z5)</f>
        <v>51670.3671025025</v>
      </c>
      <c r="Y73" s="28" t="n">
        <f aca="false">SUM(AA3:AA5)</f>
        <v>60734.2577437267</v>
      </c>
      <c r="Z73" s="28" t="n">
        <f aca="false">SUM(AB3:AB5)</f>
        <v>74949.5593142605</v>
      </c>
      <c r="AA73" s="28" t="n">
        <f aca="false">SUM(AC3:AC5)</f>
        <v>137749.795057823</v>
      </c>
      <c r="AB73" s="28" t="n">
        <f aca="false">SUM(AD3:AD5)</f>
        <v>141621.120773639</v>
      </c>
      <c r="AC73" s="28" t="n">
        <f aca="false">SUM(AE3:AE5)</f>
        <v>154384.089057073</v>
      </c>
      <c r="AD73" s="28" t="n">
        <f aca="false">SUM(AG3:AG5)</f>
        <v>149645.829709675</v>
      </c>
      <c r="AE73" s="28" t="n">
        <f aca="false">SUM(AH3:AH5)</f>
        <v>105386.363700092</v>
      </c>
      <c r="AG73" s="28" t="n">
        <f aca="false">SUM(AI3:AI5)</f>
        <v>97820.6488902196</v>
      </c>
    </row>
    <row r="74" customFormat="false" ht="12.75" hidden="false" customHeight="false" outlineLevel="0" collapsed="false">
      <c r="I74" s="42" t="s">
        <v>45</v>
      </c>
      <c r="V74" s="28" t="n">
        <f aca="false">(V73+X10+X11)</f>
        <v>232336.854992127</v>
      </c>
      <c r="W74" s="28" t="n">
        <f aca="false">(W73+Y10+Y11)</f>
        <v>216011.816808907</v>
      </c>
      <c r="X74" s="28" t="n">
        <f aca="false">(X73+Z10+Z11)</f>
        <v>202526.880786635</v>
      </c>
      <c r="Y74" s="28" t="n">
        <f aca="false">(Y73+AA10+AA11)</f>
        <v>241897.746435274</v>
      </c>
      <c r="Z74" s="28" t="n">
        <f aca="false">(Z73+AB10+AB11)</f>
        <v>272138.897086962</v>
      </c>
      <c r="AA74" s="28" t="n">
        <f aca="false">(AA73+AC10+AC11)</f>
        <v>337092.361234717</v>
      </c>
      <c r="AB74" s="28" t="n">
        <f aca="false">(AB73+AD10+AD11)</f>
        <v>362303.638303924</v>
      </c>
      <c r="AC74" s="28" t="n">
        <f aca="false">(AC73+AE10+AE11)</f>
        <v>380238.085532113</v>
      </c>
      <c r="AD74" s="28" t="n">
        <f aca="false">(AD73+AG10+AG11)</f>
        <v>430678.045568032</v>
      </c>
      <c r="AE74" s="28" t="n">
        <f aca="false">(AE73+AH10+AH11)</f>
        <v>393141.475257305</v>
      </c>
      <c r="AG74" s="28" t="n">
        <f aca="false">(AG73+AI10+AI11)</f>
        <v>374408.657912974</v>
      </c>
    </row>
    <row r="75" customFormat="false" ht="12.75" hidden="false" customHeight="false" outlineLevel="0" collapsed="false">
      <c r="I75" s="42" t="s">
        <v>46</v>
      </c>
      <c r="V75" s="28" t="e">
        <f aca="false">SUM(#REF!)+V74</f>
        <v>#REF!</v>
      </c>
      <c r="W75" s="28" t="e">
        <f aca="false">SUM(#REF!)+W74</f>
        <v>#REF!</v>
      </c>
      <c r="X75" s="28" t="e">
        <f aca="false">SUM(#REF!)+X74</f>
        <v>#REF!</v>
      </c>
      <c r="Y75" s="28" t="e">
        <f aca="false">SUM(#REF!)+Y74</f>
        <v>#REF!</v>
      </c>
      <c r="Z75" s="28" t="e">
        <f aca="false">SUM(#REF!)+Z74</f>
        <v>#REF!</v>
      </c>
      <c r="AA75" s="28" t="e">
        <f aca="false">SUM(#REF!)+AA74</f>
        <v>#REF!</v>
      </c>
      <c r="AB75" s="28" t="e">
        <f aca="false">SUM(#REF!)+AB74</f>
        <v>#REF!</v>
      </c>
      <c r="AC75" s="28" t="e">
        <f aca="false">SUM(#REF!)+AC74</f>
        <v>#REF!</v>
      </c>
      <c r="AD75" s="28" t="e">
        <f aca="false">SUM(#REF!)+AD74</f>
        <v>#REF!</v>
      </c>
      <c r="AE75" s="28" t="e">
        <f aca="false">SUM(#REF!)+AE74</f>
        <v>#REF!</v>
      </c>
      <c r="AG75" s="28" t="e">
        <f aca="false">SUM(#REF!)+AG74</f>
        <v>#REF!</v>
      </c>
    </row>
    <row r="76" customFormat="false" ht="12.75" hidden="false" customHeight="false" outlineLevel="0" collapsed="false">
      <c r="I76" s="42" t="s">
        <v>47</v>
      </c>
      <c r="V76" s="28" t="e">
        <f aca="false">SUM(#REF!)+V75</f>
        <v>#REF!</v>
      </c>
      <c r="W76" s="28" t="e">
        <f aca="false">SUM(#REF!)+W75</f>
        <v>#REF!</v>
      </c>
      <c r="X76" s="28" t="e">
        <f aca="false">SUM(#REF!)+X75</f>
        <v>#REF!</v>
      </c>
      <c r="Y76" s="28" t="e">
        <f aca="false">SUM(#REF!)+Y75</f>
        <v>#REF!</v>
      </c>
      <c r="Z76" s="28" t="e">
        <f aca="false">SUM(#REF!)+Z75</f>
        <v>#REF!</v>
      </c>
      <c r="AA76" s="28" t="e">
        <f aca="false">SUM(#REF!)+AA75</f>
        <v>#REF!</v>
      </c>
      <c r="AB76" s="28" t="e">
        <f aca="false">SUM(#REF!)+AB75</f>
        <v>#REF!</v>
      </c>
      <c r="AC76" s="28" t="e">
        <f aca="false">SUM(#REF!)+AC75</f>
        <v>#REF!</v>
      </c>
      <c r="AD76" s="28" t="e">
        <f aca="false">SUM(#REF!)+AD75</f>
        <v>#REF!</v>
      </c>
      <c r="AE76" s="28" t="e">
        <f aca="false">SUM(#REF!)+AE75</f>
        <v>#REF!</v>
      </c>
      <c r="AG76" s="28" t="e">
        <f aca="false">SUM(#REF!)+AG75</f>
        <v>#REF!</v>
      </c>
    </row>
    <row r="77" customFormat="false" ht="12.75" hidden="false" customHeight="false" outlineLevel="0" collapsed="false">
      <c r="I77" s="42" t="s">
        <v>48</v>
      </c>
    </row>
    <row r="78" customFormat="false" ht="12.75" hidden="false" customHeight="false" outlineLevel="0" collapsed="false">
      <c r="I78" s="42" t="s">
        <v>3</v>
      </c>
      <c r="V78" s="28" t="e">
        <f aca="false">SUM()</f>
        <v>#N/A</v>
      </c>
      <c r="W78" s="28" t="e">
        <f aca="false">SUM(#REF!)</f>
        <v>#REF!</v>
      </c>
      <c r="X78" s="28" t="e">
        <f aca="false">SUM(#REF!)</f>
        <v>#REF!</v>
      </c>
      <c r="Y78" s="28" t="e">
        <f aca="false">SUM(#REF!)</f>
        <v>#REF!</v>
      </c>
      <c r="Z78" s="28" t="e">
        <f aca="false">SUM(#REF!)</f>
        <v>#REF!</v>
      </c>
      <c r="AA78" s="28" t="e">
        <f aca="false">SUM(#REF!)</f>
        <v>#REF!</v>
      </c>
      <c r="AB78" s="28" t="e">
        <f aca="false">SUM(#REF!)</f>
        <v>#REF!</v>
      </c>
      <c r="AC78" s="28" t="e">
        <f aca="false">SUM(#REF!)</f>
        <v>#REF!</v>
      </c>
      <c r="AD78" s="28" t="e">
        <f aca="false">SUM(#REF!)</f>
        <v>#REF!</v>
      </c>
      <c r="AE78" s="28" t="e">
        <f aca="false">SUM(#REF!)</f>
        <v>#REF!</v>
      </c>
      <c r="AG78" s="28" t="e">
        <f aca="false">SUM(#REF!)</f>
        <v>#REF!</v>
      </c>
    </row>
    <row r="79" customFormat="false" ht="12.75" hidden="false" customHeight="false" outlineLevel="0" collapsed="false">
      <c r="I79" s="42" t="s">
        <v>45</v>
      </c>
      <c r="V79" s="28" t="e">
        <f aca="false">SUM()</f>
        <v>#N/A</v>
      </c>
      <c r="W79" s="28" t="e">
        <f aca="false">SUM(#REF!)</f>
        <v>#REF!</v>
      </c>
      <c r="X79" s="28" t="e">
        <f aca="false">SUM(#REF!)</f>
        <v>#REF!</v>
      </c>
      <c r="Y79" s="28" t="e">
        <f aca="false">SUM(#REF!)</f>
        <v>#REF!</v>
      </c>
      <c r="Z79" s="28" t="e">
        <f aca="false">SUM(#REF!)</f>
        <v>#REF!</v>
      </c>
      <c r="AA79" s="28" t="e">
        <f aca="false">SUM(#REF!)</f>
        <v>#REF!</v>
      </c>
      <c r="AB79" s="28" t="e">
        <f aca="false">SUM(#REF!)</f>
        <v>#REF!</v>
      </c>
      <c r="AC79" s="28" t="e">
        <f aca="false">SUM(#REF!)</f>
        <v>#REF!</v>
      </c>
      <c r="AD79" s="28" t="e">
        <f aca="false">SUM(#REF!)</f>
        <v>#REF!</v>
      </c>
      <c r="AE79" s="28" t="e">
        <f aca="false">SUM(#REF!)</f>
        <v>#REF!</v>
      </c>
      <c r="AG79" s="28" t="e">
        <f aca="false">SUM(#REF!)</f>
        <v>#REF!</v>
      </c>
    </row>
    <row r="80" customFormat="false" ht="12.75" hidden="false" customHeight="false" outlineLevel="0" collapsed="false">
      <c r="I80" s="42" t="s">
        <v>46</v>
      </c>
      <c r="V80" s="28" t="e">
        <f aca="false">SUM()</f>
        <v>#N/A</v>
      </c>
      <c r="W80" s="28" t="e">
        <f aca="false">SUM(#REF!)</f>
        <v>#REF!</v>
      </c>
      <c r="X80" s="28" t="e">
        <f aca="false">SUM(#REF!)</f>
        <v>#REF!</v>
      </c>
      <c r="Y80" s="28" t="e">
        <f aca="false">SUM(#REF!)</f>
        <v>#REF!</v>
      </c>
      <c r="Z80" s="28" t="e">
        <f aca="false">SUM(#REF!)</f>
        <v>#REF!</v>
      </c>
      <c r="AA80" s="28" t="e">
        <f aca="false">SUM(#REF!)</f>
        <v>#REF!</v>
      </c>
      <c r="AB80" s="28" t="e">
        <f aca="false">SUM(#REF!)</f>
        <v>#REF!</v>
      </c>
      <c r="AC80" s="28" t="e">
        <f aca="false">SUM(#REF!)</f>
        <v>#REF!</v>
      </c>
      <c r="AD80" s="28" t="e">
        <f aca="false">SUM(#REF!)</f>
        <v>#REF!</v>
      </c>
      <c r="AE80" s="28" t="e">
        <f aca="false">SUM(#REF!)</f>
        <v>#REF!</v>
      </c>
      <c r="AG80" s="28" t="e">
        <f aca="false">SUM(#REF!)</f>
        <v>#REF!</v>
      </c>
    </row>
    <row r="81" customFormat="false" ht="12.75" hidden="false" customHeight="false" outlineLevel="0" collapsed="false">
      <c r="I81" s="42" t="s">
        <v>47</v>
      </c>
      <c r="V81" s="28" t="e">
        <f aca="false">SUM()</f>
        <v>#N/A</v>
      </c>
      <c r="W81" s="28" t="e">
        <f aca="false">SUM(#REF!)</f>
        <v>#REF!</v>
      </c>
      <c r="X81" s="28" t="e">
        <f aca="false">SUM(#REF!)</f>
        <v>#REF!</v>
      </c>
      <c r="Y81" s="28" t="e">
        <f aca="false">SUM(#REF!)</f>
        <v>#REF!</v>
      </c>
      <c r="Z81" s="28" t="e">
        <f aca="false">SUM(#REF!)</f>
        <v>#REF!</v>
      </c>
      <c r="AA81" s="28" t="e">
        <f aca="false">SUM(#REF!)</f>
        <v>#REF!</v>
      </c>
      <c r="AB81" s="28" t="e">
        <f aca="false">SUM(#REF!)</f>
        <v>#REF!</v>
      </c>
      <c r="AC81" s="28" t="e">
        <f aca="false">SUM(#REF!)</f>
        <v>#REF!</v>
      </c>
      <c r="AD81" s="28" t="e">
        <f aca="false">SUM(#REF!)</f>
        <v>#REF!</v>
      </c>
      <c r="AE81" s="28" t="e">
        <f aca="false">SUM(#REF!)</f>
        <v>#REF!</v>
      </c>
      <c r="AG81" s="28" t="e">
        <f aca="false">SUM(#REF!)</f>
        <v>#REF!</v>
      </c>
    </row>
    <row r="84" customFormat="false" ht="13.5" hidden="false" customHeight="false" outlineLevel="0" collapsed="false"/>
    <row r="85" customFormat="false" ht="13.5" hidden="false" customHeight="false" outlineLevel="0" collapsed="false">
      <c r="A85" s="46" t="s">
        <v>49</v>
      </c>
      <c r="B85" s="47" t="n">
        <v>34669</v>
      </c>
      <c r="C85" s="48" t="n">
        <v>35034</v>
      </c>
      <c r="D85" s="48" t="n">
        <v>35400</v>
      </c>
      <c r="E85" s="48" t="n">
        <v>35765</v>
      </c>
      <c r="F85" s="48" t="n">
        <v>36130</v>
      </c>
      <c r="G85" s="48" t="n">
        <v>36495</v>
      </c>
      <c r="H85" s="49" t="n">
        <v>36586</v>
      </c>
      <c r="X85" s="39" t="s">
        <v>50</v>
      </c>
    </row>
    <row r="86" customFormat="false" ht="12.75" hidden="false" customHeight="false" outlineLevel="0" collapsed="false">
      <c r="A86" s="50"/>
      <c r="B86" s="51"/>
      <c r="C86" s="52"/>
      <c r="D86" s="52"/>
      <c r="E86" s="52"/>
      <c r="F86" s="52"/>
      <c r="G86" s="52"/>
      <c r="H86" s="53"/>
      <c r="I86" s="39" t="s">
        <v>5</v>
      </c>
      <c r="V86" s="39" t="s">
        <v>36</v>
      </c>
      <c r="W86" s="39" t="s">
        <v>37</v>
      </c>
      <c r="X86" s="39" t="s">
        <v>38</v>
      </c>
      <c r="Y86" s="39" t="s">
        <v>39</v>
      </c>
      <c r="Z86" s="39" t="s">
        <v>40</v>
      </c>
      <c r="AA86" s="39" t="s">
        <v>41</v>
      </c>
      <c r="AB86" s="39" t="s">
        <v>42</v>
      </c>
      <c r="AC86" s="39" t="s">
        <v>44</v>
      </c>
      <c r="AD86" s="39" t="s">
        <v>6</v>
      </c>
      <c r="AE86" s="39" t="s">
        <v>7</v>
      </c>
      <c r="AG86" s="39" t="s">
        <v>8</v>
      </c>
    </row>
    <row r="87" customFormat="false" ht="12.75" hidden="false" customHeight="false" outlineLevel="0" collapsed="false">
      <c r="A87" s="54" t="s">
        <v>51</v>
      </c>
      <c r="B87" s="55" t="n">
        <v>25.7346837875483</v>
      </c>
      <c r="C87" s="56" t="n">
        <v>-18.9645989091956</v>
      </c>
      <c r="D87" s="56" t="n">
        <v>-10.72946145044</v>
      </c>
      <c r="E87" s="56" t="n">
        <v>6.8687918009779</v>
      </c>
      <c r="F87" s="56" t="n">
        <v>0.314233306943645</v>
      </c>
      <c r="G87" s="56" t="n">
        <v>-11.1814990026696</v>
      </c>
      <c r="H87" s="57" t="n">
        <v>-3.07632387420075</v>
      </c>
      <c r="I87" s="42" t="s">
        <v>1</v>
      </c>
    </row>
    <row r="88" customFormat="false" ht="12.75" hidden="false" customHeight="false" outlineLevel="0" collapsed="false">
      <c r="A88" s="58" t="s">
        <v>52</v>
      </c>
      <c r="B88" s="55" t="n">
        <v>36.3278280968744</v>
      </c>
      <c r="C88" s="56" t="n">
        <v>-29.4094421080827</v>
      </c>
      <c r="D88" s="56" t="n">
        <v>-29.3492232019017</v>
      </c>
      <c r="E88" s="56" t="n">
        <v>-0.462296794907269</v>
      </c>
      <c r="F88" s="56" t="n">
        <v>-7.43774699431172</v>
      </c>
      <c r="G88" s="56" t="n">
        <v>-29.7666524061792</v>
      </c>
      <c r="H88" s="57" t="n">
        <v>-10.0743590352084</v>
      </c>
      <c r="I88" s="42" t="s">
        <v>3</v>
      </c>
      <c r="V88" s="28" t="n">
        <f aca="false">(V73-X2)</f>
        <v>0</v>
      </c>
      <c r="W88" s="28" t="n">
        <f aca="false">(W73-Y2)</f>
        <v>0</v>
      </c>
      <c r="X88" s="28" t="n">
        <f aca="false">(X73-Z2)</f>
        <v>0</v>
      </c>
      <c r="Y88" s="28" t="n">
        <f aca="false">(Y73-AA2)</f>
        <v>0</v>
      </c>
      <c r="Z88" s="28" t="n">
        <f aca="false">(Z73-AB2)</f>
        <v>0</v>
      </c>
      <c r="AA88" s="28" t="n">
        <f aca="false">(AA73-AC2)</f>
        <v>0</v>
      </c>
      <c r="AB88" s="28" t="n">
        <f aca="false">(AB73-AD2)</f>
        <v>0</v>
      </c>
      <c r="AC88" s="28" t="n">
        <f aca="false">(AC73-AE2)</f>
        <v>0</v>
      </c>
      <c r="AD88" s="28" t="n">
        <f aca="false">(AD73-AG2)</f>
        <v>0</v>
      </c>
      <c r="AE88" s="28" t="n">
        <f aca="false">(AE73-AH2)</f>
        <v>0</v>
      </c>
      <c r="AG88" s="28" t="n">
        <f aca="false">(AG73-AI2)</f>
        <v>0</v>
      </c>
    </row>
    <row r="89" customFormat="false" ht="14.25" hidden="false" customHeight="false" outlineLevel="0" collapsed="false">
      <c r="A89" s="58" t="s">
        <v>53</v>
      </c>
      <c r="B89" s="59" t="n">
        <v>20.7985987438472</v>
      </c>
      <c r="C89" s="60" t="n">
        <v>34.8796667299061</v>
      </c>
      <c r="D89" s="60" t="n">
        <v>56.0701988919008</v>
      </c>
      <c r="E89" s="60" t="n">
        <v>61.4431547363656</v>
      </c>
      <c r="F89" s="60" t="n">
        <v>66.3980995522326</v>
      </c>
      <c r="G89" s="60" t="n">
        <v>95.6349290338415</v>
      </c>
      <c r="H89" s="61" t="n">
        <v>94.5785839266959</v>
      </c>
      <c r="I89" s="42" t="s">
        <v>45</v>
      </c>
      <c r="V89" s="28" t="n">
        <f aca="false">(V74-X6)</f>
        <v>0</v>
      </c>
      <c r="W89" s="28" t="n">
        <f aca="false">(W74-Y6)</f>
        <v>0</v>
      </c>
      <c r="X89" s="28" t="n">
        <f aca="false">(X74-Z6)</f>
        <v>0</v>
      </c>
      <c r="Y89" s="28" t="n">
        <f aca="false">(Y74-AA6)</f>
        <v>0</v>
      </c>
      <c r="Z89" s="28" t="n">
        <f aca="false">(Z74-AB6)</f>
        <v>0</v>
      </c>
      <c r="AA89" s="28" t="n">
        <f aca="false">(AA74-AC6)</f>
        <v>0</v>
      </c>
      <c r="AB89" s="28" t="n">
        <f aca="false">(AB74-AD6)</f>
        <v>0</v>
      </c>
      <c r="AC89" s="28" t="n">
        <f aca="false">(AC74-AE6)</f>
        <v>0</v>
      </c>
      <c r="AD89" s="28" t="n">
        <f aca="false">(AD74-AG6)</f>
        <v>0</v>
      </c>
      <c r="AE89" s="28" t="n">
        <f aca="false">(AE74-AH6)</f>
        <v>0</v>
      </c>
      <c r="AG89" s="28" t="n">
        <f aca="false">(AG74-AI6)</f>
        <v>0</v>
      </c>
    </row>
    <row r="90" customFormat="false" ht="14.25" hidden="false" customHeight="false" outlineLevel="0" collapsed="false">
      <c r="A90" s="58" t="s">
        <v>54</v>
      </c>
      <c r="B90" s="59" t="n">
        <v>17.0939232005775</v>
      </c>
      <c r="C90" s="60" t="n">
        <v>14.8906472856007</v>
      </c>
      <c r="D90" s="60" t="n">
        <v>11.7848039772957</v>
      </c>
      <c r="E90" s="60" t="n">
        <v>10.9763786120723</v>
      </c>
      <c r="F90" s="60" t="n">
        <v>10.1281572981581</v>
      </c>
      <c r="G90" s="60" t="n">
        <v>8.008853831341</v>
      </c>
      <c r="H90" s="61" t="n">
        <v>7.43060254175565</v>
      </c>
      <c r="I90" s="42" t="s">
        <v>46</v>
      </c>
      <c r="V90" s="28" t="e">
        <f aca="false">(V75-#REF!)</f>
        <v>#REF!</v>
      </c>
      <c r="W90" s="28" t="e">
        <f aca="false">(W75-#REF!)</f>
        <v>#REF!</v>
      </c>
      <c r="X90" s="28" t="e">
        <f aca="false">(X75-#REF!)</f>
        <v>#REF!</v>
      </c>
      <c r="Y90" s="28" t="e">
        <f aca="false">(Y75-#REF!)</f>
        <v>#REF!</v>
      </c>
      <c r="Z90" s="28" t="e">
        <f aca="false">(Z75-#REF!)</f>
        <v>#REF!</v>
      </c>
      <c r="AA90" s="28" t="e">
        <f aca="false">(AA75-#REF!)</f>
        <v>#REF!</v>
      </c>
      <c r="AB90" s="28" t="e">
        <f aca="false">(AB75-#REF!)</f>
        <v>#REF!</v>
      </c>
      <c r="AC90" s="28" t="e">
        <f aca="false">(AC75-#REF!)</f>
        <v>#REF!</v>
      </c>
      <c r="AD90" s="28" t="e">
        <f aca="false">(AD75-#REF!)</f>
        <v>#REF!</v>
      </c>
      <c r="AE90" s="28" t="e">
        <f aca="false">(AE75-#REF!)</f>
        <v>#REF!</v>
      </c>
      <c r="AG90" s="28" t="e">
        <f aca="false">(AG75-#REF!)</f>
        <v>#REF!</v>
      </c>
    </row>
    <row r="91" customFormat="false" ht="14.25" hidden="false" customHeight="false" outlineLevel="0" collapsed="false">
      <c r="A91" s="58" t="s">
        <v>55</v>
      </c>
      <c r="B91" s="59" t="n">
        <v>151.351254258486</v>
      </c>
      <c r="C91" s="60" t="n">
        <v>83.6867340634297</v>
      </c>
      <c r="D91" s="60" t="n">
        <v>44.9842599293465</v>
      </c>
      <c r="E91" s="60" t="n">
        <v>33.2427486585475</v>
      </c>
      <c r="F91" s="60" t="n">
        <v>25.7546362272363</v>
      </c>
      <c r="G91" s="60" t="n">
        <v>2.05913187210768</v>
      </c>
      <c r="H91" s="61" t="n">
        <v>2.30978714659583</v>
      </c>
      <c r="I91" s="42" t="s">
        <v>47</v>
      </c>
      <c r="V91" s="28" t="e">
        <f aca="false">(V76-#REF!)</f>
        <v>#REF!</v>
      </c>
      <c r="W91" s="28" t="e">
        <f aca="false">(W76-#REF!)</f>
        <v>#REF!</v>
      </c>
      <c r="X91" s="28" t="e">
        <f aca="false">(X76-#REF!)</f>
        <v>#REF!</v>
      </c>
      <c r="Y91" s="28" t="e">
        <f aca="false">(Y76-#REF!)</f>
        <v>#REF!</v>
      </c>
      <c r="Z91" s="28" t="e">
        <f aca="false">(Z76-#REF!)</f>
        <v>#REF!</v>
      </c>
      <c r="AA91" s="28" t="e">
        <f aca="false">(AA76-#REF!)</f>
        <v>#REF!</v>
      </c>
      <c r="AB91" s="28" t="e">
        <f aca="false">(AB76-#REF!)</f>
        <v>#REF!</v>
      </c>
      <c r="AC91" s="28" t="e">
        <f aca="false">(AC76-#REF!)</f>
        <v>#REF!</v>
      </c>
      <c r="AD91" s="28" t="e">
        <f aca="false">(AD76-#REF!)</f>
        <v>#REF!</v>
      </c>
      <c r="AE91" s="28" t="e">
        <f aca="false">(AE76-#REF!)</f>
        <v>#REF!</v>
      </c>
      <c r="AG91" s="28" t="e">
        <f aca="false">(AG76-#REF!)</f>
        <v>#REF!</v>
      </c>
    </row>
    <row r="92" customFormat="false" ht="15" hidden="false" customHeight="false" outlineLevel="0" collapsed="false">
      <c r="A92" s="62" t="s">
        <v>56</v>
      </c>
      <c r="B92" s="63" t="n">
        <v>10.1650375445657</v>
      </c>
      <c r="C92" s="64" t="n">
        <v>9.62746479658554</v>
      </c>
      <c r="D92" s="64" t="n">
        <v>10.5597544995812</v>
      </c>
      <c r="E92" s="64" t="n">
        <v>13.8943411181153</v>
      </c>
      <c r="F92" s="64" t="n">
        <v>14.8043225688724</v>
      </c>
      <c r="G92" s="64" t="n">
        <v>16.1863058005735</v>
      </c>
      <c r="H92" s="65" t="n">
        <v>15.4265439368652</v>
      </c>
      <c r="I92" s="42" t="s">
        <v>48</v>
      </c>
    </row>
    <row r="93" customFormat="false" ht="12.75" hidden="false" customHeight="false" outlineLevel="0" collapsed="false">
      <c r="A93" s="66" t="s">
        <v>57</v>
      </c>
      <c r="B93" s="67"/>
      <c r="C93" s="67"/>
      <c r="D93" s="67"/>
      <c r="E93" s="67"/>
      <c r="F93" s="67"/>
      <c r="G93" s="67"/>
      <c r="H93" s="67"/>
      <c r="I93" s="42" t="s">
        <v>3</v>
      </c>
      <c r="V93" s="28" t="e">
        <f aca="false">(V78-)</f>
        <v>#N/A</v>
      </c>
      <c r="W93" s="28" t="e">
        <f aca="false">(W78-#REF!)</f>
        <v>#REF!</v>
      </c>
      <c r="X93" s="28" t="e">
        <f aca="false">(X78-#REF!)</f>
        <v>#REF!</v>
      </c>
      <c r="Y93" s="28" t="e">
        <f aca="false">(Y78-#REF!)</f>
        <v>#REF!</v>
      </c>
      <c r="Z93" s="28" t="e">
        <f aca="false">(Z78-#REF!)</f>
        <v>#REF!</v>
      </c>
      <c r="AA93" s="28" t="e">
        <f aca="false">(AA78-#REF!)</f>
        <v>#REF!</v>
      </c>
      <c r="AB93" s="28" t="e">
        <f aca="false">(AB78-#REF!)</f>
        <v>#REF!</v>
      </c>
      <c r="AC93" s="28" t="e">
        <f aca="false">(AC78-#REF!)</f>
        <v>#REF!</v>
      </c>
      <c r="AD93" s="28" t="e">
        <f aca="false">(AD78-#REF!)</f>
        <v>#REF!</v>
      </c>
      <c r="AE93" s="28" t="e">
        <f aca="false">(AE78-#REF!)</f>
        <v>#REF!</v>
      </c>
      <c r="AG93" s="28" t="e">
        <f aca="false">(AG78-#REF!)</f>
        <v>#REF!</v>
      </c>
    </row>
    <row r="94" customFormat="false" ht="12.75" hidden="false" customHeight="false" outlineLevel="0" collapsed="false">
      <c r="A94" s="66" t="s">
        <v>58</v>
      </c>
      <c r="B94" s="68"/>
      <c r="C94" s="68"/>
      <c r="D94" s="68"/>
      <c r="E94" s="68"/>
      <c r="F94" s="68"/>
      <c r="G94" s="68"/>
      <c r="H94" s="68"/>
      <c r="I94" s="42" t="s">
        <v>45</v>
      </c>
      <c r="V94" s="28" t="e">
        <f aca="false">(V79-)</f>
        <v>#N/A</v>
      </c>
      <c r="W94" s="28" t="e">
        <f aca="false">(W79-#REF!)</f>
        <v>#REF!</v>
      </c>
      <c r="X94" s="28" t="e">
        <f aca="false">(X79-#REF!)</f>
        <v>#REF!</v>
      </c>
      <c r="Y94" s="28" t="e">
        <f aca="false">(Y79-#REF!)</f>
        <v>#REF!</v>
      </c>
      <c r="Z94" s="28" t="e">
        <f aca="false">(Z79-#REF!)</f>
        <v>#REF!</v>
      </c>
      <c r="AA94" s="28" t="e">
        <f aca="false">(AA79-#REF!)</f>
        <v>#REF!</v>
      </c>
      <c r="AB94" s="28" t="e">
        <f aca="false">(AB79-#REF!)</f>
        <v>#REF!</v>
      </c>
      <c r="AC94" s="28" t="e">
        <f aca="false">(AC79-#REF!)</f>
        <v>#REF!</v>
      </c>
      <c r="AD94" s="28" t="e">
        <f aca="false">(AD79-#REF!)</f>
        <v>#REF!</v>
      </c>
      <c r="AE94" s="28" t="e">
        <f aca="false">(AE79-#REF!)</f>
        <v>#REF!</v>
      </c>
      <c r="AG94" s="28" t="e">
        <f aca="false">(AG79-#REF!)</f>
        <v>#REF!</v>
      </c>
    </row>
    <row r="95" customFormat="false" ht="12.75" hidden="false" customHeight="false" outlineLevel="0" collapsed="false">
      <c r="A95" s="66" t="s">
        <v>59</v>
      </c>
      <c r="B95" s="67"/>
      <c r="C95" s="67"/>
      <c r="D95" s="67"/>
      <c r="E95" s="67"/>
      <c r="F95" s="67"/>
      <c r="G95" s="67"/>
      <c r="H95" s="67"/>
      <c r="I95" s="42" t="s">
        <v>46</v>
      </c>
      <c r="V95" s="28" t="e">
        <f aca="false">(V80-)</f>
        <v>#N/A</v>
      </c>
      <c r="W95" s="28" t="e">
        <f aca="false">(W80-#REF!)</f>
        <v>#REF!</v>
      </c>
      <c r="X95" s="28" t="e">
        <f aca="false">(X80-#REF!)</f>
        <v>#REF!</v>
      </c>
      <c r="Y95" s="28" t="e">
        <f aca="false">(Y80-#REF!)</f>
        <v>#REF!</v>
      </c>
      <c r="Z95" s="28" t="e">
        <f aca="false">(Z80-#REF!)</f>
        <v>#REF!</v>
      </c>
      <c r="AA95" s="28" t="e">
        <f aca="false">(AA80-#REF!)</f>
        <v>#REF!</v>
      </c>
      <c r="AB95" s="28" t="e">
        <f aca="false">(AB80-#REF!)</f>
        <v>#REF!</v>
      </c>
      <c r="AC95" s="28" t="e">
        <f aca="false">(AC80-#REF!)</f>
        <v>#REF!</v>
      </c>
      <c r="AD95" s="28" t="e">
        <f aca="false">(AD80-#REF!)</f>
        <v>#REF!</v>
      </c>
      <c r="AE95" s="28" t="e">
        <f aca="false">(AE80-#REF!)</f>
        <v>#REF!</v>
      </c>
      <c r="AG95" s="28" t="e">
        <f aca="false">(AG80-#REF!)</f>
        <v>#REF!</v>
      </c>
    </row>
    <row r="96" customFormat="false" ht="12.75" hidden="false" customHeight="false" outlineLevel="0" collapsed="false">
      <c r="A96" s="66" t="s">
        <v>60</v>
      </c>
      <c r="B96" s="67"/>
      <c r="C96" s="67"/>
      <c r="D96" s="67"/>
      <c r="E96" s="67"/>
      <c r="F96" s="67"/>
      <c r="G96" s="67"/>
      <c r="H96" s="67"/>
      <c r="I96" s="42" t="s">
        <v>47</v>
      </c>
      <c r="V96" s="28" t="e">
        <f aca="false">(V81-)</f>
        <v>#N/A</v>
      </c>
      <c r="W96" s="28" t="e">
        <f aca="false">(W81-#REF!)</f>
        <v>#REF!</v>
      </c>
      <c r="X96" s="28" t="e">
        <f aca="false">(X81-#REF!)</f>
        <v>#REF!</v>
      </c>
      <c r="Y96" s="28" t="e">
        <f aca="false">(Y81-#REF!)</f>
        <v>#REF!</v>
      </c>
      <c r="Z96" s="28" t="e">
        <f aca="false">(Z81-#REF!)</f>
        <v>#REF!</v>
      </c>
      <c r="AA96" s="28" t="e">
        <f aca="false">(AA81-#REF!)</f>
        <v>#REF!</v>
      </c>
      <c r="AB96" s="28" t="e">
        <f aca="false">(AB81-#REF!)</f>
        <v>#REF!</v>
      </c>
      <c r="AC96" s="28" t="e">
        <f aca="false">(AC81-#REF!)</f>
        <v>#REF!</v>
      </c>
      <c r="AD96" s="28" t="e">
        <f aca="false">(AD81-#REF!)</f>
        <v>#REF!</v>
      </c>
      <c r="AE96" s="28" t="e">
        <f aca="false">(AE81-#REF!)</f>
        <v>#REF!</v>
      </c>
      <c r="AG96" s="28" t="e">
        <f aca="false">(AG81-)</f>
        <v>#N/A</v>
      </c>
    </row>
    <row r="97" customFormat="false" ht="12.75" hidden="false" customHeight="false" outlineLevel="0" collapsed="false">
      <c r="A97" s="66" t="s">
        <v>61</v>
      </c>
      <c r="B97" s="68"/>
      <c r="C97" s="68"/>
      <c r="D97" s="68"/>
      <c r="E97" s="68"/>
      <c r="F97" s="68"/>
      <c r="G97" s="68"/>
      <c r="H97" s="68"/>
    </row>
    <row r="98" customFormat="false" ht="12.75" hidden="false" customHeight="false" outlineLevel="0" collapsed="false">
      <c r="A98" s="66" t="s">
        <v>62</v>
      </c>
      <c r="B98" s="68"/>
      <c r="C98" s="68"/>
      <c r="D98" s="68"/>
      <c r="E98" s="68"/>
      <c r="F98" s="68"/>
      <c r="G98" s="68"/>
      <c r="H98" s="68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</row>
    <row r="105" customFormat="false" ht="12.75" hidden="false" customHeight="false" outlineLevel="0" collapsed="false">
      <c r="X105" s="42" t="s">
        <v>63</v>
      </c>
    </row>
    <row r="108" customFormat="false" ht="12.75" hidden="false" customHeight="false" outlineLevel="0" collapsed="false">
      <c r="I108" s="39" t="s">
        <v>5</v>
      </c>
      <c r="V108" s="39" t="s">
        <v>36</v>
      </c>
      <c r="W108" s="39" t="s">
        <v>37</v>
      </c>
      <c r="X108" s="39" t="s">
        <v>38</v>
      </c>
      <c r="Y108" s="39" t="s">
        <v>39</v>
      </c>
      <c r="Z108" s="39" t="s">
        <v>40</v>
      </c>
      <c r="AA108" s="39" t="s">
        <v>41</v>
      </c>
      <c r="AB108" s="39" t="s">
        <v>42</v>
      </c>
      <c r="AC108" s="39" t="s">
        <v>44</v>
      </c>
      <c r="AD108" s="39" t="s">
        <v>6</v>
      </c>
      <c r="AE108" s="39" t="s">
        <v>7</v>
      </c>
      <c r="AG108" s="39" t="s">
        <v>64</v>
      </c>
    </row>
    <row r="112" customFormat="false" ht="12.75" hidden="false" customHeight="false" outlineLevel="0" collapsed="false">
      <c r="I112" s="42" t="s">
        <v>1</v>
      </c>
    </row>
    <row r="113" customFormat="false" ht="12.75" hidden="false" customHeight="false" outlineLevel="0" collapsed="false">
      <c r="I113" s="42" t="s">
        <v>3</v>
      </c>
      <c r="V113" s="45" t="n">
        <v>6144.801</v>
      </c>
      <c r="W113" s="45" t="n">
        <v>14116.207</v>
      </c>
      <c r="X113" s="45" t="n">
        <v>22311.9879</v>
      </c>
      <c r="Y113" s="45" t="n">
        <v>31391.7158</v>
      </c>
      <c r="Z113" s="45" t="n">
        <v>50333.6507</v>
      </c>
      <c r="AA113" s="45" t="n">
        <v>109894.858</v>
      </c>
      <c r="AB113" s="45" t="n">
        <v>126471.343</v>
      </c>
      <c r="AC113" s="45" t="n">
        <v>148911.1731</v>
      </c>
      <c r="AD113" s="45" t="n">
        <v>154519.1958</v>
      </c>
      <c r="AE113" s="45" t="n">
        <v>165367.0126</v>
      </c>
      <c r="AG113" s="45" t="n">
        <v>174152.057632236</v>
      </c>
    </row>
    <row r="114" customFormat="false" ht="12.75" hidden="false" customHeight="false" outlineLevel="0" collapsed="false">
      <c r="I114" s="42" t="s">
        <v>65</v>
      </c>
      <c r="V114" s="45" t="n">
        <v>3059.089</v>
      </c>
      <c r="W114" s="45" t="n">
        <v>7318.48</v>
      </c>
      <c r="X114" s="45" t="n">
        <v>13159.1189</v>
      </c>
      <c r="Y114" s="45" t="n">
        <v>17991.6348</v>
      </c>
      <c r="Z114" s="45" t="n">
        <v>24602.6279</v>
      </c>
      <c r="AA114" s="45" t="n">
        <v>32415.886</v>
      </c>
      <c r="AB114" s="45" t="n">
        <v>38012.438</v>
      </c>
      <c r="AC114" s="45" t="n">
        <v>43228.0669</v>
      </c>
      <c r="AD114" s="45" t="n">
        <v>51869.751</v>
      </c>
      <c r="AE114" s="45" t="n">
        <v>60654.5957</v>
      </c>
      <c r="AG114" s="45" t="n">
        <v>55799.931</v>
      </c>
    </row>
    <row r="115" customFormat="false" ht="12.75" hidden="false" customHeight="false" outlineLevel="0" collapsed="false">
      <c r="I115" s="42" t="s">
        <v>66</v>
      </c>
      <c r="V115" s="45" t="n">
        <v>2625.292</v>
      </c>
      <c r="W115" s="45" t="n">
        <v>5231.076</v>
      </c>
      <c r="X115" s="45" t="n">
        <v>7651.69</v>
      </c>
      <c r="Y115" s="45" t="n">
        <v>10851.195</v>
      </c>
      <c r="Z115" s="45" t="n">
        <v>22912.3928</v>
      </c>
      <c r="AA115" s="45" t="n">
        <v>74383.722</v>
      </c>
      <c r="AB115" s="45" t="n">
        <v>84478.081</v>
      </c>
      <c r="AC115" s="45" t="n">
        <v>101213.8292</v>
      </c>
      <c r="AD115" s="45" t="n">
        <v>94163.0459</v>
      </c>
      <c r="AE115" s="45" t="n">
        <v>88950.6269</v>
      </c>
      <c r="AG115" s="45" t="n">
        <v>99289.9545</v>
      </c>
    </row>
    <row r="116" customFormat="false" ht="12.75" hidden="false" customHeight="false" outlineLevel="0" collapsed="false">
      <c r="I116" s="42" t="s">
        <v>67</v>
      </c>
      <c r="V116" s="45" t="n">
        <v>460.42</v>
      </c>
      <c r="W116" s="45" t="n">
        <v>1566.651</v>
      </c>
      <c r="X116" s="45" t="n">
        <v>1501.179</v>
      </c>
      <c r="Y116" s="45" t="n">
        <v>2548.886</v>
      </c>
      <c r="Z116" s="45" t="n">
        <v>2818.63</v>
      </c>
      <c r="AA116" s="45" t="n">
        <v>3095.25</v>
      </c>
      <c r="AB116" s="45" t="n">
        <v>3980.824</v>
      </c>
      <c r="AC116" s="45" t="n">
        <v>4469.277</v>
      </c>
      <c r="AD116" s="45" t="n">
        <v>8486.3989</v>
      </c>
      <c r="AE116" s="45" t="n">
        <v>15761.79</v>
      </c>
      <c r="AG116" s="45" t="n">
        <v>19062.1721322358</v>
      </c>
    </row>
    <row r="117" customFormat="false" ht="12.75" hidden="false" customHeight="false" outlineLevel="0" collapsed="false">
      <c r="I117" s="42" t="s">
        <v>68</v>
      </c>
    </row>
    <row r="118" customFormat="false" ht="12.75" hidden="false" customHeight="false" outlineLevel="0" collapsed="false">
      <c r="I118" s="42" t="s">
        <v>45</v>
      </c>
      <c r="V118" s="45" t="n">
        <v>25525.2239</v>
      </c>
      <c r="W118" s="45" t="n">
        <v>61505.0446</v>
      </c>
      <c r="X118" s="45" t="n">
        <v>87453.9425</v>
      </c>
      <c r="Y118" s="45" t="n">
        <v>125029.6882</v>
      </c>
      <c r="Z118" s="45" t="n">
        <v>182759.5027</v>
      </c>
      <c r="AA118" s="45" t="n">
        <v>268927.5665</v>
      </c>
      <c r="AB118" s="45" t="n">
        <v>323546.5689</v>
      </c>
      <c r="AC118" s="45" t="n">
        <v>366758.6454</v>
      </c>
      <c r="AD118" s="45" t="n">
        <v>444703.5068</v>
      </c>
      <c r="AE118" s="45" t="n">
        <v>616897.9459</v>
      </c>
      <c r="AG118" s="45" t="n">
        <v>666567.221855627</v>
      </c>
    </row>
    <row r="120" customFormat="false" ht="12.75" hidden="false" customHeight="false" outlineLevel="0" collapsed="false">
      <c r="I120" s="42" t="s">
        <v>20</v>
      </c>
    </row>
    <row r="121" customFormat="false" ht="12.75" hidden="false" customHeight="false" outlineLevel="0" collapsed="false">
      <c r="I121" s="42" t="s">
        <v>23</v>
      </c>
      <c r="V121" s="45" t="n">
        <v>16704.1479</v>
      </c>
      <c r="W121" s="45" t="n">
        <v>42513.9286</v>
      </c>
      <c r="X121" s="45" t="n">
        <v>29409.6599</v>
      </c>
      <c r="Y121" s="45" t="n">
        <v>64150.2886</v>
      </c>
      <c r="Z121" s="45" t="n">
        <v>123296.122</v>
      </c>
      <c r="AA121" s="45" t="n">
        <v>150646.3155</v>
      </c>
      <c r="AB121" s="45" t="n">
        <v>181902.581</v>
      </c>
      <c r="AC121" s="45" t="n">
        <v>196935.7793</v>
      </c>
      <c r="AD121" s="45" t="n">
        <v>269018.3551</v>
      </c>
      <c r="AE121" s="45" t="n">
        <v>413593.2854</v>
      </c>
      <c r="AG121" s="45" t="n">
        <v>449391.274818822</v>
      </c>
    </row>
    <row r="122" customFormat="false" ht="12.75" hidden="false" customHeight="false" outlineLevel="0" collapsed="false">
      <c r="I122" s="42" t="s">
        <v>25</v>
      </c>
      <c r="V122" s="45" t="n">
        <v>2676.275</v>
      </c>
      <c r="W122" s="45" t="n">
        <v>4874.909</v>
      </c>
      <c r="X122" s="45" t="n">
        <v>35732.2947</v>
      </c>
      <c r="Y122" s="45" t="n">
        <v>29487.6838</v>
      </c>
      <c r="Z122" s="45" t="n">
        <v>9129.73</v>
      </c>
      <c r="AA122" s="45" t="n">
        <v>8386.393</v>
      </c>
      <c r="AB122" s="45" t="n">
        <v>15172.6449</v>
      </c>
      <c r="AC122" s="45" t="n">
        <v>20911.693</v>
      </c>
      <c r="AD122" s="45" t="n">
        <v>21165.9559</v>
      </c>
      <c r="AE122" s="45" t="n">
        <v>37937.6479</v>
      </c>
      <c r="AG122" s="45" t="n">
        <v>43023.889404569</v>
      </c>
    </row>
    <row r="123" customFormat="false" ht="12.75" hidden="false" customHeight="false" outlineLevel="0" collapsed="false">
      <c r="I123" s="42" t="s">
        <v>46</v>
      </c>
      <c r="V123" s="45" t="n">
        <v>28472.132</v>
      </c>
      <c r="W123" s="45" t="n">
        <v>73868.8484</v>
      </c>
      <c r="X123" s="45" t="n">
        <v>122246.7092</v>
      </c>
      <c r="Y123" s="45" t="n">
        <v>182720.7623</v>
      </c>
      <c r="Z123" s="45" t="n">
        <v>258010.4737</v>
      </c>
      <c r="AA123" s="45" t="n">
        <v>318030.2068</v>
      </c>
      <c r="AB123" s="45" t="n">
        <v>375051.3053</v>
      </c>
      <c r="AC123" s="45" t="n">
        <v>459778.635</v>
      </c>
      <c r="AD123" s="45" t="n">
        <v>580519.8617</v>
      </c>
      <c r="AE123" s="45" t="n">
        <v>692736.9742</v>
      </c>
      <c r="AG123" s="45" t="n">
        <v>758529.962455627</v>
      </c>
    </row>
    <row r="125" customFormat="false" ht="12.75" hidden="false" customHeight="false" outlineLevel="0" collapsed="false">
      <c r="I125" s="42" t="s">
        <v>69</v>
      </c>
    </row>
    <row r="126" customFormat="false" ht="12.75" hidden="false" customHeight="false" outlineLevel="0" collapsed="false">
      <c r="I126" s="42" t="s">
        <v>70</v>
      </c>
      <c r="V126" s="45" t="n">
        <v>2796.362</v>
      </c>
      <c r="W126" s="45" t="n">
        <v>10975.6079</v>
      </c>
      <c r="X126" s="45" t="n">
        <v>18735.4509</v>
      </c>
      <c r="Y126" s="45" t="n">
        <v>18923.0879</v>
      </c>
      <c r="Z126" s="45" t="n">
        <v>31875.0339</v>
      </c>
      <c r="AA126" s="45" t="n">
        <v>30047.033</v>
      </c>
      <c r="AB126" s="45" t="n">
        <v>34818.1318</v>
      </c>
      <c r="AC126" s="45" t="n">
        <v>71203.6475</v>
      </c>
      <c r="AD126" s="45" t="n">
        <v>19257.5469</v>
      </c>
      <c r="AE126" s="45" t="n">
        <v>44992.9644</v>
      </c>
      <c r="AG126" s="45" t="n">
        <v>43990.2781</v>
      </c>
    </row>
    <row r="127" customFormat="false" ht="12.75" hidden="false" customHeight="false" outlineLevel="0" collapsed="false">
      <c r="I127" s="42" t="s">
        <v>71</v>
      </c>
      <c r="V127" s="45" t="n">
        <v>0</v>
      </c>
      <c r="W127" s="45" t="n">
        <v>358.4305</v>
      </c>
      <c r="X127" s="45" t="n">
        <v>12134.9249</v>
      </c>
      <c r="Y127" s="45" t="n">
        <v>33705.2065</v>
      </c>
      <c r="Z127" s="45" t="n">
        <v>36958.3188</v>
      </c>
      <c r="AA127" s="45" t="n">
        <v>14871.568</v>
      </c>
      <c r="AB127" s="45" t="n">
        <v>12998.403</v>
      </c>
      <c r="AC127" s="45" t="n">
        <v>13755.6895</v>
      </c>
      <c r="AD127" s="45" t="n">
        <v>3018.5941</v>
      </c>
      <c r="AE127" s="45" t="n">
        <v>24683.9683</v>
      </c>
      <c r="AG127" s="45" t="n">
        <v>42703.4625</v>
      </c>
    </row>
    <row r="128" customFormat="false" ht="12.75" hidden="false" customHeight="false" outlineLevel="0" collapsed="false">
      <c r="I128" s="42" t="s">
        <v>72</v>
      </c>
      <c r="V128" s="45" t="n">
        <v>67.913</v>
      </c>
      <c r="W128" s="45" t="n">
        <v>159.626</v>
      </c>
      <c r="X128" s="45" t="n">
        <v>694.642</v>
      </c>
      <c r="Y128" s="45" t="n">
        <v>4106.611</v>
      </c>
      <c r="Z128" s="45" t="n">
        <v>5787.852</v>
      </c>
      <c r="AA128" s="45" t="n">
        <v>3111.084</v>
      </c>
      <c r="AB128" s="45" t="n">
        <v>2642.699</v>
      </c>
      <c r="AC128" s="45" t="n">
        <v>3562.8</v>
      </c>
      <c r="AD128" s="45" t="n">
        <v>4057.5</v>
      </c>
      <c r="AE128" s="45" t="n">
        <v>4300.5</v>
      </c>
      <c r="AG128" s="45" t="n">
        <v>5269</v>
      </c>
    </row>
    <row r="129" customFormat="false" ht="12.75" hidden="false" customHeight="false" outlineLevel="0" collapsed="false">
      <c r="I129" s="42" t="s">
        <v>73</v>
      </c>
      <c r="V129" s="45" t="n">
        <v>82.6331</v>
      </c>
      <c r="W129" s="45" t="n">
        <v>870.1394</v>
      </c>
      <c r="X129" s="45" t="n">
        <v>3227.7489</v>
      </c>
      <c r="Y129" s="45" t="n">
        <v>956.1687</v>
      </c>
      <c r="Z129" s="45" t="n">
        <v>629.7663</v>
      </c>
      <c r="AA129" s="45" t="n">
        <v>1072.9553</v>
      </c>
      <c r="AB129" s="45" t="n">
        <v>1045.5026</v>
      </c>
      <c r="AC129" s="45" t="n">
        <v>4497.8526</v>
      </c>
      <c r="AD129" s="45" t="n">
        <v>109482.7139</v>
      </c>
      <c r="AE129" s="45" t="n">
        <v>1861.5956</v>
      </c>
      <c r="AG129" s="45" t="n">
        <v>0</v>
      </c>
    </row>
    <row r="130" customFormat="false" ht="12.75" hidden="false" customHeight="false" outlineLevel="0" collapsed="false">
      <c r="I130" s="42" t="s">
        <v>47</v>
      </c>
      <c r="V130" s="45" t="n">
        <v>32639.258</v>
      </c>
      <c r="W130" s="45" t="n">
        <v>84528.9773</v>
      </c>
      <c r="X130" s="45" t="n">
        <v>134317.4952</v>
      </c>
      <c r="Y130" s="45" t="n">
        <v>202538.7213</v>
      </c>
      <c r="Z130" s="45" t="n">
        <v>296400.0144</v>
      </c>
      <c r="AA130" s="45" t="n">
        <v>387788.8345</v>
      </c>
      <c r="AB130" s="45" t="n">
        <v>464471.8689</v>
      </c>
      <c r="AC130" s="45" t="n">
        <v>587735.394</v>
      </c>
      <c r="AD130" s="45" t="n">
        <v>729091.3468</v>
      </c>
      <c r="AE130" s="45" t="n">
        <v>880053.1767</v>
      </c>
      <c r="AG130" s="45" t="n">
        <v>979340.84688771</v>
      </c>
    </row>
    <row r="132" customFormat="false" ht="12.75" hidden="false" customHeight="false" outlineLevel="0" collapsed="false">
      <c r="I132" s="42" t="s">
        <v>74</v>
      </c>
    </row>
    <row r="133" customFormat="false" ht="12.75" hidden="false" customHeight="false" outlineLevel="0" collapsed="false">
      <c r="I133" s="42" t="s">
        <v>75</v>
      </c>
      <c r="V133" s="45" t="n">
        <v>691.223</v>
      </c>
      <c r="W133" s="45" t="n">
        <v>2027.545</v>
      </c>
      <c r="X133" s="45" t="n">
        <v>2510.389</v>
      </c>
      <c r="Y133" s="45" t="n">
        <v>5782.388</v>
      </c>
      <c r="Z133" s="45" t="n">
        <v>11572.9949</v>
      </c>
      <c r="AA133" s="45" t="n">
        <v>20970.893</v>
      </c>
      <c r="AB133" s="45" t="n">
        <v>30833.4508</v>
      </c>
      <c r="AC133" s="45" t="n">
        <v>52975.1676</v>
      </c>
      <c r="AD133" s="45" t="n">
        <v>79833.5068</v>
      </c>
      <c r="AE133" s="45" t="n">
        <v>86851.5208</v>
      </c>
      <c r="AG133" s="45" t="n">
        <v>101081.708632083</v>
      </c>
    </row>
    <row r="134" customFormat="false" ht="12.75" hidden="false" customHeight="false" outlineLevel="0" collapsed="false">
      <c r="I134" s="42" t="s">
        <v>76</v>
      </c>
      <c r="V134" s="45" t="n">
        <v>1498.67</v>
      </c>
      <c r="W134" s="45" t="n">
        <v>3426.442</v>
      </c>
      <c r="X134" s="45" t="n">
        <v>2356.124</v>
      </c>
      <c r="Y134" s="45" t="n">
        <v>6336.108</v>
      </c>
      <c r="Z134" s="45" t="n">
        <v>18238.3109</v>
      </c>
      <c r="AA134" s="45" t="n">
        <v>44100.9267</v>
      </c>
      <c r="AB134" s="45" t="n">
        <v>53084.5648</v>
      </c>
      <c r="AC134" s="45" t="n">
        <v>58920.1174</v>
      </c>
      <c r="AD134" s="45" t="n">
        <v>40115.8794</v>
      </c>
      <c r="AE134" s="45" t="n">
        <v>52015.1138</v>
      </c>
      <c r="AG134" s="45" t="n">
        <v>53523.2678</v>
      </c>
    </row>
    <row r="135" customFormat="false" ht="12.75" hidden="false" customHeight="false" outlineLevel="0" collapsed="false">
      <c r="I135" s="42" t="s">
        <v>77</v>
      </c>
      <c r="V135" s="45" t="n">
        <v>1977.233</v>
      </c>
      <c r="W135" s="45" t="n">
        <v>5206.1419</v>
      </c>
      <c r="X135" s="45" t="n">
        <v>7204.273</v>
      </c>
      <c r="Y135" s="45" t="n">
        <v>7699.463</v>
      </c>
      <c r="Z135" s="45" t="n">
        <v>8578.2349</v>
      </c>
      <c r="AA135" s="45" t="n">
        <v>4686.808</v>
      </c>
      <c r="AB135" s="45" t="n">
        <v>0</v>
      </c>
      <c r="AC135" s="45" t="n">
        <v>0</v>
      </c>
      <c r="AD135" s="45" t="n">
        <v>0</v>
      </c>
      <c r="AE135" s="45" t="n">
        <v>0</v>
      </c>
      <c r="AG135" s="45" t="n">
        <v>0</v>
      </c>
    </row>
    <row r="136" customFormat="false" ht="12.75" hidden="false" customHeight="false" outlineLevel="0" collapsed="false">
      <c r="I136" s="42" t="s">
        <v>78</v>
      </c>
      <c r="V136" s="45" t="n">
        <v>0</v>
      </c>
      <c r="W136" s="45" t="n">
        <v>0</v>
      </c>
      <c r="X136" s="45" t="n">
        <v>0</v>
      </c>
      <c r="Y136" s="45" t="n">
        <v>0</v>
      </c>
      <c r="Z136" s="45" t="n">
        <v>0</v>
      </c>
      <c r="AA136" s="45" t="n">
        <v>0</v>
      </c>
      <c r="AB136" s="45" t="n">
        <v>5502.548</v>
      </c>
      <c r="AC136" s="45" t="n">
        <v>16061.474</v>
      </c>
      <c r="AD136" s="45" t="n">
        <v>28622.0989</v>
      </c>
      <c r="AE136" s="45" t="n">
        <v>48449.5679</v>
      </c>
      <c r="AG136" s="45" t="n">
        <v>66205.908</v>
      </c>
    </row>
    <row r="138" customFormat="false" ht="12.75" hidden="false" customHeight="false" outlineLevel="0" collapsed="false">
      <c r="I138" s="42" t="s">
        <v>48</v>
      </c>
    </row>
    <row r="139" customFormat="false" ht="12.75" hidden="false" customHeight="false" outlineLevel="0" collapsed="false">
      <c r="I139" s="42" t="s">
        <v>3</v>
      </c>
      <c r="V139" s="45" t="n">
        <v>6144.801</v>
      </c>
      <c r="W139" s="45" t="n">
        <v>14116.207</v>
      </c>
      <c r="X139" s="45" t="n">
        <v>22311.9879</v>
      </c>
      <c r="Y139" s="45" t="n">
        <v>31391.7158</v>
      </c>
      <c r="Z139" s="45" t="n">
        <v>50333.6507</v>
      </c>
      <c r="AA139" s="45" t="n">
        <v>109894.858</v>
      </c>
      <c r="AB139" s="45" t="n">
        <v>126471.343</v>
      </c>
      <c r="AC139" s="45" t="n">
        <v>148911.1731</v>
      </c>
      <c r="AD139" s="45" t="n">
        <v>154519.1958</v>
      </c>
      <c r="AE139" s="45" t="n">
        <v>165367.0126</v>
      </c>
      <c r="AG139" s="45" t="n">
        <v>174152.057632236</v>
      </c>
    </row>
    <row r="140" customFormat="false" ht="12.75" hidden="false" customHeight="false" outlineLevel="0" collapsed="false">
      <c r="I140" s="42" t="s">
        <v>79</v>
      </c>
      <c r="V140" s="45" t="n">
        <v>5684.381</v>
      </c>
      <c r="W140" s="45" t="n">
        <v>12549.556</v>
      </c>
      <c r="X140" s="45" t="n">
        <v>20810.8089</v>
      </c>
      <c r="Y140" s="45" t="n">
        <v>28842.8298</v>
      </c>
      <c r="Z140" s="45" t="n">
        <v>47515.0207</v>
      </c>
      <c r="AA140" s="45" t="n">
        <v>106799.608</v>
      </c>
      <c r="AB140" s="45" t="n">
        <v>122490.519</v>
      </c>
      <c r="AC140" s="45" t="n">
        <v>144441.8961</v>
      </c>
      <c r="AD140" s="45" t="n">
        <v>146032.7969</v>
      </c>
      <c r="AE140" s="45" t="n">
        <v>149605.2226</v>
      </c>
      <c r="AG140" s="45" t="n">
        <v>155089.8855</v>
      </c>
    </row>
    <row r="141" customFormat="false" ht="12.75" hidden="false" customHeight="false" outlineLevel="0" collapsed="false">
      <c r="I141" s="42" t="s">
        <v>80</v>
      </c>
      <c r="V141" s="45" t="n">
        <v>460.42</v>
      </c>
      <c r="W141" s="45" t="n">
        <v>1566.651</v>
      </c>
      <c r="X141" s="45" t="n">
        <v>1501.179</v>
      </c>
      <c r="Y141" s="45" t="n">
        <v>2548.886</v>
      </c>
      <c r="Z141" s="45" t="n">
        <v>2818.63</v>
      </c>
      <c r="AA141" s="45" t="n">
        <v>3095.25</v>
      </c>
      <c r="AB141" s="45" t="n">
        <v>3980.824</v>
      </c>
      <c r="AC141" s="45" t="n">
        <v>4469.277</v>
      </c>
      <c r="AD141" s="45" t="n">
        <v>8486.3989</v>
      </c>
      <c r="AE141" s="45" t="n">
        <v>15761.79</v>
      </c>
      <c r="AG141" s="45" t="n">
        <v>19062.1721322358</v>
      </c>
    </row>
    <row r="142" customFormat="false" ht="12.75" hidden="false" customHeight="false" outlineLevel="0" collapsed="false">
      <c r="I142" s="42" t="s">
        <v>45</v>
      </c>
      <c r="V142" s="45" t="n">
        <v>25525.2239</v>
      </c>
      <c r="W142" s="45" t="n">
        <v>61505.0446</v>
      </c>
      <c r="X142" s="45" t="n">
        <v>87453.9425</v>
      </c>
      <c r="Y142" s="45" t="n">
        <v>125029.6882</v>
      </c>
      <c r="Z142" s="45" t="n">
        <v>182759.5027</v>
      </c>
      <c r="AA142" s="45" t="n">
        <v>268927.5665</v>
      </c>
      <c r="AB142" s="45" t="n">
        <v>323546.5689</v>
      </c>
      <c r="AC142" s="45" t="n">
        <v>366758.6454</v>
      </c>
      <c r="AD142" s="45" t="n">
        <v>444703.5068</v>
      </c>
      <c r="AE142" s="45" t="n">
        <v>616897.9459</v>
      </c>
      <c r="AG142" s="45" t="n">
        <v>666567.221855627</v>
      </c>
    </row>
    <row r="143" customFormat="false" ht="12.75" hidden="false" customHeight="false" outlineLevel="0" collapsed="false">
      <c r="I143" s="42" t="s">
        <v>79</v>
      </c>
      <c r="V143" s="45" t="n">
        <v>24075.0209</v>
      </c>
      <c r="W143" s="45" t="n">
        <v>55638.0556</v>
      </c>
      <c r="X143" s="45" t="n">
        <v>79761.1055</v>
      </c>
      <c r="Y143" s="45" t="n">
        <v>115223.0052</v>
      </c>
      <c r="Z143" s="45" t="n">
        <v>164508.4307</v>
      </c>
      <c r="AA143" s="45" t="n">
        <v>239924.9776</v>
      </c>
      <c r="AB143" s="45" t="n">
        <v>294230.816</v>
      </c>
      <c r="AC143" s="45" t="n">
        <v>328328.0456</v>
      </c>
      <c r="AD143" s="45" t="n">
        <v>374907.0463</v>
      </c>
      <c r="AE143" s="45" t="n">
        <v>518567.8691</v>
      </c>
      <c r="AG143" s="45" t="n">
        <v>560469.8705</v>
      </c>
    </row>
    <row r="144" customFormat="false" ht="12.75" hidden="false" customHeight="false" outlineLevel="0" collapsed="false">
      <c r="I144" s="42" t="s">
        <v>80</v>
      </c>
      <c r="V144" s="45" t="n">
        <v>1450.203</v>
      </c>
      <c r="W144" s="45" t="n">
        <v>5866.989</v>
      </c>
      <c r="X144" s="45" t="n">
        <v>7692.837</v>
      </c>
      <c r="Y144" s="45" t="n">
        <v>9806.683</v>
      </c>
      <c r="Z144" s="45" t="n">
        <v>18251.072</v>
      </c>
      <c r="AA144" s="45" t="n">
        <v>29002.5889</v>
      </c>
      <c r="AB144" s="45" t="n">
        <v>29315.7529</v>
      </c>
      <c r="AC144" s="45" t="n">
        <v>38430.5998</v>
      </c>
      <c r="AD144" s="45" t="n">
        <v>69796.4605</v>
      </c>
      <c r="AE144" s="45" t="n">
        <v>98330.0768</v>
      </c>
      <c r="AG144" s="45" t="n">
        <v>106097.351355627</v>
      </c>
    </row>
    <row r="145" customFormat="false" ht="12.75" hidden="false" customHeight="false" outlineLevel="0" collapsed="false">
      <c r="I145" s="42" t="s">
        <v>46</v>
      </c>
      <c r="V145" s="45" t="n">
        <v>28472.132</v>
      </c>
      <c r="W145" s="45" t="n">
        <v>73868.8484</v>
      </c>
      <c r="X145" s="45" t="n">
        <v>122246.7092</v>
      </c>
      <c r="Y145" s="45" t="n">
        <v>182720.7623</v>
      </c>
      <c r="Z145" s="45" t="n">
        <v>258010.4737</v>
      </c>
      <c r="AA145" s="45" t="n">
        <v>318030.2068</v>
      </c>
      <c r="AB145" s="45" t="n">
        <v>375051.3053</v>
      </c>
      <c r="AC145" s="45" t="n">
        <v>459778.635</v>
      </c>
      <c r="AD145" s="45" t="n">
        <v>580519.8617</v>
      </c>
      <c r="AE145" s="45" t="n">
        <v>692736.9742</v>
      </c>
      <c r="AG145" s="45" t="n">
        <v>758529.962455627</v>
      </c>
    </row>
    <row r="146" customFormat="false" ht="12.75" hidden="false" customHeight="false" outlineLevel="0" collapsed="false">
      <c r="I146" s="42" t="s">
        <v>79</v>
      </c>
      <c r="V146" s="45" t="n">
        <v>26939.2959</v>
      </c>
      <c r="W146" s="45" t="n">
        <v>67131.72</v>
      </c>
      <c r="X146" s="45" t="n">
        <v>111326.1233</v>
      </c>
      <c r="Y146" s="45" t="n">
        <v>171957.9106</v>
      </c>
      <c r="Z146" s="45" t="n">
        <v>239129.6354</v>
      </c>
      <c r="AA146" s="45" t="n">
        <v>287954.6626</v>
      </c>
      <c r="AB146" s="45" t="n">
        <v>344690.0498</v>
      </c>
      <c r="AC146" s="45" t="n">
        <v>416850.1826</v>
      </c>
      <c r="AD146" s="45" t="n">
        <v>401240.6873</v>
      </c>
      <c r="AE146" s="45" t="n">
        <v>592545.3018</v>
      </c>
      <c r="AG146" s="45" t="n">
        <v>652432.6111</v>
      </c>
    </row>
    <row r="147" customFormat="false" ht="12.75" hidden="false" customHeight="false" outlineLevel="0" collapsed="false">
      <c r="I147" s="42" t="s">
        <v>80</v>
      </c>
      <c r="V147" s="45" t="n">
        <v>1532.8361</v>
      </c>
      <c r="W147" s="45" t="n">
        <v>6737.1284</v>
      </c>
      <c r="X147" s="45" t="n">
        <v>10920.5859</v>
      </c>
      <c r="Y147" s="45" t="n">
        <v>10762.8517</v>
      </c>
      <c r="Z147" s="45" t="n">
        <v>18880.8383</v>
      </c>
      <c r="AA147" s="45" t="n">
        <v>30075.5442</v>
      </c>
      <c r="AB147" s="45" t="n">
        <v>30361.2555</v>
      </c>
      <c r="AC147" s="45" t="n">
        <v>42928.4524</v>
      </c>
      <c r="AD147" s="45" t="n">
        <v>179279.1744</v>
      </c>
      <c r="AE147" s="45" t="n">
        <v>100191.6724</v>
      </c>
      <c r="AG147" s="45" t="n">
        <v>106097.351355627</v>
      </c>
    </row>
    <row r="148" customFormat="false" ht="12.75" hidden="false" customHeight="false" outlineLevel="0" collapsed="false">
      <c r="I148" s="42" t="s">
        <v>47</v>
      </c>
      <c r="V148" s="45" t="n">
        <v>32639.258</v>
      </c>
      <c r="W148" s="45" t="n">
        <v>84528.9773</v>
      </c>
      <c r="X148" s="45" t="n">
        <v>134317.4952</v>
      </c>
      <c r="Y148" s="45" t="n">
        <v>202538.7213</v>
      </c>
      <c r="Z148" s="45" t="n">
        <v>296400.0144</v>
      </c>
      <c r="AA148" s="45" t="n">
        <v>387788.8345</v>
      </c>
      <c r="AB148" s="45" t="n">
        <v>464471.8689</v>
      </c>
      <c r="AC148" s="45" t="n">
        <v>587735.394</v>
      </c>
      <c r="AD148" s="45" t="n">
        <v>729091.3468</v>
      </c>
      <c r="AE148" s="45" t="n">
        <v>880053.1767</v>
      </c>
      <c r="AG148" s="45" t="n">
        <v>979340.84688771</v>
      </c>
    </row>
    <row r="149" customFormat="false" ht="12.75" hidden="false" customHeight="false" outlineLevel="0" collapsed="false">
      <c r="I149" s="42" t="s">
        <v>81</v>
      </c>
      <c r="V149" s="45" t="n">
        <v>30375.5859</v>
      </c>
      <c r="W149" s="45" t="n">
        <v>75621.1329</v>
      </c>
      <c r="X149" s="45" t="n">
        <v>116012.8733</v>
      </c>
      <c r="Y149" s="45" t="n">
        <v>181682.2196</v>
      </c>
      <c r="Z149" s="45" t="n">
        <v>264752.2952</v>
      </c>
      <c r="AA149" s="45" t="n">
        <v>344218.8973</v>
      </c>
      <c r="AB149" s="45" t="n">
        <v>422648.8085</v>
      </c>
      <c r="AC149" s="45" t="n">
        <v>533359.6857</v>
      </c>
      <c r="AD149" s="45" t="n">
        <v>532464.1895</v>
      </c>
      <c r="AE149" s="45" t="n">
        <v>759065.4603</v>
      </c>
      <c r="AG149" s="45" t="n">
        <v>851003.1514</v>
      </c>
    </row>
    <row r="150" customFormat="false" ht="12.75" hidden="false" customHeight="false" outlineLevel="0" collapsed="false">
      <c r="I150" s="42" t="s">
        <v>82</v>
      </c>
      <c r="V150" s="45" t="n">
        <v>2263.6721</v>
      </c>
      <c r="W150" s="45" t="n">
        <v>8907.8444</v>
      </c>
      <c r="X150" s="45" t="n">
        <v>18304.6219</v>
      </c>
      <c r="Y150" s="45" t="n">
        <v>20856.5017</v>
      </c>
      <c r="Z150" s="45" t="n">
        <v>31647.7192</v>
      </c>
      <c r="AA150" s="45" t="n">
        <v>43569.9372</v>
      </c>
      <c r="AB150" s="45" t="n">
        <v>41823.0604</v>
      </c>
      <c r="AC150" s="45" t="n">
        <v>54375.7083</v>
      </c>
      <c r="AD150" s="45" t="n">
        <v>196627.1573</v>
      </c>
      <c r="AE150" s="45" t="n">
        <v>120987.7164</v>
      </c>
      <c r="AG150" s="45" t="n">
        <v>128337.69548771</v>
      </c>
    </row>
    <row r="151" customFormat="false" ht="12.75" hidden="false" customHeight="false" outlineLevel="0" collapsed="false">
      <c r="I151" s="42" t="s">
        <v>83</v>
      </c>
    </row>
    <row r="176" customFormat="false" ht="12.75" hidden="false" customHeight="false" outlineLevel="0" collapsed="false">
      <c r="I176" s="42" t="s">
        <v>84</v>
      </c>
    </row>
    <row r="177" customFormat="false" ht="12.75" hidden="false" customHeight="false" outlineLevel="0" collapsed="false">
      <c r="I177" s="42" t="s">
        <v>85</v>
      </c>
      <c r="V177" s="28" t="n">
        <v>6144.8</v>
      </c>
      <c r="W177" s="28" t="n">
        <v>14116.2</v>
      </c>
      <c r="X177" s="28" t="n">
        <v>22312</v>
      </c>
      <c r="Y177" s="28" t="n">
        <v>31391.7</v>
      </c>
      <c r="Z177" s="28" t="n">
        <v>50333.7</v>
      </c>
      <c r="AA177" s="28" t="n">
        <v>109894.9</v>
      </c>
      <c r="AB177" s="28" t="n">
        <v>126471.3</v>
      </c>
      <c r="AC177" s="28" t="n">
        <v>148911.2</v>
      </c>
      <c r="AD177" s="28" t="n">
        <v>154519.2</v>
      </c>
    </row>
    <row r="178" customFormat="false" ht="12.75" hidden="false" customHeight="false" outlineLevel="0" collapsed="false">
      <c r="I178" s="42" t="s">
        <v>86</v>
      </c>
      <c r="V178" s="28" t="n">
        <v>25525.2</v>
      </c>
      <c r="W178" s="28" t="n">
        <v>61505</v>
      </c>
      <c r="X178" s="28" t="n">
        <v>87453.9</v>
      </c>
      <c r="Y178" s="28" t="n">
        <v>125029.7</v>
      </c>
      <c r="Z178" s="28" t="n">
        <v>182778.8</v>
      </c>
      <c r="AA178" s="28" t="n">
        <v>269120.3</v>
      </c>
      <c r="AB178" s="28" t="n">
        <v>324098.8</v>
      </c>
      <c r="AC178" s="28" t="n">
        <v>370871.9</v>
      </c>
      <c r="AD178" s="28" t="n">
        <v>454907.8</v>
      </c>
    </row>
    <row r="179" customFormat="false" ht="12.75" hidden="false" customHeight="false" outlineLevel="0" collapsed="false">
      <c r="I179" s="42" t="s">
        <v>87</v>
      </c>
      <c r="V179" s="28" t="n">
        <v>28472.1</v>
      </c>
      <c r="W179" s="28" t="n">
        <v>73868.8</v>
      </c>
      <c r="X179" s="28" t="n">
        <v>122246.7</v>
      </c>
      <c r="Y179" s="28" t="n">
        <v>182720.8</v>
      </c>
      <c r="Z179" s="28" t="n">
        <v>258029.7</v>
      </c>
      <c r="AA179" s="28" t="n">
        <v>318222.9</v>
      </c>
      <c r="AB179" s="28" t="n">
        <v>375603.5</v>
      </c>
      <c r="AC179" s="28" t="n">
        <v>463891.8</v>
      </c>
      <c r="AD179" s="28" t="n">
        <v>590724.2</v>
      </c>
    </row>
    <row r="180" customFormat="false" ht="12.75" hidden="false" customHeight="false" outlineLevel="0" collapsed="false">
      <c r="I180" s="42" t="s">
        <v>88</v>
      </c>
      <c r="V180" s="28" t="n">
        <v>32639.3</v>
      </c>
      <c r="W180" s="28" t="n">
        <v>84529</v>
      </c>
      <c r="X180" s="28" t="n">
        <v>134317.5</v>
      </c>
      <c r="Y180" s="28" t="n">
        <v>202538.7</v>
      </c>
      <c r="Z180" s="28" t="n">
        <v>296419.3</v>
      </c>
      <c r="AA180" s="28" t="n">
        <v>387981.6</v>
      </c>
      <c r="AB180" s="28" t="n">
        <v>465024.1</v>
      </c>
      <c r="AC180" s="28" t="n">
        <v>591848.6</v>
      </c>
      <c r="AD180" s="28" t="n">
        <v>739295.7</v>
      </c>
    </row>
    <row r="181" customFormat="false" ht="12.75" hidden="false" customHeight="false" outlineLevel="0" collapsed="false">
      <c r="I181" s="42" t="s">
        <v>89</v>
      </c>
    </row>
    <row r="182" customFormat="false" ht="12.75" hidden="false" customHeight="false" outlineLevel="0" collapsed="false">
      <c r="I182" s="42" t="s">
        <v>90</v>
      </c>
      <c r="V182" s="28" t="n">
        <f aca="false">(X2/V197)*100</f>
        <v>113.290879374031</v>
      </c>
      <c r="W182" s="28" t="n">
        <f aca="false">(Y2/W197)*100</f>
        <v>127.969246855458</v>
      </c>
      <c r="X182" s="28" t="n">
        <f aca="false">(Z2/X197)*100</f>
        <v>127.393208211728</v>
      </c>
      <c r="Y182" s="28" t="n">
        <f aca="false">(AA2/Y197)*100</f>
        <v>141.247957157278</v>
      </c>
      <c r="Z182" s="28" t="n">
        <f aca="false">(AB2/Z197)*100</f>
        <v>167.103731023208</v>
      </c>
      <c r="AA182" s="28" t="n">
        <f aca="false">(AC2/AA197)*100</f>
        <v>284.840974189271</v>
      </c>
      <c r="AB182" s="28" t="n">
        <f aca="false">(AD2/AB197)*100</f>
        <v>287.615067831248</v>
      </c>
      <c r="AC182" s="28" t="n">
        <f aca="false">(AE2/AC197)*100</f>
        <v>315.537364841108</v>
      </c>
      <c r="AD182" s="28" t="n">
        <f aca="false">(AG2/AD197)*100</f>
        <v>271.393425791998</v>
      </c>
    </row>
    <row r="183" customFormat="false" ht="12.75" hidden="false" customHeight="false" outlineLevel="0" collapsed="false">
      <c r="I183" s="42" t="s">
        <v>91</v>
      </c>
      <c r="V183" s="28" t="e">
        <f aca="false">(V197/)*100</f>
        <v>#N/A</v>
      </c>
      <c r="W183" s="28" t="e">
        <f aca="false">(W197/#REF!)*100</f>
        <v>#VALUE!</v>
      </c>
      <c r="X183" s="28" t="e">
        <f aca="false">(X197/#REF!)*100</f>
        <v>#VALUE!</v>
      </c>
      <c r="Y183" s="28" t="e">
        <f aca="false">(Y197/#REF!)*100</f>
        <v>#VALUE!</v>
      </c>
      <c r="Z183" s="28" t="e">
        <f aca="false">(Z197/#REF!)*100</f>
        <v>#VALUE!</v>
      </c>
      <c r="AA183" s="28" t="e">
        <f aca="false">(AA197/#REF!)*100</f>
        <v>#VALUE!</v>
      </c>
      <c r="AB183" s="28" t="e">
        <f aca="false">(AB197/#REF!)*100</f>
        <v>#VALUE!</v>
      </c>
      <c r="AC183" s="28" t="e">
        <f aca="false">(AC197/#REF!)*100</f>
        <v>#VALUE!</v>
      </c>
      <c r="AD183" s="28" t="e">
        <f aca="false">(AD197/#REF!)*100</f>
        <v>#VALUE!</v>
      </c>
    </row>
    <row r="184" customFormat="false" ht="12.75" hidden="false" customHeight="false" outlineLevel="0" collapsed="false">
      <c r="V184" s="29" t="n">
        <v>1986</v>
      </c>
      <c r="W184" s="29" t="n">
        <v>1987</v>
      </c>
      <c r="X184" s="29" t="n">
        <v>1988</v>
      </c>
      <c r="Y184" s="29" t="n">
        <v>1989</v>
      </c>
      <c r="Z184" s="29" t="n">
        <v>1990</v>
      </c>
      <c r="AA184" s="29" t="n">
        <v>1991</v>
      </c>
      <c r="AB184" s="29" t="n">
        <v>1992</v>
      </c>
      <c r="AC184" s="29" t="n">
        <v>1993</v>
      </c>
      <c r="AD184" s="29" t="n">
        <v>1994</v>
      </c>
    </row>
    <row r="189" customFormat="false" ht="12.75" hidden="false" customHeight="false" outlineLevel="0" collapsed="false">
      <c r="AH189" s="70" t="s">
        <v>92</v>
      </c>
    </row>
    <row r="190" customFormat="false" ht="12.75" hidden="false" customHeight="false" outlineLevel="0" collapsed="false">
      <c r="AH190" s="71" t="n">
        <v>107.143</v>
      </c>
    </row>
    <row r="192" customFormat="false" ht="12.75" hidden="false" customHeight="false" outlineLevel="0" collapsed="false">
      <c r="A192" s="72" t="n">
        <v>178722</v>
      </c>
      <c r="I192" s="42" t="s">
        <v>93</v>
      </c>
      <c r="AG192" s="28" t="n">
        <f aca="false">+AG49</f>
        <v>178.032</v>
      </c>
    </row>
    <row r="193" customFormat="false" ht="12.75" hidden="false" customHeight="false" outlineLevel="0" collapsed="false">
      <c r="A193" s="72" t="n">
        <v>684989</v>
      </c>
      <c r="AE193" s="28" t="n">
        <v>1580130</v>
      </c>
      <c r="AG193" s="73" t="n">
        <v>0</v>
      </c>
      <c r="AI193" s="74" t="s">
        <v>94</v>
      </c>
      <c r="AJ193" s="74" t="s">
        <v>95</v>
      </c>
      <c r="AK193" s="74" t="s">
        <v>96</v>
      </c>
      <c r="AL193" s="74" t="s">
        <v>97</v>
      </c>
      <c r="AM193" s="74" t="s">
        <v>98</v>
      </c>
    </row>
    <row r="194" customFormat="false" ht="12.75" hidden="false" customHeight="false" outlineLevel="0" collapsed="false">
      <c r="A194" s="72" t="n">
        <v>777275</v>
      </c>
      <c r="I194" s="42" t="s">
        <v>99</v>
      </c>
      <c r="V194" s="28" t="n">
        <v>79191.3</v>
      </c>
      <c r="W194" s="28" t="n">
        <v>193311.5</v>
      </c>
      <c r="X194" s="28" t="n">
        <v>390451.3</v>
      </c>
      <c r="Y194" s="28" t="n">
        <v>507618</v>
      </c>
      <c r="Z194" s="28" t="n">
        <v>686405.7</v>
      </c>
      <c r="AA194" s="28" t="n">
        <v>865165.7</v>
      </c>
      <c r="AB194" s="28" t="n">
        <v>1019155.9</v>
      </c>
      <c r="AC194" s="28" t="n">
        <v>1127584.1</v>
      </c>
      <c r="AD194" s="73" t="n">
        <v>1252915</v>
      </c>
      <c r="AI194" s="71" t="n">
        <v>111.684</v>
      </c>
      <c r="AJ194" s="71" t="n">
        <v>118.268</v>
      </c>
      <c r="AK194" s="71" t="n">
        <v>127.692</v>
      </c>
      <c r="AL194" s="71" t="n">
        <v>133.029</v>
      </c>
      <c r="AM194" s="71" t="n">
        <v>137.251</v>
      </c>
    </row>
    <row r="195" customFormat="false" ht="12.75" hidden="false" customHeight="false" outlineLevel="0" collapsed="false">
      <c r="A195" s="72" t="n">
        <v>998269</v>
      </c>
      <c r="I195" s="42" t="s">
        <v>100</v>
      </c>
      <c r="X195" s="28" t="n">
        <v>80.1</v>
      </c>
      <c r="Y195" s="28" t="n">
        <v>81.7</v>
      </c>
      <c r="Z195" s="28" t="n">
        <v>83.2</v>
      </c>
      <c r="AA195" s="28" t="n">
        <v>84.8</v>
      </c>
      <c r="AB195" s="28" t="n">
        <v>86.4</v>
      </c>
      <c r="AC195" s="28" t="n">
        <v>88</v>
      </c>
    </row>
    <row r="196" customFormat="false" ht="12.75" hidden="false" customHeight="false" outlineLevel="0" collapsed="false">
      <c r="I196" s="42" t="s">
        <v>101</v>
      </c>
      <c r="V196" s="28" t="n">
        <v>5423.915</v>
      </c>
      <c r="W196" s="28" t="n">
        <v>11030.937</v>
      </c>
      <c r="X196" s="28" t="n">
        <v>17514.268</v>
      </c>
      <c r="Y196" s="28" t="n">
        <v>22224.545</v>
      </c>
      <c r="Z196" s="28" t="n">
        <v>30121.201</v>
      </c>
      <c r="AA196" s="28" t="n">
        <v>38581.127</v>
      </c>
      <c r="AB196" s="28" t="n">
        <v>43972.433</v>
      </c>
      <c r="AC196" s="28" t="n">
        <v>47192.881</v>
      </c>
      <c r="AD196" s="28" t="n">
        <v>56935.497</v>
      </c>
      <c r="AE196" s="28" t="n">
        <v>47023.827</v>
      </c>
    </row>
    <row r="197" customFormat="false" ht="12.75" hidden="false" customHeight="false" outlineLevel="0" collapsed="false">
      <c r="A197" s="72" t="n">
        <v>2285265.808</v>
      </c>
      <c r="I197" s="42" t="s">
        <v>102</v>
      </c>
      <c r="V197" s="73" t="n">
        <f aca="false">(V196/V49)*100</f>
        <v>49369.8060311479</v>
      </c>
      <c r="W197" s="73" t="n">
        <f aca="false">(W196/W49)*100</f>
        <v>38741.7448108735</v>
      </c>
      <c r="X197" s="73" t="n">
        <f aca="false">(X196/X49)*100</f>
        <v>40559.7502628447</v>
      </c>
      <c r="Y197" s="73" t="n">
        <f aca="false">(Y196/Y49)*100</f>
        <v>42998.3264650686</v>
      </c>
      <c r="Z197" s="73" t="n">
        <f aca="false">(Z196/Z49)*100</f>
        <v>44852.1160211863</v>
      </c>
      <c r="AA197" s="73" t="n">
        <f aca="false">(AA196/AA49)*100</f>
        <v>48360.2457300579</v>
      </c>
      <c r="AB197" s="73" t="n">
        <f aca="false">(AB196/AB49)*100</f>
        <v>49239.8127266171</v>
      </c>
      <c r="AC197" s="73" t="n">
        <f aca="false">(AC196/AC49)*100</f>
        <v>48927.3557617542</v>
      </c>
      <c r="AD197" s="73" t="n">
        <f aca="false">(AD196/AD49)*100</f>
        <v>55139.8138230389</v>
      </c>
      <c r="AE197" s="45" t="n">
        <v>42576.3195360546</v>
      </c>
      <c r="AG197" s="45" t="n">
        <v>33993.4921811809</v>
      </c>
    </row>
    <row r="198" customFormat="false" ht="12.75" hidden="false" customHeight="false" outlineLevel="0" collapsed="false">
      <c r="I198" s="42" t="s">
        <v>103</v>
      </c>
    </row>
    <row r="200" customFormat="false" ht="12.75" hidden="false" customHeight="false" outlineLevel="0" collapsed="false">
      <c r="V200" s="45" t="n">
        <v>49369.8060311479</v>
      </c>
      <c r="W200" s="45" t="n">
        <v>38741.7448108735</v>
      </c>
      <c r="X200" s="45" t="n">
        <v>40559.7500312635</v>
      </c>
      <c r="Y200" s="45" t="n">
        <v>42998.3262715963</v>
      </c>
      <c r="Z200" s="45" t="n">
        <v>44852.1160211863</v>
      </c>
      <c r="AA200" s="45" t="n">
        <v>48360.2452286704</v>
      </c>
      <c r="AB200" s="45" t="n">
        <v>49239.8122787019</v>
      </c>
      <c r="AC200" s="45" t="n">
        <v>48927.3556580789</v>
      </c>
      <c r="AD200" s="45" t="n">
        <v>55139.813532500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11.35546875" defaultRowHeight="12.75" zeroHeight="false" outlineLevelRow="0" outlineLevelCol="0"/>
  <sheetData>
    <row r="1" customFormat="false" ht="12.75" hidden="false" customHeight="false" outlineLevel="0" collapsed="false">
      <c r="A1" s="0" t="s">
        <v>104</v>
      </c>
    </row>
    <row r="2" customFormat="false" ht="12.75" hidden="false" customHeight="false" outlineLevel="0" collapsed="false">
      <c r="A2" s="75" t="n">
        <v>34304</v>
      </c>
      <c r="B2" s="0" t="n">
        <v>125.3</v>
      </c>
    </row>
    <row r="3" customFormat="false" ht="12.75" hidden="false" customHeight="false" outlineLevel="0" collapsed="false">
      <c r="A3" s="75" t="n">
        <v>34394</v>
      </c>
      <c r="B3" s="0" t="n">
        <v>160</v>
      </c>
    </row>
    <row r="4" customFormat="false" ht="12.75" hidden="false" customHeight="false" outlineLevel="0" collapsed="false">
      <c r="A4" s="75" t="n">
        <v>34486</v>
      </c>
      <c r="B4" s="0" t="n">
        <v>165.5</v>
      </c>
    </row>
    <row r="5" customFormat="false" ht="12.75" hidden="false" customHeight="false" outlineLevel="0" collapsed="false">
      <c r="A5" s="75" t="n">
        <v>34578</v>
      </c>
      <c r="B5" s="0" t="n">
        <v>150.5</v>
      </c>
    </row>
    <row r="6" customFormat="false" ht="12.75" hidden="false" customHeight="false" outlineLevel="0" collapsed="false">
      <c r="A6" s="75" t="n">
        <v>34669</v>
      </c>
      <c r="B6" s="0" t="n">
        <v>151.4</v>
      </c>
    </row>
    <row r="7" customFormat="false" ht="12.75" hidden="false" customHeight="false" outlineLevel="0" collapsed="false">
      <c r="A7" s="75" t="n">
        <v>34759</v>
      </c>
      <c r="B7" s="0" t="n">
        <v>172.1</v>
      </c>
    </row>
    <row r="8" customFormat="false" ht="12.75" hidden="false" customHeight="false" outlineLevel="0" collapsed="false">
      <c r="A8" s="75" t="n">
        <v>34851</v>
      </c>
      <c r="B8" s="0" t="n">
        <v>174.8</v>
      </c>
    </row>
    <row r="9" customFormat="false" ht="12.75" hidden="false" customHeight="false" outlineLevel="0" collapsed="false">
      <c r="A9" s="75" t="n">
        <v>34943</v>
      </c>
      <c r="B9" s="0" t="n">
        <v>162.2</v>
      </c>
    </row>
    <row r="10" customFormat="false" ht="12.75" hidden="false" customHeight="false" outlineLevel="0" collapsed="false">
      <c r="A10" s="75" t="n">
        <v>35034</v>
      </c>
      <c r="B10" s="0" t="n">
        <v>83.7</v>
      </c>
    </row>
    <row r="11" customFormat="false" ht="12.75" hidden="false" customHeight="false" outlineLevel="0" collapsed="false">
      <c r="A11" s="75" t="n">
        <v>35125</v>
      </c>
      <c r="B11" s="0" t="n">
        <v>82.8</v>
      </c>
    </row>
    <row r="12" customFormat="false" ht="12.75" hidden="false" customHeight="false" outlineLevel="0" collapsed="false">
      <c r="A12" s="75" t="n">
        <v>35217</v>
      </c>
      <c r="B12" s="0" t="n">
        <v>75.5</v>
      </c>
    </row>
    <row r="13" customFormat="false" ht="12.75" hidden="false" customHeight="false" outlineLevel="0" collapsed="false">
      <c r="A13" s="75" t="n">
        <v>35309</v>
      </c>
      <c r="B13" s="0" t="n">
        <v>71.9</v>
      </c>
    </row>
    <row r="14" customFormat="false" ht="12.75" hidden="false" customHeight="false" outlineLevel="0" collapsed="false">
      <c r="A14" s="75" t="n">
        <v>35400</v>
      </c>
      <c r="B14" s="0" t="n">
        <v>45</v>
      </c>
    </row>
    <row r="15" customFormat="false" ht="12.75" hidden="false" customHeight="false" outlineLevel="0" collapsed="false">
      <c r="A15" s="75" t="n">
        <v>35490</v>
      </c>
      <c r="B15" s="0" t="n">
        <v>37.7</v>
      </c>
    </row>
    <row r="16" customFormat="false" ht="12.75" hidden="false" customHeight="false" outlineLevel="0" collapsed="false">
      <c r="A16" s="75" t="n">
        <v>35582</v>
      </c>
      <c r="B16" s="0" t="n">
        <v>40.4</v>
      </c>
    </row>
    <row r="17" customFormat="false" ht="12.75" hidden="false" customHeight="false" outlineLevel="0" collapsed="false">
      <c r="A17" s="75" t="n">
        <v>35674</v>
      </c>
      <c r="B17" s="0" t="n">
        <v>38.9</v>
      </c>
    </row>
    <row r="18" customFormat="false" ht="12.75" hidden="false" customHeight="false" outlineLevel="0" collapsed="false">
      <c r="A18" s="75" t="n">
        <v>35765</v>
      </c>
      <c r="B18" s="0" t="n">
        <v>33.2</v>
      </c>
    </row>
    <row r="19" customFormat="false" ht="12.75" hidden="false" customHeight="false" outlineLevel="0" collapsed="false">
      <c r="A19" s="75" t="n">
        <v>35855</v>
      </c>
      <c r="B19" s="0" t="n">
        <v>28.7</v>
      </c>
    </row>
    <row r="20" customFormat="false" ht="12.75" hidden="false" customHeight="false" outlineLevel="0" collapsed="false">
      <c r="A20" s="75" t="n">
        <v>35947</v>
      </c>
      <c r="B20" s="0" t="n">
        <v>29.1</v>
      </c>
    </row>
    <row r="21" customFormat="false" ht="12.75" hidden="false" customHeight="false" outlineLevel="0" collapsed="false">
      <c r="A21" s="75" t="n">
        <v>36039</v>
      </c>
      <c r="B21" s="0" t="n">
        <v>29.4</v>
      </c>
    </row>
    <row r="22" customFormat="false" ht="12.75" hidden="false" customHeight="false" outlineLevel="0" collapsed="false">
      <c r="A22" s="75" t="n">
        <v>36130</v>
      </c>
      <c r="B22" s="0" t="n">
        <v>25.8</v>
      </c>
    </row>
    <row r="23" customFormat="false" ht="12.75" hidden="false" customHeight="false" outlineLevel="0" collapsed="false">
      <c r="A23" s="75" t="n">
        <v>36220</v>
      </c>
      <c r="B23" s="0" t="n">
        <v>23.5</v>
      </c>
    </row>
    <row r="24" customFormat="false" ht="12.75" hidden="false" customHeight="false" outlineLevel="0" collapsed="false">
      <c r="A24" s="75" t="n">
        <v>36312</v>
      </c>
      <c r="B24" s="0" t="n">
        <v>19.2</v>
      </c>
    </row>
    <row r="25" customFormat="false" ht="12.75" hidden="false" customHeight="false" outlineLevel="0" collapsed="false">
      <c r="A25" s="75" t="n">
        <v>36404</v>
      </c>
      <c r="B25" s="0" t="n">
        <v>7.1</v>
      </c>
    </row>
    <row r="26" customFormat="false" ht="12.75" hidden="false" customHeight="false" outlineLevel="0" collapsed="false">
      <c r="A26" s="75" t="n">
        <v>36495</v>
      </c>
      <c r="B26" s="0" t="n">
        <v>2.1</v>
      </c>
    </row>
    <row r="27" customFormat="false" ht="12.75" hidden="false" customHeight="false" outlineLevel="0" collapsed="false">
      <c r="A27" s="75" t="n">
        <v>36586</v>
      </c>
      <c r="B27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2:47:40Z</dcterms:created>
  <dc:creator>D.G.C.G.</dc:creator>
  <dc:description/>
  <dc:language>en-US</dc:language>
  <cp:lastModifiedBy>SHCP</cp:lastModifiedBy>
  <cp:lastPrinted>2000-08-22T01:59:42Z</cp:lastPrinted>
  <dcterms:modified xsi:type="dcterms:W3CDTF">2000-08-22T18:53:06Z</dcterms:modified>
  <cp:revision>0</cp:revision>
  <dc:subject/>
  <dc:title/>
</cp:coreProperties>
</file>