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PYCBMV" sheetId="1" state="visible" r:id="rId2"/>
    <sheet name="Gráfico1" sheetId="2" state="visible" r:id="rId3"/>
    <sheet name="B Datos IPYCBMV" sheetId="3" state="visible" r:id="rId4"/>
  </sheets>
  <definedNames>
    <definedName function="false" hidden="false" localSheetId="2" name="_xlnm.Print_Area" vbProcedure="false">'B Datos IPYCBMV'!$L$7:$R$30</definedName>
    <definedName function="false" hidden="false" localSheetId="0" name="_xlnm.Print_Area" vbProcedure="false">IPYCBMV!$A$1:$L$68</definedName>
    <definedName function="false" hidden="false" name="A_impresión_IM" vbProcedure="false">#REF!</definedName>
    <definedName function="false" hidden="false" name="_Fill" vbProcedure="false">#REF!</definedName>
    <definedName function="false" hidden="false" localSheetId="0" name="A_impresión_IM" vbProcedure="false">IPYCBMV!$A$1:$L$51</definedName>
    <definedName function="false" hidden="false" localSheetId="0" name="_Regression_Int" vbProcedure="false">1</definedName>
    <definedName function="false" hidden="false" localSheetId="0" name="DIFERENCIAS" vbProcedure="false">#REF!</definedName>
    <definedName function="false" hidden="false" localSheetId="0" name="VARIABLES" vbProcedure="false">#REF!</definedName>
    <definedName function="false" hidden="false" localSheetId="1" name="DIFERENCIAS" vbProcedure="false">#REF!</definedName>
    <definedName function="false" hidden="false" localSheetId="1" name="VARIABLES" vbProcedure="false">#REF!</definedName>
    <definedName function="false" hidden="false" localSheetId="2" name="DIFERENCIAS" vbProcedure="false">#REF!</definedName>
    <definedName function="false" hidden="false" localSheetId="2" name="VARIAB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98">
  <si>
    <t xml:space="preserve">Indice de precios de las acciones cotizadas en la bolsa por sectores de actividad económica</t>
  </si>
  <si>
    <t xml:space="preserve">POR TIPO DE INSTRUMENTO</t>
  </si>
  <si>
    <t xml:space="preserve">(Base octubre 1978=0.78)</t>
  </si>
  <si>
    <t xml:space="preserve">M1</t>
  </si>
  <si>
    <t xml:space="preserve">  Billetes y monedas   </t>
  </si>
  <si>
    <t xml:space="preserve">Concepto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  Cuentas de cheques en moneda nacional</t>
  </si>
  <si>
    <t xml:space="preserve">  Cuentas de cheques en moneda extran-</t>
  </si>
  <si>
    <t xml:space="preserve">GENERAL</t>
  </si>
  <si>
    <t xml:space="preserve">E</t>
  </si>
  <si>
    <t xml:space="preserve">  jera</t>
  </si>
  <si>
    <t xml:space="preserve">  Cierre</t>
  </si>
  <si>
    <t xml:space="preserve">F</t>
  </si>
  <si>
    <t xml:space="preserve">M2 (M1 + Instrumentos bancarios líqui-</t>
  </si>
  <si>
    <t xml:space="preserve">  Máximo</t>
  </si>
  <si>
    <t xml:space="preserve">M</t>
  </si>
  <si>
    <t xml:space="preserve">dos)</t>
  </si>
  <si>
    <t xml:space="preserve">  Mínimo</t>
  </si>
  <si>
    <t xml:space="preserve">A</t>
  </si>
  <si>
    <t xml:space="preserve">    Instrumentos bancarios líquidos</t>
  </si>
  <si>
    <t xml:space="preserve">SECTORES</t>
  </si>
  <si>
    <t xml:space="preserve">    - Con vencimiento hasta un año de plazo</t>
  </si>
  <si>
    <t xml:space="preserve">  Industria extractiva</t>
  </si>
  <si>
    <t xml:space="preserve">J</t>
  </si>
  <si>
    <t xml:space="preserve">    - Aceptaciones bancarias</t>
  </si>
  <si>
    <t xml:space="preserve">  Industria de la transformación</t>
  </si>
  <si>
    <t xml:space="preserve">M3 (M2 + Instrumentos no bancarios lí-</t>
  </si>
  <si>
    <t xml:space="preserve">  Industria de la construcción</t>
  </si>
  <si>
    <t xml:space="preserve">quidos)</t>
  </si>
  <si>
    <t xml:space="preserve">  Sector comercio</t>
  </si>
  <si>
    <t xml:space="preserve">S</t>
  </si>
  <si>
    <t xml:space="preserve">    Instrumentos no bancarios líquidos šu3/</t>
  </si>
  <si>
    <t xml:space="preserve">  Comunicaciones y transportes</t>
  </si>
  <si>
    <t xml:space="preserve">O</t>
  </si>
  <si>
    <t xml:space="preserve">    - Cetes    </t>
  </si>
  <si>
    <t xml:space="preserve">  Sector servicios</t>
  </si>
  <si>
    <t xml:space="preserve">N</t>
  </si>
  <si>
    <t xml:space="preserve">    - Bondes</t>
  </si>
  <si>
    <t xml:space="preserve">  Varios</t>
  </si>
  <si>
    <t xml:space="preserve">D</t>
  </si>
  <si>
    <t xml:space="preserve">    - Papel comercial</t>
  </si>
  <si>
    <t xml:space="preserve">1/ Cotizaciones en la Bolsa Mexicana de Valores al final del periodo.</t>
  </si>
  <si>
    <t xml:space="preserve">2/ Incluye principalmente empresas controladoras.</t>
  </si>
  <si>
    <t xml:space="preserve">p/ Cifras preliminares al 22 de agosto</t>
  </si>
  <si>
    <t xml:space="preserve">Fuente: Banco de México con información de la Bolsa Mexicana de Valores.</t>
  </si>
  <si>
    <t xml:space="preserve">M3</t>
  </si>
  <si>
    <t xml:space="preserve">M4</t>
  </si>
  <si>
    <t xml:space="preserve">Variables para el cálculo de las relaciones del cuadro de agregados monetarios</t>
  </si>
  <si>
    <t xml:space="preserve">1986</t>
  </si>
  <si>
    <t xml:space="preserve">1987</t>
  </si>
  <si>
    <t xml:space="preserve">1988</t>
  </si>
  <si>
    <t xml:space="preserve">1989</t>
  </si>
  <si>
    <t xml:space="preserve">Totales Agregados monetarios </t>
  </si>
  <si>
    <t xml:space="preserve">M </t>
  </si>
  <si>
    <t xml:space="preserve">Diferencias Agregados monetarios </t>
  </si>
  <si>
    <t xml:space="preserve">BASE DE DATOS</t>
  </si>
  <si>
    <t xml:space="preserve">PORCENTAJES DEL PIB</t>
  </si>
  <si>
    <t xml:space="preserve">    M1</t>
  </si>
  <si>
    <t xml:space="preserve">    M2</t>
  </si>
  <si>
    <t xml:space="preserve">    M3</t>
  </si>
  <si>
    <t xml:space="preserve">    M4</t>
  </si>
  <si>
    <t xml:space="preserve">PORCENTAJES</t>
  </si>
  <si>
    <t xml:space="preserve">M1 / Base monetaria</t>
  </si>
  <si>
    <t xml:space="preserve">Base monetaria /M4</t>
  </si>
  <si>
    <t xml:space="preserve">Enero</t>
  </si>
  <si>
    <t xml:space="preserve">INPC (1994=100)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PIB (Precios corrientes)</t>
  </si>
  <si>
    <t xml:space="preserve">Población</t>
  </si>
  <si>
    <t xml:space="preserve">Base monetaria</t>
  </si>
  <si>
    <t xml:space="preserve">Base monetaria real</t>
  </si>
  <si>
    <t xml:space="preserve">1/ Datos al mes de mayo.</t>
  </si>
  <si>
    <t xml:space="preserve">COMPORTAMIENTO DEL MERCADO BURSÁTIL MEXICANO</t>
  </si>
  <si>
    <t xml:space="preserve">(2/ene/98 = 100)</t>
  </si>
  <si>
    <t xml:space="preserve">INDICE DE PRECIOS Y COTIZACIONES DE LA BOLSA MEXICANA DE VALORES</t>
  </si>
  <si>
    <t xml:space="preserve">TC Solventar</t>
  </si>
  <si>
    <t xml:space="preserve">UDIS</t>
  </si>
  <si>
    <t xml:space="preserve">IPC Dolares</t>
  </si>
  <si>
    <t xml:space="preserve">IPC Real</t>
  </si>
  <si>
    <t xml:space="preserve">IPC</t>
  </si>
  <si>
    <t xml:space="preserve">IPC Dólares</t>
  </si>
  <si>
    <t xml:space="preserve">Comportamiento del Mercado Bursátil Mexicano</t>
  </si>
  <si>
    <t xml:space="preserve">(2/ene/98=100)</t>
  </si>
</sst>
</file>

<file path=xl/styles.xml><?xml version="1.0" encoding="utf-8"?>
<styleSheet xmlns="http://schemas.openxmlformats.org/spreadsheetml/2006/main">
  <numFmts count="15">
    <numFmt numFmtId="164" formatCode="General_)"/>
    <numFmt numFmtId="165" formatCode="General"/>
    <numFmt numFmtId="166" formatCode="0.0_)"/>
    <numFmt numFmtId="167" formatCode=".0"/>
    <numFmt numFmtId="168" formatCode="#\ ##0.0_);&quot;- &quot;#\ ##0.0_)"/>
    <numFmt numFmtId="169" formatCode="#,##0.0_);\(#,##0.0\)"/>
    <numFmt numFmtId="170" formatCode="0_)"/>
    <numFmt numFmtId="171" formatCode="[$-409]#,##0_);\(#,##0\)"/>
    <numFmt numFmtId="172" formatCode="#,##0.0000_);\(#,##0.0000\)"/>
    <numFmt numFmtId="173" formatCode="0.0"/>
    <numFmt numFmtId="174" formatCode="0.000_)"/>
    <numFmt numFmtId="175" formatCode="0"/>
    <numFmt numFmtId="176" formatCode="0.00"/>
    <numFmt numFmtId="177" formatCode="[$-409]d\-mmm\-yy"/>
    <numFmt numFmtId="178" formatCode="0.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0"/>
    </font>
    <font>
      <b val="true"/>
      <i val="true"/>
      <sz val="7"/>
      <name val="Arial"/>
      <family val="0"/>
    </font>
    <font>
      <b val="true"/>
      <sz val="6"/>
      <name val="Arial"/>
      <family val="0"/>
    </font>
    <font>
      <sz val="6"/>
      <name val="Arial"/>
      <family val="2"/>
    </font>
    <font>
      <b val="true"/>
      <i val="true"/>
      <sz val="10"/>
      <name val="Arial"/>
      <family val="0"/>
    </font>
    <font>
      <b val="true"/>
      <sz val="6"/>
      <name val="Arial"/>
      <family val="2"/>
    </font>
    <font>
      <sz val="10"/>
      <name val="Arial"/>
      <family val="2"/>
    </font>
    <font>
      <sz val="9"/>
      <name val="Times New Roman"/>
      <family val="0"/>
    </font>
    <font>
      <b val="true"/>
      <i val="true"/>
      <sz val="9"/>
      <name val="Arial"/>
      <family val="0"/>
    </font>
    <font>
      <i val="true"/>
      <sz val="9"/>
      <name val="Arial"/>
      <family val="2"/>
    </font>
    <font>
      <i val="true"/>
      <sz val="7"/>
      <name val="Arial"/>
      <family val="2"/>
    </font>
    <font>
      <sz val="5"/>
      <name val="Arial"/>
      <family val="2"/>
    </font>
    <font>
      <sz val="4.75"/>
      <color rgb="FF000000"/>
      <name val="Arial"/>
      <family val="2"/>
    </font>
    <font>
      <sz val="6.25"/>
      <color rgb="FF000000"/>
      <name val="Arial"/>
      <family val="2"/>
    </font>
    <font>
      <sz val="5.5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ráficas y cuadros informe presidenci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824204486176"/>
          <c:y val="0.158488714425908"/>
          <c:w val="0.938132498695879"/>
          <c:h val="0.713280994438993"/>
        </c:manualLayout>
      </c:layout>
      <c:barChart>
        <c:barDir val="col"/>
        <c:grouping val="clustered"/>
        <c:varyColors val="0"/>
        <c:axId val="92273992"/>
        <c:axId val="88625087"/>
      </c:barChart>
      <c:catAx>
        <c:axId val="922739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625087"/>
        <c:auto val="1"/>
        <c:lblAlgn val="ctr"/>
        <c:lblOffset val="100"/>
        <c:noMultiLvlLbl val="0"/>
      </c:catAx>
      <c:valAx>
        <c:axId val="886250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27399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159158445263"/>
          <c:y val="0.182901636739234"/>
          <c:w val="0.937121122072982"/>
          <c:h val="0.656761481010647"/>
        </c:manualLayout>
      </c:layout>
      <c:lineChart>
        <c:grouping val="standard"/>
        <c:varyColors val="0"/>
        <c:ser>
          <c:idx val="0"/>
          <c:order val="0"/>
          <c:tx>
            <c:strRef>
              <c:f>'B Datos IPYCBMV'!$G$4</c:f>
              <c:strCache>
                <c:ptCount val="1"/>
                <c:pt idx="0">
                  <c:v>IP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Datos IPYCBMV'!$A$255:$A$918</c:f>
              <c:strCache>
                <c:ptCount val="664"/>
                <c:pt idx="0">
                  <c:v>2-Jan-98</c:v>
                </c:pt>
                <c:pt idx="1">
                  <c:v>5-Jan-98</c:v>
                </c:pt>
                <c:pt idx="2">
                  <c:v>6-Jan-98</c:v>
                </c:pt>
                <c:pt idx="3">
                  <c:v>7-Jan-98</c:v>
                </c:pt>
                <c:pt idx="4">
                  <c:v>8-Jan-98</c:v>
                </c:pt>
                <c:pt idx="5">
                  <c:v>9-Jan-98</c:v>
                </c:pt>
                <c:pt idx="6">
                  <c:v>12-Jan-98</c:v>
                </c:pt>
                <c:pt idx="7">
                  <c:v>13-Jan-98</c:v>
                </c:pt>
                <c:pt idx="8">
                  <c:v>14-Jan-98</c:v>
                </c:pt>
                <c:pt idx="9">
                  <c:v>15-Jan-98</c:v>
                </c:pt>
                <c:pt idx="10">
                  <c:v>16-Jan-98</c:v>
                </c:pt>
                <c:pt idx="11">
                  <c:v>19-Jan-98</c:v>
                </c:pt>
                <c:pt idx="12">
                  <c:v>20-Jan-98</c:v>
                </c:pt>
                <c:pt idx="13">
                  <c:v>21-Jan-98</c:v>
                </c:pt>
                <c:pt idx="14">
                  <c:v>22-Jan-98</c:v>
                </c:pt>
                <c:pt idx="15">
                  <c:v>23-Jan-98</c:v>
                </c:pt>
                <c:pt idx="16">
                  <c:v>26-Jan-98</c:v>
                </c:pt>
                <c:pt idx="17">
                  <c:v>27-Jan-98</c:v>
                </c:pt>
                <c:pt idx="18">
                  <c:v>28-Jan-98</c:v>
                </c:pt>
                <c:pt idx="19">
                  <c:v>29-Jan-98</c:v>
                </c:pt>
                <c:pt idx="20">
                  <c:v>30-Jan-98</c:v>
                </c:pt>
                <c:pt idx="21">
                  <c:v>2-Feb-98</c:v>
                </c:pt>
                <c:pt idx="22">
                  <c:v>3-Feb-98</c:v>
                </c:pt>
                <c:pt idx="23">
                  <c:v>4-Feb-98</c:v>
                </c:pt>
                <c:pt idx="24">
                  <c:v>6-Feb-98</c:v>
                </c:pt>
                <c:pt idx="25">
                  <c:v>9-Feb-98</c:v>
                </c:pt>
                <c:pt idx="26">
                  <c:v>10-Feb-98</c:v>
                </c:pt>
                <c:pt idx="27">
                  <c:v>11-Feb-98</c:v>
                </c:pt>
                <c:pt idx="28">
                  <c:v>12-Feb-98</c:v>
                </c:pt>
                <c:pt idx="29">
                  <c:v>13-Feb-98</c:v>
                </c:pt>
                <c:pt idx="30">
                  <c:v>16-Feb-98</c:v>
                </c:pt>
                <c:pt idx="31">
                  <c:v>17-Feb-98</c:v>
                </c:pt>
                <c:pt idx="32">
                  <c:v>18-Feb-98</c:v>
                </c:pt>
                <c:pt idx="33">
                  <c:v>19-Feb-98</c:v>
                </c:pt>
                <c:pt idx="34">
                  <c:v>20-Feb-98</c:v>
                </c:pt>
                <c:pt idx="35">
                  <c:v>23-Feb-98</c:v>
                </c:pt>
                <c:pt idx="36">
                  <c:v>24-Feb-98</c:v>
                </c:pt>
                <c:pt idx="37">
                  <c:v>25-Feb-98</c:v>
                </c:pt>
                <c:pt idx="38">
                  <c:v>26-Feb-98</c:v>
                </c:pt>
                <c:pt idx="39">
                  <c:v>27-Feb-98</c:v>
                </c:pt>
                <c:pt idx="40">
                  <c:v>2-Mar-98</c:v>
                </c:pt>
                <c:pt idx="41">
                  <c:v>3-Mar-98</c:v>
                </c:pt>
                <c:pt idx="42">
                  <c:v>4-Mar-98</c:v>
                </c:pt>
                <c:pt idx="43">
                  <c:v>5-Mar-98</c:v>
                </c:pt>
                <c:pt idx="44">
                  <c:v>6-Mar-98</c:v>
                </c:pt>
                <c:pt idx="45">
                  <c:v>9-Mar-98</c:v>
                </c:pt>
                <c:pt idx="46">
                  <c:v>10-Mar-98</c:v>
                </c:pt>
                <c:pt idx="47">
                  <c:v>11-Mar-98</c:v>
                </c:pt>
                <c:pt idx="48">
                  <c:v>12-Mar-98</c:v>
                </c:pt>
                <c:pt idx="49">
                  <c:v>13-Mar-98</c:v>
                </c:pt>
                <c:pt idx="50">
                  <c:v>16-Mar-98</c:v>
                </c:pt>
                <c:pt idx="51">
                  <c:v>17-Mar-98</c:v>
                </c:pt>
                <c:pt idx="52">
                  <c:v>18-Mar-98</c:v>
                </c:pt>
                <c:pt idx="53">
                  <c:v>19-Mar-98</c:v>
                </c:pt>
                <c:pt idx="54">
                  <c:v>20-Mar-98</c:v>
                </c:pt>
                <c:pt idx="55">
                  <c:v>23-Mar-98</c:v>
                </c:pt>
                <c:pt idx="56">
                  <c:v>24-Mar-98</c:v>
                </c:pt>
                <c:pt idx="57">
                  <c:v>25-Mar-98</c:v>
                </c:pt>
                <c:pt idx="58">
                  <c:v>26-Mar-98</c:v>
                </c:pt>
                <c:pt idx="59">
                  <c:v>27-Mar-98</c:v>
                </c:pt>
                <c:pt idx="60">
                  <c:v>30-Mar-98</c:v>
                </c:pt>
                <c:pt idx="61">
                  <c:v>31-Mar-98</c:v>
                </c:pt>
                <c:pt idx="62">
                  <c:v>1-Apr-98</c:v>
                </c:pt>
                <c:pt idx="63">
                  <c:v>2-Apr-98</c:v>
                </c:pt>
                <c:pt idx="64">
                  <c:v>3-Apr-98</c:v>
                </c:pt>
                <c:pt idx="65">
                  <c:v>6-Apr-98</c:v>
                </c:pt>
                <c:pt idx="66">
                  <c:v>7-Apr-98</c:v>
                </c:pt>
                <c:pt idx="67">
                  <c:v>8-Apr-98</c:v>
                </c:pt>
                <c:pt idx="68">
                  <c:v>13-Apr-98</c:v>
                </c:pt>
                <c:pt idx="69">
                  <c:v>14-Apr-98</c:v>
                </c:pt>
                <c:pt idx="70">
                  <c:v>15-Apr-98</c:v>
                </c:pt>
                <c:pt idx="71">
                  <c:v>16-Apr-98</c:v>
                </c:pt>
                <c:pt idx="72">
                  <c:v>17-Apr-98</c:v>
                </c:pt>
                <c:pt idx="73">
                  <c:v>20-Apr-98</c:v>
                </c:pt>
                <c:pt idx="74">
                  <c:v>21-Apr-98</c:v>
                </c:pt>
                <c:pt idx="75">
                  <c:v>22-Apr-98</c:v>
                </c:pt>
                <c:pt idx="76">
                  <c:v>23-Apr-98</c:v>
                </c:pt>
                <c:pt idx="77">
                  <c:v>24-Apr-98</c:v>
                </c:pt>
                <c:pt idx="78">
                  <c:v>27-Apr-98</c:v>
                </c:pt>
                <c:pt idx="79">
                  <c:v>28-Apr-98</c:v>
                </c:pt>
                <c:pt idx="80">
                  <c:v>29-Apr-98</c:v>
                </c:pt>
                <c:pt idx="81">
                  <c:v>30-Apr-98</c:v>
                </c:pt>
                <c:pt idx="82">
                  <c:v>4-May-98</c:v>
                </c:pt>
                <c:pt idx="83">
                  <c:v>6-May-98</c:v>
                </c:pt>
                <c:pt idx="84">
                  <c:v>7-May-98</c:v>
                </c:pt>
                <c:pt idx="85">
                  <c:v>8-May-98</c:v>
                </c:pt>
                <c:pt idx="86">
                  <c:v>11-May-98</c:v>
                </c:pt>
                <c:pt idx="87">
                  <c:v>12-May-98</c:v>
                </c:pt>
                <c:pt idx="88">
                  <c:v>13-May-98</c:v>
                </c:pt>
                <c:pt idx="89">
                  <c:v>14-May-98</c:v>
                </c:pt>
                <c:pt idx="90">
                  <c:v>15-May-98</c:v>
                </c:pt>
                <c:pt idx="91">
                  <c:v>18-May-98</c:v>
                </c:pt>
                <c:pt idx="92">
                  <c:v>19-May-98</c:v>
                </c:pt>
                <c:pt idx="93">
                  <c:v>20-May-98</c:v>
                </c:pt>
                <c:pt idx="94">
                  <c:v>21-May-98</c:v>
                </c:pt>
                <c:pt idx="95">
                  <c:v>22-May-98</c:v>
                </c:pt>
                <c:pt idx="96">
                  <c:v>25-May-98</c:v>
                </c:pt>
                <c:pt idx="97">
                  <c:v>26-May-98</c:v>
                </c:pt>
                <c:pt idx="98">
                  <c:v>27-May-98</c:v>
                </c:pt>
                <c:pt idx="99">
                  <c:v>28-May-98</c:v>
                </c:pt>
                <c:pt idx="100">
                  <c:v>29-May-98</c:v>
                </c:pt>
                <c:pt idx="101">
                  <c:v>1-Jun-98</c:v>
                </c:pt>
                <c:pt idx="102">
                  <c:v>2-Jun-98</c:v>
                </c:pt>
                <c:pt idx="103">
                  <c:v>3-Jun-98</c:v>
                </c:pt>
                <c:pt idx="104">
                  <c:v>4-Jun-98</c:v>
                </c:pt>
                <c:pt idx="105">
                  <c:v>5-Jun-98</c:v>
                </c:pt>
                <c:pt idx="106">
                  <c:v>8-Jun-98</c:v>
                </c:pt>
                <c:pt idx="107">
                  <c:v>9-Jun-98</c:v>
                </c:pt>
                <c:pt idx="108">
                  <c:v>10-Jun-98</c:v>
                </c:pt>
                <c:pt idx="109">
                  <c:v>11-Jun-98</c:v>
                </c:pt>
                <c:pt idx="110">
                  <c:v>12-Jun-98</c:v>
                </c:pt>
                <c:pt idx="111">
                  <c:v>15-Jun-98</c:v>
                </c:pt>
                <c:pt idx="112">
                  <c:v>16-Jun-98</c:v>
                </c:pt>
                <c:pt idx="113">
                  <c:v>17-Jun-98</c:v>
                </c:pt>
                <c:pt idx="114">
                  <c:v>18-Jun-98</c:v>
                </c:pt>
                <c:pt idx="115">
                  <c:v>19-Jun-98</c:v>
                </c:pt>
                <c:pt idx="116">
                  <c:v>22-Jun-98</c:v>
                </c:pt>
                <c:pt idx="117">
                  <c:v>23-Jun-98</c:v>
                </c:pt>
                <c:pt idx="118">
                  <c:v>24-Jun-98</c:v>
                </c:pt>
                <c:pt idx="119">
                  <c:v>25-Jun-98</c:v>
                </c:pt>
                <c:pt idx="120">
                  <c:v>26-Jun-98</c:v>
                </c:pt>
                <c:pt idx="121">
                  <c:v>29-Jun-98</c:v>
                </c:pt>
                <c:pt idx="122">
                  <c:v>30-Jun-98</c:v>
                </c:pt>
                <c:pt idx="123">
                  <c:v>1-Jul-98</c:v>
                </c:pt>
                <c:pt idx="124">
                  <c:v>2-Jul-98</c:v>
                </c:pt>
                <c:pt idx="125">
                  <c:v>3-Jul-98</c:v>
                </c:pt>
                <c:pt idx="126">
                  <c:v>6-Jul-98</c:v>
                </c:pt>
                <c:pt idx="127">
                  <c:v>7-Jul-98</c:v>
                </c:pt>
                <c:pt idx="128">
                  <c:v>8-Jul-98</c:v>
                </c:pt>
                <c:pt idx="129">
                  <c:v>9-Jul-98</c:v>
                </c:pt>
                <c:pt idx="130">
                  <c:v>10-Jul-98</c:v>
                </c:pt>
                <c:pt idx="131">
                  <c:v>13-Jul-98</c:v>
                </c:pt>
                <c:pt idx="132">
                  <c:v>14-Jul-98</c:v>
                </c:pt>
                <c:pt idx="133">
                  <c:v>15-Jul-98</c:v>
                </c:pt>
                <c:pt idx="134">
                  <c:v>16-Jul-98</c:v>
                </c:pt>
                <c:pt idx="135">
                  <c:v>17-Jul-98</c:v>
                </c:pt>
                <c:pt idx="136">
                  <c:v>20-Jul-98</c:v>
                </c:pt>
                <c:pt idx="137">
                  <c:v>21-Jul-98</c:v>
                </c:pt>
                <c:pt idx="138">
                  <c:v>22-Jul-98</c:v>
                </c:pt>
                <c:pt idx="139">
                  <c:v>23-Jul-98</c:v>
                </c:pt>
                <c:pt idx="140">
                  <c:v>24-Jul-98</c:v>
                </c:pt>
                <c:pt idx="141">
                  <c:v>27-Jul-98</c:v>
                </c:pt>
                <c:pt idx="142">
                  <c:v>28-Jul-98</c:v>
                </c:pt>
                <c:pt idx="143">
                  <c:v>29-Jul-98</c:v>
                </c:pt>
                <c:pt idx="144">
                  <c:v>30-Jul-98</c:v>
                </c:pt>
                <c:pt idx="145">
                  <c:v>31-Jul-98</c:v>
                </c:pt>
                <c:pt idx="146">
                  <c:v>3-Aug-98</c:v>
                </c:pt>
                <c:pt idx="147">
                  <c:v>4-Aug-98</c:v>
                </c:pt>
                <c:pt idx="148">
                  <c:v>5-Aug-98</c:v>
                </c:pt>
                <c:pt idx="149">
                  <c:v>6-Aug-98</c:v>
                </c:pt>
                <c:pt idx="150">
                  <c:v>7-Aug-98</c:v>
                </c:pt>
                <c:pt idx="151">
                  <c:v>10-Aug-98</c:v>
                </c:pt>
                <c:pt idx="152">
                  <c:v>11-Aug-98</c:v>
                </c:pt>
                <c:pt idx="153">
                  <c:v>12-Aug-98</c:v>
                </c:pt>
                <c:pt idx="154">
                  <c:v>13-Aug-98</c:v>
                </c:pt>
                <c:pt idx="155">
                  <c:v>14-Aug-98</c:v>
                </c:pt>
                <c:pt idx="156">
                  <c:v>17-Aug-98</c:v>
                </c:pt>
                <c:pt idx="157">
                  <c:v>18-Aug-98</c:v>
                </c:pt>
                <c:pt idx="158">
                  <c:v>19-Aug-98</c:v>
                </c:pt>
                <c:pt idx="159">
                  <c:v>20-Aug-98</c:v>
                </c:pt>
                <c:pt idx="160">
                  <c:v>21-Aug-98</c:v>
                </c:pt>
                <c:pt idx="161">
                  <c:v>24-Aug-98</c:v>
                </c:pt>
                <c:pt idx="162">
                  <c:v>25-Aug-98</c:v>
                </c:pt>
                <c:pt idx="163">
                  <c:v>26-Aug-98</c:v>
                </c:pt>
                <c:pt idx="164">
                  <c:v>27-Aug-98</c:v>
                </c:pt>
                <c:pt idx="165">
                  <c:v>28-Aug-98</c:v>
                </c:pt>
                <c:pt idx="166">
                  <c:v>31-Aug-98</c:v>
                </c:pt>
                <c:pt idx="167">
                  <c:v>2-Sep-98</c:v>
                </c:pt>
                <c:pt idx="168">
                  <c:v>3-Sep-98</c:v>
                </c:pt>
                <c:pt idx="169">
                  <c:v>4-Sep-98</c:v>
                </c:pt>
                <c:pt idx="170">
                  <c:v>7-Sep-98</c:v>
                </c:pt>
                <c:pt idx="171">
                  <c:v>8-Sep-98</c:v>
                </c:pt>
                <c:pt idx="172">
                  <c:v>9-Sep-98</c:v>
                </c:pt>
                <c:pt idx="173">
                  <c:v>10-Sep-98</c:v>
                </c:pt>
                <c:pt idx="174">
                  <c:v>11-Sep-98</c:v>
                </c:pt>
                <c:pt idx="175">
                  <c:v>14-Sep-98</c:v>
                </c:pt>
                <c:pt idx="176">
                  <c:v>15-Sep-98</c:v>
                </c:pt>
                <c:pt idx="177">
                  <c:v>17-Sep-98</c:v>
                </c:pt>
                <c:pt idx="178">
                  <c:v>18-Sep-98</c:v>
                </c:pt>
                <c:pt idx="179">
                  <c:v>21-Sep-98</c:v>
                </c:pt>
                <c:pt idx="180">
                  <c:v>22-Sep-98</c:v>
                </c:pt>
                <c:pt idx="181">
                  <c:v>23-Sep-98</c:v>
                </c:pt>
                <c:pt idx="182">
                  <c:v>24-Sep-98</c:v>
                </c:pt>
                <c:pt idx="183">
                  <c:v>25-Sep-98</c:v>
                </c:pt>
                <c:pt idx="184">
                  <c:v>28-Sep-98</c:v>
                </c:pt>
                <c:pt idx="185">
                  <c:v>29-Sep-98</c:v>
                </c:pt>
                <c:pt idx="186">
                  <c:v>30-Sep-98</c:v>
                </c:pt>
                <c:pt idx="187">
                  <c:v>1-Oct-98</c:v>
                </c:pt>
                <c:pt idx="188">
                  <c:v>2-Oct-98</c:v>
                </c:pt>
                <c:pt idx="189">
                  <c:v>5-Oct-98</c:v>
                </c:pt>
                <c:pt idx="190">
                  <c:v>6-Oct-98</c:v>
                </c:pt>
                <c:pt idx="191">
                  <c:v>7-Oct-98</c:v>
                </c:pt>
                <c:pt idx="192">
                  <c:v>8-Oct-98</c:v>
                </c:pt>
                <c:pt idx="193">
                  <c:v>9-Oct-98</c:v>
                </c:pt>
                <c:pt idx="194">
                  <c:v>12-Oct-98</c:v>
                </c:pt>
                <c:pt idx="195">
                  <c:v>13-Oct-98</c:v>
                </c:pt>
                <c:pt idx="196">
                  <c:v>14-Oct-98</c:v>
                </c:pt>
                <c:pt idx="197">
                  <c:v>15-Oct-98</c:v>
                </c:pt>
                <c:pt idx="198">
                  <c:v>16-Oct-98</c:v>
                </c:pt>
                <c:pt idx="199">
                  <c:v>19-Oct-98</c:v>
                </c:pt>
                <c:pt idx="200">
                  <c:v>20-Oct-98</c:v>
                </c:pt>
                <c:pt idx="201">
                  <c:v>21-Oct-98</c:v>
                </c:pt>
                <c:pt idx="202">
                  <c:v>22-Oct-98</c:v>
                </c:pt>
                <c:pt idx="203">
                  <c:v>23-Oct-98</c:v>
                </c:pt>
                <c:pt idx="204">
                  <c:v>26-Oct-98</c:v>
                </c:pt>
                <c:pt idx="205">
                  <c:v>27-Oct-98</c:v>
                </c:pt>
                <c:pt idx="206">
                  <c:v>28-Oct-98</c:v>
                </c:pt>
                <c:pt idx="207">
                  <c:v>29-Oct-98</c:v>
                </c:pt>
                <c:pt idx="208">
                  <c:v>30-Oct-98</c:v>
                </c:pt>
                <c:pt idx="209">
                  <c:v>3-Nov-98</c:v>
                </c:pt>
                <c:pt idx="210">
                  <c:v>4-Nov-98</c:v>
                </c:pt>
                <c:pt idx="211">
                  <c:v>5-Nov-98</c:v>
                </c:pt>
                <c:pt idx="212">
                  <c:v>6-Nov-98</c:v>
                </c:pt>
                <c:pt idx="213">
                  <c:v>9-Nov-98</c:v>
                </c:pt>
                <c:pt idx="214">
                  <c:v>10-Nov-98</c:v>
                </c:pt>
                <c:pt idx="215">
                  <c:v>11-Nov-98</c:v>
                </c:pt>
                <c:pt idx="216">
                  <c:v>12-Nov-98</c:v>
                </c:pt>
                <c:pt idx="217">
                  <c:v>13-Nov-98</c:v>
                </c:pt>
                <c:pt idx="218">
                  <c:v>16-Nov-98</c:v>
                </c:pt>
                <c:pt idx="219">
                  <c:v>17-Nov-98</c:v>
                </c:pt>
                <c:pt idx="220">
                  <c:v>18-Nov-98</c:v>
                </c:pt>
                <c:pt idx="221">
                  <c:v>19-Nov-98</c:v>
                </c:pt>
                <c:pt idx="222">
                  <c:v>23-Nov-98</c:v>
                </c:pt>
                <c:pt idx="223">
                  <c:v>24-Nov-98</c:v>
                </c:pt>
                <c:pt idx="224">
                  <c:v>25-Nov-98</c:v>
                </c:pt>
                <c:pt idx="225">
                  <c:v>26-Nov-98</c:v>
                </c:pt>
                <c:pt idx="226">
                  <c:v>27-Nov-98</c:v>
                </c:pt>
                <c:pt idx="227">
                  <c:v>30-Nov-98</c:v>
                </c:pt>
                <c:pt idx="228">
                  <c:v>1-Dec-98</c:v>
                </c:pt>
                <c:pt idx="229">
                  <c:v>2-Dec-98</c:v>
                </c:pt>
                <c:pt idx="230">
                  <c:v>3-Dec-98</c:v>
                </c:pt>
                <c:pt idx="231">
                  <c:v>4-Dec-98</c:v>
                </c:pt>
                <c:pt idx="232">
                  <c:v>7-Dec-98</c:v>
                </c:pt>
                <c:pt idx="233">
                  <c:v>8-Dec-98</c:v>
                </c:pt>
                <c:pt idx="234">
                  <c:v>9-Dec-98</c:v>
                </c:pt>
                <c:pt idx="235">
                  <c:v>10-Dec-98</c:v>
                </c:pt>
                <c:pt idx="236">
                  <c:v>11-Dec-98</c:v>
                </c:pt>
                <c:pt idx="237">
                  <c:v>14-Dec-98</c:v>
                </c:pt>
                <c:pt idx="238">
                  <c:v>15-Dec-98</c:v>
                </c:pt>
                <c:pt idx="239">
                  <c:v>16-Dec-98</c:v>
                </c:pt>
                <c:pt idx="240">
                  <c:v>17-Dec-98</c:v>
                </c:pt>
                <c:pt idx="241">
                  <c:v>18-Dec-98</c:v>
                </c:pt>
                <c:pt idx="242">
                  <c:v>21-Dec-98</c:v>
                </c:pt>
                <c:pt idx="243">
                  <c:v>22-Dec-98</c:v>
                </c:pt>
                <c:pt idx="244">
                  <c:v>23-Dec-98</c:v>
                </c:pt>
                <c:pt idx="245">
                  <c:v>24-Dec-98</c:v>
                </c:pt>
                <c:pt idx="246">
                  <c:v>28-Dec-98</c:v>
                </c:pt>
                <c:pt idx="247">
                  <c:v>29-Dec-98</c:v>
                </c:pt>
                <c:pt idx="248">
                  <c:v>30-Dec-98</c:v>
                </c:pt>
                <c:pt idx="249">
                  <c:v>31-Dec-98</c:v>
                </c:pt>
                <c:pt idx="250">
                  <c:v>4-Jan-99</c:v>
                </c:pt>
                <c:pt idx="251">
                  <c:v>5-Jan-99</c:v>
                </c:pt>
                <c:pt idx="252">
                  <c:v>6-Jan-99</c:v>
                </c:pt>
                <c:pt idx="253">
                  <c:v>7-Jan-99</c:v>
                </c:pt>
                <c:pt idx="254">
                  <c:v>8-Jan-99</c:v>
                </c:pt>
                <c:pt idx="255">
                  <c:v>11-Jan-99</c:v>
                </c:pt>
                <c:pt idx="256">
                  <c:v>12-Jan-99</c:v>
                </c:pt>
                <c:pt idx="257">
                  <c:v>13-Jan-99</c:v>
                </c:pt>
                <c:pt idx="258">
                  <c:v>14-Jan-99</c:v>
                </c:pt>
                <c:pt idx="259">
                  <c:v>15-Jan-99</c:v>
                </c:pt>
                <c:pt idx="260">
                  <c:v>18-Jan-99</c:v>
                </c:pt>
                <c:pt idx="261">
                  <c:v>19-Jan-99</c:v>
                </c:pt>
                <c:pt idx="262">
                  <c:v>20-Jan-99</c:v>
                </c:pt>
                <c:pt idx="263">
                  <c:v>21-Jan-99</c:v>
                </c:pt>
                <c:pt idx="264">
                  <c:v>22-Jan-99</c:v>
                </c:pt>
                <c:pt idx="265">
                  <c:v>25-Jan-99</c:v>
                </c:pt>
                <c:pt idx="266">
                  <c:v>26-Jan-99</c:v>
                </c:pt>
                <c:pt idx="267">
                  <c:v>27-Jan-99</c:v>
                </c:pt>
                <c:pt idx="268">
                  <c:v>28-Jan-99</c:v>
                </c:pt>
                <c:pt idx="269">
                  <c:v>29-Jan-99</c:v>
                </c:pt>
                <c:pt idx="270">
                  <c:v>1-Feb-99</c:v>
                </c:pt>
                <c:pt idx="271">
                  <c:v>2-Feb-99</c:v>
                </c:pt>
                <c:pt idx="272">
                  <c:v>3-Feb-99</c:v>
                </c:pt>
                <c:pt idx="273">
                  <c:v>4-Feb-99</c:v>
                </c:pt>
                <c:pt idx="274">
                  <c:v>8-Feb-99</c:v>
                </c:pt>
                <c:pt idx="275">
                  <c:v>9-Feb-99</c:v>
                </c:pt>
                <c:pt idx="276">
                  <c:v>10-Feb-99</c:v>
                </c:pt>
                <c:pt idx="277">
                  <c:v>11-Feb-99</c:v>
                </c:pt>
                <c:pt idx="278">
                  <c:v>12-Feb-99</c:v>
                </c:pt>
                <c:pt idx="279">
                  <c:v>15-Feb-99</c:v>
                </c:pt>
                <c:pt idx="280">
                  <c:v>16-Feb-99</c:v>
                </c:pt>
                <c:pt idx="281">
                  <c:v>17-Feb-99</c:v>
                </c:pt>
                <c:pt idx="282">
                  <c:v>18-Feb-99</c:v>
                </c:pt>
                <c:pt idx="283">
                  <c:v>19-Feb-99</c:v>
                </c:pt>
                <c:pt idx="284">
                  <c:v>22-Feb-99</c:v>
                </c:pt>
                <c:pt idx="285">
                  <c:v>23-Feb-99</c:v>
                </c:pt>
                <c:pt idx="286">
                  <c:v>24-Feb-99</c:v>
                </c:pt>
                <c:pt idx="287">
                  <c:v>25-Feb-99</c:v>
                </c:pt>
                <c:pt idx="288">
                  <c:v>26-Feb-99</c:v>
                </c:pt>
                <c:pt idx="289">
                  <c:v>1-Mar-99</c:v>
                </c:pt>
                <c:pt idx="290">
                  <c:v>2-Mar-99</c:v>
                </c:pt>
                <c:pt idx="291">
                  <c:v>3-Mar-99</c:v>
                </c:pt>
                <c:pt idx="292">
                  <c:v>4-Mar-99</c:v>
                </c:pt>
                <c:pt idx="293">
                  <c:v>5-Mar-99</c:v>
                </c:pt>
                <c:pt idx="294">
                  <c:v>8-Mar-99</c:v>
                </c:pt>
                <c:pt idx="295">
                  <c:v>9-Mar-99</c:v>
                </c:pt>
                <c:pt idx="296">
                  <c:v>10-Mar-99</c:v>
                </c:pt>
                <c:pt idx="297">
                  <c:v>11-Mar-99</c:v>
                </c:pt>
                <c:pt idx="298">
                  <c:v>12-Mar-99</c:v>
                </c:pt>
                <c:pt idx="299">
                  <c:v>15-Mar-99</c:v>
                </c:pt>
                <c:pt idx="300">
                  <c:v>16-Mar-99</c:v>
                </c:pt>
                <c:pt idx="301">
                  <c:v>17-Mar-99</c:v>
                </c:pt>
                <c:pt idx="302">
                  <c:v>18-Mar-99</c:v>
                </c:pt>
                <c:pt idx="303">
                  <c:v>19-Mar-99</c:v>
                </c:pt>
                <c:pt idx="304">
                  <c:v>22-Mar-99</c:v>
                </c:pt>
                <c:pt idx="305">
                  <c:v>23-Mar-99</c:v>
                </c:pt>
                <c:pt idx="306">
                  <c:v>24-Mar-99</c:v>
                </c:pt>
                <c:pt idx="307">
                  <c:v>25-Mar-99</c:v>
                </c:pt>
                <c:pt idx="308">
                  <c:v>26-Mar-99</c:v>
                </c:pt>
                <c:pt idx="309">
                  <c:v>29-Mar-99</c:v>
                </c:pt>
                <c:pt idx="310">
                  <c:v>30-Mar-99</c:v>
                </c:pt>
                <c:pt idx="311">
                  <c:v>31-Mar-99</c:v>
                </c:pt>
                <c:pt idx="312">
                  <c:v>5-Apr-99</c:v>
                </c:pt>
                <c:pt idx="313">
                  <c:v>6-Apr-99</c:v>
                </c:pt>
                <c:pt idx="314">
                  <c:v>7-Apr-99</c:v>
                </c:pt>
                <c:pt idx="315">
                  <c:v>8-Apr-99</c:v>
                </c:pt>
                <c:pt idx="316">
                  <c:v>9-Apr-99</c:v>
                </c:pt>
                <c:pt idx="317">
                  <c:v>12-Apr-99</c:v>
                </c:pt>
                <c:pt idx="318">
                  <c:v>13-Apr-99</c:v>
                </c:pt>
                <c:pt idx="319">
                  <c:v>14-Apr-99</c:v>
                </c:pt>
                <c:pt idx="320">
                  <c:v>15-Apr-99</c:v>
                </c:pt>
                <c:pt idx="321">
                  <c:v>16-Apr-99</c:v>
                </c:pt>
                <c:pt idx="322">
                  <c:v>19-Apr-99</c:v>
                </c:pt>
                <c:pt idx="323">
                  <c:v>20-Apr-99</c:v>
                </c:pt>
                <c:pt idx="324">
                  <c:v>21-Apr-99</c:v>
                </c:pt>
                <c:pt idx="325">
                  <c:v>22-Apr-99</c:v>
                </c:pt>
                <c:pt idx="326">
                  <c:v>23-Apr-99</c:v>
                </c:pt>
                <c:pt idx="327">
                  <c:v>26-Apr-99</c:v>
                </c:pt>
                <c:pt idx="328">
                  <c:v>27-Apr-99</c:v>
                </c:pt>
                <c:pt idx="329">
                  <c:v>28-Apr-99</c:v>
                </c:pt>
                <c:pt idx="330">
                  <c:v>29-Apr-99</c:v>
                </c:pt>
                <c:pt idx="331">
                  <c:v>30-Apr-99</c:v>
                </c:pt>
                <c:pt idx="332">
                  <c:v>3-May-99</c:v>
                </c:pt>
                <c:pt idx="333">
                  <c:v>4-May-99</c:v>
                </c:pt>
                <c:pt idx="334">
                  <c:v>6-May-99</c:v>
                </c:pt>
                <c:pt idx="335">
                  <c:v>7-May-99</c:v>
                </c:pt>
                <c:pt idx="336">
                  <c:v>10-May-99</c:v>
                </c:pt>
                <c:pt idx="337">
                  <c:v>11-May-99</c:v>
                </c:pt>
                <c:pt idx="338">
                  <c:v>12-May-99</c:v>
                </c:pt>
                <c:pt idx="339">
                  <c:v>13-May-99</c:v>
                </c:pt>
                <c:pt idx="340">
                  <c:v>14-May-99</c:v>
                </c:pt>
                <c:pt idx="341">
                  <c:v>17-May-99</c:v>
                </c:pt>
                <c:pt idx="342">
                  <c:v>18-May-99</c:v>
                </c:pt>
                <c:pt idx="343">
                  <c:v>19-May-99</c:v>
                </c:pt>
                <c:pt idx="344">
                  <c:v>20-May-99</c:v>
                </c:pt>
                <c:pt idx="345">
                  <c:v>21-May-99</c:v>
                </c:pt>
                <c:pt idx="346">
                  <c:v>24-May-99</c:v>
                </c:pt>
                <c:pt idx="347">
                  <c:v>25-May-99</c:v>
                </c:pt>
                <c:pt idx="348">
                  <c:v>26-May-99</c:v>
                </c:pt>
                <c:pt idx="349">
                  <c:v>27-May-99</c:v>
                </c:pt>
                <c:pt idx="350">
                  <c:v>28-May-99</c:v>
                </c:pt>
                <c:pt idx="351">
                  <c:v>31-May-99</c:v>
                </c:pt>
                <c:pt idx="352">
                  <c:v>1-Jun-99</c:v>
                </c:pt>
                <c:pt idx="353">
                  <c:v>2-Jun-99</c:v>
                </c:pt>
                <c:pt idx="354">
                  <c:v>3-Jun-99</c:v>
                </c:pt>
                <c:pt idx="355">
                  <c:v>4-Jun-99</c:v>
                </c:pt>
                <c:pt idx="356">
                  <c:v>7-Jun-99</c:v>
                </c:pt>
                <c:pt idx="357">
                  <c:v>8-Jun-99</c:v>
                </c:pt>
                <c:pt idx="358">
                  <c:v>9-Jun-99</c:v>
                </c:pt>
                <c:pt idx="359">
                  <c:v>10-Jun-99</c:v>
                </c:pt>
                <c:pt idx="360">
                  <c:v>11-Jun-99</c:v>
                </c:pt>
                <c:pt idx="361">
                  <c:v>14-Jun-99</c:v>
                </c:pt>
                <c:pt idx="362">
                  <c:v>15-Jun-99</c:v>
                </c:pt>
                <c:pt idx="363">
                  <c:v>16-Jun-99</c:v>
                </c:pt>
                <c:pt idx="364">
                  <c:v>17-Jun-99</c:v>
                </c:pt>
                <c:pt idx="365">
                  <c:v>18-Jun-99</c:v>
                </c:pt>
                <c:pt idx="366">
                  <c:v>21-Jun-99</c:v>
                </c:pt>
                <c:pt idx="367">
                  <c:v>22-Jun-99</c:v>
                </c:pt>
                <c:pt idx="368">
                  <c:v>23-Jun-99</c:v>
                </c:pt>
                <c:pt idx="369">
                  <c:v>24-Jun-99</c:v>
                </c:pt>
                <c:pt idx="370">
                  <c:v>25-Jun-99</c:v>
                </c:pt>
                <c:pt idx="371">
                  <c:v>28-Jun-99</c:v>
                </c:pt>
                <c:pt idx="372">
                  <c:v>29-Jun-99</c:v>
                </c:pt>
                <c:pt idx="373">
                  <c:v>30-Jun-99</c:v>
                </c:pt>
                <c:pt idx="374">
                  <c:v>1-Jul-99</c:v>
                </c:pt>
                <c:pt idx="375">
                  <c:v>2-Jul-99</c:v>
                </c:pt>
                <c:pt idx="376">
                  <c:v>5-Jul-99</c:v>
                </c:pt>
                <c:pt idx="377">
                  <c:v>6-Jul-99</c:v>
                </c:pt>
                <c:pt idx="378">
                  <c:v>7-Jul-99</c:v>
                </c:pt>
                <c:pt idx="379">
                  <c:v>8-Jul-99</c:v>
                </c:pt>
                <c:pt idx="380">
                  <c:v>9-Jul-99</c:v>
                </c:pt>
                <c:pt idx="381">
                  <c:v>12-Jul-99</c:v>
                </c:pt>
                <c:pt idx="382">
                  <c:v>13-Jul-99</c:v>
                </c:pt>
                <c:pt idx="383">
                  <c:v>14-Jul-99</c:v>
                </c:pt>
                <c:pt idx="384">
                  <c:v>15-Jul-99</c:v>
                </c:pt>
                <c:pt idx="385">
                  <c:v>16-Jul-99</c:v>
                </c:pt>
                <c:pt idx="386">
                  <c:v>19-Jul-99</c:v>
                </c:pt>
                <c:pt idx="387">
                  <c:v>20-Jul-99</c:v>
                </c:pt>
                <c:pt idx="388">
                  <c:v>21-Jul-99</c:v>
                </c:pt>
                <c:pt idx="389">
                  <c:v>22-Jul-99</c:v>
                </c:pt>
                <c:pt idx="390">
                  <c:v>23-Jul-99</c:v>
                </c:pt>
                <c:pt idx="391">
                  <c:v>26-Jul-99</c:v>
                </c:pt>
                <c:pt idx="392">
                  <c:v>27-Jul-99</c:v>
                </c:pt>
                <c:pt idx="393">
                  <c:v>28-Jul-99</c:v>
                </c:pt>
                <c:pt idx="394">
                  <c:v>29-Jul-99</c:v>
                </c:pt>
                <c:pt idx="395">
                  <c:v>30-Jul-99</c:v>
                </c:pt>
                <c:pt idx="396">
                  <c:v>2-Aug-99</c:v>
                </c:pt>
                <c:pt idx="397">
                  <c:v>3-Aug-99</c:v>
                </c:pt>
                <c:pt idx="398">
                  <c:v>4-Aug-99</c:v>
                </c:pt>
                <c:pt idx="399">
                  <c:v>5-Aug-99</c:v>
                </c:pt>
                <c:pt idx="400">
                  <c:v>6-Aug-99</c:v>
                </c:pt>
                <c:pt idx="401">
                  <c:v>9-Aug-99</c:v>
                </c:pt>
                <c:pt idx="402">
                  <c:v>10-Aug-99</c:v>
                </c:pt>
                <c:pt idx="403">
                  <c:v>11-Aug-99</c:v>
                </c:pt>
                <c:pt idx="404">
                  <c:v>12-Aug-99</c:v>
                </c:pt>
                <c:pt idx="405">
                  <c:v>13-Aug-99</c:v>
                </c:pt>
                <c:pt idx="406">
                  <c:v>16-Aug-99</c:v>
                </c:pt>
                <c:pt idx="407">
                  <c:v>17-Aug-99</c:v>
                </c:pt>
                <c:pt idx="408">
                  <c:v>18-Aug-99</c:v>
                </c:pt>
                <c:pt idx="409">
                  <c:v>19-Aug-99</c:v>
                </c:pt>
                <c:pt idx="410">
                  <c:v>20-Aug-99</c:v>
                </c:pt>
                <c:pt idx="411">
                  <c:v>23-Aug-99</c:v>
                </c:pt>
                <c:pt idx="412">
                  <c:v>24-Aug-99</c:v>
                </c:pt>
                <c:pt idx="413">
                  <c:v>25-Aug-99</c:v>
                </c:pt>
                <c:pt idx="414">
                  <c:v>26-Aug-99</c:v>
                </c:pt>
                <c:pt idx="415">
                  <c:v>27-Aug-99</c:v>
                </c:pt>
                <c:pt idx="416">
                  <c:v>30-Aug-99</c:v>
                </c:pt>
                <c:pt idx="417">
                  <c:v>31-Aug-99</c:v>
                </c:pt>
                <c:pt idx="418">
                  <c:v>2-Sep-99</c:v>
                </c:pt>
                <c:pt idx="419">
                  <c:v>3-Sep-99</c:v>
                </c:pt>
                <c:pt idx="420">
                  <c:v>6-Sep-99</c:v>
                </c:pt>
                <c:pt idx="421">
                  <c:v>7-Sep-99</c:v>
                </c:pt>
                <c:pt idx="422">
                  <c:v>8-Sep-99</c:v>
                </c:pt>
                <c:pt idx="423">
                  <c:v>9-Sep-99</c:v>
                </c:pt>
                <c:pt idx="424">
                  <c:v>10-Sep-99</c:v>
                </c:pt>
                <c:pt idx="425">
                  <c:v>13-Sep-99</c:v>
                </c:pt>
                <c:pt idx="426">
                  <c:v>14-Sep-99</c:v>
                </c:pt>
                <c:pt idx="427">
                  <c:v>15-Sep-99</c:v>
                </c:pt>
                <c:pt idx="428">
                  <c:v>17-Sep-99</c:v>
                </c:pt>
                <c:pt idx="429">
                  <c:v>20-Sep-99</c:v>
                </c:pt>
                <c:pt idx="430">
                  <c:v>21-Sep-99</c:v>
                </c:pt>
                <c:pt idx="431">
                  <c:v>22-Sep-99</c:v>
                </c:pt>
                <c:pt idx="432">
                  <c:v>23-Sep-99</c:v>
                </c:pt>
                <c:pt idx="433">
                  <c:v>24-Sep-99</c:v>
                </c:pt>
                <c:pt idx="434">
                  <c:v>27-Sep-99</c:v>
                </c:pt>
                <c:pt idx="435">
                  <c:v>28-Sep-99</c:v>
                </c:pt>
                <c:pt idx="436">
                  <c:v>29-Sep-99</c:v>
                </c:pt>
                <c:pt idx="437">
                  <c:v>30-Sep-99</c:v>
                </c:pt>
                <c:pt idx="438">
                  <c:v>1-Oct-99</c:v>
                </c:pt>
                <c:pt idx="439">
                  <c:v>4-Oct-99</c:v>
                </c:pt>
                <c:pt idx="440">
                  <c:v>5-Oct-99</c:v>
                </c:pt>
                <c:pt idx="441">
                  <c:v>6-Oct-99</c:v>
                </c:pt>
                <c:pt idx="442">
                  <c:v>7-Oct-99</c:v>
                </c:pt>
                <c:pt idx="443">
                  <c:v>8-Oct-99</c:v>
                </c:pt>
                <c:pt idx="444">
                  <c:v>11-Oct-99</c:v>
                </c:pt>
                <c:pt idx="445">
                  <c:v>12-Oct-99</c:v>
                </c:pt>
                <c:pt idx="446">
                  <c:v>13-Oct-99</c:v>
                </c:pt>
                <c:pt idx="447">
                  <c:v>14-Oct-99</c:v>
                </c:pt>
                <c:pt idx="448">
                  <c:v>15-Oct-99</c:v>
                </c:pt>
                <c:pt idx="449">
                  <c:v>18-Oct-99</c:v>
                </c:pt>
                <c:pt idx="450">
                  <c:v>19-Oct-99</c:v>
                </c:pt>
                <c:pt idx="451">
                  <c:v>20-Oct-99</c:v>
                </c:pt>
                <c:pt idx="452">
                  <c:v>21-Oct-99</c:v>
                </c:pt>
                <c:pt idx="453">
                  <c:v>22-Oct-99</c:v>
                </c:pt>
                <c:pt idx="454">
                  <c:v>25-Oct-99</c:v>
                </c:pt>
                <c:pt idx="455">
                  <c:v>26-Oct-99</c:v>
                </c:pt>
                <c:pt idx="456">
                  <c:v>27-Oct-99</c:v>
                </c:pt>
                <c:pt idx="457">
                  <c:v>28-Oct-99</c:v>
                </c:pt>
                <c:pt idx="458">
                  <c:v>29-Oct-99</c:v>
                </c:pt>
                <c:pt idx="459">
                  <c:v>1-Nov-99</c:v>
                </c:pt>
                <c:pt idx="460">
                  <c:v>3-Nov-99</c:v>
                </c:pt>
                <c:pt idx="461">
                  <c:v>4-Nov-99</c:v>
                </c:pt>
                <c:pt idx="462">
                  <c:v>5-Nov-99</c:v>
                </c:pt>
                <c:pt idx="463">
                  <c:v>8-Nov-99</c:v>
                </c:pt>
                <c:pt idx="464">
                  <c:v>9-Nov-99</c:v>
                </c:pt>
                <c:pt idx="465">
                  <c:v>10-Nov-99</c:v>
                </c:pt>
                <c:pt idx="466">
                  <c:v>11-Nov-99</c:v>
                </c:pt>
                <c:pt idx="467">
                  <c:v>12-Nov-99</c:v>
                </c:pt>
                <c:pt idx="468">
                  <c:v>15-Nov-99</c:v>
                </c:pt>
                <c:pt idx="469">
                  <c:v>16-Nov-99</c:v>
                </c:pt>
                <c:pt idx="470">
                  <c:v>17-Nov-99</c:v>
                </c:pt>
                <c:pt idx="471">
                  <c:v>18-Nov-99</c:v>
                </c:pt>
                <c:pt idx="472">
                  <c:v>19-Nov-99</c:v>
                </c:pt>
                <c:pt idx="473">
                  <c:v>22-Nov-99</c:v>
                </c:pt>
                <c:pt idx="474">
                  <c:v>23-Nov-99</c:v>
                </c:pt>
                <c:pt idx="475">
                  <c:v>24-Nov-99</c:v>
                </c:pt>
                <c:pt idx="476">
                  <c:v>25-Nov-99</c:v>
                </c:pt>
                <c:pt idx="477">
                  <c:v>26-Nov-99</c:v>
                </c:pt>
                <c:pt idx="478">
                  <c:v>29-Nov-99</c:v>
                </c:pt>
                <c:pt idx="479">
                  <c:v>30-Nov-99</c:v>
                </c:pt>
                <c:pt idx="480">
                  <c:v>1-Dec-99</c:v>
                </c:pt>
                <c:pt idx="481">
                  <c:v>2-Dec-99</c:v>
                </c:pt>
                <c:pt idx="482">
                  <c:v>3-Dec-99</c:v>
                </c:pt>
                <c:pt idx="483">
                  <c:v>6-Dec-99</c:v>
                </c:pt>
                <c:pt idx="484">
                  <c:v>7-Dec-99</c:v>
                </c:pt>
                <c:pt idx="485">
                  <c:v>8-Dec-99</c:v>
                </c:pt>
                <c:pt idx="486">
                  <c:v>9-Dec-99</c:v>
                </c:pt>
                <c:pt idx="487">
                  <c:v>10-Dec-99</c:v>
                </c:pt>
                <c:pt idx="488">
                  <c:v>13-Dec-99</c:v>
                </c:pt>
                <c:pt idx="489">
                  <c:v>14-Dec-99</c:v>
                </c:pt>
                <c:pt idx="490">
                  <c:v>15-Dec-99</c:v>
                </c:pt>
                <c:pt idx="491">
                  <c:v>16-Dec-99</c:v>
                </c:pt>
                <c:pt idx="492">
                  <c:v>17-Dec-99</c:v>
                </c:pt>
                <c:pt idx="493">
                  <c:v>20-Dec-99</c:v>
                </c:pt>
                <c:pt idx="494">
                  <c:v>21-Dec-99</c:v>
                </c:pt>
                <c:pt idx="495">
                  <c:v>22-Dec-99</c:v>
                </c:pt>
                <c:pt idx="496">
                  <c:v>23-Dec-99</c:v>
                </c:pt>
                <c:pt idx="497">
                  <c:v>24-Dec-99</c:v>
                </c:pt>
                <c:pt idx="498">
                  <c:v>27-Dec-99</c:v>
                </c:pt>
                <c:pt idx="499">
                  <c:v>28-Dec-99</c:v>
                </c:pt>
                <c:pt idx="500">
                  <c:v>29-Dec-99</c:v>
                </c:pt>
                <c:pt idx="501">
                  <c:v>30-Dec-99</c:v>
                </c:pt>
                <c:pt idx="502">
                  <c:v>3-Jan-00</c:v>
                </c:pt>
                <c:pt idx="503">
                  <c:v>4-Jan-00</c:v>
                </c:pt>
                <c:pt idx="504">
                  <c:v>5-Jan-00</c:v>
                </c:pt>
                <c:pt idx="505">
                  <c:v>6-Jan-00</c:v>
                </c:pt>
                <c:pt idx="506">
                  <c:v>7-Jan-00</c:v>
                </c:pt>
                <c:pt idx="507">
                  <c:v>10-Jan-00</c:v>
                </c:pt>
                <c:pt idx="508">
                  <c:v>11-Jan-00</c:v>
                </c:pt>
                <c:pt idx="509">
                  <c:v>12-Jan-00</c:v>
                </c:pt>
                <c:pt idx="510">
                  <c:v>13-Jan-00</c:v>
                </c:pt>
                <c:pt idx="511">
                  <c:v>14-Jan-00</c:v>
                </c:pt>
                <c:pt idx="512">
                  <c:v>17-Jan-00</c:v>
                </c:pt>
                <c:pt idx="513">
                  <c:v>18-Jan-00</c:v>
                </c:pt>
                <c:pt idx="514">
                  <c:v>19-Jan-00</c:v>
                </c:pt>
                <c:pt idx="515">
                  <c:v>20-Jan-00</c:v>
                </c:pt>
                <c:pt idx="516">
                  <c:v>21-Jan-00</c:v>
                </c:pt>
                <c:pt idx="517">
                  <c:v>24-Jan-00</c:v>
                </c:pt>
                <c:pt idx="518">
                  <c:v>25-Jan-00</c:v>
                </c:pt>
                <c:pt idx="519">
                  <c:v>26-Jan-00</c:v>
                </c:pt>
                <c:pt idx="520">
                  <c:v>27-Jan-00</c:v>
                </c:pt>
                <c:pt idx="521">
                  <c:v>28-Jan-00</c:v>
                </c:pt>
                <c:pt idx="522">
                  <c:v>31-Jan-00</c:v>
                </c:pt>
                <c:pt idx="523">
                  <c:v>1-Feb-00</c:v>
                </c:pt>
                <c:pt idx="524">
                  <c:v>2-Feb-00</c:v>
                </c:pt>
                <c:pt idx="525">
                  <c:v>3-Feb-00</c:v>
                </c:pt>
                <c:pt idx="526">
                  <c:v>4-Feb-00</c:v>
                </c:pt>
                <c:pt idx="527">
                  <c:v>7-Feb-00</c:v>
                </c:pt>
                <c:pt idx="528">
                  <c:v>8-Feb-00</c:v>
                </c:pt>
                <c:pt idx="529">
                  <c:v>9-Feb-00</c:v>
                </c:pt>
                <c:pt idx="530">
                  <c:v>10-Feb-00</c:v>
                </c:pt>
                <c:pt idx="531">
                  <c:v>11-Feb-00</c:v>
                </c:pt>
                <c:pt idx="532">
                  <c:v>14-Feb-00</c:v>
                </c:pt>
                <c:pt idx="533">
                  <c:v>15-Feb-00</c:v>
                </c:pt>
                <c:pt idx="534">
                  <c:v>16-Feb-00</c:v>
                </c:pt>
                <c:pt idx="535">
                  <c:v>17-Feb-00</c:v>
                </c:pt>
                <c:pt idx="536">
                  <c:v>18-Feb-00</c:v>
                </c:pt>
                <c:pt idx="537">
                  <c:v>21-Feb-00</c:v>
                </c:pt>
                <c:pt idx="538">
                  <c:v>22-Feb-00</c:v>
                </c:pt>
                <c:pt idx="539">
                  <c:v>23-Feb-00</c:v>
                </c:pt>
                <c:pt idx="540">
                  <c:v>24-Feb-00</c:v>
                </c:pt>
                <c:pt idx="541">
                  <c:v>25-Feb-00</c:v>
                </c:pt>
                <c:pt idx="542">
                  <c:v>28-Feb-00</c:v>
                </c:pt>
                <c:pt idx="543">
                  <c:v>29-Feb-00</c:v>
                </c:pt>
                <c:pt idx="544">
                  <c:v>1-Mar-00</c:v>
                </c:pt>
                <c:pt idx="545">
                  <c:v>2-Mar-00</c:v>
                </c:pt>
                <c:pt idx="546">
                  <c:v>3-Mar-00</c:v>
                </c:pt>
                <c:pt idx="547">
                  <c:v>6-Mar-00</c:v>
                </c:pt>
                <c:pt idx="548">
                  <c:v>7-Mar-00</c:v>
                </c:pt>
                <c:pt idx="549">
                  <c:v>8-Mar-00</c:v>
                </c:pt>
                <c:pt idx="550">
                  <c:v>9-Mar-00</c:v>
                </c:pt>
                <c:pt idx="551">
                  <c:v>10-Mar-00</c:v>
                </c:pt>
                <c:pt idx="552">
                  <c:v>13-Mar-00</c:v>
                </c:pt>
                <c:pt idx="553">
                  <c:v>14-Mar-00</c:v>
                </c:pt>
                <c:pt idx="554">
                  <c:v>15-Mar-00</c:v>
                </c:pt>
                <c:pt idx="555">
                  <c:v>16-Mar-00</c:v>
                </c:pt>
                <c:pt idx="556">
                  <c:v>17-Mar-00</c:v>
                </c:pt>
                <c:pt idx="557">
                  <c:v>20-Mar-00</c:v>
                </c:pt>
                <c:pt idx="558">
                  <c:v>22-Mar-00</c:v>
                </c:pt>
                <c:pt idx="559">
                  <c:v>23-Mar-00</c:v>
                </c:pt>
                <c:pt idx="560">
                  <c:v>24-Mar-00</c:v>
                </c:pt>
                <c:pt idx="561">
                  <c:v>27-Mar-00</c:v>
                </c:pt>
                <c:pt idx="562">
                  <c:v>28-Mar-00</c:v>
                </c:pt>
                <c:pt idx="563">
                  <c:v>29-Mar-00</c:v>
                </c:pt>
                <c:pt idx="564">
                  <c:v>30-Mar-00</c:v>
                </c:pt>
                <c:pt idx="565">
                  <c:v>31-Mar-00</c:v>
                </c:pt>
                <c:pt idx="566">
                  <c:v>3-Apr-00</c:v>
                </c:pt>
                <c:pt idx="567">
                  <c:v>4-Apr-00</c:v>
                </c:pt>
                <c:pt idx="568">
                  <c:v>5-Apr-00</c:v>
                </c:pt>
                <c:pt idx="569">
                  <c:v>6-Apr-00</c:v>
                </c:pt>
                <c:pt idx="570">
                  <c:v>7-Apr-00</c:v>
                </c:pt>
                <c:pt idx="571">
                  <c:v>10-Apr-00</c:v>
                </c:pt>
                <c:pt idx="572">
                  <c:v>11-Apr-00</c:v>
                </c:pt>
                <c:pt idx="573">
                  <c:v>12-Apr-00</c:v>
                </c:pt>
                <c:pt idx="574">
                  <c:v>13-Apr-00</c:v>
                </c:pt>
                <c:pt idx="575">
                  <c:v>14-Apr-00</c:v>
                </c:pt>
                <c:pt idx="576">
                  <c:v>17-Apr-00</c:v>
                </c:pt>
                <c:pt idx="577">
                  <c:v>18-Apr-00</c:v>
                </c:pt>
                <c:pt idx="578">
                  <c:v>19-Apr-00</c:v>
                </c:pt>
                <c:pt idx="579">
                  <c:v>24-Apr-00</c:v>
                </c:pt>
                <c:pt idx="580">
                  <c:v>25-Apr-00</c:v>
                </c:pt>
                <c:pt idx="581">
                  <c:v>26-Apr-00</c:v>
                </c:pt>
                <c:pt idx="582">
                  <c:v>27-Apr-00</c:v>
                </c:pt>
                <c:pt idx="583">
                  <c:v>28-Apr-00</c:v>
                </c:pt>
                <c:pt idx="584">
                  <c:v>2-May-00</c:v>
                </c:pt>
                <c:pt idx="585">
                  <c:v>3-May-00</c:v>
                </c:pt>
                <c:pt idx="586">
                  <c:v>4-May-00</c:v>
                </c:pt>
                <c:pt idx="587">
                  <c:v>8-May-00</c:v>
                </c:pt>
                <c:pt idx="588">
                  <c:v>9-May-00</c:v>
                </c:pt>
                <c:pt idx="589">
                  <c:v>10-May-00</c:v>
                </c:pt>
                <c:pt idx="590">
                  <c:v>11-May-00</c:v>
                </c:pt>
                <c:pt idx="591">
                  <c:v>12-May-00</c:v>
                </c:pt>
                <c:pt idx="592">
                  <c:v>15-May-00</c:v>
                </c:pt>
                <c:pt idx="593">
                  <c:v>16-May-00</c:v>
                </c:pt>
                <c:pt idx="594">
                  <c:v>17-May-00</c:v>
                </c:pt>
                <c:pt idx="595">
                  <c:v>18-May-00</c:v>
                </c:pt>
                <c:pt idx="596">
                  <c:v>19-May-00</c:v>
                </c:pt>
                <c:pt idx="597">
                  <c:v>22-May-00</c:v>
                </c:pt>
                <c:pt idx="598">
                  <c:v>23-May-00</c:v>
                </c:pt>
                <c:pt idx="599">
                  <c:v>24-May-00</c:v>
                </c:pt>
                <c:pt idx="600">
                  <c:v>25-May-00</c:v>
                </c:pt>
                <c:pt idx="601">
                  <c:v>26-May-00</c:v>
                </c:pt>
                <c:pt idx="602">
                  <c:v>29-May-00</c:v>
                </c:pt>
                <c:pt idx="603">
                  <c:v>30-May-00</c:v>
                </c:pt>
                <c:pt idx="604">
                  <c:v>31-May-00</c:v>
                </c:pt>
                <c:pt idx="605">
                  <c:v>1-Jun-00</c:v>
                </c:pt>
                <c:pt idx="606">
                  <c:v>2-Jun-00</c:v>
                </c:pt>
                <c:pt idx="607">
                  <c:v>5-Jun-00</c:v>
                </c:pt>
                <c:pt idx="608">
                  <c:v>6-Jun-00</c:v>
                </c:pt>
                <c:pt idx="609">
                  <c:v>7-Jun-00</c:v>
                </c:pt>
                <c:pt idx="610">
                  <c:v>8-Jun-00</c:v>
                </c:pt>
                <c:pt idx="611">
                  <c:v>9-Jun-00</c:v>
                </c:pt>
                <c:pt idx="612">
                  <c:v>12-Jun-00</c:v>
                </c:pt>
                <c:pt idx="613">
                  <c:v>13-Jun-00</c:v>
                </c:pt>
                <c:pt idx="614">
                  <c:v>14-Jun-00</c:v>
                </c:pt>
                <c:pt idx="615">
                  <c:v>15-Jun-00</c:v>
                </c:pt>
                <c:pt idx="616">
                  <c:v>16-Jun-00</c:v>
                </c:pt>
                <c:pt idx="617">
                  <c:v>19-Jun-00</c:v>
                </c:pt>
                <c:pt idx="618">
                  <c:v>20-Jun-00</c:v>
                </c:pt>
                <c:pt idx="619">
                  <c:v>21-Jun-00</c:v>
                </c:pt>
                <c:pt idx="620">
                  <c:v>22-Jun-00</c:v>
                </c:pt>
                <c:pt idx="621">
                  <c:v>23-Jun-00</c:v>
                </c:pt>
                <c:pt idx="622">
                  <c:v>26-Jun-00</c:v>
                </c:pt>
                <c:pt idx="623">
                  <c:v>27-Jun-00</c:v>
                </c:pt>
                <c:pt idx="624">
                  <c:v>28-Jun-00</c:v>
                </c:pt>
                <c:pt idx="625">
                  <c:v>29-Jun-00</c:v>
                </c:pt>
                <c:pt idx="626">
                  <c:v>30-Jun-00</c:v>
                </c:pt>
                <c:pt idx="627">
                  <c:v>3-Jul-00</c:v>
                </c:pt>
                <c:pt idx="628">
                  <c:v>4-Jul-00</c:v>
                </c:pt>
                <c:pt idx="629">
                  <c:v>5-Jul-00</c:v>
                </c:pt>
                <c:pt idx="630">
                  <c:v>6-Jul-00</c:v>
                </c:pt>
                <c:pt idx="631">
                  <c:v>7-Jul-00</c:v>
                </c:pt>
                <c:pt idx="632">
                  <c:v>10-Jul-00</c:v>
                </c:pt>
                <c:pt idx="633">
                  <c:v>11-Jul-00</c:v>
                </c:pt>
                <c:pt idx="634">
                  <c:v>12-Jul-00</c:v>
                </c:pt>
                <c:pt idx="635">
                  <c:v>13-Jul-00</c:v>
                </c:pt>
                <c:pt idx="636">
                  <c:v>14-Jul-00</c:v>
                </c:pt>
                <c:pt idx="637">
                  <c:v>17-Jul-00</c:v>
                </c:pt>
                <c:pt idx="638">
                  <c:v>18-Jul-00</c:v>
                </c:pt>
                <c:pt idx="639">
                  <c:v>19-Jul-00</c:v>
                </c:pt>
                <c:pt idx="640">
                  <c:v>20-Jul-00</c:v>
                </c:pt>
                <c:pt idx="641">
                  <c:v>21-Jul-00</c:v>
                </c:pt>
                <c:pt idx="642">
                  <c:v>24-Jul-00</c:v>
                </c:pt>
                <c:pt idx="643">
                  <c:v>25-Jul-00</c:v>
                </c:pt>
                <c:pt idx="644">
                  <c:v>26-Jul-00</c:v>
                </c:pt>
                <c:pt idx="645">
                  <c:v>27-Jul-00</c:v>
                </c:pt>
                <c:pt idx="646">
                  <c:v>28-Jul-00</c:v>
                </c:pt>
                <c:pt idx="647">
                  <c:v>31-Jul-00</c:v>
                </c:pt>
                <c:pt idx="648">
                  <c:v>1-Aug-00</c:v>
                </c:pt>
                <c:pt idx="649">
                  <c:v>2-Aug-00</c:v>
                </c:pt>
                <c:pt idx="650">
                  <c:v>3-Aug-00</c:v>
                </c:pt>
                <c:pt idx="651">
                  <c:v>4-Aug-00</c:v>
                </c:pt>
                <c:pt idx="652">
                  <c:v>7-Aug-00</c:v>
                </c:pt>
                <c:pt idx="653">
                  <c:v>8-Aug-00</c:v>
                </c:pt>
                <c:pt idx="654">
                  <c:v>9-Aug-00</c:v>
                </c:pt>
                <c:pt idx="655">
                  <c:v>10-Aug-00</c:v>
                </c:pt>
                <c:pt idx="656">
                  <c:v>11-Aug-00</c:v>
                </c:pt>
                <c:pt idx="657">
                  <c:v>14-Aug-00</c:v>
                </c:pt>
                <c:pt idx="658">
                  <c:v>15-Aug-00</c:v>
                </c:pt>
                <c:pt idx="659">
                  <c:v>16-Aug-00</c:v>
                </c:pt>
                <c:pt idx="660">
                  <c:v>17-Aug-00</c:v>
                </c:pt>
                <c:pt idx="661">
                  <c:v>18-Aug-00</c:v>
                </c:pt>
                <c:pt idx="662">
                  <c:v>21-Aug-00</c:v>
                </c:pt>
                <c:pt idx="663">
                  <c:v>22-Aug-00</c:v>
                </c:pt>
              </c:strCache>
            </c:strRef>
          </c:cat>
          <c:val>
            <c:numRef>
              <c:f>'B Datos IPYCBMV'!$G$255:$G$918</c:f>
              <c:numCache>
                <c:formatCode>General</c:formatCode>
                <c:ptCount val="664"/>
                <c:pt idx="0">
                  <c:v>100</c:v>
                </c:pt>
                <c:pt idx="1">
                  <c:v>99.9160261337433</c:v>
                </c:pt>
                <c:pt idx="2">
                  <c:v>96.7217524980784</c:v>
                </c:pt>
                <c:pt idx="3">
                  <c:v>94.9828977709454</c:v>
                </c:pt>
                <c:pt idx="4">
                  <c:v>92.9511913912375</c:v>
                </c:pt>
                <c:pt idx="5">
                  <c:v>87.3893159108378</c:v>
                </c:pt>
                <c:pt idx="6">
                  <c:v>90.0632205995388</c:v>
                </c:pt>
                <c:pt idx="7">
                  <c:v>89.8068793235972</c:v>
                </c:pt>
                <c:pt idx="8">
                  <c:v>89.3570330514989</c:v>
                </c:pt>
                <c:pt idx="9">
                  <c:v>88.1833205226749</c:v>
                </c:pt>
                <c:pt idx="10">
                  <c:v>89.7624903920061</c:v>
                </c:pt>
                <c:pt idx="11">
                  <c:v>91.7263643351268</c:v>
                </c:pt>
                <c:pt idx="12">
                  <c:v>90.1564181398924</c:v>
                </c:pt>
                <c:pt idx="13">
                  <c:v>88.7342428900845</c:v>
                </c:pt>
                <c:pt idx="14">
                  <c:v>87.4312067640277</c:v>
                </c:pt>
                <c:pt idx="15">
                  <c:v>87.2957340507302</c:v>
                </c:pt>
                <c:pt idx="16">
                  <c:v>86.9823212913144</c:v>
                </c:pt>
                <c:pt idx="17">
                  <c:v>88.076287471176</c:v>
                </c:pt>
                <c:pt idx="18">
                  <c:v>87.3622213681783</c:v>
                </c:pt>
                <c:pt idx="19">
                  <c:v>86.0415065334358</c:v>
                </c:pt>
                <c:pt idx="20">
                  <c:v>87.80476556495</c:v>
                </c:pt>
                <c:pt idx="21">
                  <c:v>89.7980399692544</c:v>
                </c:pt>
                <c:pt idx="22">
                  <c:v>91.5726364335127</c:v>
                </c:pt>
                <c:pt idx="23">
                  <c:v>91.9936587240584</c:v>
                </c:pt>
                <c:pt idx="24">
                  <c:v>91.3053420445811</c:v>
                </c:pt>
                <c:pt idx="25">
                  <c:v>90.2676787086856</c:v>
                </c:pt>
                <c:pt idx="26">
                  <c:v>90.7373174481168</c:v>
                </c:pt>
                <c:pt idx="27">
                  <c:v>90.8772098385857</c:v>
                </c:pt>
                <c:pt idx="28">
                  <c:v>89.9807840122982</c:v>
                </c:pt>
                <c:pt idx="29">
                  <c:v>88.6971560338202</c:v>
                </c:pt>
                <c:pt idx="30">
                  <c:v>88.2774788624135</c:v>
                </c:pt>
                <c:pt idx="31">
                  <c:v>86.738854727133</c:v>
                </c:pt>
                <c:pt idx="32">
                  <c:v>87.4373558800922</c:v>
                </c:pt>
                <c:pt idx="33">
                  <c:v>88.5196003074558</c:v>
                </c:pt>
                <c:pt idx="34">
                  <c:v>88.3495388162952</c:v>
                </c:pt>
                <c:pt idx="35">
                  <c:v>87.6443120676403</c:v>
                </c:pt>
                <c:pt idx="36">
                  <c:v>88.3739431206764</c:v>
                </c:pt>
                <c:pt idx="37">
                  <c:v>91.0880092236741</c:v>
                </c:pt>
                <c:pt idx="38">
                  <c:v>91.7565334358186</c:v>
                </c:pt>
                <c:pt idx="39">
                  <c:v>91.9379323597233</c:v>
                </c:pt>
                <c:pt idx="40">
                  <c:v>93.2117601844735</c:v>
                </c:pt>
                <c:pt idx="41">
                  <c:v>93.0295926210607</c:v>
                </c:pt>
                <c:pt idx="42">
                  <c:v>92.3161029976941</c:v>
                </c:pt>
                <c:pt idx="43">
                  <c:v>91.4104534973098</c:v>
                </c:pt>
                <c:pt idx="44">
                  <c:v>93.3080322828593</c:v>
                </c:pt>
                <c:pt idx="45">
                  <c:v>92.4719446579554</c:v>
                </c:pt>
                <c:pt idx="46">
                  <c:v>90.5138355111453</c:v>
                </c:pt>
                <c:pt idx="47">
                  <c:v>91.1287471176019</c:v>
                </c:pt>
                <c:pt idx="48">
                  <c:v>91.4367794004612</c:v>
                </c:pt>
                <c:pt idx="49">
                  <c:v>91.956379707917</c:v>
                </c:pt>
                <c:pt idx="50">
                  <c:v>90.7732513451192</c:v>
                </c:pt>
                <c:pt idx="51">
                  <c:v>91.934857801691</c:v>
                </c:pt>
                <c:pt idx="52">
                  <c:v>93.0901229823213</c:v>
                </c:pt>
                <c:pt idx="53">
                  <c:v>93.2423136049193</c:v>
                </c:pt>
                <c:pt idx="54">
                  <c:v>94.4861644888547</c:v>
                </c:pt>
                <c:pt idx="55">
                  <c:v>96.8885472713298</c:v>
                </c:pt>
                <c:pt idx="56">
                  <c:v>96.1692928516526</c:v>
                </c:pt>
                <c:pt idx="57">
                  <c:v>96.0249807840123</c:v>
                </c:pt>
                <c:pt idx="58">
                  <c:v>95.815334358186</c:v>
                </c:pt>
                <c:pt idx="59">
                  <c:v>96.9079554189085</c:v>
                </c:pt>
                <c:pt idx="60">
                  <c:v>96.8189853958493</c:v>
                </c:pt>
                <c:pt idx="61">
                  <c:v>96.391621829362</c:v>
                </c:pt>
                <c:pt idx="62">
                  <c:v>96.0628362797848</c:v>
                </c:pt>
                <c:pt idx="63">
                  <c:v>95.7749807840123</c:v>
                </c:pt>
                <c:pt idx="64">
                  <c:v>94.6946579554189</c:v>
                </c:pt>
                <c:pt idx="65">
                  <c:v>94.6281706379708</c:v>
                </c:pt>
                <c:pt idx="66">
                  <c:v>93.5184473481937</c:v>
                </c:pt>
                <c:pt idx="67">
                  <c:v>94.564757878555</c:v>
                </c:pt>
                <c:pt idx="68">
                  <c:v>94.5245964642583</c:v>
                </c:pt>
                <c:pt idx="69">
                  <c:v>95.3355111452729</c:v>
                </c:pt>
                <c:pt idx="70">
                  <c:v>95.9077632590315</c:v>
                </c:pt>
                <c:pt idx="71">
                  <c:v>96.1097232897771</c:v>
                </c:pt>
                <c:pt idx="72">
                  <c:v>97.6881245196003</c:v>
                </c:pt>
                <c:pt idx="73">
                  <c:v>99.2769023827825</c:v>
                </c:pt>
                <c:pt idx="74">
                  <c:v>99.6448885472713</c:v>
                </c:pt>
                <c:pt idx="75">
                  <c:v>99.2448116833205</c:v>
                </c:pt>
                <c:pt idx="76">
                  <c:v>98.9921214450423</c:v>
                </c:pt>
                <c:pt idx="77">
                  <c:v>97.7369331283628</c:v>
                </c:pt>
                <c:pt idx="78">
                  <c:v>94.3460799385088</c:v>
                </c:pt>
                <c:pt idx="79">
                  <c:v>96.7559569561876</c:v>
                </c:pt>
                <c:pt idx="80">
                  <c:v>96.630476556495</c:v>
                </c:pt>
                <c:pt idx="81">
                  <c:v>97.9732897770945</c:v>
                </c:pt>
                <c:pt idx="82">
                  <c:v>96.8750960799385</c:v>
                </c:pt>
                <c:pt idx="83">
                  <c:v>94.695042275173</c:v>
                </c:pt>
                <c:pt idx="84">
                  <c:v>94.6773635664873</c:v>
                </c:pt>
                <c:pt idx="85">
                  <c:v>94.8818216756341</c:v>
                </c:pt>
                <c:pt idx="86">
                  <c:v>93.0734050730208</c:v>
                </c:pt>
                <c:pt idx="87">
                  <c:v>92.4700230591853</c:v>
                </c:pt>
                <c:pt idx="88">
                  <c:v>91.4027671022291</c:v>
                </c:pt>
                <c:pt idx="89">
                  <c:v>91.0680245964643</c:v>
                </c:pt>
                <c:pt idx="90">
                  <c:v>91.9711760184474</c:v>
                </c:pt>
                <c:pt idx="91">
                  <c:v>89.2872790161414</c:v>
                </c:pt>
                <c:pt idx="92">
                  <c:v>88.8633743274404</c:v>
                </c:pt>
                <c:pt idx="93">
                  <c:v>88.5345887778632</c:v>
                </c:pt>
                <c:pt idx="94">
                  <c:v>89.5549577248271</c:v>
                </c:pt>
                <c:pt idx="95">
                  <c:v>89.3241737125288</c:v>
                </c:pt>
                <c:pt idx="96">
                  <c:v>88.6297079169869</c:v>
                </c:pt>
                <c:pt idx="97">
                  <c:v>85.5799385088394</c:v>
                </c:pt>
                <c:pt idx="98">
                  <c:v>86.0945426594927</c:v>
                </c:pt>
                <c:pt idx="99">
                  <c:v>85.8612605687932</c:v>
                </c:pt>
                <c:pt idx="100">
                  <c:v>87.0486164488855</c:v>
                </c:pt>
                <c:pt idx="101">
                  <c:v>84.8101460415065</c:v>
                </c:pt>
                <c:pt idx="102">
                  <c:v>86.0878170637971</c:v>
                </c:pt>
                <c:pt idx="103">
                  <c:v>85.6118370484243</c:v>
                </c:pt>
                <c:pt idx="104">
                  <c:v>88.2400076863951</c:v>
                </c:pt>
                <c:pt idx="105">
                  <c:v>88.4177555726364</c:v>
                </c:pt>
                <c:pt idx="106">
                  <c:v>88.3568408916218</c:v>
                </c:pt>
                <c:pt idx="107">
                  <c:v>87.6143351268255</c:v>
                </c:pt>
                <c:pt idx="108">
                  <c:v>84.488854727133</c:v>
                </c:pt>
                <c:pt idx="109">
                  <c:v>82.42332820907</c:v>
                </c:pt>
                <c:pt idx="110">
                  <c:v>81.0084550345888</c:v>
                </c:pt>
                <c:pt idx="111">
                  <c:v>77.8053420445811</c:v>
                </c:pt>
                <c:pt idx="112">
                  <c:v>79.2845887778632</c:v>
                </c:pt>
                <c:pt idx="113">
                  <c:v>83.4162182936203</c:v>
                </c:pt>
                <c:pt idx="114">
                  <c:v>82.0278631821676</c:v>
                </c:pt>
                <c:pt idx="115">
                  <c:v>83.6614142966948</c:v>
                </c:pt>
                <c:pt idx="116">
                  <c:v>83.0199846272098</c:v>
                </c:pt>
                <c:pt idx="117">
                  <c:v>84.3170637970792</c:v>
                </c:pt>
                <c:pt idx="118">
                  <c:v>84.1325903151422</c:v>
                </c:pt>
                <c:pt idx="119">
                  <c:v>81.358954650269</c:v>
                </c:pt>
                <c:pt idx="120">
                  <c:v>79.8964258262875</c:v>
                </c:pt>
                <c:pt idx="121">
                  <c:v>80.4104534973098</c:v>
                </c:pt>
                <c:pt idx="122">
                  <c:v>82.2947732513451</c:v>
                </c:pt>
                <c:pt idx="123">
                  <c:v>84.9748270561107</c:v>
                </c:pt>
                <c:pt idx="124">
                  <c:v>85.1614142966948</c:v>
                </c:pt>
                <c:pt idx="125">
                  <c:v>86.1596848578017</c:v>
                </c:pt>
                <c:pt idx="126">
                  <c:v>84.7786318216756</c:v>
                </c:pt>
                <c:pt idx="127">
                  <c:v>86.6758262874712</c:v>
                </c:pt>
                <c:pt idx="128">
                  <c:v>87.880092236741</c:v>
                </c:pt>
                <c:pt idx="129">
                  <c:v>87.098193697156</c:v>
                </c:pt>
                <c:pt idx="130">
                  <c:v>87.7571099154497</c:v>
                </c:pt>
                <c:pt idx="131">
                  <c:v>88.8812451960031</c:v>
                </c:pt>
                <c:pt idx="132">
                  <c:v>89.6577632590315</c:v>
                </c:pt>
                <c:pt idx="133">
                  <c:v>88.2740199846272</c:v>
                </c:pt>
                <c:pt idx="134">
                  <c:v>89.4584934665642</c:v>
                </c:pt>
                <c:pt idx="135">
                  <c:v>89.825710991545</c:v>
                </c:pt>
                <c:pt idx="136">
                  <c:v>88.44523443505</c:v>
                </c:pt>
                <c:pt idx="137">
                  <c:v>87.4853958493467</c:v>
                </c:pt>
                <c:pt idx="138">
                  <c:v>87.7161798616449</c:v>
                </c:pt>
                <c:pt idx="139">
                  <c:v>86.174096848578</c:v>
                </c:pt>
                <c:pt idx="140">
                  <c:v>86.3777863182168</c:v>
                </c:pt>
                <c:pt idx="141">
                  <c:v>85.9538816295158</c:v>
                </c:pt>
                <c:pt idx="142">
                  <c:v>83.4738662567256</c:v>
                </c:pt>
                <c:pt idx="143">
                  <c:v>83.4039200614912</c:v>
                </c:pt>
                <c:pt idx="144">
                  <c:v>83.6158724058417</c:v>
                </c:pt>
                <c:pt idx="145">
                  <c:v>81.5710991544965</c:v>
                </c:pt>
                <c:pt idx="146">
                  <c:v>80.2140661029977</c:v>
                </c:pt>
                <c:pt idx="147">
                  <c:v>78.2465411222137</c:v>
                </c:pt>
                <c:pt idx="148">
                  <c:v>77.9269792467333</c:v>
                </c:pt>
                <c:pt idx="149">
                  <c:v>76.5128747117602</c:v>
                </c:pt>
                <c:pt idx="150">
                  <c:v>73.8841275941583</c:v>
                </c:pt>
                <c:pt idx="151">
                  <c:v>71.7042659492698</c:v>
                </c:pt>
                <c:pt idx="152">
                  <c:v>69.7242505764796</c:v>
                </c:pt>
                <c:pt idx="153">
                  <c:v>68.4377401998463</c:v>
                </c:pt>
                <c:pt idx="154">
                  <c:v>68.803804765565</c:v>
                </c:pt>
                <c:pt idx="155">
                  <c:v>68.8647194465795</c:v>
                </c:pt>
                <c:pt idx="156">
                  <c:v>67.8927747886241</c:v>
                </c:pt>
                <c:pt idx="157">
                  <c:v>70.1160645657187</c:v>
                </c:pt>
                <c:pt idx="158">
                  <c:v>69.261337432744</c:v>
                </c:pt>
                <c:pt idx="159">
                  <c:v>67.2330899308224</c:v>
                </c:pt>
                <c:pt idx="160">
                  <c:v>65.587048424289</c:v>
                </c:pt>
                <c:pt idx="161">
                  <c:v>65.5843581860108</c:v>
                </c:pt>
                <c:pt idx="162">
                  <c:v>64.7346272098386</c:v>
                </c:pt>
                <c:pt idx="163">
                  <c:v>62.5372790161414</c:v>
                </c:pt>
                <c:pt idx="164">
                  <c:v>58.7184857801691</c:v>
                </c:pt>
                <c:pt idx="165">
                  <c:v>60.6099154496541</c:v>
                </c:pt>
                <c:pt idx="166">
                  <c:v>57.4928900845503</c:v>
                </c:pt>
                <c:pt idx="167">
                  <c:v>61.0791698693313</c:v>
                </c:pt>
                <c:pt idx="168">
                  <c:v>59.6154880860876</c:v>
                </c:pt>
                <c:pt idx="169">
                  <c:v>58.5159492697925</c:v>
                </c:pt>
                <c:pt idx="170">
                  <c:v>61.3862413528055</c:v>
                </c:pt>
                <c:pt idx="171">
                  <c:v>62.206764027671</c:v>
                </c:pt>
                <c:pt idx="172">
                  <c:v>60.8620292083013</c:v>
                </c:pt>
                <c:pt idx="173">
                  <c:v>54.8827824750192</c:v>
                </c:pt>
                <c:pt idx="174">
                  <c:v>56.0680245964643</c:v>
                </c:pt>
                <c:pt idx="175">
                  <c:v>58.1072252113759</c:v>
                </c:pt>
                <c:pt idx="176">
                  <c:v>65.6164488854727</c:v>
                </c:pt>
                <c:pt idx="177">
                  <c:v>65.2475019215988</c:v>
                </c:pt>
                <c:pt idx="178">
                  <c:v>66.792851652575</c:v>
                </c:pt>
                <c:pt idx="179">
                  <c:v>67.1483474250577</c:v>
                </c:pt>
                <c:pt idx="180">
                  <c:v>68.7425057647963</c:v>
                </c:pt>
                <c:pt idx="181">
                  <c:v>74.9844350499616</c:v>
                </c:pt>
                <c:pt idx="182">
                  <c:v>70.9162182936203</c:v>
                </c:pt>
                <c:pt idx="183">
                  <c:v>71.1700614911607</c:v>
                </c:pt>
                <c:pt idx="184">
                  <c:v>71.4292851652575</c:v>
                </c:pt>
                <c:pt idx="185">
                  <c:v>70.7131053036126</c:v>
                </c:pt>
                <c:pt idx="186">
                  <c:v>68.5987701767871</c:v>
                </c:pt>
                <c:pt idx="187">
                  <c:v>65.1466179861645</c:v>
                </c:pt>
                <c:pt idx="188">
                  <c:v>67.8064950038432</c:v>
                </c:pt>
                <c:pt idx="189">
                  <c:v>65.8720215219062</c:v>
                </c:pt>
                <c:pt idx="190">
                  <c:v>66.0034588777863</c:v>
                </c:pt>
                <c:pt idx="191">
                  <c:v>64.8624135280553</c:v>
                </c:pt>
                <c:pt idx="192">
                  <c:v>65.0933897002306</c:v>
                </c:pt>
                <c:pt idx="193">
                  <c:v>66.1810146041507</c:v>
                </c:pt>
                <c:pt idx="194">
                  <c:v>68.4206379707917</c:v>
                </c:pt>
                <c:pt idx="195">
                  <c:v>68.7401998462721</c:v>
                </c:pt>
                <c:pt idx="196">
                  <c:v>69.0895465026902</c:v>
                </c:pt>
                <c:pt idx="197">
                  <c:v>73.6168332052268</c:v>
                </c:pt>
                <c:pt idx="198">
                  <c:v>73.6227901614143</c:v>
                </c:pt>
                <c:pt idx="199">
                  <c:v>73.2697924673328</c:v>
                </c:pt>
                <c:pt idx="200">
                  <c:v>73.4144888547271</c:v>
                </c:pt>
                <c:pt idx="201">
                  <c:v>73.4144888547271</c:v>
                </c:pt>
                <c:pt idx="202">
                  <c:v>77.3633743274404</c:v>
                </c:pt>
                <c:pt idx="203">
                  <c:v>76.7338585703305</c:v>
                </c:pt>
                <c:pt idx="204">
                  <c:v>76.7584550345888</c:v>
                </c:pt>
                <c:pt idx="205">
                  <c:v>75.2778631821676</c:v>
                </c:pt>
                <c:pt idx="206">
                  <c:v>73.8601076095311</c:v>
                </c:pt>
                <c:pt idx="207">
                  <c:v>75.0908916218294</c:v>
                </c:pt>
                <c:pt idx="208">
                  <c:v>78.3024596464258</c:v>
                </c:pt>
                <c:pt idx="209">
                  <c:v>78.3301306687164</c:v>
                </c:pt>
                <c:pt idx="210">
                  <c:v>82.0086471944658</c:v>
                </c:pt>
                <c:pt idx="211">
                  <c:v>81.8781706379708</c:v>
                </c:pt>
                <c:pt idx="212">
                  <c:v>82.3777863182168</c:v>
                </c:pt>
                <c:pt idx="213">
                  <c:v>80.7309761721753</c:v>
                </c:pt>
                <c:pt idx="214">
                  <c:v>79.6074173712529</c:v>
                </c:pt>
                <c:pt idx="215">
                  <c:v>79.1254803996925</c:v>
                </c:pt>
                <c:pt idx="216">
                  <c:v>77.4154496541122</c:v>
                </c:pt>
                <c:pt idx="217">
                  <c:v>77.010376633359</c:v>
                </c:pt>
                <c:pt idx="218">
                  <c:v>76.3162951575711</c:v>
                </c:pt>
                <c:pt idx="219">
                  <c:v>75.9838585703305</c:v>
                </c:pt>
                <c:pt idx="220">
                  <c:v>78.0023059185242</c:v>
                </c:pt>
                <c:pt idx="221">
                  <c:v>76.7797847809378</c:v>
                </c:pt>
                <c:pt idx="222">
                  <c:v>79.3898923904689</c:v>
                </c:pt>
                <c:pt idx="223">
                  <c:v>77.4823212913144</c:v>
                </c:pt>
                <c:pt idx="224">
                  <c:v>77.0161414296695</c:v>
                </c:pt>
                <c:pt idx="225">
                  <c:v>77.3570330514989</c:v>
                </c:pt>
                <c:pt idx="226">
                  <c:v>76.7159877017679</c:v>
                </c:pt>
                <c:pt idx="227">
                  <c:v>72.4419677171407</c:v>
                </c:pt>
                <c:pt idx="228">
                  <c:v>72.0480399692544</c:v>
                </c:pt>
                <c:pt idx="229">
                  <c:v>73.3164873174481</c:v>
                </c:pt>
                <c:pt idx="230">
                  <c:v>71.1028055342045</c:v>
                </c:pt>
                <c:pt idx="231">
                  <c:v>72.2488470407379</c:v>
                </c:pt>
                <c:pt idx="232">
                  <c:v>73.1544965411222</c:v>
                </c:pt>
                <c:pt idx="233">
                  <c:v>72.6274019984627</c:v>
                </c:pt>
                <c:pt idx="234">
                  <c:v>73.1268255188317</c:v>
                </c:pt>
                <c:pt idx="235">
                  <c:v>72.9990392006149</c:v>
                </c:pt>
                <c:pt idx="236">
                  <c:v>74.5857033051499</c:v>
                </c:pt>
                <c:pt idx="237">
                  <c:v>73.564950038432</c:v>
                </c:pt>
                <c:pt idx="238">
                  <c:v>72.1183704842429</c:v>
                </c:pt>
                <c:pt idx="239">
                  <c:v>71.8918139892391</c:v>
                </c:pt>
                <c:pt idx="240">
                  <c:v>72.8449269792467</c:v>
                </c:pt>
                <c:pt idx="241">
                  <c:v>73.8132205995388</c:v>
                </c:pt>
                <c:pt idx="242">
                  <c:v>75.1262490392006</c:v>
                </c:pt>
                <c:pt idx="243">
                  <c:v>74.9252498078401</c:v>
                </c:pt>
                <c:pt idx="244">
                  <c:v>75.5244043043813</c:v>
                </c:pt>
                <c:pt idx="245">
                  <c:v>76.7328977709454</c:v>
                </c:pt>
                <c:pt idx="246">
                  <c:v>75.4644504227517</c:v>
                </c:pt>
                <c:pt idx="247">
                  <c:v>75.2651806302844</c:v>
                </c:pt>
                <c:pt idx="248">
                  <c:v>76.1102997694082</c:v>
                </c:pt>
                <c:pt idx="249">
                  <c:v>76.0887778631822</c:v>
                </c:pt>
                <c:pt idx="250">
                  <c:v>73.7073405073021</c:v>
                </c:pt>
                <c:pt idx="251">
                  <c:v>72.249615680246</c:v>
                </c:pt>
                <c:pt idx="252">
                  <c:v>71.9667563412759</c:v>
                </c:pt>
                <c:pt idx="253">
                  <c:v>70.4313989239047</c:v>
                </c:pt>
                <c:pt idx="254">
                  <c:v>69.9183320522675</c:v>
                </c:pt>
                <c:pt idx="255">
                  <c:v>69.0276710222905</c:v>
                </c:pt>
                <c:pt idx="256">
                  <c:v>66.4803996925442</c:v>
                </c:pt>
                <c:pt idx="257">
                  <c:v>63.4208301306687</c:v>
                </c:pt>
                <c:pt idx="258">
                  <c:v>64.500192159877</c:v>
                </c:pt>
                <c:pt idx="259">
                  <c:v>69.5190238278248</c:v>
                </c:pt>
                <c:pt idx="260">
                  <c:v>69.9033435818601</c:v>
                </c:pt>
                <c:pt idx="261">
                  <c:v>69.2434665641814</c:v>
                </c:pt>
                <c:pt idx="262">
                  <c:v>72.5482321291314</c:v>
                </c:pt>
                <c:pt idx="263">
                  <c:v>71.7563412759416</c:v>
                </c:pt>
                <c:pt idx="264">
                  <c:v>71.0420830130669</c:v>
                </c:pt>
                <c:pt idx="265">
                  <c:v>71.2490392006149</c:v>
                </c:pt>
                <c:pt idx="266">
                  <c:v>72.3668332052267</c:v>
                </c:pt>
                <c:pt idx="267">
                  <c:v>73.31571867794</c:v>
                </c:pt>
                <c:pt idx="268">
                  <c:v>76.727709454266</c:v>
                </c:pt>
                <c:pt idx="269">
                  <c:v>76.0555342044581</c:v>
                </c:pt>
                <c:pt idx="270">
                  <c:v>77.4450422751729</c:v>
                </c:pt>
                <c:pt idx="271">
                  <c:v>77.1441199077633</c:v>
                </c:pt>
                <c:pt idx="272">
                  <c:v>78.0276710222906</c:v>
                </c:pt>
                <c:pt idx="273">
                  <c:v>77.1243274404304</c:v>
                </c:pt>
                <c:pt idx="274">
                  <c:v>77.1867794004612</c:v>
                </c:pt>
                <c:pt idx="275">
                  <c:v>75.8443504996157</c:v>
                </c:pt>
                <c:pt idx="276">
                  <c:v>75.739623366641</c:v>
                </c:pt>
                <c:pt idx="277">
                  <c:v>78.93428132206</c:v>
                </c:pt>
                <c:pt idx="278">
                  <c:v>78.8082244427364</c:v>
                </c:pt>
                <c:pt idx="279">
                  <c:v>78.8547271329747</c:v>
                </c:pt>
                <c:pt idx="280">
                  <c:v>79.9200614911606</c:v>
                </c:pt>
                <c:pt idx="281">
                  <c:v>78.3308993082245</c:v>
                </c:pt>
                <c:pt idx="282">
                  <c:v>79.0286318216756</c:v>
                </c:pt>
                <c:pt idx="283">
                  <c:v>80.7094542659493</c:v>
                </c:pt>
                <c:pt idx="284">
                  <c:v>81.5368946963874</c:v>
                </c:pt>
                <c:pt idx="285">
                  <c:v>81.3157186779401</c:v>
                </c:pt>
                <c:pt idx="286">
                  <c:v>82.0353574173712</c:v>
                </c:pt>
                <c:pt idx="287">
                  <c:v>82.4915449654112</c:v>
                </c:pt>
                <c:pt idx="288">
                  <c:v>81.8754803996926</c:v>
                </c:pt>
                <c:pt idx="289">
                  <c:v>81.0480399692544</c:v>
                </c:pt>
                <c:pt idx="290">
                  <c:v>80.4506149116065</c:v>
                </c:pt>
                <c:pt idx="291">
                  <c:v>79.3116833205227</c:v>
                </c:pt>
                <c:pt idx="292">
                  <c:v>81.0534204458109</c:v>
                </c:pt>
                <c:pt idx="293">
                  <c:v>83.162951575711</c:v>
                </c:pt>
                <c:pt idx="294">
                  <c:v>85.7196387394312</c:v>
                </c:pt>
                <c:pt idx="295">
                  <c:v>87.7805534204458</c:v>
                </c:pt>
                <c:pt idx="296">
                  <c:v>90.858378170638</c:v>
                </c:pt>
                <c:pt idx="297">
                  <c:v>89.9269792467333</c:v>
                </c:pt>
                <c:pt idx="298">
                  <c:v>90.271521906226</c:v>
                </c:pt>
                <c:pt idx="299">
                  <c:v>91.6583397386626</c:v>
                </c:pt>
                <c:pt idx="300">
                  <c:v>93.9736740968486</c:v>
                </c:pt>
                <c:pt idx="301">
                  <c:v>93.2968870099923</c:v>
                </c:pt>
                <c:pt idx="302">
                  <c:v>93.4819369715603</c:v>
                </c:pt>
                <c:pt idx="303">
                  <c:v>91.9356264411991</c:v>
                </c:pt>
                <c:pt idx="304">
                  <c:v>90.609146810146</c:v>
                </c:pt>
                <c:pt idx="305">
                  <c:v>89.0098001537279</c:v>
                </c:pt>
                <c:pt idx="306">
                  <c:v>92.6112605687932</c:v>
                </c:pt>
                <c:pt idx="307">
                  <c:v>92.7978478093774</c:v>
                </c:pt>
                <c:pt idx="308">
                  <c:v>91.0180630284397</c:v>
                </c:pt>
                <c:pt idx="309">
                  <c:v>93.1097232897771</c:v>
                </c:pt>
                <c:pt idx="310">
                  <c:v>93.8124519600307</c:v>
                </c:pt>
                <c:pt idx="311">
                  <c:v>94.7419292851653</c:v>
                </c:pt>
                <c:pt idx="312">
                  <c:v>98.0388162951576</c:v>
                </c:pt>
                <c:pt idx="313">
                  <c:v>98.9006533435819</c:v>
                </c:pt>
                <c:pt idx="314">
                  <c:v>98.446003074558</c:v>
                </c:pt>
                <c:pt idx="315">
                  <c:v>99.4502305918524</c:v>
                </c:pt>
                <c:pt idx="316">
                  <c:v>100.016910069178</c:v>
                </c:pt>
                <c:pt idx="317">
                  <c:v>101.907763259032</c:v>
                </c:pt>
                <c:pt idx="318">
                  <c:v>101.77382782475</c:v>
                </c:pt>
                <c:pt idx="319">
                  <c:v>101.79381245196</c:v>
                </c:pt>
                <c:pt idx="320">
                  <c:v>105.507686395081</c:v>
                </c:pt>
                <c:pt idx="321">
                  <c:v>106.772482705611</c:v>
                </c:pt>
                <c:pt idx="322">
                  <c:v>104.999423520369</c:v>
                </c:pt>
                <c:pt idx="323">
                  <c:v>102.568024596464</c:v>
                </c:pt>
                <c:pt idx="324">
                  <c:v>101.546310530361</c:v>
                </c:pt>
                <c:pt idx="325">
                  <c:v>105.220407378939</c:v>
                </c:pt>
                <c:pt idx="326">
                  <c:v>105.337817063797</c:v>
                </c:pt>
                <c:pt idx="327">
                  <c:v>103.865295926211</c:v>
                </c:pt>
                <c:pt idx="328">
                  <c:v>103.427940046118</c:v>
                </c:pt>
                <c:pt idx="329">
                  <c:v>104.883935434281</c:v>
                </c:pt>
                <c:pt idx="330">
                  <c:v>106.020561106841</c:v>
                </c:pt>
                <c:pt idx="331">
                  <c:v>104.044004611837</c:v>
                </c:pt>
                <c:pt idx="332">
                  <c:v>107.208685626441</c:v>
                </c:pt>
                <c:pt idx="333">
                  <c:v>106.852997694081</c:v>
                </c:pt>
                <c:pt idx="334">
                  <c:v>111.500192159877</c:v>
                </c:pt>
                <c:pt idx="335">
                  <c:v>114.611260568793</c:v>
                </c:pt>
                <c:pt idx="336">
                  <c:v>116.842236740969</c:v>
                </c:pt>
                <c:pt idx="337">
                  <c:v>114.932551883167</c:v>
                </c:pt>
                <c:pt idx="338">
                  <c:v>112.937740199846</c:v>
                </c:pt>
                <c:pt idx="339">
                  <c:v>115.73520368947</c:v>
                </c:pt>
                <c:pt idx="340">
                  <c:v>113.627978478094</c:v>
                </c:pt>
                <c:pt idx="341">
                  <c:v>112.442352036895</c:v>
                </c:pt>
                <c:pt idx="342">
                  <c:v>112.531706379708</c:v>
                </c:pt>
                <c:pt idx="343">
                  <c:v>110.130668716372</c:v>
                </c:pt>
                <c:pt idx="344">
                  <c:v>111.442928516526</c:v>
                </c:pt>
                <c:pt idx="345">
                  <c:v>108.36856264412</c:v>
                </c:pt>
                <c:pt idx="346">
                  <c:v>105.664681014604</c:v>
                </c:pt>
                <c:pt idx="347">
                  <c:v>104.555342044581</c:v>
                </c:pt>
                <c:pt idx="348">
                  <c:v>107.962144504228</c:v>
                </c:pt>
                <c:pt idx="349">
                  <c:v>105.665833973866</c:v>
                </c:pt>
                <c:pt idx="350">
                  <c:v>104.219254419677</c:v>
                </c:pt>
                <c:pt idx="351">
                  <c:v>105.258455034589</c:v>
                </c:pt>
                <c:pt idx="352">
                  <c:v>104.466179861645</c:v>
                </c:pt>
                <c:pt idx="353">
                  <c:v>103.770176787087</c:v>
                </c:pt>
                <c:pt idx="354">
                  <c:v>103.067255956956</c:v>
                </c:pt>
                <c:pt idx="355">
                  <c:v>103.214066102998</c:v>
                </c:pt>
                <c:pt idx="356">
                  <c:v>104.187932359723</c:v>
                </c:pt>
                <c:pt idx="357">
                  <c:v>104.321291314374</c:v>
                </c:pt>
                <c:pt idx="358">
                  <c:v>103.735972328978</c:v>
                </c:pt>
                <c:pt idx="359">
                  <c:v>103.12432744043</c:v>
                </c:pt>
                <c:pt idx="360">
                  <c:v>100.588970023059</c:v>
                </c:pt>
                <c:pt idx="361">
                  <c:v>98.3445426594927</c:v>
                </c:pt>
                <c:pt idx="362">
                  <c:v>101.843389700231</c:v>
                </c:pt>
                <c:pt idx="363">
                  <c:v>108.157763259032</c:v>
                </c:pt>
                <c:pt idx="364">
                  <c:v>108.775172943889</c:v>
                </c:pt>
                <c:pt idx="365">
                  <c:v>109.851076095311</c:v>
                </c:pt>
                <c:pt idx="366">
                  <c:v>111.908339738663</c:v>
                </c:pt>
                <c:pt idx="367">
                  <c:v>110.944081475788</c:v>
                </c:pt>
                <c:pt idx="368">
                  <c:v>108.327248270561</c:v>
                </c:pt>
                <c:pt idx="369">
                  <c:v>106.632974634896</c:v>
                </c:pt>
                <c:pt idx="370">
                  <c:v>105.980784012298</c:v>
                </c:pt>
                <c:pt idx="371">
                  <c:v>107.120292083013</c:v>
                </c:pt>
                <c:pt idx="372">
                  <c:v>108.475595695619</c:v>
                </c:pt>
                <c:pt idx="373">
                  <c:v>112.019792467333</c:v>
                </c:pt>
                <c:pt idx="374">
                  <c:v>112.50192159877</c:v>
                </c:pt>
                <c:pt idx="375">
                  <c:v>113.136241352806</c:v>
                </c:pt>
                <c:pt idx="376">
                  <c:v>114.44139123751</c:v>
                </c:pt>
                <c:pt idx="377">
                  <c:v>113.734050730208</c:v>
                </c:pt>
                <c:pt idx="378">
                  <c:v>113.974634896234</c:v>
                </c:pt>
                <c:pt idx="379">
                  <c:v>113.19139123751</c:v>
                </c:pt>
                <c:pt idx="380">
                  <c:v>113.16045349731</c:v>
                </c:pt>
                <c:pt idx="381">
                  <c:v>110.864142966949</c:v>
                </c:pt>
                <c:pt idx="382">
                  <c:v>112.309761721753</c:v>
                </c:pt>
                <c:pt idx="383">
                  <c:v>112.123174481168</c:v>
                </c:pt>
                <c:pt idx="384">
                  <c:v>112.912567255957</c:v>
                </c:pt>
                <c:pt idx="385">
                  <c:v>113.113182167563</c:v>
                </c:pt>
                <c:pt idx="386">
                  <c:v>113.610491929285</c:v>
                </c:pt>
                <c:pt idx="387">
                  <c:v>111.740392006149</c:v>
                </c:pt>
                <c:pt idx="388">
                  <c:v>112.560146041507</c:v>
                </c:pt>
                <c:pt idx="389">
                  <c:v>111.15853189854</c:v>
                </c:pt>
                <c:pt idx="390">
                  <c:v>107.862990007686</c:v>
                </c:pt>
                <c:pt idx="391">
                  <c:v>104.296887009992</c:v>
                </c:pt>
                <c:pt idx="392">
                  <c:v>103.894119907763</c:v>
                </c:pt>
                <c:pt idx="393">
                  <c:v>105.37567255957</c:v>
                </c:pt>
                <c:pt idx="394">
                  <c:v>101.223674096849</c:v>
                </c:pt>
                <c:pt idx="395">
                  <c:v>101.082820906995</c:v>
                </c:pt>
                <c:pt idx="396">
                  <c:v>98.1316295157571</c:v>
                </c:pt>
                <c:pt idx="397">
                  <c:v>99.5021137586472</c:v>
                </c:pt>
                <c:pt idx="398">
                  <c:v>98.826095311299</c:v>
                </c:pt>
                <c:pt idx="399">
                  <c:v>98.9775172943889</c:v>
                </c:pt>
                <c:pt idx="400">
                  <c:v>96.6498847040738</c:v>
                </c:pt>
                <c:pt idx="401">
                  <c:v>97.4577248270561</c:v>
                </c:pt>
                <c:pt idx="402">
                  <c:v>97.2004227517295</c:v>
                </c:pt>
                <c:pt idx="403">
                  <c:v>99.5557263643351</c:v>
                </c:pt>
                <c:pt idx="404">
                  <c:v>100.259800153728</c:v>
                </c:pt>
                <c:pt idx="405">
                  <c:v>103.171022290546</c:v>
                </c:pt>
                <c:pt idx="406">
                  <c:v>101.853574173713</c:v>
                </c:pt>
                <c:pt idx="407">
                  <c:v>101.458301306687</c:v>
                </c:pt>
                <c:pt idx="408">
                  <c:v>99.3028439661799</c:v>
                </c:pt>
                <c:pt idx="409">
                  <c:v>98.9319754035357</c:v>
                </c:pt>
                <c:pt idx="410">
                  <c:v>97.9873174481168</c:v>
                </c:pt>
                <c:pt idx="411">
                  <c:v>100.214258262875</c:v>
                </c:pt>
                <c:pt idx="412">
                  <c:v>100.770753266718</c:v>
                </c:pt>
                <c:pt idx="413">
                  <c:v>103.379131437356</c:v>
                </c:pt>
                <c:pt idx="414">
                  <c:v>102.804381245196</c:v>
                </c:pt>
                <c:pt idx="415">
                  <c:v>100.928708685626</c:v>
                </c:pt>
                <c:pt idx="416">
                  <c:v>99.4388931591084</c:v>
                </c:pt>
                <c:pt idx="417">
                  <c:v>97.7492313604919</c:v>
                </c:pt>
                <c:pt idx="418">
                  <c:v>96.4517678708686</c:v>
                </c:pt>
                <c:pt idx="419">
                  <c:v>96.5905073020753</c:v>
                </c:pt>
                <c:pt idx="420">
                  <c:v>97.0599538816295</c:v>
                </c:pt>
                <c:pt idx="421">
                  <c:v>94.3516525749424</c:v>
                </c:pt>
                <c:pt idx="422">
                  <c:v>93.2797847809377</c:v>
                </c:pt>
                <c:pt idx="423">
                  <c:v>92.7924673328209</c:v>
                </c:pt>
                <c:pt idx="424">
                  <c:v>95.6942736356649</c:v>
                </c:pt>
                <c:pt idx="425">
                  <c:v>96.3897002305918</c:v>
                </c:pt>
                <c:pt idx="426">
                  <c:v>95.5005764796311</c:v>
                </c:pt>
                <c:pt idx="427">
                  <c:v>95.5080707148347</c:v>
                </c:pt>
                <c:pt idx="428">
                  <c:v>95.1514219830899</c:v>
                </c:pt>
                <c:pt idx="429">
                  <c:v>96.0574558032283</c:v>
                </c:pt>
                <c:pt idx="430">
                  <c:v>94.5386241352806</c:v>
                </c:pt>
                <c:pt idx="431">
                  <c:v>95.9215987701768</c:v>
                </c:pt>
                <c:pt idx="432">
                  <c:v>95.5789777094543</c:v>
                </c:pt>
                <c:pt idx="433">
                  <c:v>95.7125288239816</c:v>
                </c:pt>
                <c:pt idx="434">
                  <c:v>97.1514219830899</c:v>
                </c:pt>
                <c:pt idx="435">
                  <c:v>97.8418524212145</c:v>
                </c:pt>
                <c:pt idx="436">
                  <c:v>97.6124135280553</c:v>
                </c:pt>
                <c:pt idx="437">
                  <c:v>97.0495772482706</c:v>
                </c:pt>
                <c:pt idx="438">
                  <c:v>95.7957340507302</c:v>
                </c:pt>
                <c:pt idx="439">
                  <c:v>96.9371637202152</c:v>
                </c:pt>
                <c:pt idx="440">
                  <c:v>95.8812451960031</c:v>
                </c:pt>
                <c:pt idx="441">
                  <c:v>98.3137970791699</c:v>
                </c:pt>
                <c:pt idx="442">
                  <c:v>99.6095311299001</c:v>
                </c:pt>
                <c:pt idx="443">
                  <c:v>101.517294388932</c:v>
                </c:pt>
                <c:pt idx="444">
                  <c:v>102.440814757879</c:v>
                </c:pt>
                <c:pt idx="445">
                  <c:v>99.9773251345119</c:v>
                </c:pt>
                <c:pt idx="446">
                  <c:v>97.543043812452</c:v>
                </c:pt>
                <c:pt idx="447">
                  <c:v>96.6681398923905</c:v>
                </c:pt>
                <c:pt idx="448">
                  <c:v>92.7181014604151</c:v>
                </c:pt>
                <c:pt idx="449">
                  <c:v>94.3018831667948</c:v>
                </c:pt>
                <c:pt idx="450">
                  <c:v>97.0499615680246</c:v>
                </c:pt>
                <c:pt idx="451">
                  <c:v>98.4317832436587</c:v>
                </c:pt>
                <c:pt idx="452">
                  <c:v>98.1028055342045</c:v>
                </c:pt>
                <c:pt idx="453">
                  <c:v>99.0787855495773</c:v>
                </c:pt>
                <c:pt idx="454">
                  <c:v>98.608378170638</c:v>
                </c:pt>
                <c:pt idx="455">
                  <c:v>98.67332820907</c:v>
                </c:pt>
                <c:pt idx="456">
                  <c:v>98.8128362797848</c:v>
                </c:pt>
                <c:pt idx="457">
                  <c:v>102.392774788624</c:v>
                </c:pt>
                <c:pt idx="458">
                  <c:v>104.734242890085</c:v>
                </c:pt>
                <c:pt idx="459">
                  <c:v>105.299577248271</c:v>
                </c:pt>
                <c:pt idx="460">
                  <c:v>111.334550345888</c:v>
                </c:pt>
                <c:pt idx="461">
                  <c:v>111.780169100692</c:v>
                </c:pt>
                <c:pt idx="462">
                  <c:v>113.758070714835</c:v>
                </c:pt>
                <c:pt idx="463">
                  <c:v>114.2190622598</c:v>
                </c:pt>
                <c:pt idx="464">
                  <c:v>112.747501921599</c:v>
                </c:pt>
                <c:pt idx="465">
                  <c:v>114.601076095311</c:v>
                </c:pt>
                <c:pt idx="466">
                  <c:v>116.95426594927</c:v>
                </c:pt>
                <c:pt idx="467">
                  <c:v>115.963873943121</c:v>
                </c:pt>
                <c:pt idx="468">
                  <c:v>117.507686395081</c:v>
                </c:pt>
                <c:pt idx="469">
                  <c:v>117.253266717909</c:v>
                </c:pt>
                <c:pt idx="470">
                  <c:v>117.287086856264</c:v>
                </c:pt>
                <c:pt idx="471">
                  <c:v>119.043620292083</c:v>
                </c:pt>
                <c:pt idx="472">
                  <c:v>120.80476556495</c:v>
                </c:pt>
                <c:pt idx="473">
                  <c:v>117.068793235972</c:v>
                </c:pt>
                <c:pt idx="474">
                  <c:v>117.424096848578</c:v>
                </c:pt>
                <c:pt idx="475">
                  <c:v>118.794004611837</c:v>
                </c:pt>
                <c:pt idx="476">
                  <c:v>121.569754035357</c:v>
                </c:pt>
                <c:pt idx="477">
                  <c:v>121.780361260569</c:v>
                </c:pt>
                <c:pt idx="478">
                  <c:v>121.120292083013</c:v>
                </c:pt>
                <c:pt idx="479">
                  <c:v>117.918332052267</c:v>
                </c:pt>
                <c:pt idx="480">
                  <c:v>119.161029976941</c:v>
                </c:pt>
                <c:pt idx="481">
                  <c:v>122.415449654112</c:v>
                </c:pt>
                <c:pt idx="482">
                  <c:v>124.335318985396</c:v>
                </c:pt>
                <c:pt idx="483">
                  <c:v>123.47617217525</c:v>
                </c:pt>
                <c:pt idx="484">
                  <c:v>122.940814757879</c:v>
                </c:pt>
                <c:pt idx="485">
                  <c:v>128.075134511914</c:v>
                </c:pt>
                <c:pt idx="486">
                  <c:v>129.099346656418</c:v>
                </c:pt>
                <c:pt idx="487">
                  <c:v>130.311106840892</c:v>
                </c:pt>
                <c:pt idx="488">
                  <c:v>129.238086087625</c:v>
                </c:pt>
                <c:pt idx="489">
                  <c:v>127.867409684858</c:v>
                </c:pt>
                <c:pt idx="490">
                  <c:v>130.133551114527</c:v>
                </c:pt>
                <c:pt idx="491">
                  <c:v>131.803036126057</c:v>
                </c:pt>
                <c:pt idx="492">
                  <c:v>133.730784012298</c:v>
                </c:pt>
                <c:pt idx="493">
                  <c:v>133.418524212145</c:v>
                </c:pt>
                <c:pt idx="494">
                  <c:v>134.065142198309</c:v>
                </c:pt>
                <c:pt idx="495">
                  <c:v>131.34665641814</c:v>
                </c:pt>
                <c:pt idx="496">
                  <c:v>133.239431206764</c:v>
                </c:pt>
                <c:pt idx="497">
                  <c:v>133.085318985396</c:v>
                </c:pt>
                <c:pt idx="498">
                  <c:v>134.250192159877</c:v>
                </c:pt>
                <c:pt idx="499">
                  <c:v>134.660837817064</c:v>
                </c:pt>
                <c:pt idx="500">
                  <c:v>136.852229054573</c:v>
                </c:pt>
                <c:pt idx="501">
                  <c:v>137.007686395081</c:v>
                </c:pt>
                <c:pt idx="502">
                  <c:v>136.005188316679</c:v>
                </c:pt>
                <c:pt idx="503">
                  <c:v>128.27190622598</c:v>
                </c:pt>
                <c:pt idx="504">
                  <c:v>129.982897770945</c:v>
                </c:pt>
                <c:pt idx="505">
                  <c:v>129.739623366641</c:v>
                </c:pt>
                <c:pt idx="506">
                  <c:v>135.416794773251</c:v>
                </c:pt>
                <c:pt idx="507">
                  <c:v>140.924289008455</c:v>
                </c:pt>
                <c:pt idx="508">
                  <c:v>137.262298232129</c:v>
                </c:pt>
                <c:pt idx="509">
                  <c:v>137.857417371253</c:v>
                </c:pt>
                <c:pt idx="510">
                  <c:v>139.787086856264</c:v>
                </c:pt>
                <c:pt idx="511">
                  <c:v>141.842621060723</c:v>
                </c:pt>
                <c:pt idx="512">
                  <c:v>143.10376633359</c:v>
                </c:pt>
                <c:pt idx="513">
                  <c:v>140.340507302075</c:v>
                </c:pt>
                <c:pt idx="514">
                  <c:v>137.801691006918</c:v>
                </c:pt>
                <c:pt idx="515">
                  <c:v>135.218870099923</c:v>
                </c:pt>
                <c:pt idx="516">
                  <c:v>132.413143735588</c:v>
                </c:pt>
                <c:pt idx="517">
                  <c:v>131.732321291314</c:v>
                </c:pt>
                <c:pt idx="518">
                  <c:v>132.318985395849</c:v>
                </c:pt>
                <c:pt idx="519">
                  <c:v>132.95426594927</c:v>
                </c:pt>
                <c:pt idx="520">
                  <c:v>131.713873943121</c:v>
                </c:pt>
                <c:pt idx="521">
                  <c:v>127.75710991545</c:v>
                </c:pt>
                <c:pt idx="522">
                  <c:v>126.550153727902</c:v>
                </c:pt>
                <c:pt idx="523">
                  <c:v>129.52574942352</c:v>
                </c:pt>
                <c:pt idx="524">
                  <c:v>130.088585703305</c:v>
                </c:pt>
                <c:pt idx="525">
                  <c:v>135.340122982321</c:v>
                </c:pt>
                <c:pt idx="526">
                  <c:v>139.057263643351</c:v>
                </c:pt>
                <c:pt idx="527">
                  <c:v>145.898731744812</c:v>
                </c:pt>
                <c:pt idx="528">
                  <c:v>145.724634896234</c:v>
                </c:pt>
                <c:pt idx="529">
                  <c:v>143.527286702537</c:v>
                </c:pt>
                <c:pt idx="530">
                  <c:v>148.421598770177</c:v>
                </c:pt>
                <c:pt idx="531">
                  <c:v>146.492505764796</c:v>
                </c:pt>
                <c:pt idx="532">
                  <c:v>145.238854727133</c:v>
                </c:pt>
                <c:pt idx="533">
                  <c:v>145.554189085319</c:v>
                </c:pt>
                <c:pt idx="534">
                  <c:v>146.055342044581</c:v>
                </c:pt>
                <c:pt idx="535">
                  <c:v>144.85376633359</c:v>
                </c:pt>
                <c:pt idx="536">
                  <c:v>141.152382782475</c:v>
                </c:pt>
                <c:pt idx="537">
                  <c:v>140.564373558801</c:v>
                </c:pt>
                <c:pt idx="538">
                  <c:v>139.023059185242</c:v>
                </c:pt>
                <c:pt idx="539">
                  <c:v>143.392006149116</c:v>
                </c:pt>
                <c:pt idx="540">
                  <c:v>142.406225980015</c:v>
                </c:pt>
                <c:pt idx="541">
                  <c:v>140.360299769408</c:v>
                </c:pt>
                <c:pt idx="542">
                  <c:v>140.980976172175</c:v>
                </c:pt>
                <c:pt idx="543">
                  <c:v>141.593966179862</c:v>
                </c:pt>
                <c:pt idx="544">
                  <c:v>146.326479631053</c:v>
                </c:pt>
                <c:pt idx="545">
                  <c:v>153.877017678709</c:v>
                </c:pt>
                <c:pt idx="546">
                  <c:v>156.250384319754</c:v>
                </c:pt>
                <c:pt idx="547">
                  <c:v>153.05284396618</c:v>
                </c:pt>
                <c:pt idx="548">
                  <c:v>153.842236740968</c:v>
                </c:pt>
                <c:pt idx="549">
                  <c:v>159.400461183705</c:v>
                </c:pt>
                <c:pt idx="550">
                  <c:v>159.870676402767</c:v>
                </c:pt>
                <c:pt idx="551">
                  <c:v>157.137202152191</c:v>
                </c:pt>
                <c:pt idx="552">
                  <c:v>153.799385088394</c:v>
                </c:pt>
                <c:pt idx="553">
                  <c:v>150.569369715603</c:v>
                </c:pt>
                <c:pt idx="554">
                  <c:v>153.494427363567</c:v>
                </c:pt>
                <c:pt idx="555">
                  <c:v>153.390084550346</c:v>
                </c:pt>
                <c:pt idx="556">
                  <c:v>153.446195234435</c:v>
                </c:pt>
                <c:pt idx="557">
                  <c:v>151.92909300538</c:v>
                </c:pt>
                <c:pt idx="558">
                  <c:v>149.550538047656</c:v>
                </c:pt>
                <c:pt idx="559">
                  <c:v>152.64239046887</c:v>
                </c:pt>
                <c:pt idx="560">
                  <c:v>155.526133743274</c:v>
                </c:pt>
                <c:pt idx="561">
                  <c:v>156.40853189854</c:v>
                </c:pt>
                <c:pt idx="562">
                  <c:v>152.809377401998</c:v>
                </c:pt>
                <c:pt idx="563">
                  <c:v>151.522482705611</c:v>
                </c:pt>
                <c:pt idx="564">
                  <c:v>146.127786318217</c:v>
                </c:pt>
                <c:pt idx="565">
                  <c:v>143.605880092237</c:v>
                </c:pt>
                <c:pt idx="566">
                  <c:v>141.791314373559</c:v>
                </c:pt>
                <c:pt idx="567">
                  <c:v>138.255764796311</c:v>
                </c:pt>
                <c:pt idx="568">
                  <c:v>139.754803996925</c:v>
                </c:pt>
                <c:pt idx="569">
                  <c:v>143.407571099155</c:v>
                </c:pt>
                <c:pt idx="570">
                  <c:v>144.890276710223</c:v>
                </c:pt>
                <c:pt idx="571">
                  <c:v>141.728285933897</c:v>
                </c:pt>
                <c:pt idx="572">
                  <c:v>139.022098385857</c:v>
                </c:pt>
                <c:pt idx="573">
                  <c:v>134.832628747118</c:v>
                </c:pt>
                <c:pt idx="574">
                  <c:v>131.82667179093</c:v>
                </c:pt>
                <c:pt idx="575">
                  <c:v>121.366448885473</c:v>
                </c:pt>
                <c:pt idx="576">
                  <c:v>121.219446579554</c:v>
                </c:pt>
                <c:pt idx="577">
                  <c:v>128.439661798616</c:v>
                </c:pt>
                <c:pt idx="578">
                  <c:v>123.877401998463</c:v>
                </c:pt>
                <c:pt idx="579">
                  <c:v>123.830322828593</c:v>
                </c:pt>
                <c:pt idx="580">
                  <c:v>129.84146810146</c:v>
                </c:pt>
                <c:pt idx="581">
                  <c:v>129.728478093774</c:v>
                </c:pt>
                <c:pt idx="582">
                  <c:v>131.529208301307</c:v>
                </c:pt>
                <c:pt idx="583">
                  <c:v>127.607225211376</c:v>
                </c:pt>
                <c:pt idx="584">
                  <c:v>127.06571867794</c:v>
                </c:pt>
                <c:pt idx="585">
                  <c:v>123.280361260569</c:v>
                </c:pt>
                <c:pt idx="586">
                  <c:v>124.988854727133</c:v>
                </c:pt>
                <c:pt idx="587">
                  <c:v>121.529976940815</c:v>
                </c:pt>
                <c:pt idx="588">
                  <c:v>119.063989239047</c:v>
                </c:pt>
                <c:pt idx="589">
                  <c:v>116.909684857802</c:v>
                </c:pt>
                <c:pt idx="590">
                  <c:v>117.310338201384</c:v>
                </c:pt>
                <c:pt idx="591">
                  <c:v>120.202728670254</c:v>
                </c:pt>
                <c:pt idx="592">
                  <c:v>121.892582628747</c:v>
                </c:pt>
                <c:pt idx="593">
                  <c:v>122.342236740968</c:v>
                </c:pt>
                <c:pt idx="594">
                  <c:v>118.929477325135</c:v>
                </c:pt>
                <c:pt idx="595">
                  <c:v>117.468293620292</c:v>
                </c:pt>
                <c:pt idx="596">
                  <c:v>112.676402767102</c:v>
                </c:pt>
                <c:pt idx="597">
                  <c:v>108.694273635665</c:v>
                </c:pt>
                <c:pt idx="598">
                  <c:v>107.486164488855</c:v>
                </c:pt>
                <c:pt idx="599">
                  <c:v>111.453305149885</c:v>
                </c:pt>
                <c:pt idx="600">
                  <c:v>108.844158339739</c:v>
                </c:pt>
                <c:pt idx="601">
                  <c:v>108.614335126826</c:v>
                </c:pt>
                <c:pt idx="602">
                  <c:v>110.069177555726</c:v>
                </c:pt>
                <c:pt idx="603">
                  <c:v>115.266717909301</c:v>
                </c:pt>
                <c:pt idx="604">
                  <c:v>114.549192928517</c:v>
                </c:pt>
                <c:pt idx="605">
                  <c:v>118.717524980784</c:v>
                </c:pt>
                <c:pt idx="606">
                  <c:v>127.350883935434</c:v>
                </c:pt>
                <c:pt idx="607">
                  <c:v>125.958685626441</c:v>
                </c:pt>
                <c:pt idx="608">
                  <c:v>120.113182167563</c:v>
                </c:pt>
                <c:pt idx="609">
                  <c:v>119.877209838586</c:v>
                </c:pt>
                <c:pt idx="610">
                  <c:v>122.308032282859</c:v>
                </c:pt>
                <c:pt idx="611">
                  <c:v>122.957916986933</c:v>
                </c:pt>
                <c:pt idx="612">
                  <c:v>123.078401229823</c:v>
                </c:pt>
                <c:pt idx="613">
                  <c:v>125.6571867794</c:v>
                </c:pt>
                <c:pt idx="614">
                  <c:v>128.116833205227</c:v>
                </c:pt>
                <c:pt idx="615">
                  <c:v>126.126249039201</c:v>
                </c:pt>
                <c:pt idx="616">
                  <c:v>123.998847040738</c:v>
                </c:pt>
                <c:pt idx="617">
                  <c:v>125.888739431207</c:v>
                </c:pt>
                <c:pt idx="618">
                  <c:v>125.311683320523</c:v>
                </c:pt>
                <c:pt idx="619">
                  <c:v>128.497309761722</c:v>
                </c:pt>
                <c:pt idx="620">
                  <c:v>126.261913912375</c:v>
                </c:pt>
                <c:pt idx="621">
                  <c:v>123.473674096849</c:v>
                </c:pt>
                <c:pt idx="622">
                  <c:v>126.812836279785</c:v>
                </c:pt>
                <c:pt idx="623">
                  <c:v>129.656418139892</c:v>
                </c:pt>
                <c:pt idx="624">
                  <c:v>128.298232129131</c:v>
                </c:pt>
                <c:pt idx="625">
                  <c:v>131.323597232898</c:v>
                </c:pt>
                <c:pt idx="626">
                  <c:v>133.519023827825</c:v>
                </c:pt>
                <c:pt idx="627">
                  <c:v>141.686587240584</c:v>
                </c:pt>
                <c:pt idx="628">
                  <c:v>144.504996156802</c:v>
                </c:pt>
                <c:pt idx="629">
                  <c:v>141.671598770177</c:v>
                </c:pt>
                <c:pt idx="630">
                  <c:v>140.394696387394</c:v>
                </c:pt>
                <c:pt idx="631">
                  <c:v>141.629131437356</c:v>
                </c:pt>
                <c:pt idx="632">
                  <c:v>142.17332820907</c:v>
                </c:pt>
                <c:pt idx="633">
                  <c:v>139.623366641045</c:v>
                </c:pt>
                <c:pt idx="634">
                  <c:v>142.512298232129</c:v>
                </c:pt>
                <c:pt idx="635">
                  <c:v>142.738854727133</c:v>
                </c:pt>
                <c:pt idx="636">
                  <c:v>142.889892390469</c:v>
                </c:pt>
                <c:pt idx="637">
                  <c:v>140.117986164489</c:v>
                </c:pt>
                <c:pt idx="638">
                  <c:v>138.673712528824</c:v>
                </c:pt>
                <c:pt idx="639">
                  <c:v>131.884511913912</c:v>
                </c:pt>
                <c:pt idx="640">
                  <c:v>130.001537279016</c:v>
                </c:pt>
                <c:pt idx="641">
                  <c:v>129.107033051499</c:v>
                </c:pt>
                <c:pt idx="642">
                  <c:v>127.94331283628</c:v>
                </c:pt>
                <c:pt idx="643">
                  <c:v>129.046887009992</c:v>
                </c:pt>
                <c:pt idx="644">
                  <c:v>129.678708685626</c:v>
                </c:pt>
                <c:pt idx="645">
                  <c:v>126.969446579554</c:v>
                </c:pt>
                <c:pt idx="646">
                  <c:v>121.906802459646</c:v>
                </c:pt>
                <c:pt idx="647">
                  <c:v>125.176979246733</c:v>
                </c:pt>
                <c:pt idx="648">
                  <c:v>125.053228285934</c:v>
                </c:pt>
                <c:pt idx="649">
                  <c:v>125.74807840123</c:v>
                </c:pt>
                <c:pt idx="650">
                  <c:v>125.080130668716</c:v>
                </c:pt>
                <c:pt idx="651">
                  <c:v>126.492505764796</c:v>
                </c:pt>
                <c:pt idx="652">
                  <c:v>127.49807840123</c:v>
                </c:pt>
                <c:pt idx="653">
                  <c:v>128.167755572636</c:v>
                </c:pt>
                <c:pt idx="654">
                  <c:v>125.269023827825</c:v>
                </c:pt>
                <c:pt idx="655">
                  <c:v>124.419869331284</c:v>
                </c:pt>
                <c:pt idx="656">
                  <c:v>124.928900845503</c:v>
                </c:pt>
                <c:pt idx="657">
                  <c:v>125.025365103766</c:v>
                </c:pt>
                <c:pt idx="658">
                  <c:v>124.936010760953</c:v>
                </c:pt>
                <c:pt idx="659">
                  <c:v>124.480784012298</c:v>
                </c:pt>
                <c:pt idx="660">
                  <c:v>125.612413528055</c:v>
                </c:pt>
                <c:pt idx="661">
                  <c:v>122.725980015373</c:v>
                </c:pt>
                <c:pt idx="662">
                  <c:v>121.927940046118</c:v>
                </c:pt>
                <c:pt idx="663">
                  <c:v>121.85434281322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B Datos IPYCBMV'!$H$4</c:f>
              <c:strCache>
                <c:ptCount val="1"/>
                <c:pt idx="0">
                  <c:v>IPC Dólare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Datos IPYCBMV'!$A$255:$A$918</c:f>
              <c:strCache>
                <c:ptCount val="664"/>
                <c:pt idx="0">
                  <c:v>2-Jan-98</c:v>
                </c:pt>
                <c:pt idx="1">
                  <c:v>5-Jan-98</c:v>
                </c:pt>
                <c:pt idx="2">
                  <c:v>6-Jan-98</c:v>
                </c:pt>
                <c:pt idx="3">
                  <c:v>7-Jan-98</c:v>
                </c:pt>
                <c:pt idx="4">
                  <c:v>8-Jan-98</c:v>
                </c:pt>
                <c:pt idx="5">
                  <c:v>9-Jan-98</c:v>
                </c:pt>
                <c:pt idx="6">
                  <c:v>12-Jan-98</c:v>
                </c:pt>
                <c:pt idx="7">
                  <c:v>13-Jan-98</c:v>
                </c:pt>
                <c:pt idx="8">
                  <c:v>14-Jan-98</c:v>
                </c:pt>
                <c:pt idx="9">
                  <c:v>15-Jan-98</c:v>
                </c:pt>
                <c:pt idx="10">
                  <c:v>16-Jan-98</c:v>
                </c:pt>
                <c:pt idx="11">
                  <c:v>19-Jan-98</c:v>
                </c:pt>
                <c:pt idx="12">
                  <c:v>20-Jan-98</c:v>
                </c:pt>
                <c:pt idx="13">
                  <c:v>21-Jan-98</c:v>
                </c:pt>
                <c:pt idx="14">
                  <c:v>22-Jan-98</c:v>
                </c:pt>
                <c:pt idx="15">
                  <c:v>23-Jan-98</c:v>
                </c:pt>
                <c:pt idx="16">
                  <c:v>26-Jan-98</c:v>
                </c:pt>
                <c:pt idx="17">
                  <c:v>27-Jan-98</c:v>
                </c:pt>
                <c:pt idx="18">
                  <c:v>28-Jan-98</c:v>
                </c:pt>
                <c:pt idx="19">
                  <c:v>29-Jan-98</c:v>
                </c:pt>
                <c:pt idx="20">
                  <c:v>30-Jan-98</c:v>
                </c:pt>
                <c:pt idx="21">
                  <c:v>2-Feb-98</c:v>
                </c:pt>
                <c:pt idx="22">
                  <c:v>3-Feb-98</c:v>
                </c:pt>
                <c:pt idx="23">
                  <c:v>4-Feb-98</c:v>
                </c:pt>
                <c:pt idx="24">
                  <c:v>6-Feb-98</c:v>
                </c:pt>
                <c:pt idx="25">
                  <c:v>9-Feb-98</c:v>
                </c:pt>
                <c:pt idx="26">
                  <c:v>10-Feb-98</c:v>
                </c:pt>
                <c:pt idx="27">
                  <c:v>11-Feb-98</c:v>
                </c:pt>
                <c:pt idx="28">
                  <c:v>12-Feb-98</c:v>
                </c:pt>
                <c:pt idx="29">
                  <c:v>13-Feb-98</c:v>
                </c:pt>
                <c:pt idx="30">
                  <c:v>16-Feb-98</c:v>
                </c:pt>
                <c:pt idx="31">
                  <c:v>17-Feb-98</c:v>
                </c:pt>
                <c:pt idx="32">
                  <c:v>18-Feb-98</c:v>
                </c:pt>
                <c:pt idx="33">
                  <c:v>19-Feb-98</c:v>
                </c:pt>
                <c:pt idx="34">
                  <c:v>20-Feb-98</c:v>
                </c:pt>
                <c:pt idx="35">
                  <c:v>23-Feb-98</c:v>
                </c:pt>
                <c:pt idx="36">
                  <c:v>24-Feb-98</c:v>
                </c:pt>
                <c:pt idx="37">
                  <c:v>25-Feb-98</c:v>
                </c:pt>
                <c:pt idx="38">
                  <c:v>26-Feb-98</c:v>
                </c:pt>
                <c:pt idx="39">
                  <c:v>27-Feb-98</c:v>
                </c:pt>
                <c:pt idx="40">
                  <c:v>2-Mar-98</c:v>
                </c:pt>
                <c:pt idx="41">
                  <c:v>3-Mar-98</c:v>
                </c:pt>
                <c:pt idx="42">
                  <c:v>4-Mar-98</c:v>
                </c:pt>
                <c:pt idx="43">
                  <c:v>5-Mar-98</c:v>
                </c:pt>
                <c:pt idx="44">
                  <c:v>6-Mar-98</c:v>
                </c:pt>
                <c:pt idx="45">
                  <c:v>9-Mar-98</c:v>
                </c:pt>
                <c:pt idx="46">
                  <c:v>10-Mar-98</c:v>
                </c:pt>
                <c:pt idx="47">
                  <c:v>11-Mar-98</c:v>
                </c:pt>
                <c:pt idx="48">
                  <c:v>12-Mar-98</c:v>
                </c:pt>
                <c:pt idx="49">
                  <c:v>13-Mar-98</c:v>
                </c:pt>
                <c:pt idx="50">
                  <c:v>16-Mar-98</c:v>
                </c:pt>
                <c:pt idx="51">
                  <c:v>17-Mar-98</c:v>
                </c:pt>
                <c:pt idx="52">
                  <c:v>18-Mar-98</c:v>
                </c:pt>
                <c:pt idx="53">
                  <c:v>19-Mar-98</c:v>
                </c:pt>
                <c:pt idx="54">
                  <c:v>20-Mar-98</c:v>
                </c:pt>
                <c:pt idx="55">
                  <c:v>23-Mar-98</c:v>
                </c:pt>
                <c:pt idx="56">
                  <c:v>24-Mar-98</c:v>
                </c:pt>
                <c:pt idx="57">
                  <c:v>25-Mar-98</c:v>
                </c:pt>
                <c:pt idx="58">
                  <c:v>26-Mar-98</c:v>
                </c:pt>
                <c:pt idx="59">
                  <c:v>27-Mar-98</c:v>
                </c:pt>
                <c:pt idx="60">
                  <c:v>30-Mar-98</c:v>
                </c:pt>
                <c:pt idx="61">
                  <c:v>31-Mar-98</c:v>
                </c:pt>
                <c:pt idx="62">
                  <c:v>1-Apr-98</c:v>
                </c:pt>
                <c:pt idx="63">
                  <c:v>2-Apr-98</c:v>
                </c:pt>
                <c:pt idx="64">
                  <c:v>3-Apr-98</c:v>
                </c:pt>
                <c:pt idx="65">
                  <c:v>6-Apr-98</c:v>
                </c:pt>
                <c:pt idx="66">
                  <c:v>7-Apr-98</c:v>
                </c:pt>
                <c:pt idx="67">
                  <c:v>8-Apr-98</c:v>
                </c:pt>
                <c:pt idx="68">
                  <c:v>13-Apr-98</c:v>
                </c:pt>
                <c:pt idx="69">
                  <c:v>14-Apr-98</c:v>
                </c:pt>
                <c:pt idx="70">
                  <c:v>15-Apr-98</c:v>
                </c:pt>
                <c:pt idx="71">
                  <c:v>16-Apr-98</c:v>
                </c:pt>
                <c:pt idx="72">
                  <c:v>17-Apr-98</c:v>
                </c:pt>
                <c:pt idx="73">
                  <c:v>20-Apr-98</c:v>
                </c:pt>
                <c:pt idx="74">
                  <c:v>21-Apr-98</c:v>
                </c:pt>
                <c:pt idx="75">
                  <c:v>22-Apr-98</c:v>
                </c:pt>
                <c:pt idx="76">
                  <c:v>23-Apr-98</c:v>
                </c:pt>
                <c:pt idx="77">
                  <c:v>24-Apr-98</c:v>
                </c:pt>
                <c:pt idx="78">
                  <c:v>27-Apr-98</c:v>
                </c:pt>
                <c:pt idx="79">
                  <c:v>28-Apr-98</c:v>
                </c:pt>
                <c:pt idx="80">
                  <c:v>29-Apr-98</c:v>
                </c:pt>
                <c:pt idx="81">
                  <c:v>30-Apr-98</c:v>
                </c:pt>
                <c:pt idx="82">
                  <c:v>4-May-98</c:v>
                </c:pt>
                <c:pt idx="83">
                  <c:v>6-May-98</c:v>
                </c:pt>
                <c:pt idx="84">
                  <c:v>7-May-98</c:v>
                </c:pt>
                <c:pt idx="85">
                  <c:v>8-May-98</c:v>
                </c:pt>
                <c:pt idx="86">
                  <c:v>11-May-98</c:v>
                </c:pt>
                <c:pt idx="87">
                  <c:v>12-May-98</c:v>
                </c:pt>
                <c:pt idx="88">
                  <c:v>13-May-98</c:v>
                </c:pt>
                <c:pt idx="89">
                  <c:v>14-May-98</c:v>
                </c:pt>
                <c:pt idx="90">
                  <c:v>15-May-98</c:v>
                </c:pt>
                <c:pt idx="91">
                  <c:v>18-May-98</c:v>
                </c:pt>
                <c:pt idx="92">
                  <c:v>19-May-98</c:v>
                </c:pt>
                <c:pt idx="93">
                  <c:v>20-May-98</c:v>
                </c:pt>
                <c:pt idx="94">
                  <c:v>21-May-98</c:v>
                </c:pt>
                <c:pt idx="95">
                  <c:v>22-May-98</c:v>
                </c:pt>
                <c:pt idx="96">
                  <c:v>25-May-98</c:v>
                </c:pt>
                <c:pt idx="97">
                  <c:v>26-May-98</c:v>
                </c:pt>
                <c:pt idx="98">
                  <c:v>27-May-98</c:v>
                </c:pt>
                <c:pt idx="99">
                  <c:v>28-May-98</c:v>
                </c:pt>
                <c:pt idx="100">
                  <c:v>29-May-98</c:v>
                </c:pt>
                <c:pt idx="101">
                  <c:v>1-Jun-98</c:v>
                </c:pt>
                <c:pt idx="102">
                  <c:v>2-Jun-98</c:v>
                </c:pt>
                <c:pt idx="103">
                  <c:v>3-Jun-98</c:v>
                </c:pt>
                <c:pt idx="104">
                  <c:v>4-Jun-98</c:v>
                </c:pt>
                <c:pt idx="105">
                  <c:v>5-Jun-98</c:v>
                </c:pt>
                <c:pt idx="106">
                  <c:v>8-Jun-98</c:v>
                </c:pt>
                <c:pt idx="107">
                  <c:v>9-Jun-98</c:v>
                </c:pt>
                <c:pt idx="108">
                  <c:v>10-Jun-98</c:v>
                </c:pt>
                <c:pt idx="109">
                  <c:v>11-Jun-98</c:v>
                </c:pt>
                <c:pt idx="110">
                  <c:v>12-Jun-98</c:v>
                </c:pt>
                <c:pt idx="111">
                  <c:v>15-Jun-98</c:v>
                </c:pt>
                <c:pt idx="112">
                  <c:v>16-Jun-98</c:v>
                </c:pt>
                <c:pt idx="113">
                  <c:v>17-Jun-98</c:v>
                </c:pt>
                <c:pt idx="114">
                  <c:v>18-Jun-98</c:v>
                </c:pt>
                <c:pt idx="115">
                  <c:v>19-Jun-98</c:v>
                </c:pt>
                <c:pt idx="116">
                  <c:v>22-Jun-98</c:v>
                </c:pt>
                <c:pt idx="117">
                  <c:v>23-Jun-98</c:v>
                </c:pt>
                <c:pt idx="118">
                  <c:v>24-Jun-98</c:v>
                </c:pt>
                <c:pt idx="119">
                  <c:v>25-Jun-98</c:v>
                </c:pt>
                <c:pt idx="120">
                  <c:v>26-Jun-98</c:v>
                </c:pt>
                <c:pt idx="121">
                  <c:v>29-Jun-98</c:v>
                </c:pt>
                <c:pt idx="122">
                  <c:v>30-Jun-98</c:v>
                </c:pt>
                <c:pt idx="123">
                  <c:v>1-Jul-98</c:v>
                </c:pt>
                <c:pt idx="124">
                  <c:v>2-Jul-98</c:v>
                </c:pt>
                <c:pt idx="125">
                  <c:v>3-Jul-98</c:v>
                </c:pt>
                <c:pt idx="126">
                  <c:v>6-Jul-98</c:v>
                </c:pt>
                <c:pt idx="127">
                  <c:v>7-Jul-98</c:v>
                </c:pt>
                <c:pt idx="128">
                  <c:v>8-Jul-98</c:v>
                </c:pt>
                <c:pt idx="129">
                  <c:v>9-Jul-98</c:v>
                </c:pt>
                <c:pt idx="130">
                  <c:v>10-Jul-98</c:v>
                </c:pt>
                <c:pt idx="131">
                  <c:v>13-Jul-98</c:v>
                </c:pt>
                <c:pt idx="132">
                  <c:v>14-Jul-98</c:v>
                </c:pt>
                <c:pt idx="133">
                  <c:v>15-Jul-98</c:v>
                </c:pt>
                <c:pt idx="134">
                  <c:v>16-Jul-98</c:v>
                </c:pt>
                <c:pt idx="135">
                  <c:v>17-Jul-98</c:v>
                </c:pt>
                <c:pt idx="136">
                  <c:v>20-Jul-98</c:v>
                </c:pt>
                <c:pt idx="137">
                  <c:v>21-Jul-98</c:v>
                </c:pt>
                <c:pt idx="138">
                  <c:v>22-Jul-98</c:v>
                </c:pt>
                <c:pt idx="139">
                  <c:v>23-Jul-98</c:v>
                </c:pt>
                <c:pt idx="140">
                  <c:v>24-Jul-98</c:v>
                </c:pt>
                <c:pt idx="141">
                  <c:v>27-Jul-98</c:v>
                </c:pt>
                <c:pt idx="142">
                  <c:v>28-Jul-98</c:v>
                </c:pt>
                <c:pt idx="143">
                  <c:v>29-Jul-98</c:v>
                </c:pt>
                <c:pt idx="144">
                  <c:v>30-Jul-98</c:v>
                </c:pt>
                <c:pt idx="145">
                  <c:v>31-Jul-98</c:v>
                </c:pt>
                <c:pt idx="146">
                  <c:v>3-Aug-98</c:v>
                </c:pt>
                <c:pt idx="147">
                  <c:v>4-Aug-98</c:v>
                </c:pt>
                <c:pt idx="148">
                  <c:v>5-Aug-98</c:v>
                </c:pt>
                <c:pt idx="149">
                  <c:v>6-Aug-98</c:v>
                </c:pt>
                <c:pt idx="150">
                  <c:v>7-Aug-98</c:v>
                </c:pt>
                <c:pt idx="151">
                  <c:v>10-Aug-98</c:v>
                </c:pt>
                <c:pt idx="152">
                  <c:v>11-Aug-98</c:v>
                </c:pt>
                <c:pt idx="153">
                  <c:v>12-Aug-98</c:v>
                </c:pt>
                <c:pt idx="154">
                  <c:v>13-Aug-98</c:v>
                </c:pt>
                <c:pt idx="155">
                  <c:v>14-Aug-98</c:v>
                </c:pt>
                <c:pt idx="156">
                  <c:v>17-Aug-98</c:v>
                </c:pt>
                <c:pt idx="157">
                  <c:v>18-Aug-98</c:v>
                </c:pt>
                <c:pt idx="158">
                  <c:v>19-Aug-98</c:v>
                </c:pt>
                <c:pt idx="159">
                  <c:v>20-Aug-98</c:v>
                </c:pt>
                <c:pt idx="160">
                  <c:v>21-Aug-98</c:v>
                </c:pt>
                <c:pt idx="161">
                  <c:v>24-Aug-98</c:v>
                </c:pt>
                <c:pt idx="162">
                  <c:v>25-Aug-98</c:v>
                </c:pt>
                <c:pt idx="163">
                  <c:v>26-Aug-98</c:v>
                </c:pt>
                <c:pt idx="164">
                  <c:v>27-Aug-98</c:v>
                </c:pt>
                <c:pt idx="165">
                  <c:v>28-Aug-98</c:v>
                </c:pt>
                <c:pt idx="166">
                  <c:v>31-Aug-98</c:v>
                </c:pt>
                <c:pt idx="167">
                  <c:v>2-Sep-98</c:v>
                </c:pt>
                <c:pt idx="168">
                  <c:v>3-Sep-98</c:v>
                </c:pt>
                <c:pt idx="169">
                  <c:v>4-Sep-98</c:v>
                </c:pt>
                <c:pt idx="170">
                  <c:v>7-Sep-98</c:v>
                </c:pt>
                <c:pt idx="171">
                  <c:v>8-Sep-98</c:v>
                </c:pt>
                <c:pt idx="172">
                  <c:v>9-Sep-98</c:v>
                </c:pt>
                <c:pt idx="173">
                  <c:v>10-Sep-98</c:v>
                </c:pt>
                <c:pt idx="174">
                  <c:v>11-Sep-98</c:v>
                </c:pt>
                <c:pt idx="175">
                  <c:v>14-Sep-98</c:v>
                </c:pt>
                <c:pt idx="176">
                  <c:v>15-Sep-98</c:v>
                </c:pt>
                <c:pt idx="177">
                  <c:v>17-Sep-98</c:v>
                </c:pt>
                <c:pt idx="178">
                  <c:v>18-Sep-98</c:v>
                </c:pt>
                <c:pt idx="179">
                  <c:v>21-Sep-98</c:v>
                </c:pt>
                <c:pt idx="180">
                  <c:v>22-Sep-98</c:v>
                </c:pt>
                <c:pt idx="181">
                  <c:v>23-Sep-98</c:v>
                </c:pt>
                <c:pt idx="182">
                  <c:v>24-Sep-98</c:v>
                </c:pt>
                <c:pt idx="183">
                  <c:v>25-Sep-98</c:v>
                </c:pt>
                <c:pt idx="184">
                  <c:v>28-Sep-98</c:v>
                </c:pt>
                <c:pt idx="185">
                  <c:v>29-Sep-98</c:v>
                </c:pt>
                <c:pt idx="186">
                  <c:v>30-Sep-98</c:v>
                </c:pt>
                <c:pt idx="187">
                  <c:v>1-Oct-98</c:v>
                </c:pt>
                <c:pt idx="188">
                  <c:v>2-Oct-98</c:v>
                </c:pt>
                <c:pt idx="189">
                  <c:v>5-Oct-98</c:v>
                </c:pt>
                <c:pt idx="190">
                  <c:v>6-Oct-98</c:v>
                </c:pt>
                <c:pt idx="191">
                  <c:v>7-Oct-98</c:v>
                </c:pt>
                <c:pt idx="192">
                  <c:v>8-Oct-98</c:v>
                </c:pt>
                <c:pt idx="193">
                  <c:v>9-Oct-98</c:v>
                </c:pt>
                <c:pt idx="194">
                  <c:v>12-Oct-98</c:v>
                </c:pt>
                <c:pt idx="195">
                  <c:v>13-Oct-98</c:v>
                </c:pt>
                <c:pt idx="196">
                  <c:v>14-Oct-98</c:v>
                </c:pt>
                <c:pt idx="197">
                  <c:v>15-Oct-98</c:v>
                </c:pt>
                <c:pt idx="198">
                  <c:v>16-Oct-98</c:v>
                </c:pt>
                <c:pt idx="199">
                  <c:v>19-Oct-98</c:v>
                </c:pt>
                <c:pt idx="200">
                  <c:v>20-Oct-98</c:v>
                </c:pt>
                <c:pt idx="201">
                  <c:v>21-Oct-98</c:v>
                </c:pt>
                <c:pt idx="202">
                  <c:v>22-Oct-98</c:v>
                </c:pt>
                <c:pt idx="203">
                  <c:v>23-Oct-98</c:v>
                </c:pt>
                <c:pt idx="204">
                  <c:v>26-Oct-98</c:v>
                </c:pt>
                <c:pt idx="205">
                  <c:v>27-Oct-98</c:v>
                </c:pt>
                <c:pt idx="206">
                  <c:v>28-Oct-98</c:v>
                </c:pt>
                <c:pt idx="207">
                  <c:v>29-Oct-98</c:v>
                </c:pt>
                <c:pt idx="208">
                  <c:v>30-Oct-98</c:v>
                </c:pt>
                <c:pt idx="209">
                  <c:v>3-Nov-98</c:v>
                </c:pt>
                <c:pt idx="210">
                  <c:v>4-Nov-98</c:v>
                </c:pt>
                <c:pt idx="211">
                  <c:v>5-Nov-98</c:v>
                </c:pt>
                <c:pt idx="212">
                  <c:v>6-Nov-98</c:v>
                </c:pt>
                <c:pt idx="213">
                  <c:v>9-Nov-98</c:v>
                </c:pt>
                <c:pt idx="214">
                  <c:v>10-Nov-98</c:v>
                </c:pt>
                <c:pt idx="215">
                  <c:v>11-Nov-98</c:v>
                </c:pt>
                <c:pt idx="216">
                  <c:v>12-Nov-98</c:v>
                </c:pt>
                <c:pt idx="217">
                  <c:v>13-Nov-98</c:v>
                </c:pt>
                <c:pt idx="218">
                  <c:v>16-Nov-98</c:v>
                </c:pt>
                <c:pt idx="219">
                  <c:v>17-Nov-98</c:v>
                </c:pt>
                <c:pt idx="220">
                  <c:v>18-Nov-98</c:v>
                </c:pt>
                <c:pt idx="221">
                  <c:v>19-Nov-98</c:v>
                </c:pt>
                <c:pt idx="222">
                  <c:v>23-Nov-98</c:v>
                </c:pt>
                <c:pt idx="223">
                  <c:v>24-Nov-98</c:v>
                </c:pt>
                <c:pt idx="224">
                  <c:v>25-Nov-98</c:v>
                </c:pt>
                <c:pt idx="225">
                  <c:v>26-Nov-98</c:v>
                </c:pt>
                <c:pt idx="226">
                  <c:v>27-Nov-98</c:v>
                </c:pt>
                <c:pt idx="227">
                  <c:v>30-Nov-98</c:v>
                </c:pt>
                <c:pt idx="228">
                  <c:v>1-Dec-98</c:v>
                </c:pt>
                <c:pt idx="229">
                  <c:v>2-Dec-98</c:v>
                </c:pt>
                <c:pt idx="230">
                  <c:v>3-Dec-98</c:v>
                </c:pt>
                <c:pt idx="231">
                  <c:v>4-Dec-98</c:v>
                </c:pt>
                <c:pt idx="232">
                  <c:v>7-Dec-98</c:v>
                </c:pt>
                <c:pt idx="233">
                  <c:v>8-Dec-98</c:v>
                </c:pt>
                <c:pt idx="234">
                  <c:v>9-Dec-98</c:v>
                </c:pt>
                <c:pt idx="235">
                  <c:v>10-Dec-98</c:v>
                </c:pt>
                <c:pt idx="236">
                  <c:v>11-Dec-98</c:v>
                </c:pt>
                <c:pt idx="237">
                  <c:v>14-Dec-98</c:v>
                </c:pt>
                <c:pt idx="238">
                  <c:v>15-Dec-98</c:v>
                </c:pt>
                <c:pt idx="239">
                  <c:v>16-Dec-98</c:v>
                </c:pt>
                <c:pt idx="240">
                  <c:v>17-Dec-98</c:v>
                </c:pt>
                <c:pt idx="241">
                  <c:v>18-Dec-98</c:v>
                </c:pt>
                <c:pt idx="242">
                  <c:v>21-Dec-98</c:v>
                </c:pt>
                <c:pt idx="243">
                  <c:v>22-Dec-98</c:v>
                </c:pt>
                <c:pt idx="244">
                  <c:v>23-Dec-98</c:v>
                </c:pt>
                <c:pt idx="245">
                  <c:v>24-Dec-98</c:v>
                </c:pt>
                <c:pt idx="246">
                  <c:v>28-Dec-98</c:v>
                </c:pt>
                <c:pt idx="247">
                  <c:v>29-Dec-98</c:v>
                </c:pt>
                <c:pt idx="248">
                  <c:v>30-Dec-98</c:v>
                </c:pt>
                <c:pt idx="249">
                  <c:v>31-Dec-98</c:v>
                </c:pt>
                <c:pt idx="250">
                  <c:v>4-Jan-99</c:v>
                </c:pt>
                <c:pt idx="251">
                  <c:v>5-Jan-99</c:v>
                </c:pt>
                <c:pt idx="252">
                  <c:v>6-Jan-99</c:v>
                </c:pt>
                <c:pt idx="253">
                  <c:v>7-Jan-99</c:v>
                </c:pt>
                <c:pt idx="254">
                  <c:v>8-Jan-99</c:v>
                </c:pt>
                <c:pt idx="255">
                  <c:v>11-Jan-99</c:v>
                </c:pt>
                <c:pt idx="256">
                  <c:v>12-Jan-99</c:v>
                </c:pt>
                <c:pt idx="257">
                  <c:v>13-Jan-99</c:v>
                </c:pt>
                <c:pt idx="258">
                  <c:v>14-Jan-99</c:v>
                </c:pt>
                <c:pt idx="259">
                  <c:v>15-Jan-99</c:v>
                </c:pt>
                <c:pt idx="260">
                  <c:v>18-Jan-99</c:v>
                </c:pt>
                <c:pt idx="261">
                  <c:v>19-Jan-99</c:v>
                </c:pt>
                <c:pt idx="262">
                  <c:v>20-Jan-99</c:v>
                </c:pt>
                <c:pt idx="263">
                  <c:v>21-Jan-99</c:v>
                </c:pt>
                <c:pt idx="264">
                  <c:v>22-Jan-99</c:v>
                </c:pt>
                <c:pt idx="265">
                  <c:v>25-Jan-99</c:v>
                </c:pt>
                <c:pt idx="266">
                  <c:v>26-Jan-99</c:v>
                </c:pt>
                <c:pt idx="267">
                  <c:v>27-Jan-99</c:v>
                </c:pt>
                <c:pt idx="268">
                  <c:v>28-Jan-99</c:v>
                </c:pt>
                <c:pt idx="269">
                  <c:v>29-Jan-99</c:v>
                </c:pt>
                <c:pt idx="270">
                  <c:v>1-Feb-99</c:v>
                </c:pt>
                <c:pt idx="271">
                  <c:v>2-Feb-99</c:v>
                </c:pt>
                <c:pt idx="272">
                  <c:v>3-Feb-99</c:v>
                </c:pt>
                <c:pt idx="273">
                  <c:v>4-Feb-99</c:v>
                </c:pt>
                <c:pt idx="274">
                  <c:v>8-Feb-99</c:v>
                </c:pt>
                <c:pt idx="275">
                  <c:v>9-Feb-99</c:v>
                </c:pt>
                <c:pt idx="276">
                  <c:v>10-Feb-99</c:v>
                </c:pt>
                <c:pt idx="277">
                  <c:v>11-Feb-99</c:v>
                </c:pt>
                <c:pt idx="278">
                  <c:v>12-Feb-99</c:v>
                </c:pt>
                <c:pt idx="279">
                  <c:v>15-Feb-99</c:v>
                </c:pt>
                <c:pt idx="280">
                  <c:v>16-Feb-99</c:v>
                </c:pt>
                <c:pt idx="281">
                  <c:v>17-Feb-99</c:v>
                </c:pt>
                <c:pt idx="282">
                  <c:v>18-Feb-99</c:v>
                </c:pt>
                <c:pt idx="283">
                  <c:v>19-Feb-99</c:v>
                </c:pt>
                <c:pt idx="284">
                  <c:v>22-Feb-99</c:v>
                </c:pt>
                <c:pt idx="285">
                  <c:v>23-Feb-99</c:v>
                </c:pt>
                <c:pt idx="286">
                  <c:v>24-Feb-99</c:v>
                </c:pt>
                <c:pt idx="287">
                  <c:v>25-Feb-99</c:v>
                </c:pt>
                <c:pt idx="288">
                  <c:v>26-Feb-99</c:v>
                </c:pt>
                <c:pt idx="289">
                  <c:v>1-Mar-99</c:v>
                </c:pt>
                <c:pt idx="290">
                  <c:v>2-Mar-99</c:v>
                </c:pt>
                <c:pt idx="291">
                  <c:v>3-Mar-99</c:v>
                </c:pt>
                <c:pt idx="292">
                  <c:v>4-Mar-99</c:v>
                </c:pt>
                <c:pt idx="293">
                  <c:v>5-Mar-99</c:v>
                </c:pt>
                <c:pt idx="294">
                  <c:v>8-Mar-99</c:v>
                </c:pt>
                <c:pt idx="295">
                  <c:v>9-Mar-99</c:v>
                </c:pt>
                <c:pt idx="296">
                  <c:v>10-Mar-99</c:v>
                </c:pt>
                <c:pt idx="297">
                  <c:v>11-Mar-99</c:v>
                </c:pt>
                <c:pt idx="298">
                  <c:v>12-Mar-99</c:v>
                </c:pt>
                <c:pt idx="299">
                  <c:v>15-Mar-99</c:v>
                </c:pt>
                <c:pt idx="300">
                  <c:v>16-Mar-99</c:v>
                </c:pt>
                <c:pt idx="301">
                  <c:v>17-Mar-99</c:v>
                </c:pt>
                <c:pt idx="302">
                  <c:v>18-Mar-99</c:v>
                </c:pt>
                <c:pt idx="303">
                  <c:v>19-Mar-99</c:v>
                </c:pt>
                <c:pt idx="304">
                  <c:v>22-Mar-99</c:v>
                </c:pt>
                <c:pt idx="305">
                  <c:v>23-Mar-99</c:v>
                </c:pt>
                <c:pt idx="306">
                  <c:v>24-Mar-99</c:v>
                </c:pt>
                <c:pt idx="307">
                  <c:v>25-Mar-99</c:v>
                </c:pt>
                <c:pt idx="308">
                  <c:v>26-Mar-99</c:v>
                </c:pt>
                <c:pt idx="309">
                  <c:v>29-Mar-99</c:v>
                </c:pt>
                <c:pt idx="310">
                  <c:v>30-Mar-99</c:v>
                </c:pt>
                <c:pt idx="311">
                  <c:v>31-Mar-99</c:v>
                </c:pt>
                <c:pt idx="312">
                  <c:v>5-Apr-99</c:v>
                </c:pt>
                <c:pt idx="313">
                  <c:v>6-Apr-99</c:v>
                </c:pt>
                <c:pt idx="314">
                  <c:v>7-Apr-99</c:v>
                </c:pt>
                <c:pt idx="315">
                  <c:v>8-Apr-99</c:v>
                </c:pt>
                <c:pt idx="316">
                  <c:v>9-Apr-99</c:v>
                </c:pt>
                <c:pt idx="317">
                  <c:v>12-Apr-99</c:v>
                </c:pt>
                <c:pt idx="318">
                  <c:v>13-Apr-99</c:v>
                </c:pt>
                <c:pt idx="319">
                  <c:v>14-Apr-99</c:v>
                </c:pt>
                <c:pt idx="320">
                  <c:v>15-Apr-99</c:v>
                </c:pt>
                <c:pt idx="321">
                  <c:v>16-Apr-99</c:v>
                </c:pt>
                <c:pt idx="322">
                  <c:v>19-Apr-99</c:v>
                </c:pt>
                <c:pt idx="323">
                  <c:v>20-Apr-99</c:v>
                </c:pt>
                <c:pt idx="324">
                  <c:v>21-Apr-99</c:v>
                </c:pt>
                <c:pt idx="325">
                  <c:v>22-Apr-99</c:v>
                </c:pt>
                <c:pt idx="326">
                  <c:v>23-Apr-99</c:v>
                </c:pt>
                <c:pt idx="327">
                  <c:v>26-Apr-99</c:v>
                </c:pt>
                <c:pt idx="328">
                  <c:v>27-Apr-99</c:v>
                </c:pt>
                <c:pt idx="329">
                  <c:v>28-Apr-99</c:v>
                </c:pt>
                <c:pt idx="330">
                  <c:v>29-Apr-99</c:v>
                </c:pt>
                <c:pt idx="331">
                  <c:v>30-Apr-99</c:v>
                </c:pt>
                <c:pt idx="332">
                  <c:v>3-May-99</c:v>
                </c:pt>
                <c:pt idx="333">
                  <c:v>4-May-99</c:v>
                </c:pt>
                <c:pt idx="334">
                  <c:v>6-May-99</c:v>
                </c:pt>
                <c:pt idx="335">
                  <c:v>7-May-99</c:v>
                </c:pt>
                <c:pt idx="336">
                  <c:v>10-May-99</c:v>
                </c:pt>
                <c:pt idx="337">
                  <c:v>11-May-99</c:v>
                </c:pt>
                <c:pt idx="338">
                  <c:v>12-May-99</c:v>
                </c:pt>
                <c:pt idx="339">
                  <c:v>13-May-99</c:v>
                </c:pt>
                <c:pt idx="340">
                  <c:v>14-May-99</c:v>
                </c:pt>
                <c:pt idx="341">
                  <c:v>17-May-99</c:v>
                </c:pt>
                <c:pt idx="342">
                  <c:v>18-May-99</c:v>
                </c:pt>
                <c:pt idx="343">
                  <c:v>19-May-99</c:v>
                </c:pt>
                <c:pt idx="344">
                  <c:v>20-May-99</c:v>
                </c:pt>
                <c:pt idx="345">
                  <c:v>21-May-99</c:v>
                </c:pt>
                <c:pt idx="346">
                  <c:v>24-May-99</c:v>
                </c:pt>
                <c:pt idx="347">
                  <c:v>25-May-99</c:v>
                </c:pt>
                <c:pt idx="348">
                  <c:v>26-May-99</c:v>
                </c:pt>
                <c:pt idx="349">
                  <c:v>27-May-99</c:v>
                </c:pt>
                <c:pt idx="350">
                  <c:v>28-May-99</c:v>
                </c:pt>
                <c:pt idx="351">
                  <c:v>31-May-99</c:v>
                </c:pt>
                <c:pt idx="352">
                  <c:v>1-Jun-99</c:v>
                </c:pt>
                <c:pt idx="353">
                  <c:v>2-Jun-99</c:v>
                </c:pt>
                <c:pt idx="354">
                  <c:v>3-Jun-99</c:v>
                </c:pt>
                <c:pt idx="355">
                  <c:v>4-Jun-99</c:v>
                </c:pt>
                <c:pt idx="356">
                  <c:v>7-Jun-99</c:v>
                </c:pt>
                <c:pt idx="357">
                  <c:v>8-Jun-99</c:v>
                </c:pt>
                <c:pt idx="358">
                  <c:v>9-Jun-99</c:v>
                </c:pt>
                <c:pt idx="359">
                  <c:v>10-Jun-99</c:v>
                </c:pt>
                <c:pt idx="360">
                  <c:v>11-Jun-99</c:v>
                </c:pt>
                <c:pt idx="361">
                  <c:v>14-Jun-99</c:v>
                </c:pt>
                <c:pt idx="362">
                  <c:v>15-Jun-99</c:v>
                </c:pt>
                <c:pt idx="363">
                  <c:v>16-Jun-99</c:v>
                </c:pt>
                <c:pt idx="364">
                  <c:v>17-Jun-99</c:v>
                </c:pt>
                <c:pt idx="365">
                  <c:v>18-Jun-99</c:v>
                </c:pt>
                <c:pt idx="366">
                  <c:v>21-Jun-99</c:v>
                </c:pt>
                <c:pt idx="367">
                  <c:v>22-Jun-99</c:v>
                </c:pt>
                <c:pt idx="368">
                  <c:v>23-Jun-99</c:v>
                </c:pt>
                <c:pt idx="369">
                  <c:v>24-Jun-99</c:v>
                </c:pt>
                <c:pt idx="370">
                  <c:v>25-Jun-99</c:v>
                </c:pt>
                <c:pt idx="371">
                  <c:v>28-Jun-99</c:v>
                </c:pt>
                <c:pt idx="372">
                  <c:v>29-Jun-99</c:v>
                </c:pt>
                <c:pt idx="373">
                  <c:v>30-Jun-99</c:v>
                </c:pt>
                <c:pt idx="374">
                  <c:v>1-Jul-99</c:v>
                </c:pt>
                <c:pt idx="375">
                  <c:v>2-Jul-99</c:v>
                </c:pt>
                <c:pt idx="376">
                  <c:v>5-Jul-99</c:v>
                </c:pt>
                <c:pt idx="377">
                  <c:v>6-Jul-99</c:v>
                </c:pt>
                <c:pt idx="378">
                  <c:v>7-Jul-99</c:v>
                </c:pt>
                <c:pt idx="379">
                  <c:v>8-Jul-99</c:v>
                </c:pt>
                <c:pt idx="380">
                  <c:v>9-Jul-99</c:v>
                </c:pt>
                <c:pt idx="381">
                  <c:v>12-Jul-99</c:v>
                </c:pt>
                <c:pt idx="382">
                  <c:v>13-Jul-99</c:v>
                </c:pt>
                <c:pt idx="383">
                  <c:v>14-Jul-99</c:v>
                </c:pt>
                <c:pt idx="384">
                  <c:v>15-Jul-99</c:v>
                </c:pt>
                <c:pt idx="385">
                  <c:v>16-Jul-99</c:v>
                </c:pt>
                <c:pt idx="386">
                  <c:v>19-Jul-99</c:v>
                </c:pt>
                <c:pt idx="387">
                  <c:v>20-Jul-99</c:v>
                </c:pt>
                <c:pt idx="388">
                  <c:v>21-Jul-99</c:v>
                </c:pt>
                <c:pt idx="389">
                  <c:v>22-Jul-99</c:v>
                </c:pt>
                <c:pt idx="390">
                  <c:v>23-Jul-99</c:v>
                </c:pt>
                <c:pt idx="391">
                  <c:v>26-Jul-99</c:v>
                </c:pt>
                <c:pt idx="392">
                  <c:v>27-Jul-99</c:v>
                </c:pt>
                <c:pt idx="393">
                  <c:v>28-Jul-99</c:v>
                </c:pt>
                <c:pt idx="394">
                  <c:v>29-Jul-99</c:v>
                </c:pt>
                <c:pt idx="395">
                  <c:v>30-Jul-99</c:v>
                </c:pt>
                <c:pt idx="396">
                  <c:v>2-Aug-99</c:v>
                </c:pt>
                <c:pt idx="397">
                  <c:v>3-Aug-99</c:v>
                </c:pt>
                <c:pt idx="398">
                  <c:v>4-Aug-99</c:v>
                </c:pt>
                <c:pt idx="399">
                  <c:v>5-Aug-99</c:v>
                </c:pt>
                <c:pt idx="400">
                  <c:v>6-Aug-99</c:v>
                </c:pt>
                <c:pt idx="401">
                  <c:v>9-Aug-99</c:v>
                </c:pt>
                <c:pt idx="402">
                  <c:v>10-Aug-99</c:v>
                </c:pt>
                <c:pt idx="403">
                  <c:v>11-Aug-99</c:v>
                </c:pt>
                <c:pt idx="404">
                  <c:v>12-Aug-99</c:v>
                </c:pt>
                <c:pt idx="405">
                  <c:v>13-Aug-99</c:v>
                </c:pt>
                <c:pt idx="406">
                  <c:v>16-Aug-99</c:v>
                </c:pt>
                <c:pt idx="407">
                  <c:v>17-Aug-99</c:v>
                </c:pt>
                <c:pt idx="408">
                  <c:v>18-Aug-99</c:v>
                </c:pt>
                <c:pt idx="409">
                  <c:v>19-Aug-99</c:v>
                </c:pt>
                <c:pt idx="410">
                  <c:v>20-Aug-99</c:v>
                </c:pt>
                <c:pt idx="411">
                  <c:v>23-Aug-99</c:v>
                </c:pt>
                <c:pt idx="412">
                  <c:v>24-Aug-99</c:v>
                </c:pt>
                <c:pt idx="413">
                  <c:v>25-Aug-99</c:v>
                </c:pt>
                <c:pt idx="414">
                  <c:v>26-Aug-99</c:v>
                </c:pt>
                <c:pt idx="415">
                  <c:v>27-Aug-99</c:v>
                </c:pt>
                <c:pt idx="416">
                  <c:v>30-Aug-99</c:v>
                </c:pt>
                <c:pt idx="417">
                  <c:v>31-Aug-99</c:v>
                </c:pt>
                <c:pt idx="418">
                  <c:v>2-Sep-99</c:v>
                </c:pt>
                <c:pt idx="419">
                  <c:v>3-Sep-99</c:v>
                </c:pt>
                <c:pt idx="420">
                  <c:v>6-Sep-99</c:v>
                </c:pt>
                <c:pt idx="421">
                  <c:v>7-Sep-99</c:v>
                </c:pt>
                <c:pt idx="422">
                  <c:v>8-Sep-99</c:v>
                </c:pt>
                <c:pt idx="423">
                  <c:v>9-Sep-99</c:v>
                </c:pt>
                <c:pt idx="424">
                  <c:v>10-Sep-99</c:v>
                </c:pt>
                <c:pt idx="425">
                  <c:v>13-Sep-99</c:v>
                </c:pt>
                <c:pt idx="426">
                  <c:v>14-Sep-99</c:v>
                </c:pt>
                <c:pt idx="427">
                  <c:v>15-Sep-99</c:v>
                </c:pt>
                <c:pt idx="428">
                  <c:v>17-Sep-99</c:v>
                </c:pt>
                <c:pt idx="429">
                  <c:v>20-Sep-99</c:v>
                </c:pt>
                <c:pt idx="430">
                  <c:v>21-Sep-99</c:v>
                </c:pt>
                <c:pt idx="431">
                  <c:v>22-Sep-99</c:v>
                </c:pt>
                <c:pt idx="432">
                  <c:v>23-Sep-99</c:v>
                </c:pt>
                <c:pt idx="433">
                  <c:v>24-Sep-99</c:v>
                </c:pt>
                <c:pt idx="434">
                  <c:v>27-Sep-99</c:v>
                </c:pt>
                <c:pt idx="435">
                  <c:v>28-Sep-99</c:v>
                </c:pt>
                <c:pt idx="436">
                  <c:v>29-Sep-99</c:v>
                </c:pt>
                <c:pt idx="437">
                  <c:v>30-Sep-99</c:v>
                </c:pt>
                <c:pt idx="438">
                  <c:v>1-Oct-99</c:v>
                </c:pt>
                <c:pt idx="439">
                  <c:v>4-Oct-99</c:v>
                </c:pt>
                <c:pt idx="440">
                  <c:v>5-Oct-99</c:v>
                </c:pt>
                <c:pt idx="441">
                  <c:v>6-Oct-99</c:v>
                </c:pt>
                <c:pt idx="442">
                  <c:v>7-Oct-99</c:v>
                </c:pt>
                <c:pt idx="443">
                  <c:v>8-Oct-99</c:v>
                </c:pt>
                <c:pt idx="444">
                  <c:v>11-Oct-99</c:v>
                </c:pt>
                <c:pt idx="445">
                  <c:v>12-Oct-99</c:v>
                </c:pt>
                <c:pt idx="446">
                  <c:v>13-Oct-99</c:v>
                </c:pt>
                <c:pt idx="447">
                  <c:v>14-Oct-99</c:v>
                </c:pt>
                <c:pt idx="448">
                  <c:v>15-Oct-99</c:v>
                </c:pt>
                <c:pt idx="449">
                  <c:v>18-Oct-99</c:v>
                </c:pt>
                <c:pt idx="450">
                  <c:v>19-Oct-99</c:v>
                </c:pt>
                <c:pt idx="451">
                  <c:v>20-Oct-99</c:v>
                </c:pt>
                <c:pt idx="452">
                  <c:v>21-Oct-99</c:v>
                </c:pt>
                <c:pt idx="453">
                  <c:v>22-Oct-99</c:v>
                </c:pt>
                <c:pt idx="454">
                  <c:v>25-Oct-99</c:v>
                </c:pt>
                <c:pt idx="455">
                  <c:v>26-Oct-99</c:v>
                </c:pt>
                <c:pt idx="456">
                  <c:v>27-Oct-99</c:v>
                </c:pt>
                <c:pt idx="457">
                  <c:v>28-Oct-99</c:v>
                </c:pt>
                <c:pt idx="458">
                  <c:v>29-Oct-99</c:v>
                </c:pt>
                <c:pt idx="459">
                  <c:v>1-Nov-99</c:v>
                </c:pt>
                <c:pt idx="460">
                  <c:v>3-Nov-99</c:v>
                </c:pt>
                <c:pt idx="461">
                  <c:v>4-Nov-99</c:v>
                </c:pt>
                <c:pt idx="462">
                  <c:v>5-Nov-99</c:v>
                </c:pt>
                <c:pt idx="463">
                  <c:v>8-Nov-99</c:v>
                </c:pt>
                <c:pt idx="464">
                  <c:v>9-Nov-99</c:v>
                </c:pt>
                <c:pt idx="465">
                  <c:v>10-Nov-99</c:v>
                </c:pt>
                <c:pt idx="466">
                  <c:v>11-Nov-99</c:v>
                </c:pt>
                <c:pt idx="467">
                  <c:v>12-Nov-99</c:v>
                </c:pt>
                <c:pt idx="468">
                  <c:v>15-Nov-99</c:v>
                </c:pt>
                <c:pt idx="469">
                  <c:v>16-Nov-99</c:v>
                </c:pt>
                <c:pt idx="470">
                  <c:v>17-Nov-99</c:v>
                </c:pt>
                <c:pt idx="471">
                  <c:v>18-Nov-99</c:v>
                </c:pt>
                <c:pt idx="472">
                  <c:v>19-Nov-99</c:v>
                </c:pt>
                <c:pt idx="473">
                  <c:v>22-Nov-99</c:v>
                </c:pt>
                <c:pt idx="474">
                  <c:v>23-Nov-99</c:v>
                </c:pt>
                <c:pt idx="475">
                  <c:v>24-Nov-99</c:v>
                </c:pt>
                <c:pt idx="476">
                  <c:v>25-Nov-99</c:v>
                </c:pt>
                <c:pt idx="477">
                  <c:v>26-Nov-99</c:v>
                </c:pt>
                <c:pt idx="478">
                  <c:v>29-Nov-99</c:v>
                </c:pt>
                <c:pt idx="479">
                  <c:v>30-Nov-99</c:v>
                </c:pt>
                <c:pt idx="480">
                  <c:v>1-Dec-99</c:v>
                </c:pt>
                <c:pt idx="481">
                  <c:v>2-Dec-99</c:v>
                </c:pt>
                <c:pt idx="482">
                  <c:v>3-Dec-99</c:v>
                </c:pt>
                <c:pt idx="483">
                  <c:v>6-Dec-99</c:v>
                </c:pt>
                <c:pt idx="484">
                  <c:v>7-Dec-99</c:v>
                </c:pt>
                <c:pt idx="485">
                  <c:v>8-Dec-99</c:v>
                </c:pt>
                <c:pt idx="486">
                  <c:v>9-Dec-99</c:v>
                </c:pt>
                <c:pt idx="487">
                  <c:v>10-Dec-99</c:v>
                </c:pt>
                <c:pt idx="488">
                  <c:v>13-Dec-99</c:v>
                </c:pt>
                <c:pt idx="489">
                  <c:v>14-Dec-99</c:v>
                </c:pt>
                <c:pt idx="490">
                  <c:v>15-Dec-99</c:v>
                </c:pt>
                <c:pt idx="491">
                  <c:v>16-Dec-99</c:v>
                </c:pt>
                <c:pt idx="492">
                  <c:v>17-Dec-99</c:v>
                </c:pt>
                <c:pt idx="493">
                  <c:v>20-Dec-99</c:v>
                </c:pt>
                <c:pt idx="494">
                  <c:v>21-Dec-99</c:v>
                </c:pt>
                <c:pt idx="495">
                  <c:v>22-Dec-99</c:v>
                </c:pt>
                <c:pt idx="496">
                  <c:v>23-Dec-99</c:v>
                </c:pt>
                <c:pt idx="497">
                  <c:v>24-Dec-99</c:v>
                </c:pt>
                <c:pt idx="498">
                  <c:v>27-Dec-99</c:v>
                </c:pt>
                <c:pt idx="499">
                  <c:v>28-Dec-99</c:v>
                </c:pt>
                <c:pt idx="500">
                  <c:v>29-Dec-99</c:v>
                </c:pt>
                <c:pt idx="501">
                  <c:v>30-Dec-99</c:v>
                </c:pt>
                <c:pt idx="502">
                  <c:v>3-Jan-00</c:v>
                </c:pt>
                <c:pt idx="503">
                  <c:v>4-Jan-00</c:v>
                </c:pt>
                <c:pt idx="504">
                  <c:v>5-Jan-00</c:v>
                </c:pt>
                <c:pt idx="505">
                  <c:v>6-Jan-00</c:v>
                </c:pt>
                <c:pt idx="506">
                  <c:v>7-Jan-00</c:v>
                </c:pt>
                <c:pt idx="507">
                  <c:v>10-Jan-00</c:v>
                </c:pt>
                <c:pt idx="508">
                  <c:v>11-Jan-00</c:v>
                </c:pt>
                <c:pt idx="509">
                  <c:v>12-Jan-00</c:v>
                </c:pt>
                <c:pt idx="510">
                  <c:v>13-Jan-00</c:v>
                </c:pt>
                <c:pt idx="511">
                  <c:v>14-Jan-00</c:v>
                </c:pt>
                <c:pt idx="512">
                  <c:v>17-Jan-00</c:v>
                </c:pt>
                <c:pt idx="513">
                  <c:v>18-Jan-00</c:v>
                </c:pt>
                <c:pt idx="514">
                  <c:v>19-Jan-00</c:v>
                </c:pt>
                <c:pt idx="515">
                  <c:v>20-Jan-00</c:v>
                </c:pt>
                <c:pt idx="516">
                  <c:v>21-Jan-00</c:v>
                </c:pt>
                <c:pt idx="517">
                  <c:v>24-Jan-00</c:v>
                </c:pt>
                <c:pt idx="518">
                  <c:v>25-Jan-00</c:v>
                </c:pt>
                <c:pt idx="519">
                  <c:v>26-Jan-00</c:v>
                </c:pt>
                <c:pt idx="520">
                  <c:v>27-Jan-00</c:v>
                </c:pt>
                <c:pt idx="521">
                  <c:v>28-Jan-00</c:v>
                </c:pt>
                <c:pt idx="522">
                  <c:v>31-Jan-00</c:v>
                </c:pt>
                <c:pt idx="523">
                  <c:v>1-Feb-00</c:v>
                </c:pt>
                <c:pt idx="524">
                  <c:v>2-Feb-00</c:v>
                </c:pt>
                <c:pt idx="525">
                  <c:v>3-Feb-00</c:v>
                </c:pt>
                <c:pt idx="526">
                  <c:v>4-Feb-00</c:v>
                </c:pt>
                <c:pt idx="527">
                  <c:v>7-Feb-00</c:v>
                </c:pt>
                <c:pt idx="528">
                  <c:v>8-Feb-00</c:v>
                </c:pt>
                <c:pt idx="529">
                  <c:v>9-Feb-00</c:v>
                </c:pt>
                <c:pt idx="530">
                  <c:v>10-Feb-00</c:v>
                </c:pt>
                <c:pt idx="531">
                  <c:v>11-Feb-00</c:v>
                </c:pt>
                <c:pt idx="532">
                  <c:v>14-Feb-00</c:v>
                </c:pt>
                <c:pt idx="533">
                  <c:v>15-Feb-00</c:v>
                </c:pt>
                <c:pt idx="534">
                  <c:v>16-Feb-00</c:v>
                </c:pt>
                <c:pt idx="535">
                  <c:v>17-Feb-00</c:v>
                </c:pt>
                <c:pt idx="536">
                  <c:v>18-Feb-00</c:v>
                </c:pt>
                <c:pt idx="537">
                  <c:v>21-Feb-00</c:v>
                </c:pt>
                <c:pt idx="538">
                  <c:v>22-Feb-00</c:v>
                </c:pt>
                <c:pt idx="539">
                  <c:v>23-Feb-00</c:v>
                </c:pt>
                <c:pt idx="540">
                  <c:v>24-Feb-00</c:v>
                </c:pt>
                <c:pt idx="541">
                  <c:v>25-Feb-00</c:v>
                </c:pt>
                <c:pt idx="542">
                  <c:v>28-Feb-00</c:v>
                </c:pt>
                <c:pt idx="543">
                  <c:v>29-Feb-00</c:v>
                </c:pt>
                <c:pt idx="544">
                  <c:v>1-Mar-00</c:v>
                </c:pt>
                <c:pt idx="545">
                  <c:v>2-Mar-00</c:v>
                </c:pt>
                <c:pt idx="546">
                  <c:v>3-Mar-00</c:v>
                </c:pt>
                <c:pt idx="547">
                  <c:v>6-Mar-00</c:v>
                </c:pt>
                <c:pt idx="548">
                  <c:v>7-Mar-00</c:v>
                </c:pt>
                <c:pt idx="549">
                  <c:v>8-Mar-00</c:v>
                </c:pt>
                <c:pt idx="550">
                  <c:v>9-Mar-00</c:v>
                </c:pt>
                <c:pt idx="551">
                  <c:v>10-Mar-00</c:v>
                </c:pt>
                <c:pt idx="552">
                  <c:v>13-Mar-00</c:v>
                </c:pt>
                <c:pt idx="553">
                  <c:v>14-Mar-00</c:v>
                </c:pt>
                <c:pt idx="554">
                  <c:v>15-Mar-00</c:v>
                </c:pt>
                <c:pt idx="555">
                  <c:v>16-Mar-00</c:v>
                </c:pt>
                <c:pt idx="556">
                  <c:v>17-Mar-00</c:v>
                </c:pt>
                <c:pt idx="557">
                  <c:v>20-Mar-00</c:v>
                </c:pt>
                <c:pt idx="558">
                  <c:v>22-Mar-00</c:v>
                </c:pt>
                <c:pt idx="559">
                  <c:v>23-Mar-00</c:v>
                </c:pt>
                <c:pt idx="560">
                  <c:v>24-Mar-00</c:v>
                </c:pt>
                <c:pt idx="561">
                  <c:v>27-Mar-00</c:v>
                </c:pt>
                <c:pt idx="562">
                  <c:v>28-Mar-00</c:v>
                </c:pt>
                <c:pt idx="563">
                  <c:v>29-Mar-00</c:v>
                </c:pt>
                <c:pt idx="564">
                  <c:v>30-Mar-00</c:v>
                </c:pt>
                <c:pt idx="565">
                  <c:v>31-Mar-00</c:v>
                </c:pt>
                <c:pt idx="566">
                  <c:v>3-Apr-00</c:v>
                </c:pt>
                <c:pt idx="567">
                  <c:v>4-Apr-00</c:v>
                </c:pt>
                <c:pt idx="568">
                  <c:v>5-Apr-00</c:v>
                </c:pt>
                <c:pt idx="569">
                  <c:v>6-Apr-00</c:v>
                </c:pt>
                <c:pt idx="570">
                  <c:v>7-Apr-00</c:v>
                </c:pt>
                <c:pt idx="571">
                  <c:v>10-Apr-00</c:v>
                </c:pt>
                <c:pt idx="572">
                  <c:v>11-Apr-00</c:v>
                </c:pt>
                <c:pt idx="573">
                  <c:v>12-Apr-00</c:v>
                </c:pt>
                <c:pt idx="574">
                  <c:v>13-Apr-00</c:v>
                </c:pt>
                <c:pt idx="575">
                  <c:v>14-Apr-00</c:v>
                </c:pt>
                <c:pt idx="576">
                  <c:v>17-Apr-00</c:v>
                </c:pt>
                <c:pt idx="577">
                  <c:v>18-Apr-00</c:v>
                </c:pt>
                <c:pt idx="578">
                  <c:v>19-Apr-00</c:v>
                </c:pt>
                <c:pt idx="579">
                  <c:v>24-Apr-00</c:v>
                </c:pt>
                <c:pt idx="580">
                  <c:v>25-Apr-00</c:v>
                </c:pt>
                <c:pt idx="581">
                  <c:v>26-Apr-00</c:v>
                </c:pt>
                <c:pt idx="582">
                  <c:v>27-Apr-00</c:v>
                </c:pt>
                <c:pt idx="583">
                  <c:v>28-Apr-00</c:v>
                </c:pt>
                <c:pt idx="584">
                  <c:v>2-May-00</c:v>
                </c:pt>
                <c:pt idx="585">
                  <c:v>3-May-00</c:v>
                </c:pt>
                <c:pt idx="586">
                  <c:v>4-May-00</c:v>
                </c:pt>
                <c:pt idx="587">
                  <c:v>8-May-00</c:v>
                </c:pt>
                <c:pt idx="588">
                  <c:v>9-May-00</c:v>
                </c:pt>
                <c:pt idx="589">
                  <c:v>10-May-00</c:v>
                </c:pt>
                <c:pt idx="590">
                  <c:v>11-May-00</c:v>
                </c:pt>
                <c:pt idx="591">
                  <c:v>12-May-00</c:v>
                </c:pt>
                <c:pt idx="592">
                  <c:v>15-May-00</c:v>
                </c:pt>
                <c:pt idx="593">
                  <c:v>16-May-00</c:v>
                </c:pt>
                <c:pt idx="594">
                  <c:v>17-May-00</c:v>
                </c:pt>
                <c:pt idx="595">
                  <c:v>18-May-00</c:v>
                </c:pt>
                <c:pt idx="596">
                  <c:v>19-May-00</c:v>
                </c:pt>
                <c:pt idx="597">
                  <c:v>22-May-00</c:v>
                </c:pt>
                <c:pt idx="598">
                  <c:v>23-May-00</c:v>
                </c:pt>
                <c:pt idx="599">
                  <c:v>24-May-00</c:v>
                </c:pt>
                <c:pt idx="600">
                  <c:v>25-May-00</c:v>
                </c:pt>
                <c:pt idx="601">
                  <c:v>26-May-00</c:v>
                </c:pt>
                <c:pt idx="602">
                  <c:v>29-May-00</c:v>
                </c:pt>
                <c:pt idx="603">
                  <c:v>30-May-00</c:v>
                </c:pt>
                <c:pt idx="604">
                  <c:v>31-May-00</c:v>
                </c:pt>
                <c:pt idx="605">
                  <c:v>1-Jun-00</c:v>
                </c:pt>
                <c:pt idx="606">
                  <c:v>2-Jun-00</c:v>
                </c:pt>
                <c:pt idx="607">
                  <c:v>5-Jun-00</c:v>
                </c:pt>
                <c:pt idx="608">
                  <c:v>6-Jun-00</c:v>
                </c:pt>
                <c:pt idx="609">
                  <c:v>7-Jun-00</c:v>
                </c:pt>
                <c:pt idx="610">
                  <c:v>8-Jun-00</c:v>
                </c:pt>
                <c:pt idx="611">
                  <c:v>9-Jun-00</c:v>
                </c:pt>
                <c:pt idx="612">
                  <c:v>12-Jun-00</c:v>
                </c:pt>
                <c:pt idx="613">
                  <c:v>13-Jun-00</c:v>
                </c:pt>
                <c:pt idx="614">
                  <c:v>14-Jun-00</c:v>
                </c:pt>
                <c:pt idx="615">
                  <c:v>15-Jun-00</c:v>
                </c:pt>
                <c:pt idx="616">
                  <c:v>16-Jun-00</c:v>
                </c:pt>
                <c:pt idx="617">
                  <c:v>19-Jun-00</c:v>
                </c:pt>
                <c:pt idx="618">
                  <c:v>20-Jun-00</c:v>
                </c:pt>
                <c:pt idx="619">
                  <c:v>21-Jun-00</c:v>
                </c:pt>
                <c:pt idx="620">
                  <c:v>22-Jun-00</c:v>
                </c:pt>
                <c:pt idx="621">
                  <c:v>23-Jun-00</c:v>
                </c:pt>
                <c:pt idx="622">
                  <c:v>26-Jun-00</c:v>
                </c:pt>
                <c:pt idx="623">
                  <c:v>27-Jun-00</c:v>
                </c:pt>
                <c:pt idx="624">
                  <c:v>28-Jun-00</c:v>
                </c:pt>
                <c:pt idx="625">
                  <c:v>29-Jun-00</c:v>
                </c:pt>
                <c:pt idx="626">
                  <c:v>30-Jun-00</c:v>
                </c:pt>
                <c:pt idx="627">
                  <c:v>3-Jul-00</c:v>
                </c:pt>
                <c:pt idx="628">
                  <c:v>4-Jul-00</c:v>
                </c:pt>
                <c:pt idx="629">
                  <c:v>5-Jul-00</c:v>
                </c:pt>
                <c:pt idx="630">
                  <c:v>6-Jul-00</c:v>
                </c:pt>
                <c:pt idx="631">
                  <c:v>7-Jul-00</c:v>
                </c:pt>
                <c:pt idx="632">
                  <c:v>10-Jul-00</c:v>
                </c:pt>
                <c:pt idx="633">
                  <c:v>11-Jul-00</c:v>
                </c:pt>
                <c:pt idx="634">
                  <c:v>12-Jul-00</c:v>
                </c:pt>
                <c:pt idx="635">
                  <c:v>13-Jul-00</c:v>
                </c:pt>
                <c:pt idx="636">
                  <c:v>14-Jul-00</c:v>
                </c:pt>
                <c:pt idx="637">
                  <c:v>17-Jul-00</c:v>
                </c:pt>
                <c:pt idx="638">
                  <c:v>18-Jul-00</c:v>
                </c:pt>
                <c:pt idx="639">
                  <c:v>19-Jul-00</c:v>
                </c:pt>
                <c:pt idx="640">
                  <c:v>20-Jul-00</c:v>
                </c:pt>
                <c:pt idx="641">
                  <c:v>21-Jul-00</c:v>
                </c:pt>
                <c:pt idx="642">
                  <c:v>24-Jul-00</c:v>
                </c:pt>
                <c:pt idx="643">
                  <c:v>25-Jul-00</c:v>
                </c:pt>
                <c:pt idx="644">
                  <c:v>26-Jul-00</c:v>
                </c:pt>
                <c:pt idx="645">
                  <c:v>27-Jul-00</c:v>
                </c:pt>
                <c:pt idx="646">
                  <c:v>28-Jul-00</c:v>
                </c:pt>
                <c:pt idx="647">
                  <c:v>31-Jul-00</c:v>
                </c:pt>
                <c:pt idx="648">
                  <c:v>1-Aug-00</c:v>
                </c:pt>
                <c:pt idx="649">
                  <c:v>2-Aug-00</c:v>
                </c:pt>
                <c:pt idx="650">
                  <c:v>3-Aug-00</c:v>
                </c:pt>
                <c:pt idx="651">
                  <c:v>4-Aug-00</c:v>
                </c:pt>
                <c:pt idx="652">
                  <c:v>7-Aug-00</c:v>
                </c:pt>
                <c:pt idx="653">
                  <c:v>8-Aug-00</c:v>
                </c:pt>
                <c:pt idx="654">
                  <c:v>9-Aug-00</c:v>
                </c:pt>
                <c:pt idx="655">
                  <c:v>10-Aug-00</c:v>
                </c:pt>
                <c:pt idx="656">
                  <c:v>11-Aug-00</c:v>
                </c:pt>
                <c:pt idx="657">
                  <c:v>14-Aug-00</c:v>
                </c:pt>
                <c:pt idx="658">
                  <c:v>15-Aug-00</c:v>
                </c:pt>
                <c:pt idx="659">
                  <c:v>16-Aug-00</c:v>
                </c:pt>
                <c:pt idx="660">
                  <c:v>17-Aug-00</c:v>
                </c:pt>
                <c:pt idx="661">
                  <c:v>18-Aug-00</c:v>
                </c:pt>
                <c:pt idx="662">
                  <c:v>21-Aug-00</c:v>
                </c:pt>
                <c:pt idx="663">
                  <c:v>22-Aug-00</c:v>
                </c:pt>
              </c:strCache>
            </c:strRef>
          </c:cat>
          <c:val>
            <c:numRef>
              <c:f>'B Datos IPYCBMV'!$H$255:$H$918</c:f>
              <c:numCache>
                <c:formatCode>General</c:formatCode>
                <c:ptCount val="664"/>
                <c:pt idx="0">
                  <c:v>100</c:v>
                </c:pt>
                <c:pt idx="1">
                  <c:v>99.8652513903529</c:v>
                </c:pt>
                <c:pt idx="2">
                  <c:v>96.7877659793391</c:v>
                </c:pt>
                <c:pt idx="3">
                  <c:v>95.2391837689348</c:v>
                </c:pt>
                <c:pt idx="4">
                  <c:v>93.2031542835219</c:v>
                </c:pt>
                <c:pt idx="5">
                  <c:v>87.4348548977637</c:v>
                </c:pt>
                <c:pt idx="6">
                  <c:v>89.9126971110716</c:v>
                </c:pt>
                <c:pt idx="7">
                  <c:v>89.565860082057</c:v>
                </c:pt>
                <c:pt idx="8">
                  <c:v>87.0522639114814</c:v>
                </c:pt>
                <c:pt idx="9">
                  <c:v>87.1159769558056</c:v>
                </c:pt>
                <c:pt idx="10">
                  <c:v>88.6391127478065</c:v>
                </c:pt>
                <c:pt idx="11">
                  <c:v>89.374519948583</c:v>
                </c:pt>
                <c:pt idx="12">
                  <c:v>88.6849344799937</c:v>
                </c:pt>
                <c:pt idx="13">
                  <c:v>87.4727008380673</c:v>
                </c:pt>
                <c:pt idx="14">
                  <c:v>85.8293567892287</c:v>
                </c:pt>
                <c:pt idx="15">
                  <c:v>85.13978851323</c:v>
                </c:pt>
                <c:pt idx="16">
                  <c:v>84.1845221907296</c:v>
                </c:pt>
                <c:pt idx="17">
                  <c:v>85.6348861413284</c:v>
                </c:pt>
                <c:pt idx="18">
                  <c:v>85.0729323889615</c:v>
                </c:pt>
                <c:pt idx="19">
                  <c:v>83.9368402271451</c:v>
                </c:pt>
                <c:pt idx="20">
                  <c:v>84.6928494809704</c:v>
                </c:pt>
                <c:pt idx="21">
                  <c:v>85.5542762656035</c:v>
                </c:pt>
                <c:pt idx="22">
                  <c:v>87.241914889577</c:v>
                </c:pt>
                <c:pt idx="23">
                  <c:v>87.929743140186</c:v>
                </c:pt>
                <c:pt idx="24">
                  <c:v>87.317372276544</c:v>
                </c:pt>
                <c:pt idx="25">
                  <c:v>86.5179248953279</c:v>
                </c:pt>
                <c:pt idx="26">
                  <c:v>86.8782180311099</c:v>
                </c:pt>
                <c:pt idx="27">
                  <c:v>86.6961421687652</c:v>
                </c:pt>
                <c:pt idx="28">
                  <c:v>85.5162100501088</c:v>
                </c:pt>
                <c:pt idx="29">
                  <c:v>84.6233958326502</c:v>
                </c:pt>
                <c:pt idx="30">
                  <c:v>84.2499070414229</c:v>
                </c:pt>
                <c:pt idx="31">
                  <c:v>82.6279502574777</c:v>
                </c:pt>
                <c:pt idx="32">
                  <c:v>83.3159836246516</c:v>
                </c:pt>
                <c:pt idx="33">
                  <c:v>84.398077145277</c:v>
                </c:pt>
                <c:pt idx="34">
                  <c:v>83.3987709991694</c:v>
                </c:pt>
                <c:pt idx="35">
                  <c:v>82.7117616956841</c:v>
                </c:pt>
                <c:pt idx="36">
                  <c:v>82.970180846311</c:v>
                </c:pt>
                <c:pt idx="37">
                  <c:v>85.0361437825985</c:v>
                </c:pt>
                <c:pt idx="38">
                  <c:v>85.8979203188346</c:v>
                </c:pt>
                <c:pt idx="39">
                  <c:v>86.3765829234794</c:v>
                </c:pt>
                <c:pt idx="40">
                  <c:v>87.8281474273622</c:v>
                </c:pt>
                <c:pt idx="41">
                  <c:v>87.9958048275408</c:v>
                </c:pt>
                <c:pt idx="42">
                  <c:v>87.6251579709035</c:v>
                </c:pt>
                <c:pt idx="43">
                  <c:v>86.3690460124323</c:v>
                </c:pt>
                <c:pt idx="44">
                  <c:v>87.670955121349</c:v>
                </c:pt>
                <c:pt idx="45">
                  <c:v>86.5053898658677</c:v>
                </c:pt>
                <c:pt idx="46">
                  <c:v>84.894225215971</c:v>
                </c:pt>
                <c:pt idx="47">
                  <c:v>85.1787021149538</c:v>
                </c:pt>
                <c:pt idx="48">
                  <c:v>85.4666221280492</c:v>
                </c:pt>
                <c:pt idx="49">
                  <c:v>85.538844845385</c:v>
                </c:pt>
                <c:pt idx="50">
                  <c:v>85.4406287683448</c:v>
                </c:pt>
                <c:pt idx="51">
                  <c:v>86.6128504366886</c:v>
                </c:pt>
                <c:pt idx="52">
                  <c:v>87.3623833869958</c:v>
                </c:pt>
                <c:pt idx="53">
                  <c:v>87.3821607602814</c:v>
                </c:pt>
                <c:pt idx="54">
                  <c:v>88.9686517483594</c:v>
                </c:pt>
                <c:pt idx="55">
                  <c:v>91.2339434825665</c:v>
                </c:pt>
                <c:pt idx="56">
                  <c:v>90.4025433129402</c:v>
                </c:pt>
                <c:pt idx="57">
                  <c:v>90.7067572207707</c:v>
                </c:pt>
                <c:pt idx="58">
                  <c:v>90.4642145257478</c:v>
                </c:pt>
                <c:pt idx="59">
                  <c:v>91.6331409322106</c:v>
                </c:pt>
                <c:pt idx="60">
                  <c:v>91.5812295585006</c:v>
                </c:pt>
                <c:pt idx="61">
                  <c:v>91.2701272156373</c:v>
                </c:pt>
                <c:pt idx="62">
                  <c:v>90.7584632948092</c:v>
                </c:pt>
                <c:pt idx="63">
                  <c:v>90.6575083390782</c:v>
                </c:pt>
                <c:pt idx="64">
                  <c:v>89.7360301015909</c:v>
                </c:pt>
                <c:pt idx="65">
                  <c:v>89.5488497224161</c:v>
                </c:pt>
                <c:pt idx="66">
                  <c:v>88.2956046617298</c:v>
                </c:pt>
                <c:pt idx="67">
                  <c:v>89.5035454850548</c:v>
                </c:pt>
                <c:pt idx="68">
                  <c:v>89.3878961802869</c:v>
                </c:pt>
                <c:pt idx="69">
                  <c:v>90.332710017564</c:v>
                </c:pt>
                <c:pt idx="70">
                  <c:v>90.849313158796</c:v>
                </c:pt>
                <c:pt idx="71">
                  <c:v>91.2571600189293</c:v>
                </c:pt>
                <c:pt idx="72">
                  <c:v>92.9879876441353</c:v>
                </c:pt>
                <c:pt idx="73">
                  <c:v>94.174609843047</c:v>
                </c:pt>
                <c:pt idx="74">
                  <c:v>94.5949003761488</c:v>
                </c:pt>
                <c:pt idx="75">
                  <c:v>94.4563971077208</c:v>
                </c:pt>
                <c:pt idx="76">
                  <c:v>94.4142480582875</c:v>
                </c:pt>
                <c:pt idx="77">
                  <c:v>93.1443968926819</c:v>
                </c:pt>
                <c:pt idx="78">
                  <c:v>89.8205244943078</c:v>
                </c:pt>
                <c:pt idx="79">
                  <c:v>92.0669801756636</c:v>
                </c:pt>
                <c:pt idx="80">
                  <c:v>91.4694404215959</c:v>
                </c:pt>
                <c:pt idx="81">
                  <c:v>93.1472810915714</c:v>
                </c:pt>
                <c:pt idx="82">
                  <c:v>91.8746280432116</c:v>
                </c:pt>
                <c:pt idx="83">
                  <c:v>89.9456784502573</c:v>
                </c:pt>
                <c:pt idx="84">
                  <c:v>90.0646761590367</c:v>
                </c:pt>
                <c:pt idx="85">
                  <c:v>90.2346903626848</c:v>
                </c:pt>
                <c:pt idx="86">
                  <c:v>88.2920157762113</c:v>
                </c:pt>
                <c:pt idx="87">
                  <c:v>87.8985154477297</c:v>
                </c:pt>
                <c:pt idx="88">
                  <c:v>87.0492263073678</c:v>
                </c:pt>
                <c:pt idx="89">
                  <c:v>86.4323604243969</c:v>
                </c:pt>
                <c:pt idx="90">
                  <c:v>87.0508184948895</c:v>
                </c:pt>
                <c:pt idx="91">
                  <c:v>84.638660144843</c:v>
                </c:pt>
                <c:pt idx="92">
                  <c:v>84.1596592453615</c:v>
                </c:pt>
                <c:pt idx="93">
                  <c:v>83.6949373298347</c:v>
                </c:pt>
                <c:pt idx="94">
                  <c:v>84.1210939082582</c:v>
                </c:pt>
                <c:pt idx="95">
                  <c:v>83.5510296499133</c:v>
                </c:pt>
                <c:pt idx="96">
                  <c:v>82.8908718836717</c:v>
                </c:pt>
                <c:pt idx="97">
                  <c:v>79.8727603684267</c:v>
                </c:pt>
                <c:pt idx="98">
                  <c:v>80.3753724335073</c:v>
                </c:pt>
                <c:pt idx="99">
                  <c:v>79.5104793498867</c:v>
                </c:pt>
                <c:pt idx="100">
                  <c:v>79.0477740415545</c:v>
                </c:pt>
                <c:pt idx="101">
                  <c:v>77.8292555937215</c:v>
                </c:pt>
                <c:pt idx="102">
                  <c:v>78.7410004993489</c:v>
                </c:pt>
                <c:pt idx="103">
                  <c:v>77.5849155410015</c:v>
                </c:pt>
                <c:pt idx="104">
                  <c:v>80.1152268665237</c:v>
                </c:pt>
                <c:pt idx="105">
                  <c:v>81.0615044609632</c:v>
                </c:pt>
                <c:pt idx="106">
                  <c:v>81.1486583545025</c:v>
                </c:pt>
                <c:pt idx="107">
                  <c:v>80.6357066917816</c:v>
                </c:pt>
                <c:pt idx="108">
                  <c:v>77.201437306758</c:v>
                </c:pt>
                <c:pt idx="109">
                  <c:v>75.2220143365709</c:v>
                </c:pt>
                <c:pt idx="110">
                  <c:v>73.5578080126705</c:v>
                </c:pt>
                <c:pt idx="111">
                  <c:v>70.0177748047073</c:v>
                </c:pt>
                <c:pt idx="112">
                  <c:v>70.6754058460021</c:v>
                </c:pt>
                <c:pt idx="113">
                  <c:v>74.4308032442328</c:v>
                </c:pt>
                <c:pt idx="114">
                  <c:v>73.648353693815</c:v>
                </c:pt>
                <c:pt idx="115">
                  <c:v>75.9710420693611</c:v>
                </c:pt>
                <c:pt idx="116">
                  <c:v>75.2496044638821</c:v>
                </c:pt>
                <c:pt idx="117">
                  <c:v>76.4579386319026</c:v>
                </c:pt>
                <c:pt idx="118">
                  <c:v>76.1245927876426</c:v>
                </c:pt>
                <c:pt idx="119">
                  <c:v>73.7772116792166</c:v>
                </c:pt>
                <c:pt idx="120">
                  <c:v>72.1871529896453</c:v>
                </c:pt>
                <c:pt idx="121">
                  <c:v>72.4203286911898</c:v>
                </c:pt>
                <c:pt idx="122">
                  <c:v>73.4041668785434</c:v>
                </c:pt>
                <c:pt idx="123">
                  <c:v>75.9450509132948</c:v>
                </c:pt>
                <c:pt idx="124">
                  <c:v>76.4303126128019</c:v>
                </c:pt>
                <c:pt idx="125">
                  <c:v>77.7389313223287</c:v>
                </c:pt>
                <c:pt idx="126">
                  <c:v>76.0774609138347</c:v>
                </c:pt>
                <c:pt idx="127">
                  <c:v>78.0980215182819</c:v>
                </c:pt>
                <c:pt idx="128">
                  <c:v>79.0091939033914</c:v>
                </c:pt>
                <c:pt idx="129">
                  <c:v>78.425136109992</c:v>
                </c:pt>
                <c:pt idx="130">
                  <c:v>79.2982378653757</c:v>
                </c:pt>
                <c:pt idx="131">
                  <c:v>80.1433895317748</c:v>
                </c:pt>
                <c:pt idx="132">
                  <c:v>80.7505671436679</c:v>
                </c:pt>
                <c:pt idx="133">
                  <c:v>79.9597525589479</c:v>
                </c:pt>
                <c:pt idx="134">
                  <c:v>81.4691795765431</c:v>
                </c:pt>
                <c:pt idx="135">
                  <c:v>81.8156134224678</c:v>
                </c:pt>
                <c:pt idx="136">
                  <c:v>80.6876529232227</c:v>
                </c:pt>
                <c:pt idx="137">
                  <c:v>79.970327158758</c:v>
                </c:pt>
                <c:pt idx="138">
                  <c:v>80.4750243929535</c:v>
                </c:pt>
                <c:pt idx="139">
                  <c:v>78.9372072957792</c:v>
                </c:pt>
                <c:pt idx="140">
                  <c:v>78.5102139144171</c:v>
                </c:pt>
                <c:pt idx="141">
                  <c:v>78.190136322765</c:v>
                </c:pt>
                <c:pt idx="142">
                  <c:v>75.9144307538328</c:v>
                </c:pt>
                <c:pt idx="143">
                  <c:v>75.6290578405335</c:v>
                </c:pt>
                <c:pt idx="144">
                  <c:v>75.8801268363745</c:v>
                </c:pt>
                <c:pt idx="145">
                  <c:v>73.7613922247483</c:v>
                </c:pt>
                <c:pt idx="146">
                  <c:v>72.6728191909237</c:v>
                </c:pt>
                <c:pt idx="147">
                  <c:v>70.7257868754729</c:v>
                </c:pt>
                <c:pt idx="148">
                  <c:v>70.1773589419462</c:v>
                </c:pt>
                <c:pt idx="149">
                  <c:v>68.8247168565539</c:v>
                </c:pt>
                <c:pt idx="150">
                  <c:v>66.1546051519279</c:v>
                </c:pt>
                <c:pt idx="151">
                  <c:v>64.0655033643468</c:v>
                </c:pt>
                <c:pt idx="152">
                  <c:v>62.3433928003739</c:v>
                </c:pt>
                <c:pt idx="153">
                  <c:v>60.4782239456851</c:v>
                </c:pt>
                <c:pt idx="154">
                  <c:v>60.2975440824982</c:v>
                </c:pt>
                <c:pt idx="155">
                  <c:v>60.5179810397787</c:v>
                </c:pt>
                <c:pt idx="156">
                  <c:v>59.3000093035976</c:v>
                </c:pt>
                <c:pt idx="157">
                  <c:v>61.5841006249679</c:v>
                </c:pt>
                <c:pt idx="158">
                  <c:v>60.0446607170277</c:v>
                </c:pt>
                <c:pt idx="159">
                  <c:v>58.7384495679565</c:v>
                </c:pt>
                <c:pt idx="160">
                  <c:v>57.5679425395346</c:v>
                </c:pt>
                <c:pt idx="161">
                  <c:v>56.7861644954572</c:v>
                </c:pt>
                <c:pt idx="162">
                  <c:v>53.8720365139462</c:v>
                </c:pt>
                <c:pt idx="163">
                  <c:v>52.2818862081076</c:v>
                </c:pt>
                <c:pt idx="164">
                  <c:v>49.3230142739434</c:v>
                </c:pt>
                <c:pt idx="165">
                  <c:v>49.7970818325024</c:v>
                </c:pt>
                <c:pt idx="166">
                  <c:v>46.5484604058046</c:v>
                </c:pt>
                <c:pt idx="167">
                  <c:v>49.1191648792109</c:v>
                </c:pt>
                <c:pt idx="168">
                  <c:v>48.2103649253598</c:v>
                </c:pt>
                <c:pt idx="169">
                  <c:v>47.4444101944144</c:v>
                </c:pt>
                <c:pt idx="170">
                  <c:v>48.9768333731423</c:v>
                </c:pt>
                <c:pt idx="171">
                  <c:v>49.3648118560825</c:v>
                </c:pt>
                <c:pt idx="172">
                  <c:v>48.1323765076684</c:v>
                </c:pt>
                <c:pt idx="173">
                  <c:v>43.0763230108967</c:v>
                </c:pt>
                <c:pt idx="174">
                  <c:v>43.684726455897</c:v>
                </c:pt>
                <c:pt idx="175">
                  <c:v>44.4886460103997</c:v>
                </c:pt>
                <c:pt idx="176">
                  <c:v>50.0161679344801</c:v>
                </c:pt>
                <c:pt idx="177">
                  <c:v>49.9991310231365</c:v>
                </c:pt>
                <c:pt idx="178">
                  <c:v>52.775633044579</c:v>
                </c:pt>
                <c:pt idx="179">
                  <c:v>52.4907688822646</c:v>
                </c:pt>
                <c:pt idx="180">
                  <c:v>54.6777631838984</c:v>
                </c:pt>
                <c:pt idx="181">
                  <c:v>58.6777762487036</c:v>
                </c:pt>
                <c:pt idx="182">
                  <c:v>56.6419429408841</c:v>
                </c:pt>
                <c:pt idx="183">
                  <c:v>56.7339906350122</c:v>
                </c:pt>
                <c:pt idx="184">
                  <c:v>56.9642844994053</c:v>
                </c:pt>
                <c:pt idx="185">
                  <c:v>55.6659131541354</c:v>
                </c:pt>
                <c:pt idx="186">
                  <c:v>54.7367440487632</c:v>
                </c:pt>
                <c:pt idx="187">
                  <c:v>51.9528800166567</c:v>
                </c:pt>
                <c:pt idx="188">
                  <c:v>53.642252824011</c:v>
                </c:pt>
                <c:pt idx="189">
                  <c:v>51.5035323455842</c:v>
                </c:pt>
                <c:pt idx="190">
                  <c:v>51.6062996199685</c:v>
                </c:pt>
                <c:pt idx="191">
                  <c:v>51.1891272940143</c:v>
                </c:pt>
                <c:pt idx="192">
                  <c:v>51.5991599782421</c:v>
                </c:pt>
                <c:pt idx="193">
                  <c:v>52.406707101475</c:v>
                </c:pt>
                <c:pt idx="194">
                  <c:v>53.2833754644144</c:v>
                </c:pt>
                <c:pt idx="195">
                  <c:v>54.2616728721809</c:v>
                </c:pt>
                <c:pt idx="196">
                  <c:v>54.8607260103091</c:v>
                </c:pt>
                <c:pt idx="197">
                  <c:v>58.2788787849316</c:v>
                </c:pt>
                <c:pt idx="198">
                  <c:v>58.3196640335604</c:v>
                </c:pt>
                <c:pt idx="199">
                  <c:v>58.3196073966136</c:v>
                </c:pt>
                <c:pt idx="200">
                  <c:v>58.6542001252831</c:v>
                </c:pt>
                <c:pt idx="201">
                  <c:v>58.6949067670523</c:v>
                </c:pt>
                <c:pt idx="202">
                  <c:v>62.1249004756502</c:v>
                </c:pt>
                <c:pt idx="203">
                  <c:v>61.6697398304875</c:v>
                </c:pt>
                <c:pt idx="204">
                  <c:v>61.9413771038651</c:v>
                </c:pt>
                <c:pt idx="205">
                  <c:v>60.4905372735244</c:v>
                </c:pt>
                <c:pt idx="206">
                  <c:v>59.3867874889832</c:v>
                </c:pt>
                <c:pt idx="207">
                  <c:v>59.6637091011451</c:v>
                </c:pt>
                <c:pt idx="208">
                  <c:v>62.1640201416468</c:v>
                </c:pt>
                <c:pt idx="209">
                  <c:v>61.8069016724915</c:v>
                </c:pt>
                <c:pt idx="210">
                  <c:v>65.3883080352563</c:v>
                </c:pt>
                <c:pt idx="211">
                  <c:v>65.8211946750734</c:v>
                </c:pt>
                <c:pt idx="212">
                  <c:v>66.8539695939315</c:v>
                </c:pt>
                <c:pt idx="213">
                  <c:v>65.1757595511304</c:v>
                </c:pt>
                <c:pt idx="214">
                  <c:v>64.3776100044911</c:v>
                </c:pt>
                <c:pt idx="215">
                  <c:v>63.7972178116403</c:v>
                </c:pt>
                <c:pt idx="216">
                  <c:v>62.2684114677187</c:v>
                </c:pt>
                <c:pt idx="217">
                  <c:v>62.063929359525</c:v>
                </c:pt>
                <c:pt idx="218">
                  <c:v>61.1969217456374</c:v>
                </c:pt>
                <c:pt idx="219">
                  <c:v>61.2948367439749</c:v>
                </c:pt>
                <c:pt idx="220">
                  <c:v>63.0492251718518</c:v>
                </c:pt>
                <c:pt idx="221">
                  <c:v>62.2638962664403</c:v>
                </c:pt>
                <c:pt idx="222">
                  <c:v>64.4680622563558</c:v>
                </c:pt>
                <c:pt idx="223">
                  <c:v>62.9837241709585</c:v>
                </c:pt>
                <c:pt idx="224">
                  <c:v>62.8779577703048</c:v>
                </c:pt>
                <c:pt idx="225">
                  <c:v>62.9186660474342</c:v>
                </c:pt>
                <c:pt idx="226">
                  <c:v>62.4211937428291</c:v>
                </c:pt>
                <c:pt idx="227">
                  <c:v>58.767456809688</c:v>
                </c:pt>
                <c:pt idx="228">
                  <c:v>58.2883938272069</c:v>
                </c:pt>
                <c:pt idx="229">
                  <c:v>59.1253716413722</c:v>
                </c:pt>
                <c:pt idx="230">
                  <c:v>57.1555477409662</c:v>
                </c:pt>
                <c:pt idx="231">
                  <c:v>58.4473327718656</c:v>
                </c:pt>
                <c:pt idx="232">
                  <c:v>59.0650266437993</c:v>
                </c:pt>
                <c:pt idx="233">
                  <c:v>58.6271229081558</c:v>
                </c:pt>
                <c:pt idx="234">
                  <c:v>58.9736002504034</c:v>
                </c:pt>
                <c:pt idx="235">
                  <c:v>59.2080556927229</c:v>
                </c:pt>
                <c:pt idx="236">
                  <c:v>60.4378258440999</c:v>
                </c:pt>
                <c:pt idx="237">
                  <c:v>59.6208801115493</c:v>
                </c:pt>
                <c:pt idx="238">
                  <c:v>58.4590719512007</c:v>
                </c:pt>
                <c:pt idx="239">
                  <c:v>58.2701538841929</c:v>
                </c:pt>
                <c:pt idx="240">
                  <c:v>59.0385224990096</c:v>
                </c:pt>
                <c:pt idx="241">
                  <c:v>60.2288633701665</c:v>
                </c:pt>
                <c:pt idx="242">
                  <c:v>61.904710897082</c:v>
                </c:pt>
                <c:pt idx="243">
                  <c:v>61.6703970981936</c:v>
                </c:pt>
                <c:pt idx="244">
                  <c:v>62.4209573129028</c:v>
                </c:pt>
                <c:pt idx="245">
                  <c:v>63.1221781149166</c:v>
                </c:pt>
                <c:pt idx="246">
                  <c:v>62.0306336346194</c:v>
                </c:pt>
                <c:pt idx="247">
                  <c:v>61.417337900732</c:v>
                </c:pt>
                <c:pt idx="248">
                  <c:v>62.3847306763948</c:v>
                </c:pt>
                <c:pt idx="249">
                  <c:v>62.1976588635277</c:v>
                </c:pt>
                <c:pt idx="250">
                  <c:v>59.7993856683821</c:v>
                </c:pt>
                <c:pt idx="251">
                  <c:v>58.8725989355116</c:v>
                </c:pt>
                <c:pt idx="252">
                  <c:v>58.9920227632806</c:v>
                </c:pt>
                <c:pt idx="253">
                  <c:v>58.0017361875765</c:v>
                </c:pt>
                <c:pt idx="254">
                  <c:v>57.6769914244269</c:v>
                </c:pt>
                <c:pt idx="255">
                  <c:v>56.4961014872828</c:v>
                </c:pt>
                <c:pt idx="256">
                  <c:v>54.6531224190473</c:v>
                </c:pt>
                <c:pt idx="257">
                  <c:v>51.4543709050559</c:v>
                </c:pt>
                <c:pt idx="258">
                  <c:v>51.5755939212724</c:v>
                </c:pt>
                <c:pt idx="259">
                  <c:v>52.8869252969414</c:v>
                </c:pt>
                <c:pt idx="260">
                  <c:v>53.4906543412239</c:v>
                </c:pt>
                <c:pt idx="261">
                  <c:v>53.9575121393012</c:v>
                </c:pt>
                <c:pt idx="262">
                  <c:v>57.2110684630362</c:v>
                </c:pt>
                <c:pt idx="263">
                  <c:v>56.2975527129188</c:v>
                </c:pt>
                <c:pt idx="264">
                  <c:v>56.2864371602841</c:v>
                </c:pt>
                <c:pt idx="265">
                  <c:v>55.8500935235102</c:v>
                </c:pt>
                <c:pt idx="266">
                  <c:v>57.2028331520186</c:v>
                </c:pt>
                <c:pt idx="267">
                  <c:v>57.8253511686889</c:v>
                </c:pt>
                <c:pt idx="268">
                  <c:v>60.5105278174706</c:v>
                </c:pt>
                <c:pt idx="269">
                  <c:v>60.2793088431619</c:v>
                </c:pt>
                <c:pt idx="270">
                  <c:v>61.3763681212158</c:v>
                </c:pt>
                <c:pt idx="271">
                  <c:v>61.2637191077871</c:v>
                </c:pt>
                <c:pt idx="272">
                  <c:v>62.3071652628831</c:v>
                </c:pt>
                <c:pt idx="273">
                  <c:v>61.6853869136637</c:v>
                </c:pt>
                <c:pt idx="274">
                  <c:v>61.5430588982696</c:v>
                </c:pt>
                <c:pt idx="275">
                  <c:v>60.4255058368556</c:v>
                </c:pt>
                <c:pt idx="276">
                  <c:v>60.579078052052</c:v>
                </c:pt>
                <c:pt idx="277">
                  <c:v>63.1699857668504</c:v>
                </c:pt>
                <c:pt idx="278">
                  <c:v>63.1681531823376</c:v>
                </c:pt>
                <c:pt idx="279">
                  <c:v>63.720353090929</c:v>
                </c:pt>
                <c:pt idx="280">
                  <c:v>64.7805094048127</c:v>
                </c:pt>
                <c:pt idx="281">
                  <c:v>63.6017089081732</c:v>
                </c:pt>
                <c:pt idx="282">
                  <c:v>64.2491064633524</c:v>
                </c:pt>
                <c:pt idx="283">
                  <c:v>65.7129771110139</c:v>
                </c:pt>
                <c:pt idx="284">
                  <c:v>66.5438896084029</c:v>
                </c:pt>
                <c:pt idx="285">
                  <c:v>66.0133042814481</c:v>
                </c:pt>
                <c:pt idx="286">
                  <c:v>66.6095878984727</c:v>
                </c:pt>
                <c:pt idx="287">
                  <c:v>66.8118132477353</c:v>
                </c:pt>
                <c:pt idx="288">
                  <c:v>66.4516716429764</c:v>
                </c:pt>
                <c:pt idx="289">
                  <c:v>65.4645012131964</c:v>
                </c:pt>
                <c:pt idx="290">
                  <c:v>65.2400678439672</c:v>
                </c:pt>
                <c:pt idx="291">
                  <c:v>64.5560213074022</c:v>
                </c:pt>
                <c:pt idx="292">
                  <c:v>65.6714474796057</c:v>
                </c:pt>
                <c:pt idx="293">
                  <c:v>67.3042263231535</c:v>
                </c:pt>
                <c:pt idx="294">
                  <c:v>69.5877712359085</c:v>
                </c:pt>
                <c:pt idx="295">
                  <c:v>71.6953351276663</c:v>
                </c:pt>
                <c:pt idx="296">
                  <c:v>74.4338299335621</c:v>
                </c:pt>
                <c:pt idx="297">
                  <c:v>74.0522185552153</c:v>
                </c:pt>
                <c:pt idx="298">
                  <c:v>74.2714721311479</c:v>
                </c:pt>
                <c:pt idx="299">
                  <c:v>75.8240512569322</c:v>
                </c:pt>
                <c:pt idx="300">
                  <c:v>77.7019397620133</c:v>
                </c:pt>
                <c:pt idx="301">
                  <c:v>77.519097487824</c:v>
                </c:pt>
                <c:pt idx="302">
                  <c:v>78.0475985110484</c:v>
                </c:pt>
                <c:pt idx="303">
                  <c:v>76.5181334759546</c:v>
                </c:pt>
                <c:pt idx="304">
                  <c:v>75.7471501603759</c:v>
                </c:pt>
                <c:pt idx="305">
                  <c:v>74.2461886154292</c:v>
                </c:pt>
                <c:pt idx="306">
                  <c:v>76.8995021651168</c:v>
                </c:pt>
                <c:pt idx="307">
                  <c:v>77.367518039641</c:v>
                </c:pt>
                <c:pt idx="308">
                  <c:v>75.7317767018518</c:v>
                </c:pt>
                <c:pt idx="309">
                  <c:v>77.8440301707304</c:v>
                </c:pt>
                <c:pt idx="310">
                  <c:v>78.840237260113</c:v>
                </c:pt>
                <c:pt idx="311">
                  <c:v>80.2874080745258</c:v>
                </c:pt>
                <c:pt idx="312">
                  <c:v>82.8913997865449</c:v>
                </c:pt>
                <c:pt idx="313">
                  <c:v>83.7588343131177</c:v>
                </c:pt>
                <c:pt idx="314">
                  <c:v>83.7255129609606</c:v>
                </c:pt>
                <c:pt idx="315">
                  <c:v>84.5546105784849</c:v>
                </c:pt>
                <c:pt idx="316">
                  <c:v>84.9271715522963</c:v>
                </c:pt>
                <c:pt idx="317">
                  <c:v>86.7126233679955</c:v>
                </c:pt>
                <c:pt idx="318">
                  <c:v>85.7329253278859</c:v>
                </c:pt>
                <c:pt idx="319">
                  <c:v>85.8924236533401</c:v>
                </c:pt>
                <c:pt idx="320">
                  <c:v>89.5047216530887</c:v>
                </c:pt>
                <c:pt idx="321">
                  <c:v>90.5519588303147</c:v>
                </c:pt>
                <c:pt idx="322">
                  <c:v>88.7263283315787</c:v>
                </c:pt>
                <c:pt idx="323">
                  <c:v>86.8473965313783</c:v>
                </c:pt>
                <c:pt idx="324">
                  <c:v>87.2706726046651</c:v>
                </c:pt>
                <c:pt idx="325">
                  <c:v>90.1917966244424</c:v>
                </c:pt>
                <c:pt idx="326">
                  <c:v>90.7109081087171</c:v>
                </c:pt>
                <c:pt idx="327">
                  <c:v>89.7553228617468</c:v>
                </c:pt>
                <c:pt idx="328">
                  <c:v>89.6772118199988</c:v>
                </c:pt>
                <c:pt idx="329">
                  <c:v>90.8624527676125</c:v>
                </c:pt>
                <c:pt idx="330">
                  <c:v>91.6492260026333</c:v>
                </c:pt>
                <c:pt idx="331">
                  <c:v>90.3415332224111</c:v>
                </c:pt>
                <c:pt idx="332">
                  <c:v>93.3396861319797</c:v>
                </c:pt>
                <c:pt idx="333">
                  <c:v>93.206115223325</c:v>
                </c:pt>
                <c:pt idx="334">
                  <c:v>97.0058528603446</c:v>
                </c:pt>
                <c:pt idx="335">
                  <c:v>99.6479967683478</c:v>
                </c:pt>
                <c:pt idx="336">
                  <c:v>100.955298090557</c:v>
                </c:pt>
                <c:pt idx="337">
                  <c:v>99.1459240892017</c:v>
                </c:pt>
                <c:pt idx="338">
                  <c:v>97.9363748463911</c:v>
                </c:pt>
                <c:pt idx="339">
                  <c:v>100.860091270345</c:v>
                </c:pt>
                <c:pt idx="340">
                  <c:v>98.2654689638646</c:v>
                </c:pt>
                <c:pt idx="341">
                  <c:v>97.8160399173142</c:v>
                </c:pt>
                <c:pt idx="342">
                  <c:v>96.9597162383097</c:v>
                </c:pt>
                <c:pt idx="343">
                  <c:v>94.8179870950988</c:v>
                </c:pt>
                <c:pt idx="344">
                  <c:v>96.6494709309512</c:v>
                </c:pt>
                <c:pt idx="345">
                  <c:v>93.8792180523584</c:v>
                </c:pt>
                <c:pt idx="346">
                  <c:v>91.3837098841475</c:v>
                </c:pt>
                <c:pt idx="347">
                  <c:v>90.0890359174157</c:v>
                </c:pt>
                <c:pt idx="348">
                  <c:v>92.7707105633855</c:v>
                </c:pt>
                <c:pt idx="349">
                  <c:v>89.2539159891542</c:v>
                </c:pt>
                <c:pt idx="350">
                  <c:v>86.8969723042213</c:v>
                </c:pt>
                <c:pt idx="351">
                  <c:v>87.0586249357857</c:v>
                </c:pt>
                <c:pt idx="352">
                  <c:v>86.1074764552149</c:v>
                </c:pt>
                <c:pt idx="353">
                  <c:v>86.382309192653</c:v>
                </c:pt>
                <c:pt idx="354">
                  <c:v>84.6748392392614</c:v>
                </c:pt>
                <c:pt idx="355">
                  <c:v>85.2322231835759</c:v>
                </c:pt>
                <c:pt idx="356">
                  <c:v>87.0238216944232</c:v>
                </c:pt>
                <c:pt idx="357">
                  <c:v>87.3823015164439</c:v>
                </c:pt>
                <c:pt idx="358">
                  <c:v>88.0137704098981</c:v>
                </c:pt>
                <c:pt idx="359">
                  <c:v>87.6479069635674</c:v>
                </c:pt>
                <c:pt idx="360">
                  <c:v>84.6561105300677</c:v>
                </c:pt>
                <c:pt idx="361">
                  <c:v>82.6223255723446</c:v>
                </c:pt>
                <c:pt idx="362">
                  <c:v>86.0395900078217</c:v>
                </c:pt>
                <c:pt idx="363">
                  <c:v>91.0735642675274</c:v>
                </c:pt>
                <c:pt idx="364">
                  <c:v>92.3154554526009</c:v>
                </c:pt>
                <c:pt idx="365">
                  <c:v>93.6553446775483</c:v>
                </c:pt>
                <c:pt idx="366">
                  <c:v>95.9642752560215</c:v>
                </c:pt>
                <c:pt idx="367">
                  <c:v>95.6336796387764</c:v>
                </c:pt>
                <c:pt idx="368">
                  <c:v>93.1479649453306</c:v>
                </c:pt>
                <c:pt idx="369">
                  <c:v>91.7537167702555</c:v>
                </c:pt>
                <c:pt idx="370">
                  <c:v>90.8812439944674</c:v>
                </c:pt>
                <c:pt idx="371">
                  <c:v>91.3223422515506</c:v>
                </c:pt>
                <c:pt idx="372">
                  <c:v>92.3537700401691</c:v>
                </c:pt>
                <c:pt idx="373">
                  <c:v>95.2123959374516</c:v>
                </c:pt>
                <c:pt idx="374">
                  <c:v>96.343173766525</c:v>
                </c:pt>
                <c:pt idx="375">
                  <c:v>96.6359828267458</c:v>
                </c:pt>
                <c:pt idx="376">
                  <c:v>98.4137629103556</c:v>
                </c:pt>
                <c:pt idx="377">
                  <c:v>98.0774207958673</c:v>
                </c:pt>
                <c:pt idx="378">
                  <c:v>98.6498927520719</c:v>
                </c:pt>
                <c:pt idx="379">
                  <c:v>97.8176242513747</c:v>
                </c:pt>
                <c:pt idx="380">
                  <c:v>97.4535597042095</c:v>
                </c:pt>
                <c:pt idx="381">
                  <c:v>95.8177602955396</c:v>
                </c:pt>
                <c:pt idx="382">
                  <c:v>96.8388437629473</c:v>
                </c:pt>
                <c:pt idx="383">
                  <c:v>95.8224293664704</c:v>
                </c:pt>
                <c:pt idx="384">
                  <c:v>96.2603808385704</c:v>
                </c:pt>
                <c:pt idx="385">
                  <c:v>97.6725811666629</c:v>
                </c:pt>
                <c:pt idx="386">
                  <c:v>98.1492995637333</c:v>
                </c:pt>
                <c:pt idx="387">
                  <c:v>96.3067153829598</c:v>
                </c:pt>
                <c:pt idx="388">
                  <c:v>97.5921445121612</c:v>
                </c:pt>
                <c:pt idx="389">
                  <c:v>96.371733115782</c:v>
                </c:pt>
                <c:pt idx="390">
                  <c:v>93.1789809553481</c:v>
                </c:pt>
                <c:pt idx="391">
                  <c:v>89.7158382062785</c:v>
                </c:pt>
                <c:pt idx="392">
                  <c:v>89.2646376295818</c:v>
                </c:pt>
                <c:pt idx="393">
                  <c:v>90.1734412394937</c:v>
                </c:pt>
                <c:pt idx="394">
                  <c:v>87.133615277219</c:v>
                </c:pt>
                <c:pt idx="395">
                  <c:v>86.8760450397012</c:v>
                </c:pt>
                <c:pt idx="396">
                  <c:v>83.9522024628756</c:v>
                </c:pt>
                <c:pt idx="397">
                  <c:v>85.3510313104703</c:v>
                </c:pt>
                <c:pt idx="398">
                  <c:v>84.727894766029</c:v>
                </c:pt>
                <c:pt idx="399">
                  <c:v>84.414364525547</c:v>
                </c:pt>
                <c:pt idx="400">
                  <c:v>82.5934329038247</c:v>
                </c:pt>
                <c:pt idx="401">
                  <c:v>82.6418386495242</c:v>
                </c:pt>
                <c:pt idx="402">
                  <c:v>82.5408278121719</c:v>
                </c:pt>
                <c:pt idx="403">
                  <c:v>84.6193243040242</c:v>
                </c:pt>
                <c:pt idx="404">
                  <c:v>85.0483393580743</c:v>
                </c:pt>
                <c:pt idx="405">
                  <c:v>88.3665558949507</c:v>
                </c:pt>
                <c:pt idx="406">
                  <c:v>87.8136296426735</c:v>
                </c:pt>
                <c:pt idx="407">
                  <c:v>87.1467402764212</c:v>
                </c:pt>
                <c:pt idx="408">
                  <c:v>85.5824783839854</c:v>
                </c:pt>
                <c:pt idx="409">
                  <c:v>85.4784478693387</c:v>
                </c:pt>
                <c:pt idx="410">
                  <c:v>84.76578857105</c:v>
                </c:pt>
                <c:pt idx="411">
                  <c:v>86.20489398174</c:v>
                </c:pt>
                <c:pt idx="412">
                  <c:v>86.5700083460618</c:v>
                </c:pt>
                <c:pt idx="413">
                  <c:v>89.2223808969699</c:v>
                </c:pt>
                <c:pt idx="414">
                  <c:v>88.8451966950231</c:v>
                </c:pt>
                <c:pt idx="415">
                  <c:v>87.4388013494582</c:v>
                </c:pt>
                <c:pt idx="416">
                  <c:v>85.8593950826659</c:v>
                </c:pt>
                <c:pt idx="417">
                  <c:v>84.0181414949005</c:v>
                </c:pt>
                <c:pt idx="418">
                  <c:v>82.6597647176454</c:v>
                </c:pt>
                <c:pt idx="419">
                  <c:v>82.9947630137385</c:v>
                </c:pt>
                <c:pt idx="420">
                  <c:v>83.4968868988853</c:v>
                </c:pt>
                <c:pt idx="421">
                  <c:v>81.4773432100764</c:v>
                </c:pt>
                <c:pt idx="422">
                  <c:v>80.4827827858897</c:v>
                </c:pt>
                <c:pt idx="423">
                  <c:v>80.032349334403</c:v>
                </c:pt>
                <c:pt idx="424">
                  <c:v>82.4636797749473</c:v>
                </c:pt>
                <c:pt idx="425">
                  <c:v>83.1580428859746</c:v>
                </c:pt>
                <c:pt idx="426">
                  <c:v>82.6535995805423</c:v>
                </c:pt>
                <c:pt idx="427">
                  <c:v>82.6441199077632</c:v>
                </c:pt>
                <c:pt idx="428">
                  <c:v>82.2199315143788</c:v>
                </c:pt>
                <c:pt idx="429">
                  <c:v>83.2087959864685</c:v>
                </c:pt>
                <c:pt idx="430">
                  <c:v>81.3513173368301</c:v>
                </c:pt>
                <c:pt idx="431">
                  <c:v>82.974348871277</c:v>
                </c:pt>
                <c:pt idx="432">
                  <c:v>82.8370315387386</c:v>
                </c:pt>
                <c:pt idx="433">
                  <c:v>83.1189377798991</c:v>
                </c:pt>
                <c:pt idx="434">
                  <c:v>84.1898948870708</c:v>
                </c:pt>
                <c:pt idx="435">
                  <c:v>84.3260511863061</c:v>
                </c:pt>
                <c:pt idx="436">
                  <c:v>84.4958567906394</c:v>
                </c:pt>
                <c:pt idx="437">
                  <c:v>83.6280257880847</c:v>
                </c:pt>
                <c:pt idx="438">
                  <c:v>82.562582096413</c:v>
                </c:pt>
                <c:pt idx="439">
                  <c:v>83.6196194216933</c:v>
                </c:pt>
                <c:pt idx="440">
                  <c:v>82.1987775491499</c:v>
                </c:pt>
                <c:pt idx="441">
                  <c:v>83.8669282718289</c:v>
                </c:pt>
                <c:pt idx="442">
                  <c:v>84.7687012211649</c:v>
                </c:pt>
                <c:pt idx="443">
                  <c:v>86.7906514797392</c:v>
                </c:pt>
                <c:pt idx="444">
                  <c:v>87.3256020431228</c:v>
                </c:pt>
                <c:pt idx="445">
                  <c:v>85.1499915384872</c:v>
                </c:pt>
                <c:pt idx="446">
                  <c:v>83.2305654928855</c:v>
                </c:pt>
                <c:pt idx="447">
                  <c:v>82.3376688769197</c:v>
                </c:pt>
                <c:pt idx="448">
                  <c:v>78.5459365665287</c:v>
                </c:pt>
                <c:pt idx="449">
                  <c:v>78.9602510546406</c:v>
                </c:pt>
                <c:pt idx="450">
                  <c:v>80.5868247713564</c:v>
                </c:pt>
                <c:pt idx="451">
                  <c:v>81.7098401405005</c:v>
                </c:pt>
                <c:pt idx="452">
                  <c:v>81.7988299223295</c:v>
                </c:pt>
                <c:pt idx="453">
                  <c:v>83.1274659957749</c:v>
                </c:pt>
                <c:pt idx="454">
                  <c:v>82.4172344652914</c:v>
                </c:pt>
                <c:pt idx="455">
                  <c:v>82.8597020387317</c:v>
                </c:pt>
                <c:pt idx="456">
                  <c:v>82.6806723556338</c:v>
                </c:pt>
                <c:pt idx="457">
                  <c:v>85.7428774852766</c:v>
                </c:pt>
                <c:pt idx="458">
                  <c:v>87.5172982120577</c:v>
                </c:pt>
                <c:pt idx="459">
                  <c:v>88.1239340089515</c:v>
                </c:pt>
                <c:pt idx="460">
                  <c:v>93.2781105443365</c:v>
                </c:pt>
                <c:pt idx="461">
                  <c:v>93.6923419703121</c:v>
                </c:pt>
                <c:pt idx="462">
                  <c:v>96.0048018089027</c:v>
                </c:pt>
                <c:pt idx="463">
                  <c:v>97.2487665832237</c:v>
                </c:pt>
                <c:pt idx="464">
                  <c:v>96.1928791865859</c:v>
                </c:pt>
                <c:pt idx="465">
                  <c:v>97.7194993848633</c:v>
                </c:pt>
                <c:pt idx="466">
                  <c:v>100.163469977581</c:v>
                </c:pt>
                <c:pt idx="467">
                  <c:v>99.3490299680561</c:v>
                </c:pt>
                <c:pt idx="468">
                  <c:v>100.960182308185</c:v>
                </c:pt>
                <c:pt idx="469">
                  <c:v>100.816780877224</c:v>
                </c:pt>
                <c:pt idx="470">
                  <c:v>100.955656552161</c:v>
                </c:pt>
                <c:pt idx="471">
                  <c:v>102.104677193235</c:v>
                </c:pt>
                <c:pt idx="472">
                  <c:v>104.134691927841</c:v>
                </c:pt>
                <c:pt idx="473">
                  <c:v>101.010351878331</c:v>
                </c:pt>
                <c:pt idx="474">
                  <c:v>101.50372148475</c:v>
                </c:pt>
                <c:pt idx="475">
                  <c:v>102.795885093879</c:v>
                </c:pt>
                <c:pt idx="476">
                  <c:v>105.046772163765</c:v>
                </c:pt>
                <c:pt idx="477">
                  <c:v>105.374412061294</c:v>
                </c:pt>
                <c:pt idx="478">
                  <c:v>105.085161693197</c:v>
                </c:pt>
                <c:pt idx="479">
                  <c:v>101.645476180597</c:v>
                </c:pt>
                <c:pt idx="480">
                  <c:v>102.511766509921</c:v>
                </c:pt>
                <c:pt idx="481">
                  <c:v>104.660537108859</c:v>
                </c:pt>
                <c:pt idx="482">
                  <c:v>105.894406841591</c:v>
                </c:pt>
                <c:pt idx="483">
                  <c:v>104.453334076875</c:v>
                </c:pt>
                <c:pt idx="484">
                  <c:v>104.421091846341</c:v>
                </c:pt>
                <c:pt idx="485">
                  <c:v>109.219124458458</c:v>
                </c:pt>
                <c:pt idx="486">
                  <c:v>110.262787179859</c:v>
                </c:pt>
                <c:pt idx="487">
                  <c:v>110.899558394275</c:v>
                </c:pt>
                <c:pt idx="488">
                  <c:v>110.531130813105</c:v>
                </c:pt>
                <c:pt idx="489">
                  <c:v>109.527292703514</c:v>
                </c:pt>
                <c:pt idx="490">
                  <c:v>111.468399794732</c:v>
                </c:pt>
                <c:pt idx="491">
                  <c:v>112.938017566733</c:v>
                </c:pt>
                <c:pt idx="492">
                  <c:v>114.980812695935</c:v>
                </c:pt>
                <c:pt idx="493">
                  <c:v>114.972213473972</c:v>
                </c:pt>
                <c:pt idx="494">
                  <c:v>115.87615025908</c:v>
                </c:pt>
                <c:pt idx="495">
                  <c:v>113.47783725341</c:v>
                </c:pt>
                <c:pt idx="496">
                  <c:v>115.355347024043</c:v>
                </c:pt>
                <c:pt idx="497">
                  <c:v>115.280091551451</c:v>
                </c:pt>
                <c:pt idx="498">
                  <c:v>115.544431354635</c:v>
                </c:pt>
                <c:pt idx="499">
                  <c:v>115.291225650487</c:v>
                </c:pt>
                <c:pt idx="500">
                  <c:v>116.617674264105</c:v>
                </c:pt>
                <c:pt idx="501">
                  <c:v>116.123097136934</c:v>
                </c:pt>
                <c:pt idx="502">
                  <c:v>115.177778095997</c:v>
                </c:pt>
                <c:pt idx="503">
                  <c:v>108.898643148075</c:v>
                </c:pt>
                <c:pt idx="504">
                  <c:v>111.569264986844</c:v>
                </c:pt>
                <c:pt idx="505">
                  <c:v>110.63621704122</c:v>
                </c:pt>
                <c:pt idx="506">
                  <c:v>114.399563464617</c:v>
                </c:pt>
                <c:pt idx="507">
                  <c:v>118.741284840309</c:v>
                </c:pt>
                <c:pt idx="508">
                  <c:v>116.330338722427</c:v>
                </c:pt>
                <c:pt idx="509">
                  <c:v>117.683161170582</c:v>
                </c:pt>
                <c:pt idx="510">
                  <c:v>118.932587930884</c:v>
                </c:pt>
                <c:pt idx="511">
                  <c:v>119.957514916695</c:v>
                </c:pt>
                <c:pt idx="512">
                  <c:v>121.399662488198</c:v>
                </c:pt>
                <c:pt idx="513">
                  <c:v>119.77878040324</c:v>
                </c:pt>
                <c:pt idx="514">
                  <c:v>118.000343656266</c:v>
                </c:pt>
                <c:pt idx="515">
                  <c:v>115.529806054669</c:v>
                </c:pt>
                <c:pt idx="516">
                  <c:v>113.48974247856</c:v>
                </c:pt>
                <c:pt idx="517">
                  <c:v>112.963848539224</c:v>
                </c:pt>
                <c:pt idx="518">
                  <c:v>112.956427197117</c:v>
                </c:pt>
                <c:pt idx="519">
                  <c:v>113.049958942081</c:v>
                </c:pt>
                <c:pt idx="520">
                  <c:v>111.466362970922</c:v>
                </c:pt>
                <c:pt idx="521">
                  <c:v>108.328163607687</c:v>
                </c:pt>
                <c:pt idx="522">
                  <c:v>107.2821966992</c:v>
                </c:pt>
                <c:pt idx="523">
                  <c:v>109.111916528385</c:v>
                </c:pt>
                <c:pt idx="524">
                  <c:v>108.987185346062</c:v>
                </c:pt>
                <c:pt idx="525">
                  <c:v>113.737833145342</c:v>
                </c:pt>
                <c:pt idx="526">
                  <c:v>117.14489302787</c:v>
                </c:pt>
                <c:pt idx="527">
                  <c:v>123.830648323895</c:v>
                </c:pt>
                <c:pt idx="528">
                  <c:v>123.954247840599</c:v>
                </c:pt>
                <c:pt idx="529">
                  <c:v>122.701245663411</c:v>
                </c:pt>
                <c:pt idx="530">
                  <c:v>127.302407249963</c:v>
                </c:pt>
                <c:pt idx="531">
                  <c:v>125.674542701687</c:v>
                </c:pt>
                <c:pt idx="532">
                  <c:v>124.136825848942</c:v>
                </c:pt>
                <c:pt idx="533">
                  <c:v>124.58593181166</c:v>
                </c:pt>
                <c:pt idx="534">
                  <c:v>125.312835494691</c:v>
                </c:pt>
                <c:pt idx="535">
                  <c:v>124.424879816155</c:v>
                </c:pt>
                <c:pt idx="536">
                  <c:v>121.465458836611</c:v>
                </c:pt>
                <c:pt idx="537">
                  <c:v>120.708280536518</c:v>
                </c:pt>
                <c:pt idx="538">
                  <c:v>119.783950473309</c:v>
                </c:pt>
                <c:pt idx="539">
                  <c:v>122.870865132239</c:v>
                </c:pt>
                <c:pt idx="540">
                  <c:v>121.65515189394</c:v>
                </c:pt>
                <c:pt idx="541">
                  <c:v>120.325454977889</c:v>
                </c:pt>
                <c:pt idx="542">
                  <c:v>121.204139944607</c:v>
                </c:pt>
                <c:pt idx="543">
                  <c:v>121.796064265307</c:v>
                </c:pt>
                <c:pt idx="544">
                  <c:v>125.48538616707</c:v>
                </c:pt>
                <c:pt idx="545">
                  <c:v>132.48321310255</c:v>
                </c:pt>
                <c:pt idx="546">
                  <c:v>134.568271779661</c:v>
                </c:pt>
                <c:pt idx="547">
                  <c:v>132.168740629166</c:v>
                </c:pt>
                <c:pt idx="548">
                  <c:v>133.231358758435</c:v>
                </c:pt>
                <c:pt idx="549">
                  <c:v>137.896831946081</c:v>
                </c:pt>
                <c:pt idx="550">
                  <c:v>138.609933932406</c:v>
                </c:pt>
                <c:pt idx="551">
                  <c:v>136.750167075529</c:v>
                </c:pt>
                <c:pt idx="552">
                  <c:v>133.593097725347</c:v>
                </c:pt>
                <c:pt idx="553">
                  <c:v>130.382968846886</c:v>
                </c:pt>
                <c:pt idx="554">
                  <c:v>132.612554614391</c:v>
                </c:pt>
                <c:pt idx="555">
                  <c:v>132.822666016729</c:v>
                </c:pt>
                <c:pt idx="556">
                  <c:v>132.431837661125</c:v>
                </c:pt>
                <c:pt idx="557">
                  <c:v>131.420686303461</c:v>
                </c:pt>
                <c:pt idx="558">
                  <c:v>129.320201470838</c:v>
                </c:pt>
                <c:pt idx="559">
                  <c:v>132.09295881751</c:v>
                </c:pt>
                <c:pt idx="560">
                  <c:v>135.197837816608</c:v>
                </c:pt>
                <c:pt idx="561">
                  <c:v>136.504946127603</c:v>
                </c:pt>
                <c:pt idx="562">
                  <c:v>134.36135068145</c:v>
                </c:pt>
                <c:pt idx="563">
                  <c:v>133.138360178485</c:v>
                </c:pt>
                <c:pt idx="564">
                  <c:v>128.24727848134</c:v>
                </c:pt>
                <c:pt idx="565">
                  <c:v>125.422427685587</c:v>
                </c:pt>
                <c:pt idx="566">
                  <c:v>122.926964372239</c:v>
                </c:pt>
                <c:pt idx="567">
                  <c:v>120.081263107055</c:v>
                </c:pt>
                <c:pt idx="568">
                  <c:v>121.49316409172</c:v>
                </c:pt>
                <c:pt idx="569">
                  <c:v>124.511580066709</c:v>
                </c:pt>
                <c:pt idx="570">
                  <c:v>124.515925975514</c:v>
                </c:pt>
                <c:pt idx="571">
                  <c:v>122.189223047089</c:v>
                </c:pt>
                <c:pt idx="572">
                  <c:v>120.263704583187</c:v>
                </c:pt>
                <c:pt idx="573">
                  <c:v>117.079114249985</c:v>
                </c:pt>
                <c:pt idx="574">
                  <c:v>113.1891949703</c:v>
                </c:pt>
                <c:pt idx="575">
                  <c:v>104.155700932523</c:v>
                </c:pt>
                <c:pt idx="576">
                  <c:v>104.004087459838</c:v>
                </c:pt>
                <c:pt idx="577">
                  <c:v>109.206620773923</c:v>
                </c:pt>
                <c:pt idx="578">
                  <c:v>105.283127433613</c:v>
                </c:pt>
                <c:pt idx="579">
                  <c:v>105.793927542672</c:v>
                </c:pt>
                <c:pt idx="580">
                  <c:v>111.459734377647</c:v>
                </c:pt>
                <c:pt idx="581">
                  <c:v>110.768447354298</c:v>
                </c:pt>
                <c:pt idx="582">
                  <c:v>112.741718121318</c:v>
                </c:pt>
                <c:pt idx="583">
                  <c:v>109.385760431211</c:v>
                </c:pt>
                <c:pt idx="584">
                  <c:v>108.40532320002</c:v>
                </c:pt>
                <c:pt idx="585">
                  <c:v>105.616117926336</c:v>
                </c:pt>
                <c:pt idx="586">
                  <c:v>107.943338029816</c:v>
                </c:pt>
                <c:pt idx="587">
                  <c:v>104.426064918883</c:v>
                </c:pt>
                <c:pt idx="588">
                  <c:v>102.219999278562</c:v>
                </c:pt>
                <c:pt idx="589">
                  <c:v>99.3235949654768</c:v>
                </c:pt>
                <c:pt idx="590">
                  <c:v>99.7301741875449</c:v>
                </c:pt>
                <c:pt idx="591">
                  <c:v>101.284696662235</c:v>
                </c:pt>
                <c:pt idx="592">
                  <c:v>102.637810784209</c:v>
                </c:pt>
                <c:pt idx="593">
                  <c:v>103.131662545778</c:v>
                </c:pt>
                <c:pt idx="594">
                  <c:v>100.088426753275</c:v>
                </c:pt>
                <c:pt idx="595">
                  <c:v>99.6197543069615</c:v>
                </c:pt>
                <c:pt idx="596">
                  <c:v>95.1925607813341</c:v>
                </c:pt>
                <c:pt idx="597">
                  <c:v>91.5406233457616</c:v>
                </c:pt>
                <c:pt idx="598">
                  <c:v>90.1475226664716</c:v>
                </c:pt>
                <c:pt idx="599">
                  <c:v>93.8377761833271</c:v>
                </c:pt>
                <c:pt idx="600">
                  <c:v>92.3040585604851</c:v>
                </c:pt>
                <c:pt idx="601">
                  <c:v>91.8791958776772</c:v>
                </c:pt>
                <c:pt idx="602">
                  <c:v>93.4903989687569</c:v>
                </c:pt>
                <c:pt idx="603">
                  <c:v>97.5618545689904</c:v>
                </c:pt>
                <c:pt idx="604">
                  <c:v>96.9016524112579</c:v>
                </c:pt>
                <c:pt idx="605">
                  <c:v>100.602997209441</c:v>
                </c:pt>
                <c:pt idx="606">
                  <c:v>107.975767853574</c:v>
                </c:pt>
                <c:pt idx="607">
                  <c:v>106.932543151937</c:v>
                </c:pt>
                <c:pt idx="608">
                  <c:v>101.464755345034</c:v>
                </c:pt>
                <c:pt idx="609">
                  <c:v>101.285578690551</c:v>
                </c:pt>
                <c:pt idx="610">
                  <c:v>102.132336370403</c:v>
                </c:pt>
                <c:pt idx="611">
                  <c:v>101.236715870886</c:v>
                </c:pt>
                <c:pt idx="612">
                  <c:v>100.742417961743</c:v>
                </c:pt>
                <c:pt idx="613">
                  <c:v>102.082301984535</c:v>
                </c:pt>
                <c:pt idx="614">
                  <c:v>104.837755258148</c:v>
                </c:pt>
                <c:pt idx="615">
                  <c:v>104.161203569268</c:v>
                </c:pt>
                <c:pt idx="616">
                  <c:v>102.15947266896</c:v>
                </c:pt>
                <c:pt idx="617">
                  <c:v>103.085642963225</c:v>
                </c:pt>
                <c:pt idx="618">
                  <c:v>101.822134991556</c:v>
                </c:pt>
                <c:pt idx="619">
                  <c:v>104.634135363525</c:v>
                </c:pt>
                <c:pt idx="620">
                  <c:v>103.217233059222</c:v>
                </c:pt>
                <c:pt idx="621">
                  <c:v>101.015715842564</c:v>
                </c:pt>
                <c:pt idx="622">
                  <c:v>103.601437766337</c:v>
                </c:pt>
                <c:pt idx="623">
                  <c:v>104.759216059325</c:v>
                </c:pt>
                <c:pt idx="624">
                  <c:v>103.256279518281</c:v>
                </c:pt>
                <c:pt idx="625">
                  <c:v>105.072428794</c:v>
                </c:pt>
                <c:pt idx="626">
                  <c:v>108.169483830053</c:v>
                </c:pt>
                <c:pt idx="627">
                  <c:v>115.406668435105</c:v>
                </c:pt>
                <c:pt idx="628">
                  <c:v>118.612856794729</c:v>
                </c:pt>
                <c:pt idx="629">
                  <c:v>119.676074258881</c:v>
                </c:pt>
                <c:pt idx="630">
                  <c:v>119.328684985449</c:v>
                </c:pt>
                <c:pt idx="631">
                  <c:v>119.7367814215</c:v>
                </c:pt>
                <c:pt idx="632">
                  <c:v>120.101164747322</c:v>
                </c:pt>
                <c:pt idx="633">
                  <c:v>118.27541662833</c:v>
                </c:pt>
                <c:pt idx="634">
                  <c:v>120.941158766182</c:v>
                </c:pt>
                <c:pt idx="635">
                  <c:v>122.088048845948</c:v>
                </c:pt>
                <c:pt idx="636">
                  <c:v>121.613553028744</c:v>
                </c:pt>
                <c:pt idx="637">
                  <c:v>119.734596518994</c:v>
                </c:pt>
                <c:pt idx="638">
                  <c:v>118.772285010667</c:v>
                </c:pt>
                <c:pt idx="639">
                  <c:v>113.756051820367</c:v>
                </c:pt>
                <c:pt idx="640">
                  <c:v>112.328950530713</c:v>
                </c:pt>
                <c:pt idx="641">
                  <c:v>110.618491099183</c:v>
                </c:pt>
                <c:pt idx="642">
                  <c:v>110.218664506427</c:v>
                </c:pt>
                <c:pt idx="643">
                  <c:v>111.315622490087</c:v>
                </c:pt>
                <c:pt idx="644">
                  <c:v>112.038002811414</c:v>
                </c:pt>
                <c:pt idx="645">
                  <c:v>109.32248707705</c:v>
                </c:pt>
                <c:pt idx="646">
                  <c:v>104.997111413864</c:v>
                </c:pt>
                <c:pt idx="647">
                  <c:v>107.833261472669</c:v>
                </c:pt>
                <c:pt idx="648">
                  <c:v>107.763494934469</c:v>
                </c:pt>
                <c:pt idx="649">
                  <c:v>108.259312695775</c:v>
                </c:pt>
                <c:pt idx="650">
                  <c:v>107.959730885016</c:v>
                </c:pt>
                <c:pt idx="651">
                  <c:v>109.139068978549</c:v>
                </c:pt>
                <c:pt idx="652">
                  <c:v>109.515717155497</c:v>
                </c:pt>
                <c:pt idx="653">
                  <c:v>110.452132102693</c:v>
                </c:pt>
                <c:pt idx="654">
                  <c:v>108.209635271237</c:v>
                </c:pt>
                <c:pt idx="655">
                  <c:v>107.476120348299</c:v>
                </c:pt>
                <c:pt idx="656">
                  <c:v>108.023445895147</c:v>
                </c:pt>
                <c:pt idx="657">
                  <c:v>108.17877467293</c:v>
                </c:pt>
                <c:pt idx="658">
                  <c:v>108.42721440155</c:v>
                </c:pt>
                <c:pt idx="659">
                  <c:v>108.501561057025</c:v>
                </c:pt>
                <c:pt idx="660">
                  <c:v>109.502129928461</c:v>
                </c:pt>
                <c:pt idx="661">
                  <c:v>107.662097934572</c:v>
                </c:pt>
                <c:pt idx="662">
                  <c:v>107.020224498155</c:v>
                </c:pt>
                <c:pt idx="663">
                  <c:v>106.46890018157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B Datos IPYCBMV'!$I$4</c:f>
              <c:strCache>
                <c:ptCount val="1"/>
                <c:pt idx="0">
                  <c:v>IPC Real</c:v>
                </c:pt>
              </c:strCache>
            </c:strRef>
          </c:tx>
          <c:spPr>
            <a:solidFill>
              <a:srgbClr val="3333cc"/>
            </a:solidFill>
            <a:ln w="0">
              <a:solidFill>
                <a:srgbClr val="3333cc"/>
              </a:solidFill>
            </a:ln>
          </c:spPr>
          <c:marker>
            <c:symbol val="square"/>
            <c:size val="2"/>
            <c:spPr>
              <a:solidFill>
                <a:srgbClr val="3333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Datos IPYCBMV'!$A$255:$A$918</c:f>
              <c:strCache>
                <c:ptCount val="664"/>
                <c:pt idx="0">
                  <c:v>2-Jan-98</c:v>
                </c:pt>
                <c:pt idx="1">
                  <c:v>5-Jan-98</c:v>
                </c:pt>
                <c:pt idx="2">
                  <c:v>6-Jan-98</c:v>
                </c:pt>
                <c:pt idx="3">
                  <c:v>7-Jan-98</c:v>
                </c:pt>
                <c:pt idx="4">
                  <c:v>8-Jan-98</c:v>
                </c:pt>
                <c:pt idx="5">
                  <c:v>9-Jan-98</c:v>
                </c:pt>
                <c:pt idx="6">
                  <c:v>12-Jan-98</c:v>
                </c:pt>
                <c:pt idx="7">
                  <c:v>13-Jan-98</c:v>
                </c:pt>
                <c:pt idx="8">
                  <c:v>14-Jan-98</c:v>
                </c:pt>
                <c:pt idx="9">
                  <c:v>15-Jan-98</c:v>
                </c:pt>
                <c:pt idx="10">
                  <c:v>16-Jan-98</c:v>
                </c:pt>
                <c:pt idx="11">
                  <c:v>19-Jan-98</c:v>
                </c:pt>
                <c:pt idx="12">
                  <c:v>20-Jan-98</c:v>
                </c:pt>
                <c:pt idx="13">
                  <c:v>21-Jan-98</c:v>
                </c:pt>
                <c:pt idx="14">
                  <c:v>22-Jan-98</c:v>
                </c:pt>
                <c:pt idx="15">
                  <c:v>23-Jan-98</c:v>
                </c:pt>
                <c:pt idx="16">
                  <c:v>26-Jan-98</c:v>
                </c:pt>
                <c:pt idx="17">
                  <c:v>27-Jan-98</c:v>
                </c:pt>
                <c:pt idx="18">
                  <c:v>28-Jan-98</c:v>
                </c:pt>
                <c:pt idx="19">
                  <c:v>29-Jan-98</c:v>
                </c:pt>
                <c:pt idx="20">
                  <c:v>30-Jan-98</c:v>
                </c:pt>
                <c:pt idx="21">
                  <c:v>2-Feb-98</c:v>
                </c:pt>
                <c:pt idx="22">
                  <c:v>3-Feb-98</c:v>
                </c:pt>
                <c:pt idx="23">
                  <c:v>4-Feb-98</c:v>
                </c:pt>
                <c:pt idx="24">
                  <c:v>6-Feb-98</c:v>
                </c:pt>
                <c:pt idx="25">
                  <c:v>9-Feb-98</c:v>
                </c:pt>
                <c:pt idx="26">
                  <c:v>10-Feb-98</c:v>
                </c:pt>
                <c:pt idx="27">
                  <c:v>11-Feb-98</c:v>
                </c:pt>
                <c:pt idx="28">
                  <c:v>12-Feb-98</c:v>
                </c:pt>
                <c:pt idx="29">
                  <c:v>13-Feb-98</c:v>
                </c:pt>
                <c:pt idx="30">
                  <c:v>16-Feb-98</c:v>
                </c:pt>
                <c:pt idx="31">
                  <c:v>17-Feb-98</c:v>
                </c:pt>
                <c:pt idx="32">
                  <c:v>18-Feb-98</c:v>
                </c:pt>
                <c:pt idx="33">
                  <c:v>19-Feb-98</c:v>
                </c:pt>
                <c:pt idx="34">
                  <c:v>20-Feb-98</c:v>
                </c:pt>
                <c:pt idx="35">
                  <c:v>23-Feb-98</c:v>
                </c:pt>
                <c:pt idx="36">
                  <c:v>24-Feb-98</c:v>
                </c:pt>
                <c:pt idx="37">
                  <c:v>25-Feb-98</c:v>
                </c:pt>
                <c:pt idx="38">
                  <c:v>26-Feb-98</c:v>
                </c:pt>
                <c:pt idx="39">
                  <c:v>27-Feb-98</c:v>
                </c:pt>
                <c:pt idx="40">
                  <c:v>2-Mar-98</c:v>
                </c:pt>
                <c:pt idx="41">
                  <c:v>3-Mar-98</c:v>
                </c:pt>
                <c:pt idx="42">
                  <c:v>4-Mar-98</c:v>
                </c:pt>
                <c:pt idx="43">
                  <c:v>5-Mar-98</c:v>
                </c:pt>
                <c:pt idx="44">
                  <c:v>6-Mar-98</c:v>
                </c:pt>
                <c:pt idx="45">
                  <c:v>9-Mar-98</c:v>
                </c:pt>
                <c:pt idx="46">
                  <c:v>10-Mar-98</c:v>
                </c:pt>
                <c:pt idx="47">
                  <c:v>11-Mar-98</c:v>
                </c:pt>
                <c:pt idx="48">
                  <c:v>12-Mar-98</c:v>
                </c:pt>
                <c:pt idx="49">
                  <c:v>13-Mar-98</c:v>
                </c:pt>
                <c:pt idx="50">
                  <c:v>16-Mar-98</c:v>
                </c:pt>
                <c:pt idx="51">
                  <c:v>17-Mar-98</c:v>
                </c:pt>
                <c:pt idx="52">
                  <c:v>18-Mar-98</c:v>
                </c:pt>
                <c:pt idx="53">
                  <c:v>19-Mar-98</c:v>
                </c:pt>
                <c:pt idx="54">
                  <c:v>20-Mar-98</c:v>
                </c:pt>
                <c:pt idx="55">
                  <c:v>23-Mar-98</c:v>
                </c:pt>
                <c:pt idx="56">
                  <c:v>24-Mar-98</c:v>
                </c:pt>
                <c:pt idx="57">
                  <c:v>25-Mar-98</c:v>
                </c:pt>
                <c:pt idx="58">
                  <c:v>26-Mar-98</c:v>
                </c:pt>
                <c:pt idx="59">
                  <c:v>27-Mar-98</c:v>
                </c:pt>
                <c:pt idx="60">
                  <c:v>30-Mar-98</c:v>
                </c:pt>
                <c:pt idx="61">
                  <c:v>31-Mar-98</c:v>
                </c:pt>
                <c:pt idx="62">
                  <c:v>1-Apr-98</c:v>
                </c:pt>
                <c:pt idx="63">
                  <c:v>2-Apr-98</c:v>
                </c:pt>
                <c:pt idx="64">
                  <c:v>3-Apr-98</c:v>
                </c:pt>
                <c:pt idx="65">
                  <c:v>6-Apr-98</c:v>
                </c:pt>
                <c:pt idx="66">
                  <c:v>7-Apr-98</c:v>
                </c:pt>
                <c:pt idx="67">
                  <c:v>8-Apr-98</c:v>
                </c:pt>
                <c:pt idx="68">
                  <c:v>13-Apr-98</c:v>
                </c:pt>
                <c:pt idx="69">
                  <c:v>14-Apr-98</c:v>
                </c:pt>
                <c:pt idx="70">
                  <c:v>15-Apr-98</c:v>
                </c:pt>
                <c:pt idx="71">
                  <c:v>16-Apr-98</c:v>
                </c:pt>
                <c:pt idx="72">
                  <c:v>17-Apr-98</c:v>
                </c:pt>
                <c:pt idx="73">
                  <c:v>20-Apr-98</c:v>
                </c:pt>
                <c:pt idx="74">
                  <c:v>21-Apr-98</c:v>
                </c:pt>
                <c:pt idx="75">
                  <c:v>22-Apr-98</c:v>
                </c:pt>
                <c:pt idx="76">
                  <c:v>23-Apr-98</c:v>
                </c:pt>
                <c:pt idx="77">
                  <c:v>24-Apr-98</c:v>
                </c:pt>
                <c:pt idx="78">
                  <c:v>27-Apr-98</c:v>
                </c:pt>
                <c:pt idx="79">
                  <c:v>28-Apr-98</c:v>
                </c:pt>
                <c:pt idx="80">
                  <c:v>29-Apr-98</c:v>
                </c:pt>
                <c:pt idx="81">
                  <c:v>30-Apr-98</c:v>
                </c:pt>
                <c:pt idx="82">
                  <c:v>4-May-98</c:v>
                </c:pt>
                <c:pt idx="83">
                  <c:v>6-May-98</c:v>
                </c:pt>
                <c:pt idx="84">
                  <c:v>7-May-98</c:v>
                </c:pt>
                <c:pt idx="85">
                  <c:v>8-May-98</c:v>
                </c:pt>
                <c:pt idx="86">
                  <c:v>11-May-98</c:v>
                </c:pt>
                <c:pt idx="87">
                  <c:v>12-May-98</c:v>
                </c:pt>
                <c:pt idx="88">
                  <c:v>13-May-98</c:v>
                </c:pt>
                <c:pt idx="89">
                  <c:v>14-May-98</c:v>
                </c:pt>
                <c:pt idx="90">
                  <c:v>15-May-98</c:v>
                </c:pt>
                <c:pt idx="91">
                  <c:v>18-May-98</c:v>
                </c:pt>
                <c:pt idx="92">
                  <c:v>19-May-98</c:v>
                </c:pt>
                <c:pt idx="93">
                  <c:v>20-May-98</c:v>
                </c:pt>
                <c:pt idx="94">
                  <c:v>21-May-98</c:v>
                </c:pt>
                <c:pt idx="95">
                  <c:v>22-May-98</c:v>
                </c:pt>
                <c:pt idx="96">
                  <c:v>25-May-98</c:v>
                </c:pt>
                <c:pt idx="97">
                  <c:v>26-May-98</c:v>
                </c:pt>
                <c:pt idx="98">
                  <c:v>27-May-98</c:v>
                </c:pt>
                <c:pt idx="99">
                  <c:v>28-May-98</c:v>
                </c:pt>
                <c:pt idx="100">
                  <c:v>29-May-98</c:v>
                </c:pt>
                <c:pt idx="101">
                  <c:v>1-Jun-98</c:v>
                </c:pt>
                <c:pt idx="102">
                  <c:v>2-Jun-98</c:v>
                </c:pt>
                <c:pt idx="103">
                  <c:v>3-Jun-98</c:v>
                </c:pt>
                <c:pt idx="104">
                  <c:v>4-Jun-98</c:v>
                </c:pt>
                <c:pt idx="105">
                  <c:v>5-Jun-98</c:v>
                </c:pt>
                <c:pt idx="106">
                  <c:v>8-Jun-98</c:v>
                </c:pt>
                <c:pt idx="107">
                  <c:v>9-Jun-98</c:v>
                </c:pt>
                <c:pt idx="108">
                  <c:v>10-Jun-98</c:v>
                </c:pt>
                <c:pt idx="109">
                  <c:v>11-Jun-98</c:v>
                </c:pt>
                <c:pt idx="110">
                  <c:v>12-Jun-98</c:v>
                </c:pt>
                <c:pt idx="111">
                  <c:v>15-Jun-98</c:v>
                </c:pt>
                <c:pt idx="112">
                  <c:v>16-Jun-98</c:v>
                </c:pt>
                <c:pt idx="113">
                  <c:v>17-Jun-98</c:v>
                </c:pt>
                <c:pt idx="114">
                  <c:v>18-Jun-98</c:v>
                </c:pt>
                <c:pt idx="115">
                  <c:v>19-Jun-98</c:v>
                </c:pt>
                <c:pt idx="116">
                  <c:v>22-Jun-98</c:v>
                </c:pt>
                <c:pt idx="117">
                  <c:v>23-Jun-98</c:v>
                </c:pt>
                <c:pt idx="118">
                  <c:v>24-Jun-98</c:v>
                </c:pt>
                <c:pt idx="119">
                  <c:v>25-Jun-98</c:v>
                </c:pt>
                <c:pt idx="120">
                  <c:v>26-Jun-98</c:v>
                </c:pt>
                <c:pt idx="121">
                  <c:v>29-Jun-98</c:v>
                </c:pt>
                <c:pt idx="122">
                  <c:v>30-Jun-98</c:v>
                </c:pt>
                <c:pt idx="123">
                  <c:v>1-Jul-98</c:v>
                </c:pt>
                <c:pt idx="124">
                  <c:v>2-Jul-98</c:v>
                </c:pt>
                <c:pt idx="125">
                  <c:v>3-Jul-98</c:v>
                </c:pt>
                <c:pt idx="126">
                  <c:v>6-Jul-98</c:v>
                </c:pt>
                <c:pt idx="127">
                  <c:v>7-Jul-98</c:v>
                </c:pt>
                <c:pt idx="128">
                  <c:v>8-Jul-98</c:v>
                </c:pt>
                <c:pt idx="129">
                  <c:v>9-Jul-98</c:v>
                </c:pt>
                <c:pt idx="130">
                  <c:v>10-Jul-98</c:v>
                </c:pt>
                <c:pt idx="131">
                  <c:v>13-Jul-98</c:v>
                </c:pt>
                <c:pt idx="132">
                  <c:v>14-Jul-98</c:v>
                </c:pt>
                <c:pt idx="133">
                  <c:v>15-Jul-98</c:v>
                </c:pt>
                <c:pt idx="134">
                  <c:v>16-Jul-98</c:v>
                </c:pt>
                <c:pt idx="135">
                  <c:v>17-Jul-98</c:v>
                </c:pt>
                <c:pt idx="136">
                  <c:v>20-Jul-98</c:v>
                </c:pt>
                <c:pt idx="137">
                  <c:v>21-Jul-98</c:v>
                </c:pt>
                <c:pt idx="138">
                  <c:v>22-Jul-98</c:v>
                </c:pt>
                <c:pt idx="139">
                  <c:v>23-Jul-98</c:v>
                </c:pt>
                <c:pt idx="140">
                  <c:v>24-Jul-98</c:v>
                </c:pt>
                <c:pt idx="141">
                  <c:v>27-Jul-98</c:v>
                </c:pt>
                <c:pt idx="142">
                  <c:v>28-Jul-98</c:v>
                </c:pt>
                <c:pt idx="143">
                  <c:v>29-Jul-98</c:v>
                </c:pt>
                <c:pt idx="144">
                  <c:v>30-Jul-98</c:v>
                </c:pt>
                <c:pt idx="145">
                  <c:v>31-Jul-98</c:v>
                </c:pt>
                <c:pt idx="146">
                  <c:v>3-Aug-98</c:v>
                </c:pt>
                <c:pt idx="147">
                  <c:v>4-Aug-98</c:v>
                </c:pt>
                <c:pt idx="148">
                  <c:v>5-Aug-98</c:v>
                </c:pt>
                <c:pt idx="149">
                  <c:v>6-Aug-98</c:v>
                </c:pt>
                <c:pt idx="150">
                  <c:v>7-Aug-98</c:v>
                </c:pt>
                <c:pt idx="151">
                  <c:v>10-Aug-98</c:v>
                </c:pt>
                <c:pt idx="152">
                  <c:v>11-Aug-98</c:v>
                </c:pt>
                <c:pt idx="153">
                  <c:v>12-Aug-98</c:v>
                </c:pt>
                <c:pt idx="154">
                  <c:v>13-Aug-98</c:v>
                </c:pt>
                <c:pt idx="155">
                  <c:v>14-Aug-98</c:v>
                </c:pt>
                <c:pt idx="156">
                  <c:v>17-Aug-98</c:v>
                </c:pt>
                <c:pt idx="157">
                  <c:v>18-Aug-98</c:v>
                </c:pt>
                <c:pt idx="158">
                  <c:v>19-Aug-98</c:v>
                </c:pt>
                <c:pt idx="159">
                  <c:v>20-Aug-98</c:v>
                </c:pt>
                <c:pt idx="160">
                  <c:v>21-Aug-98</c:v>
                </c:pt>
                <c:pt idx="161">
                  <c:v>24-Aug-98</c:v>
                </c:pt>
                <c:pt idx="162">
                  <c:v>25-Aug-98</c:v>
                </c:pt>
                <c:pt idx="163">
                  <c:v>26-Aug-98</c:v>
                </c:pt>
                <c:pt idx="164">
                  <c:v>27-Aug-98</c:v>
                </c:pt>
                <c:pt idx="165">
                  <c:v>28-Aug-98</c:v>
                </c:pt>
                <c:pt idx="166">
                  <c:v>31-Aug-98</c:v>
                </c:pt>
                <c:pt idx="167">
                  <c:v>2-Sep-98</c:v>
                </c:pt>
                <c:pt idx="168">
                  <c:v>3-Sep-98</c:v>
                </c:pt>
                <c:pt idx="169">
                  <c:v>4-Sep-98</c:v>
                </c:pt>
                <c:pt idx="170">
                  <c:v>7-Sep-98</c:v>
                </c:pt>
                <c:pt idx="171">
                  <c:v>8-Sep-98</c:v>
                </c:pt>
                <c:pt idx="172">
                  <c:v>9-Sep-98</c:v>
                </c:pt>
                <c:pt idx="173">
                  <c:v>10-Sep-98</c:v>
                </c:pt>
                <c:pt idx="174">
                  <c:v>11-Sep-98</c:v>
                </c:pt>
                <c:pt idx="175">
                  <c:v>14-Sep-98</c:v>
                </c:pt>
                <c:pt idx="176">
                  <c:v>15-Sep-98</c:v>
                </c:pt>
                <c:pt idx="177">
                  <c:v>17-Sep-98</c:v>
                </c:pt>
                <c:pt idx="178">
                  <c:v>18-Sep-98</c:v>
                </c:pt>
                <c:pt idx="179">
                  <c:v>21-Sep-98</c:v>
                </c:pt>
                <c:pt idx="180">
                  <c:v>22-Sep-98</c:v>
                </c:pt>
                <c:pt idx="181">
                  <c:v>23-Sep-98</c:v>
                </c:pt>
                <c:pt idx="182">
                  <c:v>24-Sep-98</c:v>
                </c:pt>
                <c:pt idx="183">
                  <c:v>25-Sep-98</c:v>
                </c:pt>
                <c:pt idx="184">
                  <c:v>28-Sep-98</c:v>
                </c:pt>
                <c:pt idx="185">
                  <c:v>29-Sep-98</c:v>
                </c:pt>
                <c:pt idx="186">
                  <c:v>30-Sep-98</c:v>
                </c:pt>
                <c:pt idx="187">
                  <c:v>1-Oct-98</c:v>
                </c:pt>
                <c:pt idx="188">
                  <c:v>2-Oct-98</c:v>
                </c:pt>
                <c:pt idx="189">
                  <c:v>5-Oct-98</c:v>
                </c:pt>
                <c:pt idx="190">
                  <c:v>6-Oct-98</c:v>
                </c:pt>
                <c:pt idx="191">
                  <c:v>7-Oct-98</c:v>
                </c:pt>
                <c:pt idx="192">
                  <c:v>8-Oct-98</c:v>
                </c:pt>
                <c:pt idx="193">
                  <c:v>9-Oct-98</c:v>
                </c:pt>
                <c:pt idx="194">
                  <c:v>12-Oct-98</c:v>
                </c:pt>
                <c:pt idx="195">
                  <c:v>13-Oct-98</c:v>
                </c:pt>
                <c:pt idx="196">
                  <c:v>14-Oct-98</c:v>
                </c:pt>
                <c:pt idx="197">
                  <c:v>15-Oct-98</c:v>
                </c:pt>
                <c:pt idx="198">
                  <c:v>16-Oct-98</c:v>
                </c:pt>
                <c:pt idx="199">
                  <c:v>19-Oct-98</c:v>
                </c:pt>
                <c:pt idx="200">
                  <c:v>20-Oct-98</c:v>
                </c:pt>
                <c:pt idx="201">
                  <c:v>21-Oct-98</c:v>
                </c:pt>
                <c:pt idx="202">
                  <c:v>22-Oct-98</c:v>
                </c:pt>
                <c:pt idx="203">
                  <c:v>23-Oct-98</c:v>
                </c:pt>
                <c:pt idx="204">
                  <c:v>26-Oct-98</c:v>
                </c:pt>
                <c:pt idx="205">
                  <c:v>27-Oct-98</c:v>
                </c:pt>
                <c:pt idx="206">
                  <c:v>28-Oct-98</c:v>
                </c:pt>
                <c:pt idx="207">
                  <c:v>29-Oct-98</c:v>
                </c:pt>
                <c:pt idx="208">
                  <c:v>30-Oct-98</c:v>
                </c:pt>
                <c:pt idx="209">
                  <c:v>3-Nov-98</c:v>
                </c:pt>
                <c:pt idx="210">
                  <c:v>4-Nov-98</c:v>
                </c:pt>
                <c:pt idx="211">
                  <c:v>5-Nov-98</c:v>
                </c:pt>
                <c:pt idx="212">
                  <c:v>6-Nov-98</c:v>
                </c:pt>
                <c:pt idx="213">
                  <c:v>9-Nov-98</c:v>
                </c:pt>
                <c:pt idx="214">
                  <c:v>10-Nov-98</c:v>
                </c:pt>
                <c:pt idx="215">
                  <c:v>11-Nov-98</c:v>
                </c:pt>
                <c:pt idx="216">
                  <c:v>12-Nov-98</c:v>
                </c:pt>
                <c:pt idx="217">
                  <c:v>13-Nov-98</c:v>
                </c:pt>
                <c:pt idx="218">
                  <c:v>16-Nov-98</c:v>
                </c:pt>
                <c:pt idx="219">
                  <c:v>17-Nov-98</c:v>
                </c:pt>
                <c:pt idx="220">
                  <c:v>18-Nov-98</c:v>
                </c:pt>
                <c:pt idx="221">
                  <c:v>19-Nov-98</c:v>
                </c:pt>
                <c:pt idx="222">
                  <c:v>23-Nov-98</c:v>
                </c:pt>
                <c:pt idx="223">
                  <c:v>24-Nov-98</c:v>
                </c:pt>
                <c:pt idx="224">
                  <c:v>25-Nov-98</c:v>
                </c:pt>
                <c:pt idx="225">
                  <c:v>26-Nov-98</c:v>
                </c:pt>
                <c:pt idx="226">
                  <c:v>27-Nov-98</c:v>
                </c:pt>
                <c:pt idx="227">
                  <c:v>30-Nov-98</c:v>
                </c:pt>
                <c:pt idx="228">
                  <c:v>1-Dec-98</c:v>
                </c:pt>
                <c:pt idx="229">
                  <c:v>2-Dec-98</c:v>
                </c:pt>
                <c:pt idx="230">
                  <c:v>3-Dec-98</c:v>
                </c:pt>
                <c:pt idx="231">
                  <c:v>4-Dec-98</c:v>
                </c:pt>
                <c:pt idx="232">
                  <c:v>7-Dec-98</c:v>
                </c:pt>
                <c:pt idx="233">
                  <c:v>8-Dec-98</c:v>
                </c:pt>
                <c:pt idx="234">
                  <c:v>9-Dec-98</c:v>
                </c:pt>
                <c:pt idx="235">
                  <c:v>10-Dec-98</c:v>
                </c:pt>
                <c:pt idx="236">
                  <c:v>11-Dec-98</c:v>
                </c:pt>
                <c:pt idx="237">
                  <c:v>14-Dec-98</c:v>
                </c:pt>
                <c:pt idx="238">
                  <c:v>15-Dec-98</c:v>
                </c:pt>
                <c:pt idx="239">
                  <c:v>16-Dec-98</c:v>
                </c:pt>
                <c:pt idx="240">
                  <c:v>17-Dec-98</c:v>
                </c:pt>
                <c:pt idx="241">
                  <c:v>18-Dec-98</c:v>
                </c:pt>
                <c:pt idx="242">
                  <c:v>21-Dec-98</c:v>
                </c:pt>
                <c:pt idx="243">
                  <c:v>22-Dec-98</c:v>
                </c:pt>
                <c:pt idx="244">
                  <c:v>23-Dec-98</c:v>
                </c:pt>
                <c:pt idx="245">
                  <c:v>24-Dec-98</c:v>
                </c:pt>
                <c:pt idx="246">
                  <c:v>28-Dec-98</c:v>
                </c:pt>
                <c:pt idx="247">
                  <c:v>29-Dec-98</c:v>
                </c:pt>
                <c:pt idx="248">
                  <c:v>30-Dec-98</c:v>
                </c:pt>
                <c:pt idx="249">
                  <c:v>31-Dec-98</c:v>
                </c:pt>
                <c:pt idx="250">
                  <c:v>4-Jan-99</c:v>
                </c:pt>
                <c:pt idx="251">
                  <c:v>5-Jan-99</c:v>
                </c:pt>
                <c:pt idx="252">
                  <c:v>6-Jan-99</c:v>
                </c:pt>
                <c:pt idx="253">
                  <c:v>7-Jan-99</c:v>
                </c:pt>
                <c:pt idx="254">
                  <c:v>8-Jan-99</c:v>
                </c:pt>
                <c:pt idx="255">
                  <c:v>11-Jan-99</c:v>
                </c:pt>
                <c:pt idx="256">
                  <c:v>12-Jan-99</c:v>
                </c:pt>
                <c:pt idx="257">
                  <c:v>13-Jan-99</c:v>
                </c:pt>
                <c:pt idx="258">
                  <c:v>14-Jan-99</c:v>
                </c:pt>
                <c:pt idx="259">
                  <c:v>15-Jan-99</c:v>
                </c:pt>
                <c:pt idx="260">
                  <c:v>18-Jan-99</c:v>
                </c:pt>
                <c:pt idx="261">
                  <c:v>19-Jan-99</c:v>
                </c:pt>
                <c:pt idx="262">
                  <c:v>20-Jan-99</c:v>
                </c:pt>
                <c:pt idx="263">
                  <c:v>21-Jan-99</c:v>
                </c:pt>
                <c:pt idx="264">
                  <c:v>22-Jan-99</c:v>
                </c:pt>
                <c:pt idx="265">
                  <c:v>25-Jan-99</c:v>
                </c:pt>
                <c:pt idx="266">
                  <c:v>26-Jan-99</c:v>
                </c:pt>
                <c:pt idx="267">
                  <c:v>27-Jan-99</c:v>
                </c:pt>
                <c:pt idx="268">
                  <c:v>28-Jan-99</c:v>
                </c:pt>
                <c:pt idx="269">
                  <c:v>29-Jan-99</c:v>
                </c:pt>
                <c:pt idx="270">
                  <c:v>1-Feb-99</c:v>
                </c:pt>
                <c:pt idx="271">
                  <c:v>2-Feb-99</c:v>
                </c:pt>
                <c:pt idx="272">
                  <c:v>3-Feb-99</c:v>
                </c:pt>
                <c:pt idx="273">
                  <c:v>4-Feb-99</c:v>
                </c:pt>
                <c:pt idx="274">
                  <c:v>8-Feb-99</c:v>
                </c:pt>
                <c:pt idx="275">
                  <c:v>9-Feb-99</c:v>
                </c:pt>
                <c:pt idx="276">
                  <c:v>10-Feb-99</c:v>
                </c:pt>
                <c:pt idx="277">
                  <c:v>11-Feb-99</c:v>
                </c:pt>
                <c:pt idx="278">
                  <c:v>12-Feb-99</c:v>
                </c:pt>
                <c:pt idx="279">
                  <c:v>15-Feb-99</c:v>
                </c:pt>
                <c:pt idx="280">
                  <c:v>16-Feb-99</c:v>
                </c:pt>
                <c:pt idx="281">
                  <c:v>17-Feb-99</c:v>
                </c:pt>
                <c:pt idx="282">
                  <c:v>18-Feb-99</c:v>
                </c:pt>
                <c:pt idx="283">
                  <c:v>19-Feb-99</c:v>
                </c:pt>
                <c:pt idx="284">
                  <c:v>22-Feb-99</c:v>
                </c:pt>
                <c:pt idx="285">
                  <c:v>23-Feb-99</c:v>
                </c:pt>
                <c:pt idx="286">
                  <c:v>24-Feb-99</c:v>
                </c:pt>
                <c:pt idx="287">
                  <c:v>25-Feb-99</c:v>
                </c:pt>
                <c:pt idx="288">
                  <c:v>26-Feb-99</c:v>
                </c:pt>
                <c:pt idx="289">
                  <c:v>1-Mar-99</c:v>
                </c:pt>
                <c:pt idx="290">
                  <c:v>2-Mar-99</c:v>
                </c:pt>
                <c:pt idx="291">
                  <c:v>3-Mar-99</c:v>
                </c:pt>
                <c:pt idx="292">
                  <c:v>4-Mar-99</c:v>
                </c:pt>
                <c:pt idx="293">
                  <c:v>5-Mar-99</c:v>
                </c:pt>
                <c:pt idx="294">
                  <c:v>8-Mar-99</c:v>
                </c:pt>
                <c:pt idx="295">
                  <c:v>9-Mar-99</c:v>
                </c:pt>
                <c:pt idx="296">
                  <c:v>10-Mar-99</c:v>
                </c:pt>
                <c:pt idx="297">
                  <c:v>11-Mar-99</c:v>
                </c:pt>
                <c:pt idx="298">
                  <c:v>12-Mar-99</c:v>
                </c:pt>
                <c:pt idx="299">
                  <c:v>15-Mar-99</c:v>
                </c:pt>
                <c:pt idx="300">
                  <c:v>16-Mar-99</c:v>
                </c:pt>
                <c:pt idx="301">
                  <c:v>17-Mar-99</c:v>
                </c:pt>
                <c:pt idx="302">
                  <c:v>18-Mar-99</c:v>
                </c:pt>
                <c:pt idx="303">
                  <c:v>19-Mar-99</c:v>
                </c:pt>
                <c:pt idx="304">
                  <c:v>22-Mar-99</c:v>
                </c:pt>
                <c:pt idx="305">
                  <c:v>23-Mar-99</c:v>
                </c:pt>
                <c:pt idx="306">
                  <c:v>24-Mar-99</c:v>
                </c:pt>
                <c:pt idx="307">
                  <c:v>25-Mar-99</c:v>
                </c:pt>
                <c:pt idx="308">
                  <c:v>26-Mar-99</c:v>
                </c:pt>
                <c:pt idx="309">
                  <c:v>29-Mar-99</c:v>
                </c:pt>
                <c:pt idx="310">
                  <c:v>30-Mar-99</c:v>
                </c:pt>
                <c:pt idx="311">
                  <c:v>31-Mar-99</c:v>
                </c:pt>
                <c:pt idx="312">
                  <c:v>5-Apr-99</c:v>
                </c:pt>
                <c:pt idx="313">
                  <c:v>6-Apr-99</c:v>
                </c:pt>
                <c:pt idx="314">
                  <c:v>7-Apr-99</c:v>
                </c:pt>
                <c:pt idx="315">
                  <c:v>8-Apr-99</c:v>
                </c:pt>
                <c:pt idx="316">
                  <c:v>9-Apr-99</c:v>
                </c:pt>
                <c:pt idx="317">
                  <c:v>12-Apr-99</c:v>
                </c:pt>
                <c:pt idx="318">
                  <c:v>13-Apr-99</c:v>
                </c:pt>
                <c:pt idx="319">
                  <c:v>14-Apr-99</c:v>
                </c:pt>
                <c:pt idx="320">
                  <c:v>15-Apr-99</c:v>
                </c:pt>
                <c:pt idx="321">
                  <c:v>16-Apr-99</c:v>
                </c:pt>
                <c:pt idx="322">
                  <c:v>19-Apr-99</c:v>
                </c:pt>
                <c:pt idx="323">
                  <c:v>20-Apr-99</c:v>
                </c:pt>
                <c:pt idx="324">
                  <c:v>21-Apr-99</c:v>
                </c:pt>
                <c:pt idx="325">
                  <c:v>22-Apr-99</c:v>
                </c:pt>
                <c:pt idx="326">
                  <c:v>23-Apr-99</c:v>
                </c:pt>
                <c:pt idx="327">
                  <c:v>26-Apr-99</c:v>
                </c:pt>
                <c:pt idx="328">
                  <c:v>27-Apr-99</c:v>
                </c:pt>
                <c:pt idx="329">
                  <c:v>28-Apr-99</c:v>
                </c:pt>
                <c:pt idx="330">
                  <c:v>29-Apr-99</c:v>
                </c:pt>
                <c:pt idx="331">
                  <c:v>30-Apr-99</c:v>
                </c:pt>
                <c:pt idx="332">
                  <c:v>3-May-99</c:v>
                </c:pt>
                <c:pt idx="333">
                  <c:v>4-May-99</c:v>
                </c:pt>
                <c:pt idx="334">
                  <c:v>6-May-99</c:v>
                </c:pt>
                <c:pt idx="335">
                  <c:v>7-May-99</c:v>
                </c:pt>
                <c:pt idx="336">
                  <c:v>10-May-99</c:v>
                </c:pt>
                <c:pt idx="337">
                  <c:v>11-May-99</c:v>
                </c:pt>
                <c:pt idx="338">
                  <c:v>12-May-99</c:v>
                </c:pt>
                <c:pt idx="339">
                  <c:v>13-May-99</c:v>
                </c:pt>
                <c:pt idx="340">
                  <c:v>14-May-99</c:v>
                </c:pt>
                <c:pt idx="341">
                  <c:v>17-May-99</c:v>
                </c:pt>
                <c:pt idx="342">
                  <c:v>18-May-99</c:v>
                </c:pt>
                <c:pt idx="343">
                  <c:v>19-May-99</c:v>
                </c:pt>
                <c:pt idx="344">
                  <c:v>20-May-99</c:v>
                </c:pt>
                <c:pt idx="345">
                  <c:v>21-May-99</c:v>
                </c:pt>
                <c:pt idx="346">
                  <c:v>24-May-99</c:v>
                </c:pt>
                <c:pt idx="347">
                  <c:v>25-May-99</c:v>
                </c:pt>
                <c:pt idx="348">
                  <c:v>26-May-99</c:v>
                </c:pt>
                <c:pt idx="349">
                  <c:v>27-May-99</c:v>
                </c:pt>
                <c:pt idx="350">
                  <c:v>28-May-99</c:v>
                </c:pt>
                <c:pt idx="351">
                  <c:v>31-May-99</c:v>
                </c:pt>
                <c:pt idx="352">
                  <c:v>1-Jun-99</c:v>
                </c:pt>
                <c:pt idx="353">
                  <c:v>2-Jun-99</c:v>
                </c:pt>
                <c:pt idx="354">
                  <c:v>3-Jun-99</c:v>
                </c:pt>
                <c:pt idx="355">
                  <c:v>4-Jun-99</c:v>
                </c:pt>
                <c:pt idx="356">
                  <c:v>7-Jun-99</c:v>
                </c:pt>
                <c:pt idx="357">
                  <c:v>8-Jun-99</c:v>
                </c:pt>
                <c:pt idx="358">
                  <c:v>9-Jun-99</c:v>
                </c:pt>
                <c:pt idx="359">
                  <c:v>10-Jun-99</c:v>
                </c:pt>
                <c:pt idx="360">
                  <c:v>11-Jun-99</c:v>
                </c:pt>
                <c:pt idx="361">
                  <c:v>14-Jun-99</c:v>
                </c:pt>
                <c:pt idx="362">
                  <c:v>15-Jun-99</c:v>
                </c:pt>
                <c:pt idx="363">
                  <c:v>16-Jun-99</c:v>
                </c:pt>
                <c:pt idx="364">
                  <c:v>17-Jun-99</c:v>
                </c:pt>
                <c:pt idx="365">
                  <c:v>18-Jun-99</c:v>
                </c:pt>
                <c:pt idx="366">
                  <c:v>21-Jun-99</c:v>
                </c:pt>
                <c:pt idx="367">
                  <c:v>22-Jun-99</c:v>
                </c:pt>
                <c:pt idx="368">
                  <c:v>23-Jun-99</c:v>
                </c:pt>
                <c:pt idx="369">
                  <c:v>24-Jun-99</c:v>
                </c:pt>
                <c:pt idx="370">
                  <c:v>25-Jun-99</c:v>
                </c:pt>
                <c:pt idx="371">
                  <c:v>28-Jun-99</c:v>
                </c:pt>
                <c:pt idx="372">
                  <c:v>29-Jun-99</c:v>
                </c:pt>
                <c:pt idx="373">
                  <c:v>30-Jun-99</c:v>
                </c:pt>
                <c:pt idx="374">
                  <c:v>1-Jul-99</c:v>
                </c:pt>
                <c:pt idx="375">
                  <c:v>2-Jul-99</c:v>
                </c:pt>
                <c:pt idx="376">
                  <c:v>5-Jul-99</c:v>
                </c:pt>
                <c:pt idx="377">
                  <c:v>6-Jul-99</c:v>
                </c:pt>
                <c:pt idx="378">
                  <c:v>7-Jul-99</c:v>
                </c:pt>
                <c:pt idx="379">
                  <c:v>8-Jul-99</c:v>
                </c:pt>
                <c:pt idx="380">
                  <c:v>9-Jul-99</c:v>
                </c:pt>
                <c:pt idx="381">
                  <c:v>12-Jul-99</c:v>
                </c:pt>
                <c:pt idx="382">
                  <c:v>13-Jul-99</c:v>
                </c:pt>
                <c:pt idx="383">
                  <c:v>14-Jul-99</c:v>
                </c:pt>
                <c:pt idx="384">
                  <c:v>15-Jul-99</c:v>
                </c:pt>
                <c:pt idx="385">
                  <c:v>16-Jul-99</c:v>
                </c:pt>
                <c:pt idx="386">
                  <c:v>19-Jul-99</c:v>
                </c:pt>
                <c:pt idx="387">
                  <c:v>20-Jul-99</c:v>
                </c:pt>
                <c:pt idx="388">
                  <c:v>21-Jul-99</c:v>
                </c:pt>
                <c:pt idx="389">
                  <c:v>22-Jul-99</c:v>
                </c:pt>
                <c:pt idx="390">
                  <c:v>23-Jul-99</c:v>
                </c:pt>
                <c:pt idx="391">
                  <c:v>26-Jul-99</c:v>
                </c:pt>
                <c:pt idx="392">
                  <c:v>27-Jul-99</c:v>
                </c:pt>
                <c:pt idx="393">
                  <c:v>28-Jul-99</c:v>
                </c:pt>
                <c:pt idx="394">
                  <c:v>29-Jul-99</c:v>
                </c:pt>
                <c:pt idx="395">
                  <c:v>30-Jul-99</c:v>
                </c:pt>
                <c:pt idx="396">
                  <c:v>2-Aug-99</c:v>
                </c:pt>
                <c:pt idx="397">
                  <c:v>3-Aug-99</c:v>
                </c:pt>
                <c:pt idx="398">
                  <c:v>4-Aug-99</c:v>
                </c:pt>
                <c:pt idx="399">
                  <c:v>5-Aug-99</c:v>
                </c:pt>
                <c:pt idx="400">
                  <c:v>6-Aug-99</c:v>
                </c:pt>
                <c:pt idx="401">
                  <c:v>9-Aug-99</c:v>
                </c:pt>
                <c:pt idx="402">
                  <c:v>10-Aug-99</c:v>
                </c:pt>
                <c:pt idx="403">
                  <c:v>11-Aug-99</c:v>
                </c:pt>
                <c:pt idx="404">
                  <c:v>12-Aug-99</c:v>
                </c:pt>
                <c:pt idx="405">
                  <c:v>13-Aug-99</c:v>
                </c:pt>
                <c:pt idx="406">
                  <c:v>16-Aug-99</c:v>
                </c:pt>
                <c:pt idx="407">
                  <c:v>17-Aug-99</c:v>
                </c:pt>
                <c:pt idx="408">
                  <c:v>18-Aug-99</c:v>
                </c:pt>
                <c:pt idx="409">
                  <c:v>19-Aug-99</c:v>
                </c:pt>
                <c:pt idx="410">
                  <c:v>20-Aug-99</c:v>
                </c:pt>
                <c:pt idx="411">
                  <c:v>23-Aug-99</c:v>
                </c:pt>
                <c:pt idx="412">
                  <c:v>24-Aug-99</c:v>
                </c:pt>
                <c:pt idx="413">
                  <c:v>25-Aug-99</c:v>
                </c:pt>
                <c:pt idx="414">
                  <c:v>26-Aug-99</c:v>
                </c:pt>
                <c:pt idx="415">
                  <c:v>27-Aug-99</c:v>
                </c:pt>
                <c:pt idx="416">
                  <c:v>30-Aug-99</c:v>
                </c:pt>
                <c:pt idx="417">
                  <c:v>31-Aug-99</c:v>
                </c:pt>
                <c:pt idx="418">
                  <c:v>2-Sep-99</c:v>
                </c:pt>
                <c:pt idx="419">
                  <c:v>3-Sep-99</c:v>
                </c:pt>
                <c:pt idx="420">
                  <c:v>6-Sep-99</c:v>
                </c:pt>
                <c:pt idx="421">
                  <c:v>7-Sep-99</c:v>
                </c:pt>
                <c:pt idx="422">
                  <c:v>8-Sep-99</c:v>
                </c:pt>
                <c:pt idx="423">
                  <c:v>9-Sep-99</c:v>
                </c:pt>
                <c:pt idx="424">
                  <c:v>10-Sep-99</c:v>
                </c:pt>
                <c:pt idx="425">
                  <c:v>13-Sep-99</c:v>
                </c:pt>
                <c:pt idx="426">
                  <c:v>14-Sep-99</c:v>
                </c:pt>
                <c:pt idx="427">
                  <c:v>15-Sep-99</c:v>
                </c:pt>
                <c:pt idx="428">
                  <c:v>17-Sep-99</c:v>
                </c:pt>
                <c:pt idx="429">
                  <c:v>20-Sep-99</c:v>
                </c:pt>
                <c:pt idx="430">
                  <c:v>21-Sep-99</c:v>
                </c:pt>
                <c:pt idx="431">
                  <c:v>22-Sep-99</c:v>
                </c:pt>
                <c:pt idx="432">
                  <c:v>23-Sep-99</c:v>
                </c:pt>
                <c:pt idx="433">
                  <c:v>24-Sep-99</c:v>
                </c:pt>
                <c:pt idx="434">
                  <c:v>27-Sep-99</c:v>
                </c:pt>
                <c:pt idx="435">
                  <c:v>28-Sep-99</c:v>
                </c:pt>
                <c:pt idx="436">
                  <c:v>29-Sep-99</c:v>
                </c:pt>
                <c:pt idx="437">
                  <c:v>30-Sep-99</c:v>
                </c:pt>
                <c:pt idx="438">
                  <c:v>1-Oct-99</c:v>
                </c:pt>
                <c:pt idx="439">
                  <c:v>4-Oct-99</c:v>
                </c:pt>
                <c:pt idx="440">
                  <c:v>5-Oct-99</c:v>
                </c:pt>
                <c:pt idx="441">
                  <c:v>6-Oct-99</c:v>
                </c:pt>
                <c:pt idx="442">
                  <c:v>7-Oct-99</c:v>
                </c:pt>
                <c:pt idx="443">
                  <c:v>8-Oct-99</c:v>
                </c:pt>
                <c:pt idx="444">
                  <c:v>11-Oct-99</c:v>
                </c:pt>
                <c:pt idx="445">
                  <c:v>12-Oct-99</c:v>
                </c:pt>
                <c:pt idx="446">
                  <c:v>13-Oct-99</c:v>
                </c:pt>
                <c:pt idx="447">
                  <c:v>14-Oct-99</c:v>
                </c:pt>
                <c:pt idx="448">
                  <c:v>15-Oct-99</c:v>
                </c:pt>
                <c:pt idx="449">
                  <c:v>18-Oct-99</c:v>
                </c:pt>
                <c:pt idx="450">
                  <c:v>19-Oct-99</c:v>
                </c:pt>
                <c:pt idx="451">
                  <c:v>20-Oct-99</c:v>
                </c:pt>
                <c:pt idx="452">
                  <c:v>21-Oct-99</c:v>
                </c:pt>
                <c:pt idx="453">
                  <c:v>22-Oct-99</c:v>
                </c:pt>
                <c:pt idx="454">
                  <c:v>25-Oct-99</c:v>
                </c:pt>
                <c:pt idx="455">
                  <c:v>26-Oct-99</c:v>
                </c:pt>
                <c:pt idx="456">
                  <c:v>27-Oct-99</c:v>
                </c:pt>
                <c:pt idx="457">
                  <c:v>28-Oct-99</c:v>
                </c:pt>
                <c:pt idx="458">
                  <c:v>29-Oct-99</c:v>
                </c:pt>
                <c:pt idx="459">
                  <c:v>1-Nov-99</c:v>
                </c:pt>
                <c:pt idx="460">
                  <c:v>3-Nov-99</c:v>
                </c:pt>
                <c:pt idx="461">
                  <c:v>4-Nov-99</c:v>
                </c:pt>
                <c:pt idx="462">
                  <c:v>5-Nov-99</c:v>
                </c:pt>
                <c:pt idx="463">
                  <c:v>8-Nov-99</c:v>
                </c:pt>
                <c:pt idx="464">
                  <c:v>9-Nov-99</c:v>
                </c:pt>
                <c:pt idx="465">
                  <c:v>10-Nov-99</c:v>
                </c:pt>
                <c:pt idx="466">
                  <c:v>11-Nov-99</c:v>
                </c:pt>
                <c:pt idx="467">
                  <c:v>12-Nov-99</c:v>
                </c:pt>
                <c:pt idx="468">
                  <c:v>15-Nov-99</c:v>
                </c:pt>
                <c:pt idx="469">
                  <c:v>16-Nov-99</c:v>
                </c:pt>
                <c:pt idx="470">
                  <c:v>17-Nov-99</c:v>
                </c:pt>
                <c:pt idx="471">
                  <c:v>18-Nov-99</c:v>
                </c:pt>
                <c:pt idx="472">
                  <c:v>19-Nov-99</c:v>
                </c:pt>
                <c:pt idx="473">
                  <c:v>22-Nov-99</c:v>
                </c:pt>
                <c:pt idx="474">
                  <c:v>23-Nov-99</c:v>
                </c:pt>
                <c:pt idx="475">
                  <c:v>24-Nov-99</c:v>
                </c:pt>
                <c:pt idx="476">
                  <c:v>25-Nov-99</c:v>
                </c:pt>
                <c:pt idx="477">
                  <c:v>26-Nov-99</c:v>
                </c:pt>
                <c:pt idx="478">
                  <c:v>29-Nov-99</c:v>
                </c:pt>
                <c:pt idx="479">
                  <c:v>30-Nov-99</c:v>
                </c:pt>
                <c:pt idx="480">
                  <c:v>1-Dec-99</c:v>
                </c:pt>
                <c:pt idx="481">
                  <c:v>2-Dec-99</c:v>
                </c:pt>
                <c:pt idx="482">
                  <c:v>3-Dec-99</c:v>
                </c:pt>
                <c:pt idx="483">
                  <c:v>6-Dec-99</c:v>
                </c:pt>
                <c:pt idx="484">
                  <c:v>7-Dec-99</c:v>
                </c:pt>
                <c:pt idx="485">
                  <c:v>8-Dec-99</c:v>
                </c:pt>
                <c:pt idx="486">
                  <c:v>9-Dec-99</c:v>
                </c:pt>
                <c:pt idx="487">
                  <c:v>10-Dec-99</c:v>
                </c:pt>
                <c:pt idx="488">
                  <c:v>13-Dec-99</c:v>
                </c:pt>
                <c:pt idx="489">
                  <c:v>14-Dec-99</c:v>
                </c:pt>
                <c:pt idx="490">
                  <c:v>15-Dec-99</c:v>
                </c:pt>
                <c:pt idx="491">
                  <c:v>16-Dec-99</c:v>
                </c:pt>
                <c:pt idx="492">
                  <c:v>17-Dec-99</c:v>
                </c:pt>
                <c:pt idx="493">
                  <c:v>20-Dec-99</c:v>
                </c:pt>
                <c:pt idx="494">
                  <c:v>21-Dec-99</c:v>
                </c:pt>
                <c:pt idx="495">
                  <c:v>22-Dec-99</c:v>
                </c:pt>
                <c:pt idx="496">
                  <c:v>23-Dec-99</c:v>
                </c:pt>
                <c:pt idx="497">
                  <c:v>24-Dec-99</c:v>
                </c:pt>
                <c:pt idx="498">
                  <c:v>27-Dec-99</c:v>
                </c:pt>
                <c:pt idx="499">
                  <c:v>28-Dec-99</c:v>
                </c:pt>
                <c:pt idx="500">
                  <c:v>29-Dec-99</c:v>
                </c:pt>
                <c:pt idx="501">
                  <c:v>30-Dec-99</c:v>
                </c:pt>
                <c:pt idx="502">
                  <c:v>3-Jan-00</c:v>
                </c:pt>
                <c:pt idx="503">
                  <c:v>4-Jan-00</c:v>
                </c:pt>
                <c:pt idx="504">
                  <c:v>5-Jan-00</c:v>
                </c:pt>
                <c:pt idx="505">
                  <c:v>6-Jan-00</c:v>
                </c:pt>
                <c:pt idx="506">
                  <c:v>7-Jan-00</c:v>
                </c:pt>
                <c:pt idx="507">
                  <c:v>10-Jan-00</c:v>
                </c:pt>
                <c:pt idx="508">
                  <c:v>11-Jan-00</c:v>
                </c:pt>
                <c:pt idx="509">
                  <c:v>12-Jan-00</c:v>
                </c:pt>
                <c:pt idx="510">
                  <c:v>13-Jan-00</c:v>
                </c:pt>
                <c:pt idx="511">
                  <c:v>14-Jan-00</c:v>
                </c:pt>
                <c:pt idx="512">
                  <c:v>17-Jan-00</c:v>
                </c:pt>
                <c:pt idx="513">
                  <c:v>18-Jan-00</c:v>
                </c:pt>
                <c:pt idx="514">
                  <c:v>19-Jan-00</c:v>
                </c:pt>
                <c:pt idx="515">
                  <c:v>20-Jan-00</c:v>
                </c:pt>
                <c:pt idx="516">
                  <c:v>21-Jan-00</c:v>
                </c:pt>
                <c:pt idx="517">
                  <c:v>24-Jan-00</c:v>
                </c:pt>
                <c:pt idx="518">
                  <c:v>25-Jan-00</c:v>
                </c:pt>
                <c:pt idx="519">
                  <c:v>26-Jan-00</c:v>
                </c:pt>
                <c:pt idx="520">
                  <c:v>27-Jan-00</c:v>
                </c:pt>
                <c:pt idx="521">
                  <c:v>28-Jan-00</c:v>
                </c:pt>
                <c:pt idx="522">
                  <c:v>31-Jan-00</c:v>
                </c:pt>
                <c:pt idx="523">
                  <c:v>1-Feb-00</c:v>
                </c:pt>
                <c:pt idx="524">
                  <c:v>2-Feb-00</c:v>
                </c:pt>
                <c:pt idx="525">
                  <c:v>3-Feb-00</c:v>
                </c:pt>
                <c:pt idx="526">
                  <c:v>4-Feb-00</c:v>
                </c:pt>
                <c:pt idx="527">
                  <c:v>7-Feb-00</c:v>
                </c:pt>
                <c:pt idx="528">
                  <c:v>8-Feb-00</c:v>
                </c:pt>
                <c:pt idx="529">
                  <c:v>9-Feb-00</c:v>
                </c:pt>
                <c:pt idx="530">
                  <c:v>10-Feb-00</c:v>
                </c:pt>
                <c:pt idx="531">
                  <c:v>11-Feb-00</c:v>
                </c:pt>
                <c:pt idx="532">
                  <c:v>14-Feb-00</c:v>
                </c:pt>
                <c:pt idx="533">
                  <c:v>15-Feb-00</c:v>
                </c:pt>
                <c:pt idx="534">
                  <c:v>16-Feb-00</c:v>
                </c:pt>
                <c:pt idx="535">
                  <c:v>17-Feb-00</c:v>
                </c:pt>
                <c:pt idx="536">
                  <c:v>18-Feb-00</c:v>
                </c:pt>
                <c:pt idx="537">
                  <c:v>21-Feb-00</c:v>
                </c:pt>
                <c:pt idx="538">
                  <c:v>22-Feb-00</c:v>
                </c:pt>
                <c:pt idx="539">
                  <c:v>23-Feb-00</c:v>
                </c:pt>
                <c:pt idx="540">
                  <c:v>24-Feb-00</c:v>
                </c:pt>
                <c:pt idx="541">
                  <c:v>25-Feb-00</c:v>
                </c:pt>
                <c:pt idx="542">
                  <c:v>28-Feb-00</c:v>
                </c:pt>
                <c:pt idx="543">
                  <c:v>29-Feb-00</c:v>
                </c:pt>
                <c:pt idx="544">
                  <c:v>1-Mar-00</c:v>
                </c:pt>
                <c:pt idx="545">
                  <c:v>2-Mar-00</c:v>
                </c:pt>
                <c:pt idx="546">
                  <c:v>3-Mar-00</c:v>
                </c:pt>
                <c:pt idx="547">
                  <c:v>6-Mar-00</c:v>
                </c:pt>
                <c:pt idx="548">
                  <c:v>7-Mar-00</c:v>
                </c:pt>
                <c:pt idx="549">
                  <c:v>8-Mar-00</c:v>
                </c:pt>
                <c:pt idx="550">
                  <c:v>9-Mar-00</c:v>
                </c:pt>
                <c:pt idx="551">
                  <c:v>10-Mar-00</c:v>
                </c:pt>
                <c:pt idx="552">
                  <c:v>13-Mar-00</c:v>
                </c:pt>
                <c:pt idx="553">
                  <c:v>14-Mar-00</c:v>
                </c:pt>
                <c:pt idx="554">
                  <c:v>15-Mar-00</c:v>
                </c:pt>
                <c:pt idx="555">
                  <c:v>16-Mar-00</c:v>
                </c:pt>
                <c:pt idx="556">
                  <c:v>17-Mar-00</c:v>
                </c:pt>
                <c:pt idx="557">
                  <c:v>20-Mar-00</c:v>
                </c:pt>
                <c:pt idx="558">
                  <c:v>22-Mar-00</c:v>
                </c:pt>
                <c:pt idx="559">
                  <c:v>23-Mar-00</c:v>
                </c:pt>
                <c:pt idx="560">
                  <c:v>24-Mar-00</c:v>
                </c:pt>
                <c:pt idx="561">
                  <c:v>27-Mar-00</c:v>
                </c:pt>
                <c:pt idx="562">
                  <c:v>28-Mar-00</c:v>
                </c:pt>
                <c:pt idx="563">
                  <c:v>29-Mar-00</c:v>
                </c:pt>
                <c:pt idx="564">
                  <c:v>30-Mar-00</c:v>
                </c:pt>
                <c:pt idx="565">
                  <c:v>31-Mar-00</c:v>
                </c:pt>
                <c:pt idx="566">
                  <c:v>3-Apr-00</c:v>
                </c:pt>
                <c:pt idx="567">
                  <c:v>4-Apr-00</c:v>
                </c:pt>
                <c:pt idx="568">
                  <c:v>5-Apr-00</c:v>
                </c:pt>
                <c:pt idx="569">
                  <c:v>6-Apr-00</c:v>
                </c:pt>
                <c:pt idx="570">
                  <c:v>7-Apr-00</c:v>
                </c:pt>
                <c:pt idx="571">
                  <c:v>10-Apr-00</c:v>
                </c:pt>
                <c:pt idx="572">
                  <c:v>11-Apr-00</c:v>
                </c:pt>
                <c:pt idx="573">
                  <c:v>12-Apr-00</c:v>
                </c:pt>
                <c:pt idx="574">
                  <c:v>13-Apr-00</c:v>
                </c:pt>
                <c:pt idx="575">
                  <c:v>14-Apr-00</c:v>
                </c:pt>
                <c:pt idx="576">
                  <c:v>17-Apr-00</c:v>
                </c:pt>
                <c:pt idx="577">
                  <c:v>18-Apr-00</c:v>
                </c:pt>
                <c:pt idx="578">
                  <c:v>19-Apr-00</c:v>
                </c:pt>
                <c:pt idx="579">
                  <c:v>24-Apr-00</c:v>
                </c:pt>
                <c:pt idx="580">
                  <c:v>25-Apr-00</c:v>
                </c:pt>
                <c:pt idx="581">
                  <c:v>26-Apr-00</c:v>
                </c:pt>
                <c:pt idx="582">
                  <c:v>27-Apr-00</c:v>
                </c:pt>
                <c:pt idx="583">
                  <c:v>28-Apr-00</c:v>
                </c:pt>
                <c:pt idx="584">
                  <c:v>2-May-00</c:v>
                </c:pt>
                <c:pt idx="585">
                  <c:v>3-May-00</c:v>
                </c:pt>
                <c:pt idx="586">
                  <c:v>4-May-00</c:v>
                </c:pt>
                <c:pt idx="587">
                  <c:v>8-May-00</c:v>
                </c:pt>
                <c:pt idx="588">
                  <c:v>9-May-00</c:v>
                </c:pt>
                <c:pt idx="589">
                  <c:v>10-May-00</c:v>
                </c:pt>
                <c:pt idx="590">
                  <c:v>11-May-00</c:v>
                </c:pt>
                <c:pt idx="591">
                  <c:v>12-May-00</c:v>
                </c:pt>
                <c:pt idx="592">
                  <c:v>15-May-00</c:v>
                </c:pt>
                <c:pt idx="593">
                  <c:v>16-May-00</c:v>
                </c:pt>
                <c:pt idx="594">
                  <c:v>17-May-00</c:v>
                </c:pt>
                <c:pt idx="595">
                  <c:v>18-May-00</c:v>
                </c:pt>
                <c:pt idx="596">
                  <c:v>19-May-00</c:v>
                </c:pt>
                <c:pt idx="597">
                  <c:v>22-May-00</c:v>
                </c:pt>
                <c:pt idx="598">
                  <c:v>23-May-00</c:v>
                </c:pt>
                <c:pt idx="599">
                  <c:v>24-May-00</c:v>
                </c:pt>
                <c:pt idx="600">
                  <c:v>25-May-00</c:v>
                </c:pt>
                <c:pt idx="601">
                  <c:v>26-May-00</c:v>
                </c:pt>
                <c:pt idx="602">
                  <c:v>29-May-00</c:v>
                </c:pt>
                <c:pt idx="603">
                  <c:v>30-May-00</c:v>
                </c:pt>
                <c:pt idx="604">
                  <c:v>31-May-00</c:v>
                </c:pt>
                <c:pt idx="605">
                  <c:v>1-Jun-00</c:v>
                </c:pt>
                <c:pt idx="606">
                  <c:v>2-Jun-00</c:v>
                </c:pt>
                <c:pt idx="607">
                  <c:v>5-Jun-00</c:v>
                </c:pt>
                <c:pt idx="608">
                  <c:v>6-Jun-00</c:v>
                </c:pt>
                <c:pt idx="609">
                  <c:v>7-Jun-00</c:v>
                </c:pt>
                <c:pt idx="610">
                  <c:v>8-Jun-00</c:v>
                </c:pt>
                <c:pt idx="611">
                  <c:v>9-Jun-00</c:v>
                </c:pt>
                <c:pt idx="612">
                  <c:v>12-Jun-00</c:v>
                </c:pt>
                <c:pt idx="613">
                  <c:v>13-Jun-00</c:v>
                </c:pt>
                <c:pt idx="614">
                  <c:v>14-Jun-00</c:v>
                </c:pt>
                <c:pt idx="615">
                  <c:v>15-Jun-00</c:v>
                </c:pt>
                <c:pt idx="616">
                  <c:v>16-Jun-00</c:v>
                </c:pt>
                <c:pt idx="617">
                  <c:v>19-Jun-00</c:v>
                </c:pt>
                <c:pt idx="618">
                  <c:v>20-Jun-00</c:v>
                </c:pt>
                <c:pt idx="619">
                  <c:v>21-Jun-00</c:v>
                </c:pt>
                <c:pt idx="620">
                  <c:v>22-Jun-00</c:v>
                </c:pt>
                <c:pt idx="621">
                  <c:v>23-Jun-00</c:v>
                </c:pt>
                <c:pt idx="622">
                  <c:v>26-Jun-00</c:v>
                </c:pt>
                <c:pt idx="623">
                  <c:v>27-Jun-00</c:v>
                </c:pt>
                <c:pt idx="624">
                  <c:v>28-Jun-00</c:v>
                </c:pt>
                <c:pt idx="625">
                  <c:v>29-Jun-00</c:v>
                </c:pt>
                <c:pt idx="626">
                  <c:v>30-Jun-00</c:v>
                </c:pt>
                <c:pt idx="627">
                  <c:v>3-Jul-00</c:v>
                </c:pt>
                <c:pt idx="628">
                  <c:v>4-Jul-00</c:v>
                </c:pt>
                <c:pt idx="629">
                  <c:v>5-Jul-00</c:v>
                </c:pt>
                <c:pt idx="630">
                  <c:v>6-Jul-00</c:v>
                </c:pt>
                <c:pt idx="631">
                  <c:v>7-Jul-00</c:v>
                </c:pt>
                <c:pt idx="632">
                  <c:v>10-Jul-00</c:v>
                </c:pt>
                <c:pt idx="633">
                  <c:v>11-Jul-00</c:v>
                </c:pt>
                <c:pt idx="634">
                  <c:v>12-Jul-00</c:v>
                </c:pt>
                <c:pt idx="635">
                  <c:v>13-Jul-00</c:v>
                </c:pt>
                <c:pt idx="636">
                  <c:v>14-Jul-00</c:v>
                </c:pt>
                <c:pt idx="637">
                  <c:v>17-Jul-00</c:v>
                </c:pt>
                <c:pt idx="638">
                  <c:v>18-Jul-00</c:v>
                </c:pt>
                <c:pt idx="639">
                  <c:v>19-Jul-00</c:v>
                </c:pt>
                <c:pt idx="640">
                  <c:v>20-Jul-00</c:v>
                </c:pt>
                <c:pt idx="641">
                  <c:v>21-Jul-00</c:v>
                </c:pt>
                <c:pt idx="642">
                  <c:v>24-Jul-00</c:v>
                </c:pt>
                <c:pt idx="643">
                  <c:v>25-Jul-00</c:v>
                </c:pt>
                <c:pt idx="644">
                  <c:v>26-Jul-00</c:v>
                </c:pt>
                <c:pt idx="645">
                  <c:v>27-Jul-00</c:v>
                </c:pt>
                <c:pt idx="646">
                  <c:v>28-Jul-00</c:v>
                </c:pt>
                <c:pt idx="647">
                  <c:v>31-Jul-00</c:v>
                </c:pt>
                <c:pt idx="648">
                  <c:v>1-Aug-00</c:v>
                </c:pt>
                <c:pt idx="649">
                  <c:v>2-Aug-00</c:v>
                </c:pt>
                <c:pt idx="650">
                  <c:v>3-Aug-00</c:v>
                </c:pt>
                <c:pt idx="651">
                  <c:v>4-Aug-00</c:v>
                </c:pt>
                <c:pt idx="652">
                  <c:v>7-Aug-00</c:v>
                </c:pt>
                <c:pt idx="653">
                  <c:v>8-Aug-00</c:v>
                </c:pt>
                <c:pt idx="654">
                  <c:v>9-Aug-00</c:v>
                </c:pt>
                <c:pt idx="655">
                  <c:v>10-Aug-00</c:v>
                </c:pt>
                <c:pt idx="656">
                  <c:v>11-Aug-00</c:v>
                </c:pt>
                <c:pt idx="657">
                  <c:v>14-Aug-00</c:v>
                </c:pt>
                <c:pt idx="658">
                  <c:v>15-Aug-00</c:v>
                </c:pt>
                <c:pt idx="659">
                  <c:v>16-Aug-00</c:v>
                </c:pt>
                <c:pt idx="660">
                  <c:v>17-Aug-00</c:v>
                </c:pt>
                <c:pt idx="661">
                  <c:v>18-Aug-00</c:v>
                </c:pt>
                <c:pt idx="662">
                  <c:v>21-Aug-00</c:v>
                </c:pt>
                <c:pt idx="663">
                  <c:v>22-Aug-00</c:v>
                </c:pt>
              </c:strCache>
            </c:strRef>
          </c:cat>
          <c:val>
            <c:numRef>
              <c:f>'B Datos IPYCBMV'!$I$255:$I$918</c:f>
              <c:numCache>
                <c:formatCode>General</c:formatCode>
                <c:ptCount val="664"/>
                <c:pt idx="0">
                  <c:v>100</c:v>
                </c:pt>
                <c:pt idx="1">
                  <c:v>99.7750975465795</c:v>
                </c:pt>
                <c:pt idx="2">
                  <c:v>96.5399243905351</c:v>
                </c:pt>
                <c:pt idx="3">
                  <c:v>94.7597445753624</c:v>
                </c:pt>
                <c:pt idx="4">
                  <c:v>92.6891662650573</c:v>
                </c:pt>
                <c:pt idx="5">
                  <c:v>87.1019744115656</c:v>
                </c:pt>
                <c:pt idx="6">
                  <c:v>89.6273443250173</c:v>
                </c:pt>
                <c:pt idx="7">
                  <c:v>89.3236729429202</c:v>
                </c:pt>
                <c:pt idx="8">
                  <c:v>88.8279721503433</c:v>
                </c:pt>
                <c:pt idx="9">
                  <c:v>87.6135328310804</c:v>
                </c:pt>
                <c:pt idx="10">
                  <c:v>89.1340219856805</c:v>
                </c:pt>
                <c:pt idx="11">
                  <c:v>90.935720440294</c:v>
                </c:pt>
                <c:pt idx="12">
                  <c:v>89.3307395578997</c:v>
                </c:pt>
                <c:pt idx="13">
                  <c:v>87.8737965947569</c:v>
                </c:pt>
                <c:pt idx="14">
                  <c:v>86.5363564466623</c:v>
                </c:pt>
                <c:pt idx="15">
                  <c:v>86.3553120876574</c:v>
                </c:pt>
                <c:pt idx="16">
                  <c:v>85.8800907236248</c:v>
                </c:pt>
                <c:pt idx="17">
                  <c:v>86.8876976753537</c:v>
                </c:pt>
                <c:pt idx="18">
                  <c:v>86.1113940570263</c:v>
                </c:pt>
                <c:pt idx="19">
                  <c:v>84.738877853467</c:v>
                </c:pt>
                <c:pt idx="20">
                  <c:v>86.4033596447425</c:v>
                </c:pt>
                <c:pt idx="21">
                  <c:v>88.1440110599554</c:v>
                </c:pt>
                <c:pt idx="22">
                  <c:v>89.8109806738059</c:v>
                </c:pt>
                <c:pt idx="23">
                  <c:v>90.1486562653423</c:v>
                </c:pt>
                <c:pt idx="24">
                  <c:v>89.3250181737659</c:v>
                </c:pt>
                <c:pt idx="25">
                  <c:v>88.0891820769979</c:v>
                </c:pt>
                <c:pt idx="26">
                  <c:v>88.4736613137591</c:v>
                </c:pt>
                <c:pt idx="27">
                  <c:v>88.5615865848458</c:v>
                </c:pt>
                <c:pt idx="28">
                  <c:v>87.6400559002162</c:v>
                </c:pt>
                <c:pt idx="29">
                  <c:v>86.3425669269571</c:v>
                </c:pt>
                <c:pt idx="30">
                  <c:v>85.7931261464844</c:v>
                </c:pt>
                <c:pt idx="31">
                  <c:v>84.2517132255591</c:v>
                </c:pt>
                <c:pt idx="32">
                  <c:v>84.8837345066866</c:v>
                </c:pt>
                <c:pt idx="33">
                  <c:v>85.8873971716445</c:v>
                </c:pt>
                <c:pt idx="34">
                  <c:v>85.6755179302974</c:v>
                </c:pt>
                <c:pt idx="35">
                  <c:v>84.8522748407694</c:v>
                </c:pt>
                <c:pt idx="36">
                  <c:v>85.511855516181</c:v>
                </c:pt>
                <c:pt idx="37">
                  <c:v>88.0898319408421</c:v>
                </c:pt>
                <c:pt idx="38">
                  <c:v>88.6628627684082</c:v>
                </c:pt>
                <c:pt idx="39">
                  <c:v>88.7645478051389</c:v>
                </c:pt>
                <c:pt idx="40">
                  <c:v>89.7709061155671</c:v>
                </c:pt>
                <c:pt idx="41">
                  <c:v>89.5212682745314</c:v>
                </c:pt>
                <c:pt idx="42">
                  <c:v>88.7610964597567</c:v>
                </c:pt>
                <c:pt idx="43">
                  <c:v>87.8174917023336</c:v>
                </c:pt>
                <c:pt idx="44">
                  <c:v>89.5662219268943</c:v>
                </c:pt>
                <c:pt idx="45">
                  <c:v>88.5432621395319</c:v>
                </c:pt>
                <c:pt idx="46">
                  <c:v>86.5965322352229</c:v>
                </c:pt>
                <c:pt idx="47">
                  <c:v>87.1559702507397</c:v>
                </c:pt>
                <c:pt idx="48">
                  <c:v>87.4215925285032</c:v>
                </c:pt>
                <c:pt idx="49">
                  <c:v>87.8892494110298</c:v>
                </c:pt>
                <c:pt idx="50">
                  <c:v>86.6722666751951</c:v>
                </c:pt>
                <c:pt idx="51">
                  <c:v>87.7523090783051</c:v>
                </c:pt>
                <c:pt idx="52">
                  <c:v>88.8255852410068</c:v>
                </c:pt>
                <c:pt idx="53">
                  <c:v>88.9413447120489</c:v>
                </c:pt>
                <c:pt idx="54">
                  <c:v>90.0979883515305</c:v>
                </c:pt>
                <c:pt idx="55">
                  <c:v>92.2970153441698</c:v>
                </c:pt>
                <c:pt idx="56">
                  <c:v>91.581475685034</c:v>
                </c:pt>
                <c:pt idx="57">
                  <c:v>91.4137866695661</c:v>
                </c:pt>
                <c:pt idx="58">
                  <c:v>91.1748448369002</c:v>
                </c:pt>
                <c:pt idx="59">
                  <c:v>92.1747712015426</c:v>
                </c:pt>
                <c:pt idx="60">
                  <c:v>91.9710424430749</c:v>
                </c:pt>
                <c:pt idx="61">
                  <c:v>91.5256054277323</c:v>
                </c:pt>
                <c:pt idx="62">
                  <c:v>91.1740703653748</c:v>
                </c:pt>
                <c:pt idx="63">
                  <c:v>90.8616257240494</c:v>
                </c:pt>
                <c:pt idx="64">
                  <c:v>89.7980046847673</c:v>
                </c:pt>
                <c:pt idx="65">
                  <c:v>89.6188652344131</c:v>
                </c:pt>
                <c:pt idx="66">
                  <c:v>88.5296961214526</c:v>
                </c:pt>
                <c:pt idx="67">
                  <c:v>89.4815638789892</c:v>
                </c:pt>
                <c:pt idx="68">
                  <c:v>89.2857857815564</c:v>
                </c:pt>
                <c:pt idx="69">
                  <c:v>90.024660611986</c:v>
                </c:pt>
                <c:pt idx="70">
                  <c:v>90.5377913079064</c:v>
                </c:pt>
                <c:pt idx="71">
                  <c:v>90.7011594477085</c:v>
                </c:pt>
                <c:pt idx="72">
                  <c:v>92.1629775447352</c:v>
                </c:pt>
                <c:pt idx="73">
                  <c:v>93.5773667554494</c:v>
                </c:pt>
                <c:pt idx="74">
                  <c:v>93.8959799360729</c:v>
                </c:pt>
                <c:pt idx="75">
                  <c:v>93.490824714972</c:v>
                </c:pt>
                <c:pt idx="76">
                  <c:v>93.2247569608081</c:v>
                </c:pt>
                <c:pt idx="77">
                  <c:v>92.0149978041597</c:v>
                </c:pt>
                <c:pt idx="78">
                  <c:v>88.7359131875508</c:v>
                </c:pt>
                <c:pt idx="79">
                  <c:v>90.9717211051278</c:v>
                </c:pt>
                <c:pt idx="80">
                  <c:v>90.8229912752187</c:v>
                </c:pt>
                <c:pt idx="81">
                  <c:v>92.0539876194595</c:v>
                </c:pt>
                <c:pt idx="82">
                  <c:v>90.8991207467048</c:v>
                </c:pt>
                <c:pt idx="83">
                  <c:v>88.7934600900967</c:v>
                </c:pt>
                <c:pt idx="84">
                  <c:v>88.7468748436117</c:v>
                </c:pt>
                <c:pt idx="85">
                  <c:v>88.9084731257991</c:v>
                </c:pt>
                <c:pt idx="86">
                  <c:v>87.1318596145919</c:v>
                </c:pt>
                <c:pt idx="87">
                  <c:v>86.5440518150654</c:v>
                </c:pt>
                <c:pt idx="88">
                  <c:v>85.5224841604772</c:v>
                </c:pt>
                <c:pt idx="89">
                  <c:v>85.186704722873</c:v>
                </c:pt>
                <c:pt idx="90">
                  <c:v>86.0087050425072</c:v>
                </c:pt>
                <c:pt idx="91">
                  <c:v>83.4324396882132</c:v>
                </c:pt>
                <c:pt idx="92">
                  <c:v>83.0143255634053</c:v>
                </c:pt>
                <c:pt idx="93">
                  <c:v>82.6852677845317</c:v>
                </c:pt>
                <c:pt idx="94">
                  <c:v>83.6160298680745</c:v>
                </c:pt>
                <c:pt idx="95">
                  <c:v>83.3784654161165</c:v>
                </c:pt>
                <c:pt idx="96">
                  <c:v>82.6644393488249</c:v>
                </c:pt>
                <c:pt idx="97">
                  <c:v>79.8006056056865</c:v>
                </c:pt>
                <c:pt idx="98">
                  <c:v>80.2610203470575</c:v>
                </c:pt>
                <c:pt idx="99">
                  <c:v>80.0241321195431</c:v>
                </c:pt>
                <c:pt idx="100">
                  <c:v>81.1111338439179</c:v>
                </c:pt>
                <c:pt idx="101">
                  <c:v>78.9679420709024</c:v>
                </c:pt>
                <c:pt idx="102">
                  <c:v>80.1381830607828</c:v>
                </c:pt>
                <c:pt idx="103">
                  <c:v>79.6757614729869</c:v>
                </c:pt>
                <c:pt idx="104">
                  <c:v>82.101819476456</c:v>
                </c:pt>
                <c:pt idx="105">
                  <c:v>82.2472894508072</c:v>
                </c:pt>
                <c:pt idx="106">
                  <c:v>82.1309085002195</c:v>
                </c:pt>
                <c:pt idx="107">
                  <c:v>81.4209903026085</c:v>
                </c:pt>
                <c:pt idx="108">
                  <c:v>78.4974272300306</c:v>
                </c:pt>
                <c:pt idx="109">
                  <c:v>76.5573084681964</c:v>
                </c:pt>
                <c:pt idx="110">
                  <c:v>75.2224024935675</c:v>
                </c:pt>
                <c:pt idx="111">
                  <c:v>72.1884119152967</c:v>
                </c:pt>
                <c:pt idx="112">
                  <c:v>73.5406259942377</c:v>
                </c:pt>
                <c:pt idx="113">
                  <c:v>77.35160794203</c:v>
                </c:pt>
                <c:pt idx="114">
                  <c:v>76.0432351270831</c:v>
                </c:pt>
                <c:pt idx="115">
                  <c:v>77.5362798834785</c:v>
                </c:pt>
                <c:pt idx="116">
                  <c:v>76.8782546096709</c:v>
                </c:pt>
                <c:pt idx="117">
                  <c:v>78.0578963575771</c:v>
                </c:pt>
                <c:pt idx="118">
                  <c:v>77.865658931365</c:v>
                </c:pt>
                <c:pt idx="119">
                  <c:v>75.2778886725786</c:v>
                </c:pt>
                <c:pt idx="120">
                  <c:v>73.8873880242469</c:v>
                </c:pt>
                <c:pt idx="121">
                  <c:v>74.2503001456372</c:v>
                </c:pt>
                <c:pt idx="122">
                  <c:v>75.9519080660107</c:v>
                </c:pt>
                <c:pt idx="123">
                  <c:v>78.3858675750032</c:v>
                </c:pt>
                <c:pt idx="124">
                  <c:v>78.5183383246393</c:v>
                </c:pt>
                <c:pt idx="125">
                  <c:v>79.398665304381</c:v>
                </c:pt>
                <c:pt idx="126">
                  <c:v>78.0078240099317</c:v>
                </c:pt>
                <c:pt idx="127">
                  <c:v>79.7132761561917</c:v>
                </c:pt>
                <c:pt idx="128">
                  <c:v>80.7800265152181</c:v>
                </c:pt>
                <c:pt idx="129">
                  <c:v>80.0209246563577</c:v>
                </c:pt>
                <c:pt idx="130">
                  <c:v>80.5856234691989</c:v>
                </c:pt>
                <c:pt idx="131">
                  <c:v>81.548776563316</c:v>
                </c:pt>
                <c:pt idx="132">
                  <c:v>82.2379818164933</c:v>
                </c:pt>
                <c:pt idx="133">
                  <c:v>80.9458722696194</c:v>
                </c:pt>
                <c:pt idx="134">
                  <c:v>82.0088413900962</c:v>
                </c:pt>
                <c:pt idx="135">
                  <c:v>82.3222226852091</c:v>
                </c:pt>
                <c:pt idx="136">
                  <c:v>80.9884067743468</c:v>
                </c:pt>
                <c:pt idx="137">
                  <c:v>80.0868564968867</c:v>
                </c:pt>
                <c:pt idx="138">
                  <c:v>80.2754406892389</c:v>
                </c:pt>
                <c:pt idx="139">
                  <c:v>78.8418973083684</c:v>
                </c:pt>
                <c:pt idx="140">
                  <c:v>79.0059443156555</c:v>
                </c:pt>
                <c:pt idx="141">
                  <c:v>78.5425451550173</c:v>
                </c:pt>
                <c:pt idx="142">
                  <c:v>76.2504420333208</c:v>
                </c:pt>
                <c:pt idx="143">
                  <c:v>76.1606272279907</c:v>
                </c:pt>
                <c:pt idx="144">
                  <c:v>76.3282027582172</c:v>
                </c:pt>
                <c:pt idx="145">
                  <c:v>74.436327543918</c:v>
                </c:pt>
                <c:pt idx="146">
                  <c:v>73.1233364739866</c:v>
                </c:pt>
                <c:pt idx="147">
                  <c:v>71.3054840048403</c:v>
                </c:pt>
                <c:pt idx="148">
                  <c:v>70.990133194326</c:v>
                </c:pt>
                <c:pt idx="149">
                  <c:v>69.678194294456</c:v>
                </c:pt>
                <c:pt idx="150">
                  <c:v>67.2613820263696</c:v>
                </c:pt>
                <c:pt idx="151">
                  <c:v>65.2103515983248</c:v>
                </c:pt>
                <c:pt idx="152">
                  <c:v>63.3924378094527</c:v>
                </c:pt>
                <c:pt idx="153">
                  <c:v>62.2058661732735</c:v>
                </c:pt>
                <c:pt idx="154">
                  <c:v>62.5216240199516</c:v>
                </c:pt>
                <c:pt idx="155">
                  <c:v>62.5599977982273</c:v>
                </c:pt>
                <c:pt idx="156">
                  <c:v>61.6268451886244</c:v>
                </c:pt>
                <c:pt idx="157">
                  <c:v>63.6276651752112</c:v>
                </c:pt>
                <c:pt idx="158">
                  <c:v>62.8350022144081</c:v>
                </c:pt>
                <c:pt idx="159">
                  <c:v>60.9783652519242</c:v>
                </c:pt>
                <c:pt idx="160">
                  <c:v>59.4693192036744</c:v>
                </c:pt>
                <c:pt idx="161">
                  <c:v>59.4184979068657</c:v>
                </c:pt>
                <c:pt idx="162">
                  <c:v>58.6327348995758</c:v>
                </c:pt>
                <c:pt idx="163">
                  <c:v>56.6242194772932</c:v>
                </c:pt>
                <c:pt idx="164">
                  <c:v>53.1493653638529</c:v>
                </c:pt>
                <c:pt idx="165">
                  <c:v>54.843700539816</c:v>
                </c:pt>
                <c:pt idx="166">
                  <c:v>51.9728584751569</c:v>
                </c:pt>
                <c:pt idx="167">
                  <c:v>55.1791845044522</c:v>
                </c:pt>
                <c:pt idx="168">
                  <c:v>53.8395186092653</c:v>
                </c:pt>
                <c:pt idx="169">
                  <c:v>52.8294489268537</c:v>
                </c:pt>
                <c:pt idx="170">
                  <c:v>55.3671826143253</c:v>
                </c:pt>
                <c:pt idx="171">
                  <c:v>56.0891598537077</c:v>
                </c:pt>
                <c:pt idx="172">
                  <c:v>54.8589568373899</c:v>
                </c:pt>
                <c:pt idx="173">
                  <c:v>49.4535047988519</c:v>
                </c:pt>
                <c:pt idx="174">
                  <c:v>50.5055632110647</c:v>
                </c:pt>
                <c:pt idx="175">
                  <c:v>52.292955859261</c:v>
                </c:pt>
                <c:pt idx="176">
                  <c:v>59.0321720841167</c:v>
                </c:pt>
                <c:pt idx="177">
                  <c:v>58.6632117823399</c:v>
                </c:pt>
                <c:pt idx="178">
                  <c:v>60.0336915557129</c:v>
                </c:pt>
                <c:pt idx="179">
                  <c:v>60.2961267619824</c:v>
                </c:pt>
                <c:pt idx="180">
                  <c:v>61.708124126123</c:v>
                </c:pt>
                <c:pt idx="181">
                  <c:v>67.2901112828359</c:v>
                </c:pt>
                <c:pt idx="182">
                  <c:v>63.6192692847974</c:v>
                </c:pt>
                <c:pt idx="183">
                  <c:v>63.8268598139719</c:v>
                </c:pt>
                <c:pt idx="184">
                  <c:v>63.9383640651319</c:v>
                </c:pt>
                <c:pt idx="185">
                  <c:v>63.2574151512342</c:v>
                </c:pt>
                <c:pt idx="186">
                  <c:v>61.327371416665</c:v>
                </c:pt>
                <c:pt idx="187">
                  <c:v>58.2044471415353</c:v>
                </c:pt>
                <c:pt idx="188">
                  <c:v>60.5427348137948</c:v>
                </c:pt>
                <c:pt idx="189">
                  <c:v>58.7044124792203</c:v>
                </c:pt>
                <c:pt idx="190">
                  <c:v>58.7844975496784</c:v>
                </c:pt>
                <c:pt idx="191">
                  <c:v>57.7318613994508</c:v>
                </c:pt>
                <c:pt idx="192">
                  <c:v>57.90097219932</c:v>
                </c:pt>
                <c:pt idx="193">
                  <c:v>58.8313329132132</c:v>
                </c:pt>
                <c:pt idx="194">
                  <c:v>60.7147870866151</c:v>
                </c:pt>
                <c:pt idx="195">
                  <c:v>60.9636654851376</c:v>
                </c:pt>
                <c:pt idx="196">
                  <c:v>61.2386340667934</c:v>
                </c:pt>
                <c:pt idx="197">
                  <c:v>65.2143402489668</c:v>
                </c:pt>
                <c:pt idx="198">
                  <c:v>65.1825290952856</c:v>
                </c:pt>
                <c:pt idx="199">
                  <c:v>64.759348567634</c:v>
                </c:pt>
                <c:pt idx="200">
                  <c:v>64.8503083720146</c:v>
                </c:pt>
                <c:pt idx="201">
                  <c:v>64.8134205978153</c:v>
                </c:pt>
                <c:pt idx="202">
                  <c:v>68.2608061552066</c:v>
                </c:pt>
                <c:pt idx="203">
                  <c:v>67.666861378087</c:v>
                </c:pt>
                <c:pt idx="204">
                  <c:v>67.5787210092693</c:v>
                </c:pt>
                <c:pt idx="205">
                  <c:v>66.243038693069</c:v>
                </c:pt>
                <c:pt idx="206">
                  <c:v>64.9638912847713</c:v>
                </c:pt>
                <c:pt idx="207">
                  <c:v>66.0143862399107</c:v>
                </c:pt>
                <c:pt idx="208">
                  <c:v>68.8043169846961</c:v>
                </c:pt>
                <c:pt idx="209">
                  <c:v>68.695104433687</c:v>
                </c:pt>
                <c:pt idx="210">
                  <c:v>71.8862239001386</c:v>
                </c:pt>
                <c:pt idx="211">
                  <c:v>71.737021819128</c:v>
                </c:pt>
                <c:pt idx="212">
                  <c:v>72.1397163297134</c:v>
                </c:pt>
                <c:pt idx="213">
                  <c:v>70.5946930412652</c:v>
                </c:pt>
                <c:pt idx="214">
                  <c:v>69.5784125381959</c:v>
                </c:pt>
                <c:pt idx="215">
                  <c:v>69.1369089726972</c:v>
                </c:pt>
                <c:pt idx="216">
                  <c:v>67.6229161124278</c:v>
                </c:pt>
                <c:pt idx="217">
                  <c:v>67.2493659925735</c:v>
                </c:pt>
                <c:pt idx="218">
                  <c:v>66.5846832559049</c:v>
                </c:pt>
                <c:pt idx="219">
                  <c:v>66.2752013093444</c:v>
                </c:pt>
                <c:pt idx="220">
                  <c:v>68.015805096722</c:v>
                </c:pt>
                <c:pt idx="221">
                  <c:v>66.9301840340016</c:v>
                </c:pt>
                <c:pt idx="222">
                  <c:v>69.1243494075807</c:v>
                </c:pt>
                <c:pt idx="223">
                  <c:v>67.4436695022631</c:v>
                </c:pt>
                <c:pt idx="224">
                  <c:v>67.018250527185</c:v>
                </c:pt>
                <c:pt idx="225">
                  <c:v>67.2714422622575</c:v>
                </c:pt>
                <c:pt idx="226">
                  <c:v>66.6709433474515</c:v>
                </c:pt>
                <c:pt idx="227">
                  <c:v>62.8347770776968</c:v>
                </c:pt>
                <c:pt idx="228">
                  <c:v>62.4527786577847</c:v>
                </c:pt>
                <c:pt idx="229">
                  <c:v>63.5112985418862</c:v>
                </c:pt>
                <c:pt idx="230">
                  <c:v>61.5539083231826</c:v>
                </c:pt>
                <c:pt idx="231">
                  <c:v>62.5056896244488</c:v>
                </c:pt>
                <c:pt idx="232">
                  <c:v>63.1667914842258</c:v>
                </c:pt>
                <c:pt idx="233">
                  <c:v>62.6711997327341</c:v>
                </c:pt>
                <c:pt idx="234">
                  <c:v>63.0614455467916</c:v>
                </c:pt>
                <c:pt idx="235">
                  <c:v>62.9106308536883</c:v>
                </c:pt>
                <c:pt idx="236">
                  <c:v>64.2294997840412</c:v>
                </c:pt>
                <c:pt idx="237">
                  <c:v>63.2071540797106</c:v>
                </c:pt>
                <c:pt idx="238">
                  <c:v>61.9174852268641</c:v>
                </c:pt>
                <c:pt idx="239">
                  <c:v>61.6764003612709</c:v>
                </c:pt>
                <c:pt idx="240">
                  <c:v>62.446907727241</c:v>
                </c:pt>
                <c:pt idx="241">
                  <c:v>63.2292295845815</c:v>
                </c:pt>
                <c:pt idx="242">
                  <c:v>64.2083611892304</c:v>
                </c:pt>
                <c:pt idx="243">
                  <c:v>63.9882527735375</c:v>
                </c:pt>
                <c:pt idx="244">
                  <c:v>64.4512596889788</c:v>
                </c:pt>
                <c:pt idx="245">
                  <c:v>65.4331476924151</c:v>
                </c:pt>
                <c:pt idx="246">
                  <c:v>64.1353443934963</c:v>
                </c:pt>
                <c:pt idx="247">
                  <c:v>63.9103497004966</c:v>
                </c:pt>
                <c:pt idx="248">
                  <c:v>64.5717758926514</c:v>
                </c:pt>
                <c:pt idx="249">
                  <c:v>64.4974083440859</c:v>
                </c:pt>
                <c:pt idx="250">
                  <c:v>62.2617399159445</c:v>
                </c:pt>
                <c:pt idx="251">
                  <c:v>60.9773037965367</c:v>
                </c:pt>
                <c:pt idx="252">
                  <c:v>60.6857767491969</c:v>
                </c:pt>
                <c:pt idx="253">
                  <c:v>59.3394328149372</c:v>
                </c:pt>
                <c:pt idx="254">
                  <c:v>58.8559496798036</c:v>
                </c:pt>
                <c:pt idx="255">
                  <c:v>57.9701844376918</c:v>
                </c:pt>
                <c:pt idx="256">
                  <c:v>55.797279928577</c:v>
                </c:pt>
                <c:pt idx="257">
                  <c:v>53.1972359031136</c:v>
                </c:pt>
                <c:pt idx="258">
                  <c:v>54.0699376269776</c:v>
                </c:pt>
                <c:pt idx="259">
                  <c:v>58.2420159343065</c:v>
                </c:pt>
                <c:pt idx="260">
                  <c:v>58.4580038504647</c:v>
                </c:pt>
                <c:pt idx="261">
                  <c:v>57.871216916792</c:v>
                </c:pt>
                <c:pt idx="262">
                  <c:v>60.5966205254696</c:v>
                </c:pt>
                <c:pt idx="263">
                  <c:v>59.8990027207793</c:v>
                </c:pt>
                <c:pt idx="264">
                  <c:v>59.2669671599176</c:v>
                </c:pt>
                <c:pt idx="265">
                  <c:v>59.3320551722004</c:v>
                </c:pt>
                <c:pt idx="266">
                  <c:v>60.2023941174834</c:v>
                </c:pt>
                <c:pt idx="267">
                  <c:v>60.9305364768886</c:v>
                </c:pt>
                <c:pt idx="268">
                  <c:v>63.7021262585712</c:v>
                </c:pt>
                <c:pt idx="269">
                  <c:v>63.0806824640614</c:v>
                </c:pt>
                <c:pt idx="270">
                  <c:v>64.0398839819133</c:v>
                </c:pt>
                <c:pt idx="271">
                  <c:v>63.7269873358011</c:v>
                </c:pt>
                <c:pt idx="272">
                  <c:v>64.3921766997272</c:v>
                </c:pt>
                <c:pt idx="273">
                  <c:v>63.5827747618676</c:v>
                </c:pt>
                <c:pt idx="274">
                  <c:v>63.3791102982311</c:v>
                </c:pt>
                <c:pt idx="275">
                  <c:v>62.2143126403808</c:v>
                </c:pt>
                <c:pt idx="276">
                  <c:v>62.0660302902753</c:v>
                </c:pt>
                <c:pt idx="277">
                  <c:v>64.6465037123614</c:v>
                </c:pt>
                <c:pt idx="278">
                  <c:v>64.5059013851771</c:v>
                </c:pt>
                <c:pt idx="279">
                  <c:v>64.4319641190284</c:v>
                </c:pt>
                <c:pt idx="280">
                  <c:v>65.2646242908961</c:v>
                </c:pt>
                <c:pt idx="281">
                  <c:v>63.9298502214839</c:v>
                </c:pt>
                <c:pt idx="282">
                  <c:v>64.4619923844755</c:v>
                </c:pt>
                <c:pt idx="283">
                  <c:v>65.7948877841512</c:v>
                </c:pt>
                <c:pt idx="284">
                  <c:v>66.3540613291716</c:v>
                </c:pt>
                <c:pt idx="285">
                  <c:v>66.1357644988189</c:v>
                </c:pt>
                <c:pt idx="286">
                  <c:v>66.6824617717433</c:v>
                </c:pt>
                <c:pt idx="287">
                  <c:v>67.0144499187944</c:v>
                </c:pt>
                <c:pt idx="288">
                  <c:v>66.4785823079309</c:v>
                </c:pt>
                <c:pt idx="289">
                  <c:v>65.7017661185958</c:v>
                </c:pt>
                <c:pt idx="290">
                  <c:v>65.1827837220157</c:v>
                </c:pt>
                <c:pt idx="291">
                  <c:v>64.2257941672113</c:v>
                </c:pt>
                <c:pt idx="292">
                  <c:v>65.6013180584427</c:v>
                </c:pt>
                <c:pt idx="293">
                  <c:v>67.2728711739908</c:v>
                </c:pt>
                <c:pt idx="294">
                  <c:v>69.2304514517639</c:v>
                </c:pt>
                <c:pt idx="295">
                  <c:v>70.8571960599813</c:v>
                </c:pt>
                <c:pt idx="296">
                  <c:v>73.3026318457542</c:v>
                </c:pt>
                <c:pt idx="297">
                  <c:v>72.530915630078</c:v>
                </c:pt>
                <c:pt idx="298">
                  <c:v>72.788487565495</c:v>
                </c:pt>
                <c:pt idx="299">
                  <c:v>73.8447713601513</c:v>
                </c:pt>
                <c:pt idx="300">
                  <c:v>75.6889591324867</c:v>
                </c:pt>
                <c:pt idx="301">
                  <c:v>75.1228533901585</c:v>
                </c:pt>
                <c:pt idx="302">
                  <c:v>75.2508231470006</c:v>
                </c:pt>
                <c:pt idx="303">
                  <c:v>73.9854051023539</c:v>
                </c:pt>
                <c:pt idx="304">
                  <c:v>72.8568019621048</c:v>
                </c:pt>
                <c:pt idx="305">
                  <c:v>71.5508033373377</c:v>
                </c:pt>
                <c:pt idx="306">
                  <c:v>74.4250513469401</c:v>
                </c:pt>
                <c:pt idx="307">
                  <c:v>74.5541708248192</c:v>
                </c:pt>
                <c:pt idx="308">
                  <c:v>73.102489662513</c:v>
                </c:pt>
                <c:pt idx="309">
                  <c:v>74.7156599074486</c:v>
                </c:pt>
                <c:pt idx="310">
                  <c:v>75.2571221251985</c:v>
                </c:pt>
                <c:pt idx="311">
                  <c:v>75.980137488513</c:v>
                </c:pt>
                <c:pt idx="312">
                  <c:v>78.5071299931647</c:v>
                </c:pt>
                <c:pt idx="313">
                  <c:v>79.1736774445092</c:v>
                </c:pt>
                <c:pt idx="314">
                  <c:v>78.7862443461629</c:v>
                </c:pt>
                <c:pt idx="315">
                  <c:v>79.5662328801135</c:v>
                </c:pt>
                <c:pt idx="316">
                  <c:v>79.9957962891729</c:v>
                </c:pt>
                <c:pt idx="317">
                  <c:v>81.4320554908388</c:v>
                </c:pt>
                <c:pt idx="318">
                  <c:v>81.2991383593506</c:v>
                </c:pt>
                <c:pt idx="319">
                  <c:v>81.2892538054762</c:v>
                </c:pt>
                <c:pt idx="320">
                  <c:v>84.2282589416391</c:v>
                </c:pt>
                <c:pt idx="321">
                  <c:v>85.2108510251184</c:v>
                </c:pt>
                <c:pt idx="322">
                  <c:v>83.7159249704292</c:v>
                </c:pt>
                <c:pt idx="323">
                  <c:v>81.7513620755721</c:v>
                </c:pt>
                <c:pt idx="324">
                  <c:v>80.9112739578538</c:v>
                </c:pt>
                <c:pt idx="325">
                  <c:v>83.8121145055244</c:v>
                </c:pt>
                <c:pt idx="326">
                  <c:v>83.8789397837104</c:v>
                </c:pt>
                <c:pt idx="327">
                  <c:v>82.6281486097115</c:v>
                </c:pt>
                <c:pt idx="328">
                  <c:v>82.2546930251554</c:v>
                </c:pt>
                <c:pt idx="329">
                  <c:v>83.3867560361203</c:v>
                </c:pt>
                <c:pt idx="330">
                  <c:v>84.264251185616</c:v>
                </c:pt>
                <c:pt idx="331">
                  <c:v>82.6676385377039</c:v>
                </c:pt>
                <c:pt idx="332">
                  <c:v>85.1028563618336</c:v>
                </c:pt>
                <c:pt idx="333">
                  <c:v>84.7941860332215</c:v>
                </c:pt>
                <c:pt idx="334">
                  <c:v>88.4271251834295</c:v>
                </c:pt>
                <c:pt idx="335">
                  <c:v>90.86619296386</c:v>
                </c:pt>
                <c:pt idx="336">
                  <c:v>92.5487626205118</c:v>
                </c:pt>
                <c:pt idx="337">
                  <c:v>91.0107140807593</c:v>
                </c:pt>
                <c:pt idx="338">
                  <c:v>89.4061343425168</c:v>
                </c:pt>
                <c:pt idx="339">
                  <c:v>91.595152493927</c:v>
                </c:pt>
                <c:pt idx="340">
                  <c:v>89.9023280076372</c:v>
                </c:pt>
                <c:pt idx="341">
                  <c:v>88.8897934932089</c:v>
                </c:pt>
                <c:pt idx="342">
                  <c:v>88.9356049228166</c:v>
                </c:pt>
                <c:pt idx="343">
                  <c:v>87.0137089907169</c:v>
                </c:pt>
                <c:pt idx="344">
                  <c:v>88.0259603166132</c:v>
                </c:pt>
                <c:pt idx="345">
                  <c:v>85.5736944738619</c:v>
                </c:pt>
                <c:pt idx="346">
                  <c:v>83.3686919793765</c:v>
                </c:pt>
                <c:pt idx="347">
                  <c:v>82.4704220817956</c:v>
                </c:pt>
                <c:pt idx="348">
                  <c:v>85.1446007680373</c:v>
                </c:pt>
                <c:pt idx="349">
                  <c:v>83.3209087357834</c:v>
                </c:pt>
                <c:pt idx="350">
                  <c:v>82.1676782762268</c:v>
                </c:pt>
                <c:pt idx="351">
                  <c:v>82.9490412666065</c:v>
                </c:pt>
                <c:pt idx="352">
                  <c:v>82.3121175939181</c:v>
                </c:pt>
                <c:pt idx="353">
                  <c:v>81.7512325661343</c:v>
                </c:pt>
                <c:pt idx="354">
                  <c:v>81.1850697233574</c:v>
                </c:pt>
                <c:pt idx="355">
                  <c:v>81.2883023261556</c:v>
                </c:pt>
                <c:pt idx="356">
                  <c:v>82.01773693255</c:v>
                </c:pt>
                <c:pt idx="357">
                  <c:v>82.1101922537658</c:v>
                </c:pt>
                <c:pt idx="358">
                  <c:v>81.6370417869449</c:v>
                </c:pt>
                <c:pt idx="359">
                  <c:v>81.1433210921459</c:v>
                </c:pt>
                <c:pt idx="360">
                  <c:v>79.1329202827212</c:v>
                </c:pt>
                <c:pt idx="361">
                  <c:v>77.3219704682577</c:v>
                </c:pt>
                <c:pt idx="362">
                  <c:v>80.0572636710395</c:v>
                </c:pt>
                <c:pt idx="363">
                  <c:v>85.0042927732659</c:v>
                </c:pt>
                <c:pt idx="364">
                  <c:v>85.472857799104</c:v>
                </c:pt>
                <c:pt idx="365">
                  <c:v>86.3014427108719</c:v>
                </c:pt>
                <c:pt idx="366">
                  <c:v>87.8662345385034</c:v>
                </c:pt>
                <c:pt idx="367">
                  <c:v>87.0921266132821</c:v>
                </c:pt>
                <c:pt idx="368">
                  <c:v>85.0213209431897</c:v>
                </c:pt>
                <c:pt idx="369">
                  <c:v>83.6752248397214</c:v>
                </c:pt>
                <c:pt idx="370">
                  <c:v>83.1472202824645</c:v>
                </c:pt>
                <c:pt idx="371">
                  <c:v>83.9786981444081</c:v>
                </c:pt>
                <c:pt idx="372">
                  <c:v>85.0201377794307</c:v>
                </c:pt>
                <c:pt idx="373">
                  <c:v>87.7761952895838</c:v>
                </c:pt>
                <c:pt idx="374">
                  <c:v>88.132113163767</c:v>
                </c:pt>
                <c:pt idx="375">
                  <c:v>88.6070831687632</c:v>
                </c:pt>
                <c:pt idx="376">
                  <c:v>89.5625925926081</c:v>
                </c:pt>
                <c:pt idx="377">
                  <c:v>88.9869359962918</c:v>
                </c:pt>
                <c:pt idx="378">
                  <c:v>89.153049081868</c:v>
                </c:pt>
                <c:pt idx="379">
                  <c:v>88.518421502652</c:v>
                </c:pt>
                <c:pt idx="380">
                  <c:v>88.4722842978765</c:v>
                </c:pt>
                <c:pt idx="381">
                  <c:v>86.6238524372091</c:v>
                </c:pt>
                <c:pt idx="382">
                  <c:v>87.7373645373419</c:v>
                </c:pt>
                <c:pt idx="383">
                  <c:v>87.5756092959644</c:v>
                </c:pt>
                <c:pt idx="384">
                  <c:v>88.1760788510246</c:v>
                </c:pt>
                <c:pt idx="385">
                  <c:v>88.3166226652562</c:v>
                </c:pt>
                <c:pt idx="386">
                  <c:v>88.6563722213563</c:v>
                </c:pt>
                <c:pt idx="387">
                  <c:v>87.1810965734519</c:v>
                </c:pt>
                <c:pt idx="388">
                  <c:v>87.8046647737885</c:v>
                </c:pt>
                <c:pt idx="389">
                  <c:v>86.6954676032054</c:v>
                </c:pt>
                <c:pt idx="390">
                  <c:v>84.1098540680804</c:v>
                </c:pt>
                <c:pt idx="391">
                  <c:v>81.279648579599</c:v>
                </c:pt>
                <c:pt idx="392">
                  <c:v>80.9461392591785</c:v>
                </c:pt>
                <c:pt idx="393">
                  <c:v>82.0805178151601</c:v>
                </c:pt>
                <c:pt idx="394">
                  <c:v>78.8272556791138</c:v>
                </c:pt>
                <c:pt idx="395">
                  <c:v>78.6984973960793</c:v>
                </c:pt>
                <c:pt idx="396">
                  <c:v>76.3452296645117</c:v>
                </c:pt>
                <c:pt idx="397">
                  <c:v>77.392684677598</c:v>
                </c:pt>
                <c:pt idx="398">
                  <c:v>76.8482193367478</c:v>
                </c:pt>
                <c:pt idx="399">
                  <c:v>76.9472885610765</c:v>
                </c:pt>
                <c:pt idx="400">
                  <c:v>75.1195060180364</c:v>
                </c:pt>
                <c:pt idx="401">
                  <c:v>75.692292551032</c:v>
                </c:pt>
                <c:pt idx="402">
                  <c:v>75.4741266828526</c:v>
                </c:pt>
                <c:pt idx="403">
                  <c:v>77.289213318296</c:v>
                </c:pt>
                <c:pt idx="404">
                  <c:v>77.8219643305319</c:v>
                </c:pt>
                <c:pt idx="405">
                  <c:v>80.0674162912793</c:v>
                </c:pt>
                <c:pt idx="406">
                  <c:v>79.0027934043759</c:v>
                </c:pt>
                <c:pt idx="407">
                  <c:v>78.6822086043007</c:v>
                </c:pt>
                <c:pt idx="408">
                  <c:v>76.9969050585717</c:v>
                </c:pt>
                <c:pt idx="409">
                  <c:v>76.6957099420657</c:v>
                </c:pt>
                <c:pt idx="410">
                  <c:v>75.9498488405781</c:v>
                </c:pt>
                <c:pt idx="411">
                  <c:v>77.6345027773173</c:v>
                </c:pt>
                <c:pt idx="412">
                  <c:v>78.0517192747355</c:v>
                </c:pt>
                <c:pt idx="413">
                  <c:v>80.0577852003582</c:v>
                </c:pt>
                <c:pt idx="414">
                  <c:v>79.5972689186124</c:v>
                </c:pt>
                <c:pt idx="415">
                  <c:v>78.1298746494435</c:v>
                </c:pt>
                <c:pt idx="416">
                  <c:v>76.9318883124785</c:v>
                </c:pt>
                <c:pt idx="417">
                  <c:v>75.6100272356817</c:v>
                </c:pt>
                <c:pt idx="418">
                  <c:v>74.5775276828526</c:v>
                </c:pt>
                <c:pt idx="419">
                  <c:v>74.670355359846</c:v>
                </c:pt>
                <c:pt idx="420">
                  <c:v>74.9896610698528</c:v>
                </c:pt>
                <c:pt idx="421">
                  <c:v>72.8830771280917</c:v>
                </c:pt>
                <c:pt idx="422">
                  <c:v>72.0411471388943</c:v>
                </c:pt>
                <c:pt idx="423">
                  <c:v>71.6509113059144</c:v>
                </c:pt>
                <c:pt idx="424">
                  <c:v>73.8772760067041</c:v>
                </c:pt>
                <c:pt idx="425">
                  <c:v>74.3789935994216</c:v>
                </c:pt>
                <c:pt idx="426">
                  <c:v>73.6813163184278</c:v>
                </c:pt>
                <c:pt idx="427">
                  <c:v>73.6754866418784</c:v>
                </c:pt>
                <c:pt idx="428">
                  <c:v>73.3772400018014</c:v>
                </c:pt>
                <c:pt idx="429">
                  <c:v>74.0409483016752</c:v>
                </c:pt>
                <c:pt idx="430">
                  <c:v>72.858734883367</c:v>
                </c:pt>
                <c:pt idx="431">
                  <c:v>73.9129252395751</c:v>
                </c:pt>
                <c:pt idx="432">
                  <c:v>73.6373256107065</c:v>
                </c:pt>
                <c:pt idx="433">
                  <c:v>73.7285860135616</c:v>
                </c:pt>
                <c:pt idx="434">
                  <c:v>74.7560490716472</c:v>
                </c:pt>
                <c:pt idx="435">
                  <c:v>75.2525291287308</c:v>
                </c:pt>
                <c:pt idx="436">
                  <c:v>75.0413548176683</c:v>
                </c:pt>
                <c:pt idx="437">
                  <c:v>74.5741600499734</c:v>
                </c:pt>
                <c:pt idx="438">
                  <c:v>73.5766639294036</c:v>
                </c:pt>
                <c:pt idx="439">
                  <c:v>74.3501569078457</c:v>
                </c:pt>
                <c:pt idx="440">
                  <c:v>73.5062586800348</c:v>
                </c:pt>
                <c:pt idx="441">
                  <c:v>75.3363290393745</c:v>
                </c:pt>
                <c:pt idx="442">
                  <c:v>76.2939274653707</c:v>
                </c:pt>
                <c:pt idx="443">
                  <c:v>77.7191953398627</c:v>
                </c:pt>
                <c:pt idx="444">
                  <c:v>78.3380948153979</c:v>
                </c:pt>
                <c:pt idx="445">
                  <c:v>76.4389274256075</c:v>
                </c:pt>
                <c:pt idx="446">
                  <c:v>74.5628754970549</c:v>
                </c:pt>
                <c:pt idx="447">
                  <c:v>73.8793382945844</c:v>
                </c:pt>
                <c:pt idx="448">
                  <c:v>70.8463217945593</c:v>
                </c:pt>
                <c:pt idx="449">
                  <c:v>72.0133208841361</c:v>
                </c:pt>
                <c:pt idx="450">
                  <c:v>74.0970729729757</c:v>
                </c:pt>
                <c:pt idx="451">
                  <c:v>75.1370719324594</c:v>
                </c:pt>
                <c:pt idx="452">
                  <c:v>74.8709634525321</c:v>
                </c:pt>
                <c:pt idx="453">
                  <c:v>75.6007201387582</c:v>
                </c:pt>
                <c:pt idx="454">
                  <c:v>75.1967035952523</c:v>
                </c:pt>
                <c:pt idx="455">
                  <c:v>75.2287836124821</c:v>
                </c:pt>
                <c:pt idx="456">
                  <c:v>75.3176787994563</c:v>
                </c:pt>
                <c:pt idx="457">
                  <c:v>78.0283092716503</c:v>
                </c:pt>
                <c:pt idx="458">
                  <c:v>79.79412703382</c:v>
                </c:pt>
                <c:pt idx="459">
                  <c:v>80.1690745240833</c:v>
                </c:pt>
                <c:pt idx="460">
                  <c:v>84.7244851448561</c:v>
                </c:pt>
                <c:pt idx="461">
                  <c:v>85.043879194656</c:v>
                </c:pt>
                <c:pt idx="462">
                  <c:v>86.528636774824</c:v>
                </c:pt>
                <c:pt idx="463">
                  <c:v>86.8188923888952</c:v>
                </c:pt>
                <c:pt idx="464">
                  <c:v>85.6804722075642</c:v>
                </c:pt>
                <c:pt idx="465">
                  <c:v>87.0688712825357</c:v>
                </c:pt>
                <c:pt idx="466">
                  <c:v>88.8436410590187</c:v>
                </c:pt>
                <c:pt idx="467">
                  <c:v>88.0782959303051</c:v>
                </c:pt>
                <c:pt idx="468">
                  <c:v>89.2114445126132</c:v>
                </c:pt>
                <c:pt idx="469">
                  <c:v>89.0051613945388</c:v>
                </c:pt>
                <c:pt idx="470">
                  <c:v>89.0177390290761</c:v>
                </c:pt>
                <c:pt idx="471">
                  <c:v>90.3375794262736</c:v>
                </c:pt>
                <c:pt idx="472">
                  <c:v>91.660529919643</c:v>
                </c:pt>
                <c:pt idx="473">
                  <c:v>88.786631436791</c:v>
                </c:pt>
                <c:pt idx="474">
                  <c:v>89.0429781441092</c:v>
                </c:pt>
                <c:pt idx="475">
                  <c:v>90.0685127868862</c:v>
                </c:pt>
                <c:pt idx="476">
                  <c:v>92.1594844553577</c:v>
                </c:pt>
                <c:pt idx="477">
                  <c:v>92.2818948588391</c:v>
                </c:pt>
                <c:pt idx="478">
                  <c:v>91.6707919846324</c:v>
                </c:pt>
                <c:pt idx="479">
                  <c:v>89.2113818605281</c:v>
                </c:pt>
                <c:pt idx="480">
                  <c:v>90.1152149849676</c:v>
                </c:pt>
                <c:pt idx="481">
                  <c:v>92.5390313247084</c:v>
                </c:pt>
                <c:pt idx="482">
                  <c:v>93.9524571378516</c:v>
                </c:pt>
                <c:pt idx="483">
                  <c:v>93.1904605474038</c:v>
                </c:pt>
                <c:pt idx="484">
                  <c:v>92.7490040877073</c:v>
                </c:pt>
                <c:pt idx="485">
                  <c:v>96.583497241114</c:v>
                </c:pt>
                <c:pt idx="486">
                  <c:v>97.3166520111139</c:v>
                </c:pt>
                <c:pt idx="487">
                  <c:v>98.1904614626683</c:v>
                </c:pt>
                <c:pt idx="488">
                  <c:v>97.3157517516938</c:v>
                </c:pt>
                <c:pt idx="489">
                  <c:v>96.2618076211359</c:v>
                </c:pt>
                <c:pt idx="490">
                  <c:v>97.9456087767215</c:v>
                </c:pt>
                <c:pt idx="491">
                  <c:v>99.1796723495457</c:v>
                </c:pt>
                <c:pt idx="492">
                  <c:v>100.607471346</c:v>
                </c:pt>
                <c:pt idx="493">
                  <c:v>100.304299104901</c:v>
                </c:pt>
                <c:pt idx="494">
                  <c:v>100.76757391716</c:v>
                </c:pt>
                <c:pt idx="495">
                  <c:v>98.701931372839</c:v>
                </c:pt>
                <c:pt idx="496">
                  <c:v>100.101585922631</c:v>
                </c:pt>
                <c:pt idx="497">
                  <c:v>99.9631093302237</c:v>
                </c:pt>
                <c:pt idx="498">
                  <c:v>100.751325204071</c:v>
                </c:pt>
                <c:pt idx="499">
                  <c:v>101.027467871606</c:v>
                </c:pt>
                <c:pt idx="500">
                  <c:v>102.638992367995</c:v>
                </c:pt>
                <c:pt idx="501">
                  <c:v>102.722993312082</c:v>
                </c:pt>
                <c:pt idx="502">
                  <c:v>101.842151001932</c:v>
                </c:pt>
                <c:pt idx="503">
                  <c:v>96.02093292404</c:v>
                </c:pt>
                <c:pt idx="504">
                  <c:v>97.2708958908088</c:v>
                </c:pt>
                <c:pt idx="505">
                  <c:v>97.0580823581012</c:v>
                </c:pt>
                <c:pt idx="506">
                  <c:v>101.273042493142</c:v>
                </c:pt>
                <c:pt idx="507">
                  <c:v>105.291715826401</c:v>
                </c:pt>
                <c:pt idx="508">
                  <c:v>102.512007761419</c:v>
                </c:pt>
                <c:pt idx="509">
                  <c:v>102.91266221014</c:v>
                </c:pt>
                <c:pt idx="510">
                  <c:v>104.308775543215</c:v>
                </c:pt>
                <c:pt idx="511">
                  <c:v>105.797580949886</c:v>
                </c:pt>
                <c:pt idx="512">
                  <c:v>106.602068339279</c:v>
                </c:pt>
                <c:pt idx="513">
                  <c:v>104.499159462405</c:v>
                </c:pt>
                <c:pt idx="514">
                  <c:v>102.565052657405</c:v>
                </c:pt>
                <c:pt idx="515">
                  <c:v>100.599853179557</c:v>
                </c:pt>
                <c:pt idx="516">
                  <c:v>98.4705590247115</c:v>
                </c:pt>
                <c:pt idx="517">
                  <c:v>97.8392476809274</c:v>
                </c:pt>
                <c:pt idx="518">
                  <c:v>98.2331739742541</c:v>
                </c:pt>
                <c:pt idx="519">
                  <c:v>98.658893483353</c:v>
                </c:pt>
                <c:pt idx="520">
                  <c:v>97.6930188669475</c:v>
                </c:pt>
                <c:pt idx="521">
                  <c:v>94.7141926907135</c:v>
                </c:pt>
                <c:pt idx="522">
                  <c:v>93.6885483250071</c:v>
                </c:pt>
                <c:pt idx="523">
                  <c:v>95.8468793000924</c:v>
                </c:pt>
                <c:pt idx="524">
                  <c:v>96.2185969370444</c:v>
                </c:pt>
                <c:pt idx="525">
                  <c:v>100.056303102098</c:v>
                </c:pt>
                <c:pt idx="526">
                  <c:v>102.756559902053</c:v>
                </c:pt>
                <c:pt idx="527">
                  <c:v>107.661714592378</c:v>
                </c:pt>
                <c:pt idx="528">
                  <c:v>107.483252099861</c:v>
                </c:pt>
                <c:pt idx="529">
                  <c:v>105.813304735753</c:v>
                </c:pt>
                <c:pt idx="530">
                  <c:v>109.370698049976</c:v>
                </c:pt>
                <c:pt idx="531">
                  <c:v>107.910243173616</c:v>
                </c:pt>
                <c:pt idx="532">
                  <c:v>106.871132847138</c:v>
                </c:pt>
                <c:pt idx="533">
                  <c:v>107.064525821394</c:v>
                </c:pt>
                <c:pt idx="534">
                  <c:v>107.394451059808</c:v>
                </c:pt>
                <c:pt idx="535">
                  <c:v>106.472534572021</c:v>
                </c:pt>
                <c:pt idx="536">
                  <c:v>103.71449941072</c:v>
                </c:pt>
                <c:pt idx="537">
                  <c:v>103.170792472629</c:v>
                </c:pt>
                <c:pt idx="538">
                  <c:v>102.00271088758</c:v>
                </c:pt>
                <c:pt idx="539">
                  <c:v>105.170330470613</c:v>
                </c:pt>
                <c:pt idx="540">
                  <c:v>104.409677847371</c:v>
                </c:pt>
                <c:pt idx="541">
                  <c:v>102.87253555779</c:v>
                </c:pt>
                <c:pt idx="542">
                  <c:v>103.219489729196</c:v>
                </c:pt>
                <c:pt idx="543">
                  <c:v>103.632214525629</c:v>
                </c:pt>
                <c:pt idx="544">
                  <c:v>107.058592327012</c:v>
                </c:pt>
                <c:pt idx="545">
                  <c:v>112.543689630234</c:v>
                </c:pt>
                <c:pt idx="546">
                  <c:v>114.239728068393</c:v>
                </c:pt>
                <c:pt idx="547">
                  <c:v>111.784992935412</c:v>
                </c:pt>
                <c:pt idx="548">
                  <c:v>112.322369718381</c:v>
                </c:pt>
                <c:pt idx="549">
                  <c:v>116.339991714675</c:v>
                </c:pt>
                <c:pt idx="550">
                  <c:v>116.642533725992</c:v>
                </c:pt>
                <c:pt idx="551">
                  <c:v>114.608207642527</c:v>
                </c:pt>
                <c:pt idx="552">
                  <c:v>112.117608859684</c:v>
                </c:pt>
                <c:pt idx="553">
                  <c:v>109.744632090446</c:v>
                </c:pt>
                <c:pt idx="554">
                  <c:v>111.857952164744</c:v>
                </c:pt>
                <c:pt idx="555">
                  <c:v>111.763241412715</c:v>
                </c:pt>
                <c:pt idx="556">
                  <c:v>111.785452563274</c:v>
                </c:pt>
                <c:pt idx="557">
                  <c:v>110.624818626607</c:v>
                </c:pt>
                <c:pt idx="558">
                  <c:v>108.856568828071</c:v>
                </c:pt>
                <c:pt idx="559">
                  <c:v>111.088564704669</c:v>
                </c:pt>
                <c:pt idx="560">
                  <c:v>113.16834445172</c:v>
                </c:pt>
                <c:pt idx="561">
                  <c:v>113.74626248982</c:v>
                </c:pt>
                <c:pt idx="562">
                  <c:v>111.106744712277</c:v>
                </c:pt>
                <c:pt idx="563">
                  <c:v>110.149211139163</c:v>
                </c:pt>
                <c:pt idx="564">
                  <c:v>106.206445571108</c:v>
                </c:pt>
                <c:pt idx="565">
                  <c:v>104.35279000644</c:v>
                </c:pt>
                <c:pt idx="566">
                  <c:v>102.972887608674</c:v>
                </c:pt>
                <c:pt idx="567">
                  <c:v>100.385317277455</c:v>
                </c:pt>
                <c:pt idx="568">
                  <c:v>101.453620696874</c:v>
                </c:pt>
                <c:pt idx="569">
                  <c:v>104.084630212333</c:v>
                </c:pt>
                <c:pt idx="570">
                  <c:v>105.139923770811</c:v>
                </c:pt>
                <c:pt idx="571">
                  <c:v>102.784176081113</c:v>
                </c:pt>
                <c:pt idx="572">
                  <c:v>100.806770365806</c:v>
                </c:pt>
                <c:pt idx="573">
                  <c:v>97.7545566469188</c:v>
                </c:pt>
                <c:pt idx="574">
                  <c:v>95.5611341204484</c:v>
                </c:pt>
                <c:pt idx="575">
                  <c:v>87.9655896715475</c:v>
                </c:pt>
                <c:pt idx="576">
                  <c:v>87.8202581655482</c:v>
                </c:pt>
                <c:pt idx="577">
                  <c:v>93.0374100287219</c:v>
                </c:pt>
                <c:pt idx="578">
                  <c:v>89.7194825075408</c:v>
                </c:pt>
                <c:pt idx="579">
                  <c:v>89.6194130770502</c:v>
                </c:pt>
                <c:pt idx="580">
                  <c:v>93.9560217077891</c:v>
                </c:pt>
                <c:pt idx="581">
                  <c:v>93.8529918682796</c:v>
                </c:pt>
                <c:pt idx="582">
                  <c:v>95.1341896324194</c:v>
                </c:pt>
                <c:pt idx="583">
                  <c:v>92.2765445239837</c:v>
                </c:pt>
                <c:pt idx="584">
                  <c:v>91.8017763028446</c:v>
                </c:pt>
                <c:pt idx="585">
                  <c:v>89.0467721348221</c:v>
                </c:pt>
                <c:pt idx="586">
                  <c:v>90.2603866036558</c:v>
                </c:pt>
                <c:pt idx="587">
                  <c:v>87.6830914963288</c:v>
                </c:pt>
                <c:pt idx="588">
                  <c:v>85.8844614558946</c:v>
                </c:pt>
                <c:pt idx="589">
                  <c:v>84.3113905113849</c:v>
                </c:pt>
                <c:pt idx="590">
                  <c:v>84.5871055113023</c:v>
                </c:pt>
                <c:pt idx="591">
                  <c:v>86.6591621470722</c:v>
                </c:pt>
                <c:pt idx="592">
                  <c:v>87.8363003415106</c:v>
                </c:pt>
                <c:pt idx="593">
                  <c:v>88.1465543722713</c:v>
                </c:pt>
                <c:pt idx="594">
                  <c:v>85.6743095378849</c:v>
                </c:pt>
                <c:pt idx="595">
                  <c:v>84.6084915294476</c:v>
                </c:pt>
                <c:pt idx="596">
                  <c:v>81.1443835683501</c:v>
                </c:pt>
                <c:pt idx="597">
                  <c:v>78.2399959680269</c:v>
                </c:pt>
                <c:pt idx="598">
                  <c:v>77.3582802946724</c:v>
                </c:pt>
                <c:pt idx="599">
                  <c:v>80.2009375958329</c:v>
                </c:pt>
                <c:pt idx="600">
                  <c:v>78.3111724443415</c:v>
                </c:pt>
                <c:pt idx="601">
                  <c:v>78.1380976093173</c:v>
                </c:pt>
                <c:pt idx="602">
                  <c:v>79.1612578669841</c:v>
                </c:pt>
                <c:pt idx="603">
                  <c:v>82.891117393871</c:v>
                </c:pt>
                <c:pt idx="604">
                  <c:v>82.366992061676</c:v>
                </c:pt>
                <c:pt idx="605">
                  <c:v>85.3558156527713</c:v>
                </c:pt>
                <c:pt idx="606">
                  <c:v>91.5540079343271</c:v>
                </c:pt>
                <c:pt idx="607">
                  <c:v>90.5262916621466</c:v>
                </c:pt>
                <c:pt idx="608">
                  <c:v>86.316617715328</c:v>
                </c:pt>
                <c:pt idx="609">
                  <c:v>86.1385084290062</c:v>
                </c:pt>
                <c:pt idx="610">
                  <c:v>87.8765179985813</c:v>
                </c:pt>
                <c:pt idx="611">
                  <c:v>88.3347016294383</c:v>
                </c:pt>
                <c:pt idx="612">
                  <c:v>88.3894484711932</c:v>
                </c:pt>
                <c:pt idx="613">
                  <c:v>90.2296372868625</c:v>
                </c:pt>
                <c:pt idx="614">
                  <c:v>91.9838076117051</c:v>
                </c:pt>
                <c:pt idx="615">
                  <c:v>90.5428131674789</c:v>
                </c:pt>
                <c:pt idx="616">
                  <c:v>89.0039576867726</c:v>
                </c:pt>
                <c:pt idx="617">
                  <c:v>90.3250926084227</c:v>
                </c:pt>
                <c:pt idx="618">
                  <c:v>89.8993284771073</c:v>
                </c:pt>
                <c:pt idx="619">
                  <c:v>92.1726606363789</c:v>
                </c:pt>
                <c:pt idx="620">
                  <c:v>90.5573749156707</c:v>
                </c:pt>
                <c:pt idx="621">
                  <c:v>88.5460204646163</c:v>
                </c:pt>
                <c:pt idx="622">
                  <c:v>90.8940939307043</c:v>
                </c:pt>
                <c:pt idx="623">
                  <c:v>92.9089379663923</c:v>
                </c:pt>
                <c:pt idx="624">
                  <c:v>91.9126648956065</c:v>
                </c:pt>
                <c:pt idx="625">
                  <c:v>94.056440333714</c:v>
                </c:pt>
                <c:pt idx="626">
                  <c:v>95.6048722742834</c:v>
                </c:pt>
                <c:pt idx="627">
                  <c:v>101.376923653119</c:v>
                </c:pt>
                <c:pt idx="628">
                  <c:v>103.36756702431</c:v>
                </c:pt>
                <c:pt idx="629">
                  <c:v>101.31536584796</c:v>
                </c:pt>
                <c:pt idx="630">
                  <c:v>100.377030083225</c:v>
                </c:pt>
                <c:pt idx="631">
                  <c:v>101.234228302888</c:v>
                </c:pt>
                <c:pt idx="632">
                  <c:v>101.54682727127</c:v>
                </c:pt>
                <c:pt idx="633">
                  <c:v>99.7100171496054</c:v>
                </c:pt>
                <c:pt idx="634">
                  <c:v>101.757281546347</c:v>
                </c:pt>
                <c:pt idx="635">
                  <c:v>101.903203712667</c:v>
                </c:pt>
                <c:pt idx="636">
                  <c:v>101.995174977289</c:v>
                </c:pt>
                <c:pt idx="637">
                  <c:v>99.9699632160243</c:v>
                </c:pt>
                <c:pt idx="638">
                  <c:v>98.9241126486442</c:v>
                </c:pt>
                <c:pt idx="639">
                  <c:v>94.0663641070124</c:v>
                </c:pt>
                <c:pt idx="640">
                  <c:v>92.7089367588993</c:v>
                </c:pt>
                <c:pt idx="641">
                  <c:v>92.0567037644781</c:v>
                </c:pt>
                <c:pt idx="642">
                  <c:v>91.1844009557525</c:v>
                </c:pt>
                <c:pt idx="643">
                  <c:v>91.956639870524</c:v>
                </c:pt>
                <c:pt idx="644">
                  <c:v>92.394928565045</c:v>
                </c:pt>
                <c:pt idx="645">
                  <c:v>90.4529189749021</c:v>
                </c:pt>
                <c:pt idx="646">
                  <c:v>86.8350802744835</c:v>
                </c:pt>
                <c:pt idx="647">
                  <c:v>89.1298871439224</c:v>
                </c:pt>
                <c:pt idx="648">
                  <c:v>89.0302794308854</c:v>
                </c:pt>
                <c:pt idx="649">
                  <c:v>89.5133844793183</c:v>
                </c:pt>
                <c:pt idx="650">
                  <c:v>89.0264182054901</c:v>
                </c:pt>
                <c:pt idx="651">
                  <c:v>90.0200668856832</c:v>
                </c:pt>
                <c:pt idx="652">
                  <c:v>90.7005231962627</c:v>
                </c:pt>
                <c:pt idx="653">
                  <c:v>91.1651649243434</c:v>
                </c:pt>
                <c:pt idx="654">
                  <c:v>89.0917887821351</c:v>
                </c:pt>
                <c:pt idx="655">
                  <c:v>88.4764271386611</c:v>
                </c:pt>
                <c:pt idx="656">
                  <c:v>88.8306125877094</c:v>
                </c:pt>
                <c:pt idx="657">
                  <c:v>88.8757520026684</c:v>
                </c:pt>
                <c:pt idx="658">
                  <c:v>88.8044140977617</c:v>
                </c:pt>
                <c:pt idx="659">
                  <c:v>88.4730812480711</c:v>
                </c:pt>
                <c:pt idx="660">
                  <c:v>89.269513163833</c:v>
                </c:pt>
                <c:pt idx="661">
                  <c:v>87.2105221183156</c:v>
                </c:pt>
                <c:pt idx="662">
                  <c:v>86.6205832479269</c:v>
                </c:pt>
                <c:pt idx="663">
                  <c:v>86.560680911703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2303114"/>
        <c:axId val="23307672"/>
      </c:lineChart>
      <c:catAx>
        <c:axId val="22303114"/>
        <c:scaling>
          <c:orientation val="minMax"/>
        </c:scaling>
        <c:delete val="0"/>
        <c:axPos val="b"/>
        <c:numFmt formatCode="[$-409]d\-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7672"/>
        <c:crossesAt val="0"/>
        <c:auto val="1"/>
        <c:lblAlgn val="ctr"/>
        <c:lblOffset val="100"/>
        <c:noMultiLvlLbl val="0"/>
      </c:catAx>
      <c:valAx>
        <c:axId val="2330767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3114"/>
        <c:crossesAt val="1"/>
        <c:crossBetween val="midCat"/>
      </c:valAx>
      <c:spPr>
        <a:solidFill>
          <a:srgbClr val="ffffff"/>
        </a:solidFill>
        <a:ln w="12600">
          <a:solidFill>
            <a:srgbClr val="663300"/>
          </a:solidFill>
          <a:round/>
        </a:ln>
      </c:spPr>
    </c:plotArea>
    <c:legend>
      <c:legendPos val="r"/>
      <c:layout>
        <c:manualLayout>
          <c:xMode val="edge"/>
          <c:yMode val="edge"/>
          <c:x val="0.119101390704862"/>
          <c:y val="0.807722866677261"/>
          <c:w val="0.687745156305717"/>
          <c:h val="0.0616558080406801"/>
        </c:manualLayout>
      </c:layout>
      <c:overlay val="0"/>
      <c:spPr>
        <a:solidFill>
          <a:srgbClr val="ffffff"/>
        </a:solidFill>
        <a:ln w="12600">
          <a:solidFill>
            <a:srgbClr val="663300"/>
          </a:solidFill>
          <a:round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B Datos IPYCBMV'!$G$4:$G$5</c:f>
              <c:strCache>
                <c:ptCount val="1"/>
                <c:pt idx="0">
                  <c:v>IP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Datos IPYCBMV'!$A$6:$A$859</c:f>
              <c:strCache>
                <c:ptCount val="854"/>
                <c:pt idx="0">
                  <c:v>2-Jan-97</c:v>
                </c:pt>
                <c:pt idx="1">
                  <c:v>3-Jan-97</c:v>
                </c:pt>
                <c:pt idx="2">
                  <c:v>6-Jan-97</c:v>
                </c:pt>
                <c:pt idx="3">
                  <c:v>7-Jan-97</c:v>
                </c:pt>
                <c:pt idx="4">
                  <c:v>8-Jan-97</c:v>
                </c:pt>
                <c:pt idx="5">
                  <c:v>9-Jan-97</c:v>
                </c:pt>
                <c:pt idx="6">
                  <c:v>10-Jan-97</c:v>
                </c:pt>
                <c:pt idx="7">
                  <c:v>13-Jan-97</c:v>
                </c:pt>
                <c:pt idx="8">
                  <c:v>14-Jan-97</c:v>
                </c:pt>
                <c:pt idx="9">
                  <c:v>15-Jan-97</c:v>
                </c:pt>
                <c:pt idx="10">
                  <c:v>16-Jan-97</c:v>
                </c:pt>
                <c:pt idx="11">
                  <c:v>17-Jan-97</c:v>
                </c:pt>
                <c:pt idx="12">
                  <c:v>20-Jan-97</c:v>
                </c:pt>
                <c:pt idx="13">
                  <c:v>21-Jan-97</c:v>
                </c:pt>
                <c:pt idx="14">
                  <c:v>22-Jan-97</c:v>
                </c:pt>
                <c:pt idx="15">
                  <c:v>23-Jan-97</c:v>
                </c:pt>
                <c:pt idx="16">
                  <c:v>24-Jan-97</c:v>
                </c:pt>
                <c:pt idx="17">
                  <c:v>27-Jan-97</c:v>
                </c:pt>
                <c:pt idx="18">
                  <c:v>28-Jan-97</c:v>
                </c:pt>
                <c:pt idx="19">
                  <c:v>29-Jan-97</c:v>
                </c:pt>
                <c:pt idx="20">
                  <c:v>30-Jan-97</c:v>
                </c:pt>
                <c:pt idx="21">
                  <c:v>31-Jan-97</c:v>
                </c:pt>
                <c:pt idx="22">
                  <c:v>3-Feb-97</c:v>
                </c:pt>
                <c:pt idx="23">
                  <c:v>4-Feb-97</c:v>
                </c:pt>
                <c:pt idx="24">
                  <c:v>6-Feb-97</c:v>
                </c:pt>
                <c:pt idx="25">
                  <c:v>7-Feb-97</c:v>
                </c:pt>
                <c:pt idx="26">
                  <c:v>10-Feb-97</c:v>
                </c:pt>
                <c:pt idx="27">
                  <c:v>11-Feb-97</c:v>
                </c:pt>
                <c:pt idx="28">
                  <c:v>12-Feb-97</c:v>
                </c:pt>
                <c:pt idx="29">
                  <c:v>13-Feb-97</c:v>
                </c:pt>
                <c:pt idx="30">
                  <c:v>14-Feb-97</c:v>
                </c:pt>
                <c:pt idx="31">
                  <c:v>17-Feb-97</c:v>
                </c:pt>
                <c:pt idx="32">
                  <c:v>18-Feb-97</c:v>
                </c:pt>
                <c:pt idx="33">
                  <c:v>19-Feb-97</c:v>
                </c:pt>
                <c:pt idx="34">
                  <c:v>20-Feb-97</c:v>
                </c:pt>
                <c:pt idx="35">
                  <c:v>21-Feb-97</c:v>
                </c:pt>
                <c:pt idx="36">
                  <c:v>24-Feb-97</c:v>
                </c:pt>
                <c:pt idx="37">
                  <c:v>25-Feb-97</c:v>
                </c:pt>
                <c:pt idx="38">
                  <c:v>26-Feb-97</c:v>
                </c:pt>
                <c:pt idx="39">
                  <c:v>27-Feb-97</c:v>
                </c:pt>
                <c:pt idx="40">
                  <c:v>28-Feb-97</c:v>
                </c:pt>
                <c:pt idx="41">
                  <c:v>3-Mar-97</c:v>
                </c:pt>
                <c:pt idx="42">
                  <c:v>4-Mar-97</c:v>
                </c:pt>
                <c:pt idx="43">
                  <c:v>5-Mar-97</c:v>
                </c:pt>
                <c:pt idx="44">
                  <c:v>6-Mar-97</c:v>
                </c:pt>
                <c:pt idx="45">
                  <c:v>7-Mar-97</c:v>
                </c:pt>
                <c:pt idx="46">
                  <c:v>10-Mar-97</c:v>
                </c:pt>
                <c:pt idx="47">
                  <c:v>11-Mar-97</c:v>
                </c:pt>
                <c:pt idx="48">
                  <c:v>12-Mar-97</c:v>
                </c:pt>
                <c:pt idx="49">
                  <c:v>13-Mar-97</c:v>
                </c:pt>
                <c:pt idx="50">
                  <c:v>14-Mar-97</c:v>
                </c:pt>
                <c:pt idx="51">
                  <c:v>17-Mar-97</c:v>
                </c:pt>
                <c:pt idx="52">
                  <c:v>18-Mar-97</c:v>
                </c:pt>
                <c:pt idx="53">
                  <c:v>19-Mar-97</c:v>
                </c:pt>
                <c:pt idx="54">
                  <c:v>20-Mar-97</c:v>
                </c:pt>
                <c:pt idx="55">
                  <c:v>24-Mar-97</c:v>
                </c:pt>
                <c:pt idx="56">
                  <c:v>25-Mar-97</c:v>
                </c:pt>
                <c:pt idx="57">
                  <c:v>26-Mar-97</c:v>
                </c:pt>
                <c:pt idx="58">
                  <c:v>31-Mar-97</c:v>
                </c:pt>
                <c:pt idx="59">
                  <c:v>1-Apr-97</c:v>
                </c:pt>
                <c:pt idx="60">
                  <c:v>2-Apr-97</c:v>
                </c:pt>
                <c:pt idx="61">
                  <c:v>3-Apr-97</c:v>
                </c:pt>
                <c:pt idx="62">
                  <c:v>4-Apr-97</c:v>
                </c:pt>
                <c:pt idx="63">
                  <c:v>7-Apr-97</c:v>
                </c:pt>
                <c:pt idx="64">
                  <c:v>8-Apr-97</c:v>
                </c:pt>
                <c:pt idx="65">
                  <c:v>9-Apr-97</c:v>
                </c:pt>
                <c:pt idx="66">
                  <c:v>10-Apr-97</c:v>
                </c:pt>
                <c:pt idx="67">
                  <c:v>11-Apr-97</c:v>
                </c:pt>
                <c:pt idx="68">
                  <c:v>14-Apr-97</c:v>
                </c:pt>
                <c:pt idx="69">
                  <c:v>15-Apr-97</c:v>
                </c:pt>
                <c:pt idx="70">
                  <c:v>16-Apr-97</c:v>
                </c:pt>
                <c:pt idx="71">
                  <c:v>17-Apr-97</c:v>
                </c:pt>
                <c:pt idx="72">
                  <c:v>18-Apr-97</c:v>
                </c:pt>
                <c:pt idx="73">
                  <c:v>21-Apr-97</c:v>
                </c:pt>
                <c:pt idx="74">
                  <c:v>22-Apr-97</c:v>
                </c:pt>
                <c:pt idx="75">
                  <c:v>23-Apr-97</c:v>
                </c:pt>
                <c:pt idx="76">
                  <c:v>24-Apr-97</c:v>
                </c:pt>
                <c:pt idx="77">
                  <c:v>25-Apr-97</c:v>
                </c:pt>
                <c:pt idx="78">
                  <c:v>28-Apr-97</c:v>
                </c:pt>
                <c:pt idx="79">
                  <c:v>29-Apr-97</c:v>
                </c:pt>
                <c:pt idx="80">
                  <c:v>30-Apr-97</c:v>
                </c:pt>
                <c:pt idx="81">
                  <c:v>2-May-97</c:v>
                </c:pt>
                <c:pt idx="82">
                  <c:v>6-May-97</c:v>
                </c:pt>
                <c:pt idx="83">
                  <c:v>7-May-97</c:v>
                </c:pt>
                <c:pt idx="84">
                  <c:v>8-May-97</c:v>
                </c:pt>
                <c:pt idx="85">
                  <c:v>9-May-97</c:v>
                </c:pt>
                <c:pt idx="86">
                  <c:v>12-May-97</c:v>
                </c:pt>
                <c:pt idx="87">
                  <c:v>13-May-97</c:v>
                </c:pt>
                <c:pt idx="88">
                  <c:v>14-May-97</c:v>
                </c:pt>
                <c:pt idx="89">
                  <c:v>15-May-97</c:v>
                </c:pt>
                <c:pt idx="90">
                  <c:v>16-May-97</c:v>
                </c:pt>
                <c:pt idx="91">
                  <c:v>19-May-97</c:v>
                </c:pt>
                <c:pt idx="92">
                  <c:v>20-May-97</c:v>
                </c:pt>
                <c:pt idx="93">
                  <c:v>21-May-97</c:v>
                </c:pt>
                <c:pt idx="94">
                  <c:v>22-May-97</c:v>
                </c:pt>
                <c:pt idx="95">
                  <c:v>23-May-97</c:v>
                </c:pt>
                <c:pt idx="96">
                  <c:v>26-May-97</c:v>
                </c:pt>
                <c:pt idx="97">
                  <c:v>27-May-97</c:v>
                </c:pt>
                <c:pt idx="98">
                  <c:v>28-May-97</c:v>
                </c:pt>
                <c:pt idx="99">
                  <c:v>29-May-97</c:v>
                </c:pt>
                <c:pt idx="100">
                  <c:v>30-May-97</c:v>
                </c:pt>
                <c:pt idx="101">
                  <c:v>2-Jun-97</c:v>
                </c:pt>
                <c:pt idx="102">
                  <c:v>3-Jun-97</c:v>
                </c:pt>
                <c:pt idx="103">
                  <c:v>4-Jun-97</c:v>
                </c:pt>
                <c:pt idx="104">
                  <c:v>5-Jun-97</c:v>
                </c:pt>
                <c:pt idx="105">
                  <c:v>6-Jun-97</c:v>
                </c:pt>
                <c:pt idx="106">
                  <c:v>9-Jun-97</c:v>
                </c:pt>
                <c:pt idx="107">
                  <c:v>10-Jun-97</c:v>
                </c:pt>
                <c:pt idx="108">
                  <c:v>11-Jun-97</c:v>
                </c:pt>
                <c:pt idx="109">
                  <c:v>12-Jun-97</c:v>
                </c:pt>
                <c:pt idx="110">
                  <c:v>13-Jun-97</c:v>
                </c:pt>
                <c:pt idx="111">
                  <c:v>16-Jun-97</c:v>
                </c:pt>
                <c:pt idx="112">
                  <c:v>17-Jun-97</c:v>
                </c:pt>
                <c:pt idx="113">
                  <c:v>18-Jun-97</c:v>
                </c:pt>
                <c:pt idx="114">
                  <c:v>19-Jun-97</c:v>
                </c:pt>
                <c:pt idx="115">
                  <c:v>20-Jun-97</c:v>
                </c:pt>
                <c:pt idx="116">
                  <c:v>23-Jun-97</c:v>
                </c:pt>
                <c:pt idx="117">
                  <c:v>24-Jun-97</c:v>
                </c:pt>
                <c:pt idx="118">
                  <c:v>25-Jun-97</c:v>
                </c:pt>
                <c:pt idx="119">
                  <c:v>26-Jun-97</c:v>
                </c:pt>
                <c:pt idx="120">
                  <c:v>27-Jun-97</c:v>
                </c:pt>
                <c:pt idx="121">
                  <c:v>30-Jun-97</c:v>
                </c:pt>
                <c:pt idx="122">
                  <c:v>1-Jul-97</c:v>
                </c:pt>
                <c:pt idx="123">
                  <c:v>2-Jul-97</c:v>
                </c:pt>
                <c:pt idx="124">
                  <c:v>3-Jul-97</c:v>
                </c:pt>
                <c:pt idx="125">
                  <c:v>4-Jul-97</c:v>
                </c:pt>
                <c:pt idx="126">
                  <c:v>7-Jul-97</c:v>
                </c:pt>
                <c:pt idx="127">
                  <c:v>8-Jul-97</c:v>
                </c:pt>
                <c:pt idx="128">
                  <c:v>9-Jul-97</c:v>
                </c:pt>
                <c:pt idx="129">
                  <c:v>10-Jul-97</c:v>
                </c:pt>
                <c:pt idx="130">
                  <c:v>11-Jul-97</c:v>
                </c:pt>
                <c:pt idx="131">
                  <c:v>14-Jul-97</c:v>
                </c:pt>
                <c:pt idx="132">
                  <c:v>15-Jul-97</c:v>
                </c:pt>
                <c:pt idx="133">
                  <c:v>16-Jul-97</c:v>
                </c:pt>
                <c:pt idx="134">
                  <c:v>17-Jul-97</c:v>
                </c:pt>
                <c:pt idx="135">
                  <c:v>18-Jul-97</c:v>
                </c:pt>
                <c:pt idx="136">
                  <c:v>21-Jul-97</c:v>
                </c:pt>
                <c:pt idx="137">
                  <c:v>22-Jul-97</c:v>
                </c:pt>
                <c:pt idx="138">
                  <c:v>23-Jul-97</c:v>
                </c:pt>
                <c:pt idx="139">
                  <c:v>24-Jul-97</c:v>
                </c:pt>
                <c:pt idx="140">
                  <c:v>25-Jul-97</c:v>
                </c:pt>
                <c:pt idx="141">
                  <c:v>28-Jul-97</c:v>
                </c:pt>
                <c:pt idx="142">
                  <c:v>29-Jul-97</c:v>
                </c:pt>
                <c:pt idx="143">
                  <c:v>30-Jul-97</c:v>
                </c:pt>
                <c:pt idx="144">
                  <c:v>31-Jul-97</c:v>
                </c:pt>
                <c:pt idx="145">
                  <c:v>1-Aug-97</c:v>
                </c:pt>
                <c:pt idx="146">
                  <c:v>4-Aug-97</c:v>
                </c:pt>
                <c:pt idx="147">
                  <c:v>5-Aug-97</c:v>
                </c:pt>
                <c:pt idx="148">
                  <c:v>6-Aug-97</c:v>
                </c:pt>
                <c:pt idx="149">
                  <c:v>7-Aug-97</c:v>
                </c:pt>
                <c:pt idx="150">
                  <c:v>8-Aug-97</c:v>
                </c:pt>
                <c:pt idx="151">
                  <c:v>11-Aug-97</c:v>
                </c:pt>
                <c:pt idx="152">
                  <c:v>12-Aug-97</c:v>
                </c:pt>
                <c:pt idx="153">
                  <c:v>13-Aug-97</c:v>
                </c:pt>
                <c:pt idx="154">
                  <c:v>14-Aug-97</c:v>
                </c:pt>
                <c:pt idx="155">
                  <c:v>15-Aug-97</c:v>
                </c:pt>
                <c:pt idx="156">
                  <c:v>18-Aug-97</c:v>
                </c:pt>
                <c:pt idx="157">
                  <c:v>19-Aug-97</c:v>
                </c:pt>
                <c:pt idx="158">
                  <c:v>20-Aug-97</c:v>
                </c:pt>
                <c:pt idx="159">
                  <c:v>21-Aug-97</c:v>
                </c:pt>
                <c:pt idx="160">
                  <c:v>22-Aug-97</c:v>
                </c:pt>
                <c:pt idx="161">
                  <c:v>25-Aug-97</c:v>
                </c:pt>
                <c:pt idx="162">
                  <c:v>26-Aug-97</c:v>
                </c:pt>
                <c:pt idx="163">
                  <c:v>27-Aug-97</c:v>
                </c:pt>
                <c:pt idx="164">
                  <c:v>28-Aug-97</c:v>
                </c:pt>
                <c:pt idx="165">
                  <c:v>29-Aug-97</c:v>
                </c:pt>
                <c:pt idx="166">
                  <c:v>2-Sep-97</c:v>
                </c:pt>
                <c:pt idx="167">
                  <c:v>3-Sep-97</c:v>
                </c:pt>
                <c:pt idx="168">
                  <c:v>4-Sep-97</c:v>
                </c:pt>
                <c:pt idx="169">
                  <c:v>5-Sep-97</c:v>
                </c:pt>
                <c:pt idx="170">
                  <c:v>8-Sep-97</c:v>
                </c:pt>
                <c:pt idx="171">
                  <c:v>9-Sep-97</c:v>
                </c:pt>
                <c:pt idx="172">
                  <c:v>10-Sep-97</c:v>
                </c:pt>
                <c:pt idx="173">
                  <c:v>11-Sep-97</c:v>
                </c:pt>
                <c:pt idx="174">
                  <c:v>12-Sep-97</c:v>
                </c:pt>
                <c:pt idx="175">
                  <c:v>15-Sep-97</c:v>
                </c:pt>
                <c:pt idx="176">
                  <c:v>17-Sep-97</c:v>
                </c:pt>
                <c:pt idx="177">
                  <c:v>18-Sep-97</c:v>
                </c:pt>
                <c:pt idx="178">
                  <c:v>19-Sep-97</c:v>
                </c:pt>
                <c:pt idx="179">
                  <c:v>22-Sep-97</c:v>
                </c:pt>
                <c:pt idx="180">
                  <c:v>23-Sep-97</c:v>
                </c:pt>
                <c:pt idx="181">
                  <c:v>24-Sep-97</c:v>
                </c:pt>
                <c:pt idx="182">
                  <c:v>25-Sep-97</c:v>
                </c:pt>
                <c:pt idx="183">
                  <c:v>26-Sep-97</c:v>
                </c:pt>
                <c:pt idx="184">
                  <c:v>29-Sep-97</c:v>
                </c:pt>
                <c:pt idx="185">
                  <c:v>30-Sep-97</c:v>
                </c:pt>
                <c:pt idx="186">
                  <c:v>1-Oct-97</c:v>
                </c:pt>
                <c:pt idx="187">
                  <c:v>2-Oct-97</c:v>
                </c:pt>
                <c:pt idx="188">
                  <c:v>3-Oct-97</c:v>
                </c:pt>
                <c:pt idx="189">
                  <c:v>6-Oct-97</c:v>
                </c:pt>
                <c:pt idx="190">
                  <c:v>7-Oct-97</c:v>
                </c:pt>
                <c:pt idx="191">
                  <c:v>8-Oct-97</c:v>
                </c:pt>
                <c:pt idx="192">
                  <c:v>9-Oct-97</c:v>
                </c:pt>
                <c:pt idx="193">
                  <c:v>10-Oct-97</c:v>
                </c:pt>
                <c:pt idx="194">
                  <c:v>13-Oct-97</c:v>
                </c:pt>
                <c:pt idx="195">
                  <c:v>14-Oct-97</c:v>
                </c:pt>
                <c:pt idx="196">
                  <c:v>15-Oct-97</c:v>
                </c:pt>
                <c:pt idx="197">
                  <c:v>16-Oct-97</c:v>
                </c:pt>
                <c:pt idx="198">
                  <c:v>17-Oct-97</c:v>
                </c:pt>
                <c:pt idx="199">
                  <c:v>20-Oct-97</c:v>
                </c:pt>
                <c:pt idx="200">
                  <c:v>21-Oct-97</c:v>
                </c:pt>
                <c:pt idx="201">
                  <c:v>22-Oct-97</c:v>
                </c:pt>
                <c:pt idx="202">
                  <c:v>23-Oct-97</c:v>
                </c:pt>
                <c:pt idx="203">
                  <c:v>24-Oct-97</c:v>
                </c:pt>
                <c:pt idx="204">
                  <c:v>27-Oct-97</c:v>
                </c:pt>
                <c:pt idx="205">
                  <c:v>28-Oct-97</c:v>
                </c:pt>
                <c:pt idx="206">
                  <c:v>29-Oct-97</c:v>
                </c:pt>
                <c:pt idx="207">
                  <c:v>30-Oct-97</c:v>
                </c:pt>
                <c:pt idx="208">
                  <c:v>31-Oct-97</c:v>
                </c:pt>
                <c:pt idx="209">
                  <c:v>3-Nov-97</c:v>
                </c:pt>
                <c:pt idx="210">
                  <c:v>4-Nov-97</c:v>
                </c:pt>
                <c:pt idx="211">
                  <c:v>5-Nov-97</c:v>
                </c:pt>
                <c:pt idx="212">
                  <c:v>6-Nov-97</c:v>
                </c:pt>
                <c:pt idx="213">
                  <c:v>7-Nov-97</c:v>
                </c:pt>
                <c:pt idx="214">
                  <c:v>10-Nov-97</c:v>
                </c:pt>
                <c:pt idx="215">
                  <c:v>11-Nov-97</c:v>
                </c:pt>
                <c:pt idx="216">
                  <c:v>12-Nov-97</c:v>
                </c:pt>
                <c:pt idx="217">
                  <c:v>13-Nov-97</c:v>
                </c:pt>
                <c:pt idx="218">
                  <c:v>14-Nov-97</c:v>
                </c:pt>
                <c:pt idx="219">
                  <c:v>17-Nov-97</c:v>
                </c:pt>
                <c:pt idx="220">
                  <c:v>18-Nov-97</c:v>
                </c:pt>
                <c:pt idx="221">
                  <c:v>19-Nov-97</c:v>
                </c:pt>
                <c:pt idx="222">
                  <c:v>21-Nov-97</c:v>
                </c:pt>
                <c:pt idx="223">
                  <c:v>24-Nov-97</c:v>
                </c:pt>
                <c:pt idx="224">
                  <c:v>25-Nov-97</c:v>
                </c:pt>
                <c:pt idx="225">
                  <c:v>26-Nov-97</c:v>
                </c:pt>
                <c:pt idx="226">
                  <c:v>27-Nov-97</c:v>
                </c:pt>
                <c:pt idx="227">
                  <c:v>28-Nov-97</c:v>
                </c:pt>
                <c:pt idx="228">
                  <c:v>1-Dec-97</c:v>
                </c:pt>
                <c:pt idx="229">
                  <c:v>2-Dec-97</c:v>
                </c:pt>
                <c:pt idx="230">
                  <c:v>3-Dec-97</c:v>
                </c:pt>
                <c:pt idx="231">
                  <c:v>4-Dec-97</c:v>
                </c:pt>
                <c:pt idx="232">
                  <c:v>5-Dec-97</c:v>
                </c:pt>
                <c:pt idx="233">
                  <c:v>8-Dec-97</c:v>
                </c:pt>
                <c:pt idx="234">
                  <c:v>9-Dec-97</c:v>
                </c:pt>
                <c:pt idx="235">
                  <c:v>10-Dec-97</c:v>
                </c:pt>
                <c:pt idx="236">
                  <c:v>11-Dec-97</c:v>
                </c:pt>
                <c:pt idx="237">
                  <c:v>15-Dec-97</c:v>
                </c:pt>
                <c:pt idx="238">
                  <c:v>16-Dec-97</c:v>
                </c:pt>
                <c:pt idx="239">
                  <c:v>17-Dec-97</c:v>
                </c:pt>
                <c:pt idx="240">
                  <c:v>18-Dec-97</c:v>
                </c:pt>
                <c:pt idx="241">
                  <c:v>19-Dec-97</c:v>
                </c:pt>
                <c:pt idx="242">
                  <c:v>22-Dec-97</c:v>
                </c:pt>
                <c:pt idx="243">
                  <c:v>23-Dec-97</c:v>
                </c:pt>
                <c:pt idx="244">
                  <c:v>24-Dec-97</c:v>
                </c:pt>
                <c:pt idx="245">
                  <c:v>26-Dec-97</c:v>
                </c:pt>
                <c:pt idx="246">
                  <c:v>29-Dec-97</c:v>
                </c:pt>
                <c:pt idx="247">
                  <c:v>30-Dec-97</c:v>
                </c:pt>
                <c:pt idx="248">
                  <c:v>31-Dec-97</c:v>
                </c:pt>
                <c:pt idx="249">
                  <c:v>2-Jan-98</c:v>
                </c:pt>
                <c:pt idx="250">
                  <c:v>5-Jan-98</c:v>
                </c:pt>
                <c:pt idx="251">
                  <c:v>6-Jan-98</c:v>
                </c:pt>
                <c:pt idx="252">
                  <c:v>7-Jan-98</c:v>
                </c:pt>
                <c:pt idx="253">
                  <c:v>8-Jan-98</c:v>
                </c:pt>
                <c:pt idx="254">
                  <c:v>9-Jan-98</c:v>
                </c:pt>
                <c:pt idx="255">
                  <c:v>12-Jan-98</c:v>
                </c:pt>
                <c:pt idx="256">
                  <c:v>13-Jan-98</c:v>
                </c:pt>
                <c:pt idx="257">
                  <c:v>14-Jan-98</c:v>
                </c:pt>
                <c:pt idx="258">
                  <c:v>15-Jan-98</c:v>
                </c:pt>
                <c:pt idx="259">
                  <c:v>16-Jan-98</c:v>
                </c:pt>
                <c:pt idx="260">
                  <c:v>19-Jan-98</c:v>
                </c:pt>
                <c:pt idx="261">
                  <c:v>20-Jan-98</c:v>
                </c:pt>
                <c:pt idx="262">
                  <c:v>21-Jan-98</c:v>
                </c:pt>
                <c:pt idx="263">
                  <c:v>22-Jan-98</c:v>
                </c:pt>
                <c:pt idx="264">
                  <c:v>23-Jan-98</c:v>
                </c:pt>
                <c:pt idx="265">
                  <c:v>26-Jan-98</c:v>
                </c:pt>
                <c:pt idx="266">
                  <c:v>27-Jan-98</c:v>
                </c:pt>
                <c:pt idx="267">
                  <c:v>28-Jan-98</c:v>
                </c:pt>
                <c:pt idx="268">
                  <c:v>29-Jan-98</c:v>
                </c:pt>
                <c:pt idx="269">
                  <c:v>30-Jan-98</c:v>
                </c:pt>
                <c:pt idx="270">
                  <c:v>2-Feb-98</c:v>
                </c:pt>
                <c:pt idx="271">
                  <c:v>3-Feb-98</c:v>
                </c:pt>
                <c:pt idx="272">
                  <c:v>4-Feb-98</c:v>
                </c:pt>
                <c:pt idx="273">
                  <c:v>6-Feb-98</c:v>
                </c:pt>
                <c:pt idx="274">
                  <c:v>9-Feb-98</c:v>
                </c:pt>
                <c:pt idx="275">
                  <c:v>10-Feb-98</c:v>
                </c:pt>
                <c:pt idx="276">
                  <c:v>11-Feb-98</c:v>
                </c:pt>
                <c:pt idx="277">
                  <c:v>12-Feb-98</c:v>
                </c:pt>
                <c:pt idx="278">
                  <c:v>13-Feb-98</c:v>
                </c:pt>
                <c:pt idx="279">
                  <c:v>16-Feb-98</c:v>
                </c:pt>
                <c:pt idx="280">
                  <c:v>17-Feb-98</c:v>
                </c:pt>
                <c:pt idx="281">
                  <c:v>18-Feb-98</c:v>
                </c:pt>
                <c:pt idx="282">
                  <c:v>19-Feb-98</c:v>
                </c:pt>
                <c:pt idx="283">
                  <c:v>20-Feb-98</c:v>
                </c:pt>
                <c:pt idx="284">
                  <c:v>23-Feb-98</c:v>
                </c:pt>
                <c:pt idx="285">
                  <c:v>24-Feb-98</c:v>
                </c:pt>
                <c:pt idx="286">
                  <c:v>25-Feb-98</c:v>
                </c:pt>
                <c:pt idx="287">
                  <c:v>26-Feb-98</c:v>
                </c:pt>
                <c:pt idx="288">
                  <c:v>27-Feb-98</c:v>
                </c:pt>
                <c:pt idx="289">
                  <c:v>2-Mar-98</c:v>
                </c:pt>
                <c:pt idx="290">
                  <c:v>3-Mar-98</c:v>
                </c:pt>
                <c:pt idx="291">
                  <c:v>4-Mar-98</c:v>
                </c:pt>
                <c:pt idx="292">
                  <c:v>5-Mar-98</c:v>
                </c:pt>
                <c:pt idx="293">
                  <c:v>6-Mar-98</c:v>
                </c:pt>
                <c:pt idx="294">
                  <c:v>9-Mar-98</c:v>
                </c:pt>
                <c:pt idx="295">
                  <c:v>10-Mar-98</c:v>
                </c:pt>
                <c:pt idx="296">
                  <c:v>11-Mar-98</c:v>
                </c:pt>
                <c:pt idx="297">
                  <c:v>12-Mar-98</c:v>
                </c:pt>
                <c:pt idx="298">
                  <c:v>13-Mar-98</c:v>
                </c:pt>
                <c:pt idx="299">
                  <c:v>16-Mar-98</c:v>
                </c:pt>
                <c:pt idx="300">
                  <c:v>17-Mar-98</c:v>
                </c:pt>
                <c:pt idx="301">
                  <c:v>18-Mar-98</c:v>
                </c:pt>
                <c:pt idx="302">
                  <c:v>19-Mar-98</c:v>
                </c:pt>
                <c:pt idx="303">
                  <c:v>20-Mar-98</c:v>
                </c:pt>
                <c:pt idx="304">
                  <c:v>23-Mar-98</c:v>
                </c:pt>
                <c:pt idx="305">
                  <c:v>24-Mar-98</c:v>
                </c:pt>
                <c:pt idx="306">
                  <c:v>25-Mar-98</c:v>
                </c:pt>
                <c:pt idx="307">
                  <c:v>26-Mar-98</c:v>
                </c:pt>
                <c:pt idx="308">
                  <c:v>27-Mar-98</c:v>
                </c:pt>
                <c:pt idx="309">
                  <c:v>30-Mar-98</c:v>
                </c:pt>
                <c:pt idx="310">
                  <c:v>31-Mar-98</c:v>
                </c:pt>
                <c:pt idx="311">
                  <c:v>1-Apr-98</c:v>
                </c:pt>
                <c:pt idx="312">
                  <c:v>2-Apr-98</c:v>
                </c:pt>
                <c:pt idx="313">
                  <c:v>3-Apr-98</c:v>
                </c:pt>
                <c:pt idx="314">
                  <c:v>6-Apr-98</c:v>
                </c:pt>
                <c:pt idx="315">
                  <c:v>7-Apr-98</c:v>
                </c:pt>
                <c:pt idx="316">
                  <c:v>8-Apr-98</c:v>
                </c:pt>
                <c:pt idx="317">
                  <c:v>13-Apr-98</c:v>
                </c:pt>
                <c:pt idx="318">
                  <c:v>14-Apr-98</c:v>
                </c:pt>
                <c:pt idx="319">
                  <c:v>15-Apr-98</c:v>
                </c:pt>
                <c:pt idx="320">
                  <c:v>16-Apr-98</c:v>
                </c:pt>
                <c:pt idx="321">
                  <c:v>17-Apr-98</c:v>
                </c:pt>
                <c:pt idx="322">
                  <c:v>20-Apr-98</c:v>
                </c:pt>
                <c:pt idx="323">
                  <c:v>21-Apr-98</c:v>
                </c:pt>
                <c:pt idx="324">
                  <c:v>22-Apr-98</c:v>
                </c:pt>
                <c:pt idx="325">
                  <c:v>23-Apr-98</c:v>
                </c:pt>
                <c:pt idx="326">
                  <c:v>24-Apr-98</c:v>
                </c:pt>
                <c:pt idx="327">
                  <c:v>27-Apr-98</c:v>
                </c:pt>
                <c:pt idx="328">
                  <c:v>28-Apr-98</c:v>
                </c:pt>
                <c:pt idx="329">
                  <c:v>29-Apr-98</c:v>
                </c:pt>
                <c:pt idx="330">
                  <c:v>30-Apr-98</c:v>
                </c:pt>
                <c:pt idx="331">
                  <c:v>4-May-98</c:v>
                </c:pt>
                <c:pt idx="332">
                  <c:v>6-May-98</c:v>
                </c:pt>
                <c:pt idx="333">
                  <c:v>7-May-98</c:v>
                </c:pt>
                <c:pt idx="334">
                  <c:v>8-May-98</c:v>
                </c:pt>
                <c:pt idx="335">
                  <c:v>11-May-98</c:v>
                </c:pt>
                <c:pt idx="336">
                  <c:v>12-May-98</c:v>
                </c:pt>
                <c:pt idx="337">
                  <c:v>13-May-98</c:v>
                </c:pt>
                <c:pt idx="338">
                  <c:v>14-May-98</c:v>
                </c:pt>
                <c:pt idx="339">
                  <c:v>15-May-98</c:v>
                </c:pt>
                <c:pt idx="340">
                  <c:v>18-May-98</c:v>
                </c:pt>
                <c:pt idx="341">
                  <c:v>19-May-98</c:v>
                </c:pt>
                <c:pt idx="342">
                  <c:v>20-May-98</c:v>
                </c:pt>
                <c:pt idx="343">
                  <c:v>21-May-98</c:v>
                </c:pt>
                <c:pt idx="344">
                  <c:v>22-May-98</c:v>
                </c:pt>
                <c:pt idx="345">
                  <c:v>25-May-98</c:v>
                </c:pt>
                <c:pt idx="346">
                  <c:v>26-May-98</c:v>
                </c:pt>
                <c:pt idx="347">
                  <c:v>27-May-98</c:v>
                </c:pt>
                <c:pt idx="348">
                  <c:v>28-May-98</c:v>
                </c:pt>
                <c:pt idx="349">
                  <c:v>29-May-98</c:v>
                </c:pt>
                <c:pt idx="350">
                  <c:v>1-Jun-98</c:v>
                </c:pt>
                <c:pt idx="351">
                  <c:v>2-Jun-98</c:v>
                </c:pt>
                <c:pt idx="352">
                  <c:v>3-Jun-98</c:v>
                </c:pt>
                <c:pt idx="353">
                  <c:v>4-Jun-98</c:v>
                </c:pt>
                <c:pt idx="354">
                  <c:v>5-Jun-98</c:v>
                </c:pt>
                <c:pt idx="355">
                  <c:v>8-Jun-98</c:v>
                </c:pt>
                <c:pt idx="356">
                  <c:v>9-Jun-98</c:v>
                </c:pt>
                <c:pt idx="357">
                  <c:v>10-Jun-98</c:v>
                </c:pt>
                <c:pt idx="358">
                  <c:v>11-Jun-98</c:v>
                </c:pt>
                <c:pt idx="359">
                  <c:v>12-Jun-98</c:v>
                </c:pt>
                <c:pt idx="360">
                  <c:v>15-Jun-98</c:v>
                </c:pt>
                <c:pt idx="361">
                  <c:v>16-Jun-98</c:v>
                </c:pt>
                <c:pt idx="362">
                  <c:v>17-Jun-98</c:v>
                </c:pt>
                <c:pt idx="363">
                  <c:v>18-Jun-98</c:v>
                </c:pt>
                <c:pt idx="364">
                  <c:v>19-Jun-98</c:v>
                </c:pt>
                <c:pt idx="365">
                  <c:v>22-Jun-98</c:v>
                </c:pt>
                <c:pt idx="366">
                  <c:v>23-Jun-98</c:v>
                </c:pt>
                <c:pt idx="367">
                  <c:v>24-Jun-98</c:v>
                </c:pt>
                <c:pt idx="368">
                  <c:v>25-Jun-98</c:v>
                </c:pt>
                <c:pt idx="369">
                  <c:v>26-Jun-98</c:v>
                </c:pt>
                <c:pt idx="370">
                  <c:v>29-Jun-98</c:v>
                </c:pt>
                <c:pt idx="371">
                  <c:v>30-Jun-98</c:v>
                </c:pt>
                <c:pt idx="372">
                  <c:v>1-Jul-98</c:v>
                </c:pt>
                <c:pt idx="373">
                  <c:v>2-Jul-98</c:v>
                </c:pt>
                <c:pt idx="374">
                  <c:v>3-Jul-98</c:v>
                </c:pt>
                <c:pt idx="375">
                  <c:v>6-Jul-98</c:v>
                </c:pt>
                <c:pt idx="376">
                  <c:v>7-Jul-98</c:v>
                </c:pt>
                <c:pt idx="377">
                  <c:v>8-Jul-98</c:v>
                </c:pt>
                <c:pt idx="378">
                  <c:v>9-Jul-98</c:v>
                </c:pt>
                <c:pt idx="379">
                  <c:v>10-Jul-98</c:v>
                </c:pt>
                <c:pt idx="380">
                  <c:v>13-Jul-98</c:v>
                </c:pt>
                <c:pt idx="381">
                  <c:v>14-Jul-98</c:v>
                </c:pt>
                <c:pt idx="382">
                  <c:v>15-Jul-98</c:v>
                </c:pt>
                <c:pt idx="383">
                  <c:v>16-Jul-98</c:v>
                </c:pt>
                <c:pt idx="384">
                  <c:v>17-Jul-98</c:v>
                </c:pt>
                <c:pt idx="385">
                  <c:v>20-Jul-98</c:v>
                </c:pt>
                <c:pt idx="386">
                  <c:v>21-Jul-98</c:v>
                </c:pt>
                <c:pt idx="387">
                  <c:v>22-Jul-98</c:v>
                </c:pt>
                <c:pt idx="388">
                  <c:v>23-Jul-98</c:v>
                </c:pt>
                <c:pt idx="389">
                  <c:v>24-Jul-98</c:v>
                </c:pt>
                <c:pt idx="390">
                  <c:v>27-Jul-98</c:v>
                </c:pt>
                <c:pt idx="391">
                  <c:v>28-Jul-98</c:v>
                </c:pt>
                <c:pt idx="392">
                  <c:v>29-Jul-98</c:v>
                </c:pt>
                <c:pt idx="393">
                  <c:v>30-Jul-98</c:v>
                </c:pt>
                <c:pt idx="394">
                  <c:v>31-Jul-98</c:v>
                </c:pt>
                <c:pt idx="395">
                  <c:v>3-Aug-98</c:v>
                </c:pt>
                <c:pt idx="396">
                  <c:v>4-Aug-98</c:v>
                </c:pt>
                <c:pt idx="397">
                  <c:v>5-Aug-98</c:v>
                </c:pt>
                <c:pt idx="398">
                  <c:v>6-Aug-98</c:v>
                </c:pt>
                <c:pt idx="399">
                  <c:v>7-Aug-98</c:v>
                </c:pt>
                <c:pt idx="400">
                  <c:v>10-Aug-98</c:v>
                </c:pt>
                <c:pt idx="401">
                  <c:v>11-Aug-98</c:v>
                </c:pt>
                <c:pt idx="402">
                  <c:v>12-Aug-98</c:v>
                </c:pt>
                <c:pt idx="403">
                  <c:v>13-Aug-98</c:v>
                </c:pt>
                <c:pt idx="404">
                  <c:v>14-Aug-98</c:v>
                </c:pt>
                <c:pt idx="405">
                  <c:v>17-Aug-98</c:v>
                </c:pt>
                <c:pt idx="406">
                  <c:v>18-Aug-98</c:v>
                </c:pt>
                <c:pt idx="407">
                  <c:v>19-Aug-98</c:v>
                </c:pt>
                <c:pt idx="408">
                  <c:v>20-Aug-98</c:v>
                </c:pt>
                <c:pt idx="409">
                  <c:v>21-Aug-98</c:v>
                </c:pt>
                <c:pt idx="410">
                  <c:v>24-Aug-98</c:v>
                </c:pt>
                <c:pt idx="411">
                  <c:v>25-Aug-98</c:v>
                </c:pt>
                <c:pt idx="412">
                  <c:v>26-Aug-98</c:v>
                </c:pt>
                <c:pt idx="413">
                  <c:v>27-Aug-98</c:v>
                </c:pt>
                <c:pt idx="414">
                  <c:v>28-Aug-98</c:v>
                </c:pt>
                <c:pt idx="415">
                  <c:v>31-Aug-98</c:v>
                </c:pt>
                <c:pt idx="416">
                  <c:v>2-Sep-98</c:v>
                </c:pt>
                <c:pt idx="417">
                  <c:v>3-Sep-98</c:v>
                </c:pt>
                <c:pt idx="418">
                  <c:v>4-Sep-98</c:v>
                </c:pt>
                <c:pt idx="419">
                  <c:v>7-Sep-98</c:v>
                </c:pt>
                <c:pt idx="420">
                  <c:v>8-Sep-98</c:v>
                </c:pt>
                <c:pt idx="421">
                  <c:v>9-Sep-98</c:v>
                </c:pt>
                <c:pt idx="422">
                  <c:v>10-Sep-98</c:v>
                </c:pt>
                <c:pt idx="423">
                  <c:v>11-Sep-98</c:v>
                </c:pt>
                <c:pt idx="424">
                  <c:v>14-Sep-98</c:v>
                </c:pt>
                <c:pt idx="425">
                  <c:v>15-Sep-98</c:v>
                </c:pt>
                <c:pt idx="426">
                  <c:v>17-Sep-98</c:v>
                </c:pt>
                <c:pt idx="427">
                  <c:v>18-Sep-98</c:v>
                </c:pt>
                <c:pt idx="428">
                  <c:v>21-Sep-98</c:v>
                </c:pt>
                <c:pt idx="429">
                  <c:v>22-Sep-98</c:v>
                </c:pt>
                <c:pt idx="430">
                  <c:v>23-Sep-98</c:v>
                </c:pt>
                <c:pt idx="431">
                  <c:v>24-Sep-98</c:v>
                </c:pt>
                <c:pt idx="432">
                  <c:v>25-Sep-98</c:v>
                </c:pt>
                <c:pt idx="433">
                  <c:v>28-Sep-98</c:v>
                </c:pt>
                <c:pt idx="434">
                  <c:v>29-Sep-98</c:v>
                </c:pt>
                <c:pt idx="435">
                  <c:v>30-Sep-98</c:v>
                </c:pt>
                <c:pt idx="436">
                  <c:v>1-Oct-98</c:v>
                </c:pt>
                <c:pt idx="437">
                  <c:v>2-Oct-98</c:v>
                </c:pt>
                <c:pt idx="438">
                  <c:v>5-Oct-98</c:v>
                </c:pt>
                <c:pt idx="439">
                  <c:v>6-Oct-98</c:v>
                </c:pt>
                <c:pt idx="440">
                  <c:v>7-Oct-98</c:v>
                </c:pt>
                <c:pt idx="441">
                  <c:v>8-Oct-98</c:v>
                </c:pt>
                <c:pt idx="442">
                  <c:v>9-Oct-98</c:v>
                </c:pt>
                <c:pt idx="443">
                  <c:v>12-Oct-98</c:v>
                </c:pt>
                <c:pt idx="444">
                  <c:v>13-Oct-98</c:v>
                </c:pt>
                <c:pt idx="445">
                  <c:v>14-Oct-98</c:v>
                </c:pt>
                <c:pt idx="446">
                  <c:v>15-Oct-98</c:v>
                </c:pt>
                <c:pt idx="447">
                  <c:v>16-Oct-98</c:v>
                </c:pt>
                <c:pt idx="448">
                  <c:v>19-Oct-98</c:v>
                </c:pt>
                <c:pt idx="449">
                  <c:v>20-Oct-98</c:v>
                </c:pt>
                <c:pt idx="450">
                  <c:v>21-Oct-98</c:v>
                </c:pt>
                <c:pt idx="451">
                  <c:v>22-Oct-98</c:v>
                </c:pt>
                <c:pt idx="452">
                  <c:v>23-Oct-98</c:v>
                </c:pt>
                <c:pt idx="453">
                  <c:v>26-Oct-98</c:v>
                </c:pt>
                <c:pt idx="454">
                  <c:v>27-Oct-98</c:v>
                </c:pt>
                <c:pt idx="455">
                  <c:v>28-Oct-98</c:v>
                </c:pt>
                <c:pt idx="456">
                  <c:v>29-Oct-98</c:v>
                </c:pt>
                <c:pt idx="457">
                  <c:v>30-Oct-98</c:v>
                </c:pt>
                <c:pt idx="458">
                  <c:v>3-Nov-98</c:v>
                </c:pt>
                <c:pt idx="459">
                  <c:v>4-Nov-98</c:v>
                </c:pt>
                <c:pt idx="460">
                  <c:v>5-Nov-98</c:v>
                </c:pt>
                <c:pt idx="461">
                  <c:v>6-Nov-98</c:v>
                </c:pt>
                <c:pt idx="462">
                  <c:v>9-Nov-98</c:v>
                </c:pt>
                <c:pt idx="463">
                  <c:v>10-Nov-98</c:v>
                </c:pt>
                <c:pt idx="464">
                  <c:v>11-Nov-98</c:v>
                </c:pt>
                <c:pt idx="465">
                  <c:v>12-Nov-98</c:v>
                </c:pt>
                <c:pt idx="466">
                  <c:v>13-Nov-98</c:v>
                </c:pt>
                <c:pt idx="467">
                  <c:v>16-Nov-98</c:v>
                </c:pt>
                <c:pt idx="468">
                  <c:v>17-Nov-98</c:v>
                </c:pt>
                <c:pt idx="469">
                  <c:v>18-Nov-98</c:v>
                </c:pt>
                <c:pt idx="470">
                  <c:v>19-Nov-98</c:v>
                </c:pt>
                <c:pt idx="471">
                  <c:v>23-Nov-98</c:v>
                </c:pt>
                <c:pt idx="472">
                  <c:v>24-Nov-98</c:v>
                </c:pt>
                <c:pt idx="473">
                  <c:v>25-Nov-98</c:v>
                </c:pt>
                <c:pt idx="474">
                  <c:v>26-Nov-98</c:v>
                </c:pt>
                <c:pt idx="475">
                  <c:v>27-Nov-98</c:v>
                </c:pt>
                <c:pt idx="476">
                  <c:v>30-Nov-98</c:v>
                </c:pt>
                <c:pt idx="477">
                  <c:v>1-Dec-98</c:v>
                </c:pt>
                <c:pt idx="478">
                  <c:v>2-Dec-98</c:v>
                </c:pt>
                <c:pt idx="479">
                  <c:v>3-Dec-98</c:v>
                </c:pt>
                <c:pt idx="480">
                  <c:v>4-Dec-98</c:v>
                </c:pt>
                <c:pt idx="481">
                  <c:v>7-Dec-98</c:v>
                </c:pt>
                <c:pt idx="482">
                  <c:v>8-Dec-98</c:v>
                </c:pt>
                <c:pt idx="483">
                  <c:v>9-Dec-98</c:v>
                </c:pt>
                <c:pt idx="484">
                  <c:v>10-Dec-98</c:v>
                </c:pt>
                <c:pt idx="485">
                  <c:v>11-Dec-98</c:v>
                </c:pt>
                <c:pt idx="486">
                  <c:v>14-Dec-98</c:v>
                </c:pt>
                <c:pt idx="487">
                  <c:v>15-Dec-98</c:v>
                </c:pt>
                <c:pt idx="488">
                  <c:v>16-Dec-98</c:v>
                </c:pt>
                <c:pt idx="489">
                  <c:v>17-Dec-98</c:v>
                </c:pt>
                <c:pt idx="490">
                  <c:v>18-Dec-98</c:v>
                </c:pt>
                <c:pt idx="491">
                  <c:v>21-Dec-98</c:v>
                </c:pt>
                <c:pt idx="492">
                  <c:v>22-Dec-98</c:v>
                </c:pt>
                <c:pt idx="493">
                  <c:v>23-Dec-98</c:v>
                </c:pt>
                <c:pt idx="494">
                  <c:v>24-Dec-98</c:v>
                </c:pt>
                <c:pt idx="495">
                  <c:v>28-Dec-98</c:v>
                </c:pt>
                <c:pt idx="496">
                  <c:v>29-Dec-98</c:v>
                </c:pt>
                <c:pt idx="497">
                  <c:v>30-Dec-98</c:v>
                </c:pt>
                <c:pt idx="498">
                  <c:v>31-Dec-98</c:v>
                </c:pt>
                <c:pt idx="499">
                  <c:v>4-Jan-99</c:v>
                </c:pt>
                <c:pt idx="500">
                  <c:v>5-Jan-99</c:v>
                </c:pt>
                <c:pt idx="501">
                  <c:v>6-Jan-99</c:v>
                </c:pt>
                <c:pt idx="502">
                  <c:v>7-Jan-99</c:v>
                </c:pt>
                <c:pt idx="503">
                  <c:v>8-Jan-99</c:v>
                </c:pt>
                <c:pt idx="504">
                  <c:v>11-Jan-99</c:v>
                </c:pt>
                <c:pt idx="505">
                  <c:v>12-Jan-99</c:v>
                </c:pt>
                <c:pt idx="506">
                  <c:v>13-Jan-99</c:v>
                </c:pt>
                <c:pt idx="507">
                  <c:v>14-Jan-99</c:v>
                </c:pt>
                <c:pt idx="508">
                  <c:v>15-Jan-99</c:v>
                </c:pt>
                <c:pt idx="509">
                  <c:v>18-Jan-99</c:v>
                </c:pt>
                <c:pt idx="510">
                  <c:v>19-Jan-99</c:v>
                </c:pt>
                <c:pt idx="511">
                  <c:v>20-Jan-99</c:v>
                </c:pt>
                <c:pt idx="512">
                  <c:v>21-Jan-99</c:v>
                </c:pt>
                <c:pt idx="513">
                  <c:v>22-Jan-99</c:v>
                </c:pt>
                <c:pt idx="514">
                  <c:v>25-Jan-99</c:v>
                </c:pt>
                <c:pt idx="515">
                  <c:v>26-Jan-99</c:v>
                </c:pt>
                <c:pt idx="516">
                  <c:v>27-Jan-99</c:v>
                </c:pt>
                <c:pt idx="517">
                  <c:v>28-Jan-99</c:v>
                </c:pt>
                <c:pt idx="518">
                  <c:v>29-Jan-99</c:v>
                </c:pt>
                <c:pt idx="519">
                  <c:v>1-Feb-99</c:v>
                </c:pt>
                <c:pt idx="520">
                  <c:v>2-Feb-99</c:v>
                </c:pt>
                <c:pt idx="521">
                  <c:v>3-Feb-99</c:v>
                </c:pt>
                <c:pt idx="522">
                  <c:v>4-Feb-99</c:v>
                </c:pt>
                <c:pt idx="523">
                  <c:v>8-Feb-99</c:v>
                </c:pt>
                <c:pt idx="524">
                  <c:v>9-Feb-99</c:v>
                </c:pt>
                <c:pt idx="525">
                  <c:v>10-Feb-99</c:v>
                </c:pt>
                <c:pt idx="526">
                  <c:v>11-Feb-99</c:v>
                </c:pt>
                <c:pt idx="527">
                  <c:v>12-Feb-99</c:v>
                </c:pt>
                <c:pt idx="528">
                  <c:v>15-Feb-99</c:v>
                </c:pt>
                <c:pt idx="529">
                  <c:v>16-Feb-99</c:v>
                </c:pt>
                <c:pt idx="530">
                  <c:v>17-Feb-99</c:v>
                </c:pt>
                <c:pt idx="531">
                  <c:v>18-Feb-99</c:v>
                </c:pt>
                <c:pt idx="532">
                  <c:v>19-Feb-99</c:v>
                </c:pt>
                <c:pt idx="533">
                  <c:v>22-Feb-99</c:v>
                </c:pt>
                <c:pt idx="534">
                  <c:v>23-Feb-99</c:v>
                </c:pt>
                <c:pt idx="535">
                  <c:v>24-Feb-99</c:v>
                </c:pt>
                <c:pt idx="536">
                  <c:v>25-Feb-99</c:v>
                </c:pt>
                <c:pt idx="537">
                  <c:v>26-Feb-99</c:v>
                </c:pt>
                <c:pt idx="538">
                  <c:v>1-Mar-99</c:v>
                </c:pt>
                <c:pt idx="539">
                  <c:v>2-Mar-99</c:v>
                </c:pt>
                <c:pt idx="540">
                  <c:v>3-Mar-99</c:v>
                </c:pt>
                <c:pt idx="541">
                  <c:v>4-Mar-99</c:v>
                </c:pt>
                <c:pt idx="542">
                  <c:v>5-Mar-99</c:v>
                </c:pt>
                <c:pt idx="543">
                  <c:v>8-Mar-99</c:v>
                </c:pt>
                <c:pt idx="544">
                  <c:v>9-Mar-99</c:v>
                </c:pt>
                <c:pt idx="545">
                  <c:v>10-Mar-99</c:v>
                </c:pt>
                <c:pt idx="546">
                  <c:v>11-Mar-99</c:v>
                </c:pt>
                <c:pt idx="547">
                  <c:v>12-Mar-99</c:v>
                </c:pt>
                <c:pt idx="548">
                  <c:v>15-Mar-99</c:v>
                </c:pt>
                <c:pt idx="549">
                  <c:v>16-Mar-99</c:v>
                </c:pt>
                <c:pt idx="550">
                  <c:v>17-Mar-99</c:v>
                </c:pt>
                <c:pt idx="551">
                  <c:v>18-Mar-99</c:v>
                </c:pt>
                <c:pt idx="552">
                  <c:v>19-Mar-99</c:v>
                </c:pt>
                <c:pt idx="553">
                  <c:v>22-Mar-99</c:v>
                </c:pt>
                <c:pt idx="554">
                  <c:v>23-Mar-99</c:v>
                </c:pt>
                <c:pt idx="555">
                  <c:v>24-Mar-99</c:v>
                </c:pt>
                <c:pt idx="556">
                  <c:v>25-Mar-99</c:v>
                </c:pt>
                <c:pt idx="557">
                  <c:v>26-Mar-99</c:v>
                </c:pt>
                <c:pt idx="558">
                  <c:v>29-Mar-99</c:v>
                </c:pt>
                <c:pt idx="559">
                  <c:v>30-Mar-99</c:v>
                </c:pt>
                <c:pt idx="560">
                  <c:v>31-Mar-99</c:v>
                </c:pt>
                <c:pt idx="561">
                  <c:v>5-Apr-99</c:v>
                </c:pt>
                <c:pt idx="562">
                  <c:v>6-Apr-99</c:v>
                </c:pt>
                <c:pt idx="563">
                  <c:v>7-Apr-99</c:v>
                </c:pt>
                <c:pt idx="564">
                  <c:v>8-Apr-99</c:v>
                </c:pt>
                <c:pt idx="565">
                  <c:v>9-Apr-99</c:v>
                </c:pt>
                <c:pt idx="566">
                  <c:v>12-Apr-99</c:v>
                </c:pt>
                <c:pt idx="567">
                  <c:v>13-Apr-99</c:v>
                </c:pt>
                <c:pt idx="568">
                  <c:v>14-Apr-99</c:v>
                </c:pt>
                <c:pt idx="569">
                  <c:v>15-Apr-99</c:v>
                </c:pt>
                <c:pt idx="570">
                  <c:v>16-Apr-99</c:v>
                </c:pt>
                <c:pt idx="571">
                  <c:v>19-Apr-99</c:v>
                </c:pt>
                <c:pt idx="572">
                  <c:v>20-Apr-99</c:v>
                </c:pt>
                <c:pt idx="573">
                  <c:v>21-Apr-99</c:v>
                </c:pt>
                <c:pt idx="574">
                  <c:v>22-Apr-99</c:v>
                </c:pt>
                <c:pt idx="575">
                  <c:v>23-Apr-99</c:v>
                </c:pt>
                <c:pt idx="576">
                  <c:v>26-Apr-99</c:v>
                </c:pt>
                <c:pt idx="577">
                  <c:v>27-Apr-99</c:v>
                </c:pt>
                <c:pt idx="578">
                  <c:v>28-Apr-99</c:v>
                </c:pt>
                <c:pt idx="579">
                  <c:v>29-Apr-99</c:v>
                </c:pt>
                <c:pt idx="580">
                  <c:v>30-Apr-99</c:v>
                </c:pt>
                <c:pt idx="581">
                  <c:v>3-May-99</c:v>
                </c:pt>
                <c:pt idx="582">
                  <c:v>4-May-99</c:v>
                </c:pt>
                <c:pt idx="583">
                  <c:v>6-May-99</c:v>
                </c:pt>
                <c:pt idx="584">
                  <c:v>7-May-99</c:v>
                </c:pt>
                <c:pt idx="585">
                  <c:v>10-May-99</c:v>
                </c:pt>
                <c:pt idx="586">
                  <c:v>11-May-99</c:v>
                </c:pt>
                <c:pt idx="587">
                  <c:v>12-May-99</c:v>
                </c:pt>
                <c:pt idx="588">
                  <c:v>13-May-99</c:v>
                </c:pt>
                <c:pt idx="589">
                  <c:v>14-May-99</c:v>
                </c:pt>
                <c:pt idx="590">
                  <c:v>17-May-99</c:v>
                </c:pt>
                <c:pt idx="591">
                  <c:v>18-May-99</c:v>
                </c:pt>
                <c:pt idx="592">
                  <c:v>19-May-99</c:v>
                </c:pt>
                <c:pt idx="593">
                  <c:v>20-May-99</c:v>
                </c:pt>
                <c:pt idx="594">
                  <c:v>21-May-99</c:v>
                </c:pt>
                <c:pt idx="595">
                  <c:v>24-May-99</c:v>
                </c:pt>
                <c:pt idx="596">
                  <c:v>25-May-99</c:v>
                </c:pt>
                <c:pt idx="597">
                  <c:v>26-May-99</c:v>
                </c:pt>
                <c:pt idx="598">
                  <c:v>27-May-99</c:v>
                </c:pt>
                <c:pt idx="599">
                  <c:v>28-May-99</c:v>
                </c:pt>
                <c:pt idx="600">
                  <c:v>31-May-99</c:v>
                </c:pt>
                <c:pt idx="601">
                  <c:v>1-Jun-99</c:v>
                </c:pt>
                <c:pt idx="602">
                  <c:v>2-Jun-99</c:v>
                </c:pt>
                <c:pt idx="603">
                  <c:v>3-Jun-99</c:v>
                </c:pt>
                <c:pt idx="604">
                  <c:v>4-Jun-99</c:v>
                </c:pt>
                <c:pt idx="605">
                  <c:v>7-Jun-99</c:v>
                </c:pt>
                <c:pt idx="606">
                  <c:v>8-Jun-99</c:v>
                </c:pt>
                <c:pt idx="607">
                  <c:v>9-Jun-99</c:v>
                </c:pt>
                <c:pt idx="608">
                  <c:v>10-Jun-99</c:v>
                </c:pt>
                <c:pt idx="609">
                  <c:v>11-Jun-99</c:v>
                </c:pt>
                <c:pt idx="610">
                  <c:v>14-Jun-99</c:v>
                </c:pt>
                <c:pt idx="611">
                  <c:v>15-Jun-99</c:v>
                </c:pt>
                <c:pt idx="612">
                  <c:v>16-Jun-99</c:v>
                </c:pt>
                <c:pt idx="613">
                  <c:v>17-Jun-99</c:v>
                </c:pt>
                <c:pt idx="614">
                  <c:v>18-Jun-99</c:v>
                </c:pt>
                <c:pt idx="615">
                  <c:v>21-Jun-99</c:v>
                </c:pt>
                <c:pt idx="616">
                  <c:v>22-Jun-99</c:v>
                </c:pt>
                <c:pt idx="617">
                  <c:v>23-Jun-99</c:v>
                </c:pt>
                <c:pt idx="618">
                  <c:v>24-Jun-99</c:v>
                </c:pt>
                <c:pt idx="619">
                  <c:v>25-Jun-99</c:v>
                </c:pt>
                <c:pt idx="620">
                  <c:v>28-Jun-99</c:v>
                </c:pt>
                <c:pt idx="621">
                  <c:v>29-Jun-99</c:v>
                </c:pt>
                <c:pt idx="622">
                  <c:v>30-Jun-99</c:v>
                </c:pt>
                <c:pt idx="623">
                  <c:v>1-Jul-99</c:v>
                </c:pt>
                <c:pt idx="624">
                  <c:v>2-Jul-99</c:v>
                </c:pt>
                <c:pt idx="625">
                  <c:v>5-Jul-99</c:v>
                </c:pt>
                <c:pt idx="626">
                  <c:v>6-Jul-99</c:v>
                </c:pt>
                <c:pt idx="627">
                  <c:v>7-Jul-99</c:v>
                </c:pt>
                <c:pt idx="628">
                  <c:v>8-Jul-99</c:v>
                </c:pt>
                <c:pt idx="629">
                  <c:v>9-Jul-99</c:v>
                </c:pt>
                <c:pt idx="630">
                  <c:v>12-Jul-99</c:v>
                </c:pt>
                <c:pt idx="631">
                  <c:v>13-Jul-99</c:v>
                </c:pt>
                <c:pt idx="632">
                  <c:v>14-Jul-99</c:v>
                </c:pt>
                <c:pt idx="633">
                  <c:v>15-Jul-99</c:v>
                </c:pt>
                <c:pt idx="634">
                  <c:v>16-Jul-99</c:v>
                </c:pt>
                <c:pt idx="635">
                  <c:v>19-Jul-99</c:v>
                </c:pt>
                <c:pt idx="636">
                  <c:v>20-Jul-99</c:v>
                </c:pt>
                <c:pt idx="637">
                  <c:v>21-Jul-99</c:v>
                </c:pt>
                <c:pt idx="638">
                  <c:v>22-Jul-99</c:v>
                </c:pt>
                <c:pt idx="639">
                  <c:v>23-Jul-99</c:v>
                </c:pt>
                <c:pt idx="640">
                  <c:v>26-Jul-99</c:v>
                </c:pt>
                <c:pt idx="641">
                  <c:v>27-Jul-99</c:v>
                </c:pt>
                <c:pt idx="642">
                  <c:v>28-Jul-99</c:v>
                </c:pt>
                <c:pt idx="643">
                  <c:v>29-Jul-99</c:v>
                </c:pt>
                <c:pt idx="644">
                  <c:v>30-Jul-99</c:v>
                </c:pt>
                <c:pt idx="645">
                  <c:v>2-Aug-99</c:v>
                </c:pt>
                <c:pt idx="646">
                  <c:v>3-Aug-99</c:v>
                </c:pt>
                <c:pt idx="647">
                  <c:v>4-Aug-99</c:v>
                </c:pt>
                <c:pt idx="648">
                  <c:v>5-Aug-99</c:v>
                </c:pt>
                <c:pt idx="649">
                  <c:v>6-Aug-99</c:v>
                </c:pt>
                <c:pt idx="650">
                  <c:v>9-Aug-99</c:v>
                </c:pt>
                <c:pt idx="651">
                  <c:v>10-Aug-99</c:v>
                </c:pt>
                <c:pt idx="652">
                  <c:v>11-Aug-99</c:v>
                </c:pt>
                <c:pt idx="653">
                  <c:v>12-Aug-99</c:v>
                </c:pt>
                <c:pt idx="654">
                  <c:v>13-Aug-99</c:v>
                </c:pt>
                <c:pt idx="655">
                  <c:v>16-Aug-99</c:v>
                </c:pt>
                <c:pt idx="656">
                  <c:v>17-Aug-99</c:v>
                </c:pt>
                <c:pt idx="657">
                  <c:v>18-Aug-99</c:v>
                </c:pt>
                <c:pt idx="658">
                  <c:v>19-Aug-99</c:v>
                </c:pt>
                <c:pt idx="659">
                  <c:v>20-Aug-99</c:v>
                </c:pt>
                <c:pt idx="660">
                  <c:v>23-Aug-99</c:v>
                </c:pt>
                <c:pt idx="661">
                  <c:v>24-Aug-99</c:v>
                </c:pt>
                <c:pt idx="662">
                  <c:v>25-Aug-99</c:v>
                </c:pt>
                <c:pt idx="663">
                  <c:v>26-Aug-99</c:v>
                </c:pt>
                <c:pt idx="664">
                  <c:v>27-Aug-99</c:v>
                </c:pt>
                <c:pt idx="665">
                  <c:v>30-Aug-99</c:v>
                </c:pt>
                <c:pt idx="666">
                  <c:v>31-Aug-99</c:v>
                </c:pt>
                <c:pt idx="667">
                  <c:v>2-Sep-99</c:v>
                </c:pt>
                <c:pt idx="668">
                  <c:v>3-Sep-99</c:v>
                </c:pt>
                <c:pt idx="669">
                  <c:v>6-Sep-99</c:v>
                </c:pt>
                <c:pt idx="670">
                  <c:v>7-Sep-99</c:v>
                </c:pt>
                <c:pt idx="671">
                  <c:v>8-Sep-99</c:v>
                </c:pt>
                <c:pt idx="672">
                  <c:v>9-Sep-99</c:v>
                </c:pt>
                <c:pt idx="673">
                  <c:v>10-Sep-99</c:v>
                </c:pt>
                <c:pt idx="674">
                  <c:v>13-Sep-99</c:v>
                </c:pt>
                <c:pt idx="675">
                  <c:v>14-Sep-99</c:v>
                </c:pt>
                <c:pt idx="676">
                  <c:v>15-Sep-99</c:v>
                </c:pt>
                <c:pt idx="677">
                  <c:v>17-Sep-99</c:v>
                </c:pt>
                <c:pt idx="678">
                  <c:v>20-Sep-99</c:v>
                </c:pt>
                <c:pt idx="679">
                  <c:v>21-Sep-99</c:v>
                </c:pt>
                <c:pt idx="680">
                  <c:v>22-Sep-99</c:v>
                </c:pt>
                <c:pt idx="681">
                  <c:v>23-Sep-99</c:v>
                </c:pt>
                <c:pt idx="682">
                  <c:v>24-Sep-99</c:v>
                </c:pt>
                <c:pt idx="683">
                  <c:v>27-Sep-99</c:v>
                </c:pt>
                <c:pt idx="684">
                  <c:v>28-Sep-99</c:v>
                </c:pt>
                <c:pt idx="685">
                  <c:v>29-Sep-99</c:v>
                </c:pt>
                <c:pt idx="686">
                  <c:v>30-Sep-99</c:v>
                </c:pt>
                <c:pt idx="687">
                  <c:v>1-Oct-99</c:v>
                </c:pt>
                <c:pt idx="688">
                  <c:v>4-Oct-99</c:v>
                </c:pt>
                <c:pt idx="689">
                  <c:v>5-Oct-99</c:v>
                </c:pt>
                <c:pt idx="690">
                  <c:v>6-Oct-99</c:v>
                </c:pt>
                <c:pt idx="691">
                  <c:v>7-Oct-99</c:v>
                </c:pt>
                <c:pt idx="692">
                  <c:v>8-Oct-99</c:v>
                </c:pt>
                <c:pt idx="693">
                  <c:v>11-Oct-99</c:v>
                </c:pt>
                <c:pt idx="694">
                  <c:v>12-Oct-99</c:v>
                </c:pt>
                <c:pt idx="695">
                  <c:v>13-Oct-99</c:v>
                </c:pt>
                <c:pt idx="696">
                  <c:v>14-Oct-99</c:v>
                </c:pt>
                <c:pt idx="697">
                  <c:v>15-Oct-99</c:v>
                </c:pt>
                <c:pt idx="698">
                  <c:v>18-Oct-99</c:v>
                </c:pt>
                <c:pt idx="699">
                  <c:v>19-Oct-99</c:v>
                </c:pt>
                <c:pt idx="700">
                  <c:v>20-Oct-99</c:v>
                </c:pt>
                <c:pt idx="701">
                  <c:v>21-Oct-99</c:v>
                </c:pt>
                <c:pt idx="702">
                  <c:v>22-Oct-99</c:v>
                </c:pt>
                <c:pt idx="703">
                  <c:v>25-Oct-99</c:v>
                </c:pt>
                <c:pt idx="704">
                  <c:v>26-Oct-99</c:v>
                </c:pt>
                <c:pt idx="705">
                  <c:v>27-Oct-99</c:v>
                </c:pt>
                <c:pt idx="706">
                  <c:v>28-Oct-99</c:v>
                </c:pt>
                <c:pt idx="707">
                  <c:v>29-Oct-99</c:v>
                </c:pt>
                <c:pt idx="708">
                  <c:v>1-Nov-99</c:v>
                </c:pt>
                <c:pt idx="709">
                  <c:v>3-Nov-99</c:v>
                </c:pt>
                <c:pt idx="710">
                  <c:v>4-Nov-99</c:v>
                </c:pt>
                <c:pt idx="711">
                  <c:v>5-Nov-99</c:v>
                </c:pt>
                <c:pt idx="712">
                  <c:v>8-Nov-99</c:v>
                </c:pt>
                <c:pt idx="713">
                  <c:v>9-Nov-99</c:v>
                </c:pt>
                <c:pt idx="714">
                  <c:v>10-Nov-99</c:v>
                </c:pt>
                <c:pt idx="715">
                  <c:v>11-Nov-99</c:v>
                </c:pt>
                <c:pt idx="716">
                  <c:v>12-Nov-99</c:v>
                </c:pt>
                <c:pt idx="717">
                  <c:v>15-Nov-99</c:v>
                </c:pt>
                <c:pt idx="718">
                  <c:v>16-Nov-99</c:v>
                </c:pt>
                <c:pt idx="719">
                  <c:v>17-Nov-99</c:v>
                </c:pt>
                <c:pt idx="720">
                  <c:v>18-Nov-99</c:v>
                </c:pt>
                <c:pt idx="721">
                  <c:v>19-Nov-99</c:v>
                </c:pt>
                <c:pt idx="722">
                  <c:v>22-Nov-99</c:v>
                </c:pt>
                <c:pt idx="723">
                  <c:v>23-Nov-99</c:v>
                </c:pt>
                <c:pt idx="724">
                  <c:v>24-Nov-99</c:v>
                </c:pt>
                <c:pt idx="725">
                  <c:v>25-Nov-99</c:v>
                </c:pt>
                <c:pt idx="726">
                  <c:v>26-Nov-99</c:v>
                </c:pt>
                <c:pt idx="727">
                  <c:v>29-Nov-99</c:v>
                </c:pt>
                <c:pt idx="728">
                  <c:v>30-Nov-99</c:v>
                </c:pt>
                <c:pt idx="729">
                  <c:v>1-Dec-99</c:v>
                </c:pt>
                <c:pt idx="730">
                  <c:v>2-Dec-99</c:v>
                </c:pt>
                <c:pt idx="731">
                  <c:v>3-Dec-99</c:v>
                </c:pt>
                <c:pt idx="732">
                  <c:v>6-Dec-99</c:v>
                </c:pt>
                <c:pt idx="733">
                  <c:v>7-Dec-99</c:v>
                </c:pt>
                <c:pt idx="734">
                  <c:v>8-Dec-99</c:v>
                </c:pt>
                <c:pt idx="735">
                  <c:v>9-Dec-99</c:v>
                </c:pt>
                <c:pt idx="736">
                  <c:v>10-Dec-99</c:v>
                </c:pt>
                <c:pt idx="737">
                  <c:v>13-Dec-99</c:v>
                </c:pt>
                <c:pt idx="738">
                  <c:v>14-Dec-99</c:v>
                </c:pt>
                <c:pt idx="739">
                  <c:v>15-Dec-99</c:v>
                </c:pt>
                <c:pt idx="740">
                  <c:v>16-Dec-99</c:v>
                </c:pt>
                <c:pt idx="741">
                  <c:v>17-Dec-99</c:v>
                </c:pt>
                <c:pt idx="742">
                  <c:v>20-Dec-99</c:v>
                </c:pt>
                <c:pt idx="743">
                  <c:v>21-Dec-99</c:v>
                </c:pt>
                <c:pt idx="744">
                  <c:v>22-Dec-99</c:v>
                </c:pt>
                <c:pt idx="745">
                  <c:v>23-Dec-99</c:v>
                </c:pt>
                <c:pt idx="746">
                  <c:v>24-Dec-99</c:v>
                </c:pt>
                <c:pt idx="747">
                  <c:v>27-Dec-99</c:v>
                </c:pt>
                <c:pt idx="748">
                  <c:v>28-Dec-99</c:v>
                </c:pt>
                <c:pt idx="749">
                  <c:v>29-Dec-99</c:v>
                </c:pt>
                <c:pt idx="750">
                  <c:v>30-Dec-99</c:v>
                </c:pt>
                <c:pt idx="751">
                  <c:v>3-Jan-00</c:v>
                </c:pt>
                <c:pt idx="752">
                  <c:v>4-Jan-00</c:v>
                </c:pt>
                <c:pt idx="753">
                  <c:v>5-Jan-00</c:v>
                </c:pt>
                <c:pt idx="754">
                  <c:v>6-Jan-00</c:v>
                </c:pt>
                <c:pt idx="755">
                  <c:v>7-Jan-00</c:v>
                </c:pt>
                <c:pt idx="756">
                  <c:v>10-Jan-00</c:v>
                </c:pt>
                <c:pt idx="757">
                  <c:v>11-Jan-00</c:v>
                </c:pt>
                <c:pt idx="758">
                  <c:v>12-Jan-00</c:v>
                </c:pt>
                <c:pt idx="759">
                  <c:v>13-Jan-00</c:v>
                </c:pt>
                <c:pt idx="760">
                  <c:v>14-Jan-00</c:v>
                </c:pt>
                <c:pt idx="761">
                  <c:v>17-Jan-00</c:v>
                </c:pt>
                <c:pt idx="762">
                  <c:v>18-Jan-00</c:v>
                </c:pt>
                <c:pt idx="763">
                  <c:v>19-Jan-00</c:v>
                </c:pt>
                <c:pt idx="764">
                  <c:v>20-Jan-00</c:v>
                </c:pt>
                <c:pt idx="765">
                  <c:v>21-Jan-00</c:v>
                </c:pt>
                <c:pt idx="766">
                  <c:v>24-Jan-00</c:v>
                </c:pt>
                <c:pt idx="767">
                  <c:v>25-Jan-00</c:v>
                </c:pt>
                <c:pt idx="768">
                  <c:v>26-Jan-00</c:v>
                </c:pt>
                <c:pt idx="769">
                  <c:v>27-Jan-00</c:v>
                </c:pt>
                <c:pt idx="770">
                  <c:v>28-Jan-00</c:v>
                </c:pt>
                <c:pt idx="771">
                  <c:v>31-Jan-00</c:v>
                </c:pt>
                <c:pt idx="772">
                  <c:v>1-Feb-00</c:v>
                </c:pt>
                <c:pt idx="773">
                  <c:v>2-Feb-00</c:v>
                </c:pt>
                <c:pt idx="774">
                  <c:v>3-Feb-00</c:v>
                </c:pt>
                <c:pt idx="775">
                  <c:v>4-Feb-00</c:v>
                </c:pt>
                <c:pt idx="776">
                  <c:v>7-Feb-00</c:v>
                </c:pt>
                <c:pt idx="777">
                  <c:v>8-Feb-00</c:v>
                </c:pt>
                <c:pt idx="778">
                  <c:v>9-Feb-00</c:v>
                </c:pt>
                <c:pt idx="779">
                  <c:v>10-Feb-00</c:v>
                </c:pt>
                <c:pt idx="780">
                  <c:v>11-Feb-00</c:v>
                </c:pt>
                <c:pt idx="781">
                  <c:v>14-Feb-00</c:v>
                </c:pt>
                <c:pt idx="782">
                  <c:v>15-Feb-00</c:v>
                </c:pt>
                <c:pt idx="783">
                  <c:v>16-Feb-00</c:v>
                </c:pt>
                <c:pt idx="784">
                  <c:v>17-Feb-00</c:v>
                </c:pt>
                <c:pt idx="785">
                  <c:v>18-Feb-00</c:v>
                </c:pt>
                <c:pt idx="786">
                  <c:v>21-Feb-00</c:v>
                </c:pt>
                <c:pt idx="787">
                  <c:v>22-Feb-00</c:v>
                </c:pt>
                <c:pt idx="788">
                  <c:v>23-Feb-00</c:v>
                </c:pt>
                <c:pt idx="789">
                  <c:v>24-Feb-00</c:v>
                </c:pt>
                <c:pt idx="790">
                  <c:v>25-Feb-00</c:v>
                </c:pt>
                <c:pt idx="791">
                  <c:v>28-Feb-00</c:v>
                </c:pt>
                <c:pt idx="792">
                  <c:v>29-Feb-00</c:v>
                </c:pt>
                <c:pt idx="793">
                  <c:v>1-Mar-00</c:v>
                </c:pt>
                <c:pt idx="794">
                  <c:v>2-Mar-00</c:v>
                </c:pt>
                <c:pt idx="795">
                  <c:v>3-Mar-00</c:v>
                </c:pt>
                <c:pt idx="796">
                  <c:v>6-Mar-00</c:v>
                </c:pt>
                <c:pt idx="797">
                  <c:v>7-Mar-00</c:v>
                </c:pt>
                <c:pt idx="798">
                  <c:v>8-Mar-00</c:v>
                </c:pt>
                <c:pt idx="799">
                  <c:v>9-Mar-00</c:v>
                </c:pt>
                <c:pt idx="800">
                  <c:v>10-Mar-00</c:v>
                </c:pt>
                <c:pt idx="801">
                  <c:v>13-Mar-00</c:v>
                </c:pt>
                <c:pt idx="802">
                  <c:v>14-Mar-00</c:v>
                </c:pt>
                <c:pt idx="803">
                  <c:v>15-Mar-00</c:v>
                </c:pt>
                <c:pt idx="804">
                  <c:v>16-Mar-00</c:v>
                </c:pt>
                <c:pt idx="805">
                  <c:v>17-Mar-00</c:v>
                </c:pt>
                <c:pt idx="806">
                  <c:v>20-Mar-00</c:v>
                </c:pt>
                <c:pt idx="807">
                  <c:v>22-Mar-00</c:v>
                </c:pt>
                <c:pt idx="808">
                  <c:v>23-Mar-00</c:v>
                </c:pt>
                <c:pt idx="809">
                  <c:v>24-Mar-00</c:v>
                </c:pt>
                <c:pt idx="810">
                  <c:v>27-Mar-00</c:v>
                </c:pt>
                <c:pt idx="811">
                  <c:v>28-Mar-00</c:v>
                </c:pt>
                <c:pt idx="812">
                  <c:v>29-Mar-00</c:v>
                </c:pt>
                <c:pt idx="813">
                  <c:v>30-Mar-00</c:v>
                </c:pt>
                <c:pt idx="814">
                  <c:v>31-Mar-00</c:v>
                </c:pt>
                <c:pt idx="815">
                  <c:v>3-Apr-00</c:v>
                </c:pt>
                <c:pt idx="816">
                  <c:v>4-Apr-00</c:v>
                </c:pt>
                <c:pt idx="817">
                  <c:v>5-Apr-00</c:v>
                </c:pt>
                <c:pt idx="818">
                  <c:v>6-Apr-00</c:v>
                </c:pt>
                <c:pt idx="819">
                  <c:v>7-Apr-00</c:v>
                </c:pt>
                <c:pt idx="820">
                  <c:v>10-Apr-00</c:v>
                </c:pt>
                <c:pt idx="821">
                  <c:v>11-Apr-00</c:v>
                </c:pt>
                <c:pt idx="822">
                  <c:v>12-Apr-00</c:v>
                </c:pt>
                <c:pt idx="823">
                  <c:v>13-Apr-00</c:v>
                </c:pt>
                <c:pt idx="824">
                  <c:v>14-Apr-00</c:v>
                </c:pt>
                <c:pt idx="825">
                  <c:v>17-Apr-00</c:v>
                </c:pt>
                <c:pt idx="826">
                  <c:v>18-Apr-00</c:v>
                </c:pt>
                <c:pt idx="827">
                  <c:v>19-Apr-00</c:v>
                </c:pt>
                <c:pt idx="828">
                  <c:v>24-Apr-00</c:v>
                </c:pt>
                <c:pt idx="829">
                  <c:v>25-Apr-00</c:v>
                </c:pt>
                <c:pt idx="830">
                  <c:v>26-Apr-00</c:v>
                </c:pt>
                <c:pt idx="831">
                  <c:v>27-Apr-00</c:v>
                </c:pt>
                <c:pt idx="832">
                  <c:v>28-Apr-00</c:v>
                </c:pt>
                <c:pt idx="833">
                  <c:v>2-May-00</c:v>
                </c:pt>
                <c:pt idx="834">
                  <c:v>3-May-00</c:v>
                </c:pt>
                <c:pt idx="835">
                  <c:v>4-May-00</c:v>
                </c:pt>
                <c:pt idx="836">
                  <c:v>8-May-00</c:v>
                </c:pt>
                <c:pt idx="837">
                  <c:v>9-May-00</c:v>
                </c:pt>
                <c:pt idx="838">
                  <c:v>10-May-00</c:v>
                </c:pt>
                <c:pt idx="839">
                  <c:v>11-May-00</c:v>
                </c:pt>
                <c:pt idx="840">
                  <c:v>12-May-00</c:v>
                </c:pt>
                <c:pt idx="841">
                  <c:v>15-May-00</c:v>
                </c:pt>
                <c:pt idx="842">
                  <c:v>16-May-00</c:v>
                </c:pt>
                <c:pt idx="843">
                  <c:v>17-May-00</c:v>
                </c:pt>
                <c:pt idx="844">
                  <c:v>18-May-00</c:v>
                </c:pt>
                <c:pt idx="845">
                  <c:v>19-May-00</c:v>
                </c:pt>
                <c:pt idx="846">
                  <c:v>22-May-00</c:v>
                </c:pt>
                <c:pt idx="847">
                  <c:v>23-May-00</c:v>
                </c:pt>
                <c:pt idx="848">
                  <c:v>24-May-00</c:v>
                </c:pt>
                <c:pt idx="849">
                  <c:v>25-May-00</c:v>
                </c:pt>
                <c:pt idx="850">
                  <c:v>26-May-00</c:v>
                </c:pt>
                <c:pt idx="851">
                  <c:v>29-May-00</c:v>
                </c:pt>
                <c:pt idx="852">
                  <c:v>30-May-00</c:v>
                </c:pt>
                <c:pt idx="853">
                  <c:v>31-May-00</c:v>
                </c:pt>
              </c:strCache>
            </c:strRef>
          </c:cat>
          <c:val>
            <c:numRef>
              <c:f>'B Datos IPYCBMV'!$G$6:$G$859</c:f>
              <c:numCache>
                <c:formatCode>General</c:formatCode>
                <c:ptCount val="854"/>
                <c:pt idx="0">
                  <c:v>64.5553420445811</c:v>
                </c:pt>
                <c:pt idx="1">
                  <c:v>65.2757494235204</c:v>
                </c:pt>
                <c:pt idx="2">
                  <c:v>67.1054957724827</c:v>
                </c:pt>
                <c:pt idx="3">
                  <c:v>67.5659108378171</c:v>
                </c:pt>
                <c:pt idx="4">
                  <c:v>68.369907763259</c:v>
                </c:pt>
                <c:pt idx="5">
                  <c:v>68.761337432744</c:v>
                </c:pt>
                <c:pt idx="6">
                  <c:v>69.1024212144504</c:v>
                </c:pt>
                <c:pt idx="7">
                  <c:v>68.4387009992314</c:v>
                </c:pt>
                <c:pt idx="8">
                  <c:v>69.7801691006918</c:v>
                </c:pt>
                <c:pt idx="9">
                  <c:v>71.6375864719447</c:v>
                </c:pt>
                <c:pt idx="10">
                  <c:v>71.1343197540354</c:v>
                </c:pt>
                <c:pt idx="11">
                  <c:v>71.7363566487317</c:v>
                </c:pt>
                <c:pt idx="12">
                  <c:v>71.8599154496541</c:v>
                </c:pt>
                <c:pt idx="13">
                  <c:v>71.4323597232898</c:v>
                </c:pt>
                <c:pt idx="14">
                  <c:v>71.2524980784012</c:v>
                </c:pt>
                <c:pt idx="15">
                  <c:v>71.0065334358186</c:v>
                </c:pt>
                <c:pt idx="16">
                  <c:v>70.7255956956188</c:v>
                </c:pt>
                <c:pt idx="17">
                  <c:v>70.8141813989239</c:v>
                </c:pt>
                <c:pt idx="18">
                  <c:v>70.6525749423521</c:v>
                </c:pt>
                <c:pt idx="19">
                  <c:v>69.7851652574942</c:v>
                </c:pt>
                <c:pt idx="20">
                  <c:v>70.5787855495773</c:v>
                </c:pt>
                <c:pt idx="21">
                  <c:v>70.0839738662567</c:v>
                </c:pt>
                <c:pt idx="22">
                  <c:v>69.8789392774789</c:v>
                </c:pt>
                <c:pt idx="23">
                  <c:v>70.195810914681</c:v>
                </c:pt>
                <c:pt idx="24">
                  <c:v>70.227901614143</c:v>
                </c:pt>
                <c:pt idx="25">
                  <c:v>70.2217524980784</c:v>
                </c:pt>
                <c:pt idx="26">
                  <c:v>70.6981168332052</c:v>
                </c:pt>
                <c:pt idx="27">
                  <c:v>72.0605303612606</c:v>
                </c:pt>
                <c:pt idx="28">
                  <c:v>73.0712913143736</c:v>
                </c:pt>
                <c:pt idx="29">
                  <c:v>72.6068408916218</c:v>
                </c:pt>
                <c:pt idx="30">
                  <c:v>73.5351652574942</c:v>
                </c:pt>
                <c:pt idx="31">
                  <c:v>73.9900076863951</c:v>
                </c:pt>
                <c:pt idx="32">
                  <c:v>73.8412759415834</c:v>
                </c:pt>
                <c:pt idx="33">
                  <c:v>74.4627209838586</c:v>
                </c:pt>
                <c:pt idx="34">
                  <c:v>73.7842044581091</c:v>
                </c:pt>
                <c:pt idx="35">
                  <c:v>74.5588009223674</c:v>
                </c:pt>
                <c:pt idx="36">
                  <c:v>74.7457724827056</c:v>
                </c:pt>
                <c:pt idx="37">
                  <c:v>75.6858186010761</c:v>
                </c:pt>
                <c:pt idx="38">
                  <c:v>74.7530745580323</c:v>
                </c:pt>
                <c:pt idx="39">
                  <c:v>74.0184473481937</c:v>
                </c:pt>
                <c:pt idx="40">
                  <c:v>73.8082244427364</c:v>
                </c:pt>
                <c:pt idx="41">
                  <c:v>72.9423520368947</c:v>
                </c:pt>
                <c:pt idx="42">
                  <c:v>72.1692928516526</c:v>
                </c:pt>
                <c:pt idx="43">
                  <c:v>72.2999615680246</c:v>
                </c:pt>
                <c:pt idx="44">
                  <c:v>73.1544965411222</c:v>
                </c:pt>
                <c:pt idx="45">
                  <c:v>73.2081091468101</c:v>
                </c:pt>
                <c:pt idx="46">
                  <c:v>73.8816295157571</c:v>
                </c:pt>
                <c:pt idx="47">
                  <c:v>73.0999231360492</c:v>
                </c:pt>
                <c:pt idx="48">
                  <c:v>72.2154112221368</c:v>
                </c:pt>
                <c:pt idx="49">
                  <c:v>71.9713681783244</c:v>
                </c:pt>
                <c:pt idx="50">
                  <c:v>72.553996925442</c:v>
                </c:pt>
                <c:pt idx="51">
                  <c:v>72.2626825518832</c:v>
                </c:pt>
                <c:pt idx="52">
                  <c:v>72.9640661029977</c:v>
                </c:pt>
                <c:pt idx="53">
                  <c:v>74.3120676402767</c:v>
                </c:pt>
                <c:pt idx="54">
                  <c:v>73.2109915449654</c:v>
                </c:pt>
                <c:pt idx="55">
                  <c:v>73.5586087624904</c:v>
                </c:pt>
                <c:pt idx="56">
                  <c:v>73.7405841660261</c:v>
                </c:pt>
                <c:pt idx="57">
                  <c:v>73.8458877786318</c:v>
                </c:pt>
                <c:pt idx="58">
                  <c:v>72.021137586472</c:v>
                </c:pt>
                <c:pt idx="59">
                  <c:v>71.3731744811683</c:v>
                </c:pt>
                <c:pt idx="60">
                  <c:v>71.4100691775557</c:v>
                </c:pt>
                <c:pt idx="61">
                  <c:v>71.8927747886241</c:v>
                </c:pt>
                <c:pt idx="62">
                  <c:v>72.1074173712529</c:v>
                </c:pt>
                <c:pt idx="63">
                  <c:v>72.8829746348962</c:v>
                </c:pt>
                <c:pt idx="64">
                  <c:v>72.7192544196772</c:v>
                </c:pt>
                <c:pt idx="65">
                  <c:v>72.9688700999232</c:v>
                </c:pt>
                <c:pt idx="66">
                  <c:v>73.4387009992314</c:v>
                </c:pt>
                <c:pt idx="67">
                  <c:v>72.3378170637971</c:v>
                </c:pt>
                <c:pt idx="68">
                  <c:v>72.9948116833205</c:v>
                </c:pt>
                <c:pt idx="69">
                  <c:v>73.1187548039969</c:v>
                </c:pt>
                <c:pt idx="70">
                  <c:v>73.685242121445</c:v>
                </c:pt>
                <c:pt idx="71">
                  <c:v>72.989431206764</c:v>
                </c:pt>
                <c:pt idx="72">
                  <c:v>72.7984242890085</c:v>
                </c:pt>
                <c:pt idx="73">
                  <c:v>72.2240584166026</c:v>
                </c:pt>
                <c:pt idx="74">
                  <c:v>73.3191775557264</c:v>
                </c:pt>
                <c:pt idx="75">
                  <c:v>73.5397770945427</c:v>
                </c:pt>
                <c:pt idx="76">
                  <c:v>72.5155649500384</c:v>
                </c:pt>
                <c:pt idx="77">
                  <c:v>72.6867794004612</c:v>
                </c:pt>
                <c:pt idx="78">
                  <c:v>72.1789008455035</c:v>
                </c:pt>
                <c:pt idx="79">
                  <c:v>72.1994619523444</c:v>
                </c:pt>
                <c:pt idx="80">
                  <c:v>72.1869715603382</c:v>
                </c:pt>
                <c:pt idx="81">
                  <c:v>72.3458877786318</c:v>
                </c:pt>
                <c:pt idx="82">
                  <c:v>72.9867409684858</c:v>
                </c:pt>
                <c:pt idx="83">
                  <c:v>72.521521906226</c:v>
                </c:pt>
                <c:pt idx="84">
                  <c:v>73.4419677171407</c:v>
                </c:pt>
                <c:pt idx="85">
                  <c:v>74.4308224442736</c:v>
                </c:pt>
                <c:pt idx="86">
                  <c:v>75.5205611068409</c:v>
                </c:pt>
                <c:pt idx="87">
                  <c:v>75.533051498847</c:v>
                </c:pt>
                <c:pt idx="88">
                  <c:v>74.8308993082245</c:v>
                </c:pt>
                <c:pt idx="89">
                  <c:v>74.6963873943121</c:v>
                </c:pt>
                <c:pt idx="90">
                  <c:v>74.7571099154497</c:v>
                </c:pt>
                <c:pt idx="91">
                  <c:v>75.3531898539585</c:v>
                </c:pt>
                <c:pt idx="92">
                  <c:v>75.9534973097617</c:v>
                </c:pt>
                <c:pt idx="93">
                  <c:v>76.3724058416603</c:v>
                </c:pt>
                <c:pt idx="94">
                  <c:v>76.8547271329746</c:v>
                </c:pt>
                <c:pt idx="95">
                  <c:v>76.6389315910838</c:v>
                </c:pt>
                <c:pt idx="96">
                  <c:v>76.576095311299</c:v>
                </c:pt>
                <c:pt idx="97">
                  <c:v>76.1118370484243</c:v>
                </c:pt>
                <c:pt idx="98">
                  <c:v>75.0624519600307</c:v>
                </c:pt>
                <c:pt idx="99">
                  <c:v>75.6362413528055</c:v>
                </c:pt>
                <c:pt idx="100">
                  <c:v>76.2646041506534</c:v>
                </c:pt>
                <c:pt idx="101">
                  <c:v>76.9181398923905</c:v>
                </c:pt>
                <c:pt idx="102">
                  <c:v>78.0180630284397</c:v>
                </c:pt>
                <c:pt idx="103">
                  <c:v>79.1998462720984</c:v>
                </c:pt>
                <c:pt idx="104">
                  <c:v>79.1608378170638</c:v>
                </c:pt>
                <c:pt idx="105">
                  <c:v>79.9548424289009</c:v>
                </c:pt>
                <c:pt idx="106">
                  <c:v>79.2909300538048</c:v>
                </c:pt>
                <c:pt idx="107">
                  <c:v>79.6102997694081</c:v>
                </c:pt>
                <c:pt idx="108">
                  <c:v>80.6003074558032</c:v>
                </c:pt>
                <c:pt idx="109">
                  <c:v>81.4761721752498</c:v>
                </c:pt>
                <c:pt idx="110">
                  <c:v>81.564757878555</c:v>
                </c:pt>
                <c:pt idx="111">
                  <c:v>81.8570330514989</c:v>
                </c:pt>
                <c:pt idx="112">
                  <c:v>82.1835126825519</c:v>
                </c:pt>
                <c:pt idx="113">
                  <c:v>82.2736356648732</c:v>
                </c:pt>
                <c:pt idx="114">
                  <c:v>83.6600691775557</c:v>
                </c:pt>
                <c:pt idx="115">
                  <c:v>85.3024596464258</c:v>
                </c:pt>
                <c:pt idx="116">
                  <c:v>85.2565334358186</c:v>
                </c:pt>
                <c:pt idx="117">
                  <c:v>84.6166410453497</c:v>
                </c:pt>
                <c:pt idx="118">
                  <c:v>84.5084550345888</c:v>
                </c:pt>
                <c:pt idx="119">
                  <c:v>85.7990007686395</c:v>
                </c:pt>
                <c:pt idx="120">
                  <c:v>86.108954650269</c:v>
                </c:pt>
                <c:pt idx="121">
                  <c:v>85.6642966948501</c:v>
                </c:pt>
                <c:pt idx="122">
                  <c:v>86.640853189854</c:v>
                </c:pt>
                <c:pt idx="123">
                  <c:v>87.6101076095311</c:v>
                </c:pt>
                <c:pt idx="124">
                  <c:v>88.2325134511914</c:v>
                </c:pt>
                <c:pt idx="125">
                  <c:v>89.2505764796311</c:v>
                </c:pt>
                <c:pt idx="126">
                  <c:v>91.1076095311299</c:v>
                </c:pt>
                <c:pt idx="127">
                  <c:v>92.6429669485012</c:v>
                </c:pt>
                <c:pt idx="128">
                  <c:v>92.9379323597233</c:v>
                </c:pt>
                <c:pt idx="129">
                  <c:v>93.4356264411991</c:v>
                </c:pt>
                <c:pt idx="130">
                  <c:v>92.652190622598</c:v>
                </c:pt>
                <c:pt idx="131">
                  <c:v>91.7961183704842</c:v>
                </c:pt>
                <c:pt idx="132">
                  <c:v>90.206571867794</c:v>
                </c:pt>
                <c:pt idx="133">
                  <c:v>91.9951960030746</c:v>
                </c:pt>
                <c:pt idx="134">
                  <c:v>92.5513066871637</c:v>
                </c:pt>
                <c:pt idx="135">
                  <c:v>90.7102229054573</c:v>
                </c:pt>
                <c:pt idx="136">
                  <c:v>88.2056110684089</c:v>
                </c:pt>
                <c:pt idx="137">
                  <c:v>89.3964258262875</c:v>
                </c:pt>
                <c:pt idx="138">
                  <c:v>91.1245196003075</c:v>
                </c:pt>
                <c:pt idx="139">
                  <c:v>91.5190238278247</c:v>
                </c:pt>
                <c:pt idx="140">
                  <c:v>90.7459646425826</c:v>
                </c:pt>
                <c:pt idx="141">
                  <c:v>90.5491929285165</c:v>
                </c:pt>
                <c:pt idx="142">
                  <c:v>92.1885088393543</c:v>
                </c:pt>
                <c:pt idx="143">
                  <c:v>95.5847425057648</c:v>
                </c:pt>
                <c:pt idx="144">
                  <c:v>97.3833589546503</c:v>
                </c:pt>
                <c:pt idx="145">
                  <c:v>97.3679861644889</c:v>
                </c:pt>
                <c:pt idx="146">
                  <c:v>98.6787086856264</c:v>
                </c:pt>
                <c:pt idx="147">
                  <c:v>99.5968485780169</c:v>
                </c:pt>
                <c:pt idx="148">
                  <c:v>100.170830130669</c:v>
                </c:pt>
                <c:pt idx="149">
                  <c:v>99.8326287471176</c:v>
                </c:pt>
                <c:pt idx="150">
                  <c:v>97.522098385857</c:v>
                </c:pt>
                <c:pt idx="151">
                  <c:v>96.9187163720215</c:v>
                </c:pt>
                <c:pt idx="152">
                  <c:v>96.1352805534204</c:v>
                </c:pt>
                <c:pt idx="153">
                  <c:v>96.3995003843198</c:v>
                </c:pt>
                <c:pt idx="154">
                  <c:v>96.3606840891622</c:v>
                </c:pt>
                <c:pt idx="155">
                  <c:v>95.2461568024596</c:v>
                </c:pt>
                <c:pt idx="156">
                  <c:v>95.1744811683321</c:v>
                </c:pt>
                <c:pt idx="157">
                  <c:v>96.8770176787087</c:v>
                </c:pt>
                <c:pt idx="158">
                  <c:v>98.4657955418909</c:v>
                </c:pt>
                <c:pt idx="159">
                  <c:v>97.4340891621829</c:v>
                </c:pt>
                <c:pt idx="160">
                  <c:v>96.5311299000769</c:v>
                </c:pt>
                <c:pt idx="161">
                  <c:v>96.0065334358186</c:v>
                </c:pt>
                <c:pt idx="162">
                  <c:v>94.4755956956188</c:v>
                </c:pt>
                <c:pt idx="163">
                  <c:v>94.4058416602613</c:v>
                </c:pt>
                <c:pt idx="164">
                  <c:v>92.032667179093</c:v>
                </c:pt>
                <c:pt idx="165">
                  <c:v>89.3237893927748</c:v>
                </c:pt>
                <c:pt idx="166">
                  <c:v>91.8564565718678</c:v>
                </c:pt>
                <c:pt idx="167">
                  <c:v>93.9433128362798</c:v>
                </c:pt>
                <c:pt idx="168">
                  <c:v>93.9942352036895</c:v>
                </c:pt>
                <c:pt idx="169">
                  <c:v>94.6854342813221</c:v>
                </c:pt>
                <c:pt idx="170">
                  <c:v>94.8003458877786</c:v>
                </c:pt>
                <c:pt idx="171">
                  <c:v>94.8877786318217</c:v>
                </c:pt>
                <c:pt idx="172">
                  <c:v>92.6616064565719</c:v>
                </c:pt>
                <c:pt idx="173">
                  <c:v>90.7109915449654</c:v>
                </c:pt>
                <c:pt idx="174">
                  <c:v>93.1685242121445</c:v>
                </c:pt>
                <c:pt idx="175">
                  <c:v>92.8731744811683</c:v>
                </c:pt>
                <c:pt idx="176">
                  <c:v>96.2646041506533</c:v>
                </c:pt>
                <c:pt idx="177">
                  <c:v>97.5188316679477</c:v>
                </c:pt>
                <c:pt idx="178">
                  <c:v>98.3499231360492</c:v>
                </c:pt>
                <c:pt idx="179">
                  <c:v>101.436010760953</c:v>
                </c:pt>
                <c:pt idx="180">
                  <c:v>101.0476556495</c:v>
                </c:pt>
                <c:pt idx="181">
                  <c:v>100.127209838586</c:v>
                </c:pt>
                <c:pt idx="182">
                  <c:v>100.475211375865</c:v>
                </c:pt>
                <c:pt idx="183">
                  <c:v>100.882974634896</c:v>
                </c:pt>
                <c:pt idx="184">
                  <c:v>101.262106072252</c:v>
                </c:pt>
                <c:pt idx="185">
                  <c:v>102.257878554958</c:v>
                </c:pt>
                <c:pt idx="186">
                  <c:v>102.890084550346</c:v>
                </c:pt>
                <c:pt idx="187">
                  <c:v>102.335318985396</c:v>
                </c:pt>
                <c:pt idx="188">
                  <c:v>102.117217524981</c:v>
                </c:pt>
                <c:pt idx="189">
                  <c:v>102.15142198309</c:v>
                </c:pt>
                <c:pt idx="190">
                  <c:v>103.010568793236</c:v>
                </c:pt>
                <c:pt idx="191">
                  <c:v>101.860491929285</c:v>
                </c:pt>
                <c:pt idx="192">
                  <c:v>101.02382782475</c:v>
                </c:pt>
                <c:pt idx="193">
                  <c:v>101.215795541891</c:v>
                </c:pt>
                <c:pt idx="194">
                  <c:v>100.924289008455</c:v>
                </c:pt>
                <c:pt idx="195">
                  <c:v>102.305534204458</c:v>
                </c:pt>
                <c:pt idx="196">
                  <c:v>102.712913143736</c:v>
                </c:pt>
                <c:pt idx="197">
                  <c:v>102.647194465796</c:v>
                </c:pt>
                <c:pt idx="198">
                  <c:v>101.37567255957</c:v>
                </c:pt>
                <c:pt idx="199">
                  <c:v>102.086279784781</c:v>
                </c:pt>
                <c:pt idx="200">
                  <c:v>103.179861644889</c:v>
                </c:pt>
                <c:pt idx="201">
                  <c:v>101.829169869331</c:v>
                </c:pt>
                <c:pt idx="202">
                  <c:v>97.2084934665642</c:v>
                </c:pt>
                <c:pt idx="203">
                  <c:v>94.54381245196</c:v>
                </c:pt>
                <c:pt idx="204">
                  <c:v>81.934857801691</c:v>
                </c:pt>
                <c:pt idx="205">
                  <c:v>91.5128747117602</c:v>
                </c:pt>
                <c:pt idx="206">
                  <c:v>92.1397002305918</c:v>
                </c:pt>
                <c:pt idx="207">
                  <c:v>88.9604150653344</c:v>
                </c:pt>
                <c:pt idx="208">
                  <c:v>89.3128362797848</c:v>
                </c:pt>
                <c:pt idx="209">
                  <c:v>93.1913912375096</c:v>
                </c:pt>
                <c:pt idx="210">
                  <c:v>93.2653727901614</c:v>
                </c:pt>
                <c:pt idx="211">
                  <c:v>92.6917755572636</c:v>
                </c:pt>
                <c:pt idx="212">
                  <c:v>91.8564565718678</c:v>
                </c:pt>
                <c:pt idx="213">
                  <c:v>89.6327824750192</c:v>
                </c:pt>
                <c:pt idx="214">
                  <c:v>87.3466564181399</c:v>
                </c:pt>
                <c:pt idx="215">
                  <c:v>86.9932744043044</c:v>
                </c:pt>
                <c:pt idx="216">
                  <c:v>83.2972713297464</c:v>
                </c:pt>
                <c:pt idx="217">
                  <c:v>85.4877017678709</c:v>
                </c:pt>
                <c:pt idx="218">
                  <c:v>87.0997309761722</c:v>
                </c:pt>
                <c:pt idx="219">
                  <c:v>88.1650653343582</c:v>
                </c:pt>
                <c:pt idx="220">
                  <c:v>88.3137970791699</c:v>
                </c:pt>
                <c:pt idx="221">
                  <c:v>89.9144888547271</c:v>
                </c:pt>
                <c:pt idx="222">
                  <c:v>92.8558800922368</c:v>
                </c:pt>
                <c:pt idx="223">
                  <c:v>90.71714066103</c:v>
                </c:pt>
                <c:pt idx="224">
                  <c:v>91.9882782475019</c:v>
                </c:pt>
                <c:pt idx="225">
                  <c:v>94.1014604150653</c:v>
                </c:pt>
                <c:pt idx="226">
                  <c:v>95.2551883166795</c:v>
                </c:pt>
                <c:pt idx="227">
                  <c:v>95.5912759415834</c:v>
                </c:pt>
                <c:pt idx="228">
                  <c:v>98.3504996156803</c:v>
                </c:pt>
                <c:pt idx="229">
                  <c:v>98.5140276710223</c:v>
                </c:pt>
                <c:pt idx="230">
                  <c:v>98.5378554957725</c:v>
                </c:pt>
                <c:pt idx="231">
                  <c:v>98.5999231360492</c:v>
                </c:pt>
                <c:pt idx="232">
                  <c:v>98.1967717140661</c:v>
                </c:pt>
                <c:pt idx="233">
                  <c:v>98.2009992313605</c:v>
                </c:pt>
                <c:pt idx="234">
                  <c:v>98.2296310530361</c:v>
                </c:pt>
                <c:pt idx="235">
                  <c:v>96.9529208301307</c:v>
                </c:pt>
                <c:pt idx="236">
                  <c:v>95.1775557263643</c:v>
                </c:pt>
                <c:pt idx="237">
                  <c:v>96.2363566487317</c:v>
                </c:pt>
                <c:pt idx="238">
                  <c:v>97.7576863950807</c:v>
                </c:pt>
                <c:pt idx="239">
                  <c:v>98.2328977709454</c:v>
                </c:pt>
                <c:pt idx="240">
                  <c:v>96.8660645657187</c:v>
                </c:pt>
                <c:pt idx="241">
                  <c:v>95.0524596464258</c:v>
                </c:pt>
                <c:pt idx="242">
                  <c:v>94.7649884704074</c:v>
                </c:pt>
                <c:pt idx="243">
                  <c:v>94.6558416602613</c:v>
                </c:pt>
                <c:pt idx="244">
                  <c:v>95.1746733282091</c:v>
                </c:pt>
                <c:pt idx="245">
                  <c:v>96.7334742505765</c:v>
                </c:pt>
                <c:pt idx="246">
                  <c:v>98.3975787855496</c:v>
                </c:pt>
                <c:pt idx="247">
                  <c:v>100.046887009992</c:v>
                </c:pt>
                <c:pt idx="248">
                  <c:v>100.48712528824</c:v>
                </c:pt>
                <c:pt idx="249">
                  <c:v>100</c:v>
                </c:pt>
                <c:pt idx="250">
                  <c:v>99.9160261337433</c:v>
                </c:pt>
                <c:pt idx="251">
                  <c:v>96.7217524980784</c:v>
                </c:pt>
                <c:pt idx="252">
                  <c:v>94.9828977709454</c:v>
                </c:pt>
                <c:pt idx="253">
                  <c:v>92.9511913912375</c:v>
                </c:pt>
                <c:pt idx="254">
                  <c:v>87.3893159108378</c:v>
                </c:pt>
                <c:pt idx="255">
                  <c:v>90.0632205995388</c:v>
                </c:pt>
                <c:pt idx="256">
                  <c:v>89.8068793235972</c:v>
                </c:pt>
                <c:pt idx="257">
                  <c:v>89.3570330514989</c:v>
                </c:pt>
                <c:pt idx="258">
                  <c:v>88.1833205226749</c:v>
                </c:pt>
                <c:pt idx="259">
                  <c:v>89.7624903920061</c:v>
                </c:pt>
                <c:pt idx="260">
                  <c:v>91.7263643351268</c:v>
                </c:pt>
                <c:pt idx="261">
                  <c:v>90.1564181398924</c:v>
                </c:pt>
                <c:pt idx="262">
                  <c:v>88.7342428900845</c:v>
                </c:pt>
                <c:pt idx="263">
                  <c:v>87.4312067640277</c:v>
                </c:pt>
                <c:pt idx="264">
                  <c:v>87.2957340507302</c:v>
                </c:pt>
                <c:pt idx="265">
                  <c:v>86.9823212913144</c:v>
                </c:pt>
                <c:pt idx="266">
                  <c:v>88.076287471176</c:v>
                </c:pt>
                <c:pt idx="267">
                  <c:v>87.3622213681783</c:v>
                </c:pt>
                <c:pt idx="268">
                  <c:v>86.0415065334358</c:v>
                </c:pt>
                <c:pt idx="269">
                  <c:v>87.80476556495</c:v>
                </c:pt>
                <c:pt idx="270">
                  <c:v>89.7980399692544</c:v>
                </c:pt>
                <c:pt idx="271">
                  <c:v>91.5726364335127</c:v>
                </c:pt>
                <c:pt idx="272">
                  <c:v>91.9936587240584</c:v>
                </c:pt>
                <c:pt idx="273">
                  <c:v>91.3053420445811</c:v>
                </c:pt>
                <c:pt idx="274">
                  <c:v>90.2676787086856</c:v>
                </c:pt>
                <c:pt idx="275">
                  <c:v>90.7373174481168</c:v>
                </c:pt>
                <c:pt idx="276">
                  <c:v>90.8772098385857</c:v>
                </c:pt>
                <c:pt idx="277">
                  <c:v>89.9807840122982</c:v>
                </c:pt>
                <c:pt idx="278">
                  <c:v>88.6971560338202</c:v>
                </c:pt>
                <c:pt idx="279">
                  <c:v>88.2774788624135</c:v>
                </c:pt>
                <c:pt idx="280">
                  <c:v>86.738854727133</c:v>
                </c:pt>
                <c:pt idx="281">
                  <c:v>87.4373558800922</c:v>
                </c:pt>
                <c:pt idx="282">
                  <c:v>88.5196003074558</c:v>
                </c:pt>
                <c:pt idx="283">
                  <c:v>88.3495388162952</c:v>
                </c:pt>
                <c:pt idx="284">
                  <c:v>87.6443120676403</c:v>
                </c:pt>
                <c:pt idx="285">
                  <c:v>88.3739431206764</c:v>
                </c:pt>
                <c:pt idx="286">
                  <c:v>91.0880092236741</c:v>
                </c:pt>
                <c:pt idx="287">
                  <c:v>91.7565334358186</c:v>
                </c:pt>
                <c:pt idx="288">
                  <c:v>91.9379323597233</c:v>
                </c:pt>
                <c:pt idx="289">
                  <c:v>93.2117601844735</c:v>
                </c:pt>
                <c:pt idx="290">
                  <c:v>93.0295926210607</c:v>
                </c:pt>
                <c:pt idx="291">
                  <c:v>92.3161029976941</c:v>
                </c:pt>
                <c:pt idx="292">
                  <c:v>91.4104534973098</c:v>
                </c:pt>
                <c:pt idx="293">
                  <c:v>93.3080322828593</c:v>
                </c:pt>
                <c:pt idx="294">
                  <c:v>92.4719446579554</c:v>
                </c:pt>
                <c:pt idx="295">
                  <c:v>90.5138355111453</c:v>
                </c:pt>
                <c:pt idx="296">
                  <c:v>91.1287471176019</c:v>
                </c:pt>
                <c:pt idx="297">
                  <c:v>91.4367794004612</c:v>
                </c:pt>
                <c:pt idx="298">
                  <c:v>91.956379707917</c:v>
                </c:pt>
                <c:pt idx="299">
                  <c:v>90.7732513451192</c:v>
                </c:pt>
                <c:pt idx="300">
                  <c:v>91.934857801691</c:v>
                </c:pt>
                <c:pt idx="301">
                  <c:v>93.0901229823213</c:v>
                </c:pt>
                <c:pt idx="302">
                  <c:v>93.2423136049193</c:v>
                </c:pt>
                <c:pt idx="303">
                  <c:v>94.4861644888547</c:v>
                </c:pt>
                <c:pt idx="304">
                  <c:v>96.8885472713298</c:v>
                </c:pt>
                <c:pt idx="305">
                  <c:v>96.1692928516526</c:v>
                </c:pt>
                <c:pt idx="306">
                  <c:v>96.0249807840123</c:v>
                </c:pt>
                <c:pt idx="307">
                  <c:v>95.815334358186</c:v>
                </c:pt>
                <c:pt idx="308">
                  <c:v>96.9079554189085</c:v>
                </c:pt>
                <c:pt idx="309">
                  <c:v>96.8189853958493</c:v>
                </c:pt>
                <c:pt idx="310">
                  <c:v>96.391621829362</c:v>
                </c:pt>
                <c:pt idx="311">
                  <c:v>96.0628362797848</c:v>
                </c:pt>
                <c:pt idx="312">
                  <c:v>95.7749807840123</c:v>
                </c:pt>
                <c:pt idx="313">
                  <c:v>94.6946579554189</c:v>
                </c:pt>
                <c:pt idx="314">
                  <c:v>94.6281706379708</c:v>
                </c:pt>
                <c:pt idx="315">
                  <c:v>93.5184473481937</c:v>
                </c:pt>
                <c:pt idx="316">
                  <c:v>94.564757878555</c:v>
                </c:pt>
                <c:pt idx="317">
                  <c:v>94.5245964642583</c:v>
                </c:pt>
                <c:pt idx="318">
                  <c:v>95.3355111452729</c:v>
                </c:pt>
                <c:pt idx="319">
                  <c:v>95.9077632590315</c:v>
                </c:pt>
                <c:pt idx="320">
                  <c:v>96.1097232897771</c:v>
                </c:pt>
                <c:pt idx="321">
                  <c:v>97.6881245196003</c:v>
                </c:pt>
                <c:pt idx="322">
                  <c:v>99.2769023827825</c:v>
                </c:pt>
                <c:pt idx="323">
                  <c:v>99.6448885472713</c:v>
                </c:pt>
                <c:pt idx="324">
                  <c:v>99.2448116833205</c:v>
                </c:pt>
                <c:pt idx="325">
                  <c:v>98.9921214450423</c:v>
                </c:pt>
                <c:pt idx="326">
                  <c:v>97.7369331283628</c:v>
                </c:pt>
                <c:pt idx="327">
                  <c:v>94.3460799385088</c:v>
                </c:pt>
                <c:pt idx="328">
                  <c:v>96.7559569561876</c:v>
                </c:pt>
                <c:pt idx="329">
                  <c:v>96.630476556495</c:v>
                </c:pt>
                <c:pt idx="330">
                  <c:v>97.9732897770945</c:v>
                </c:pt>
                <c:pt idx="331">
                  <c:v>96.8750960799385</c:v>
                </c:pt>
                <c:pt idx="332">
                  <c:v>94.695042275173</c:v>
                </c:pt>
                <c:pt idx="333">
                  <c:v>94.6773635664873</c:v>
                </c:pt>
                <c:pt idx="334">
                  <c:v>94.8818216756341</c:v>
                </c:pt>
                <c:pt idx="335">
                  <c:v>93.0734050730208</c:v>
                </c:pt>
                <c:pt idx="336">
                  <c:v>92.4700230591853</c:v>
                </c:pt>
                <c:pt idx="337">
                  <c:v>91.4027671022291</c:v>
                </c:pt>
                <c:pt idx="338">
                  <c:v>91.0680245964643</c:v>
                </c:pt>
                <c:pt idx="339">
                  <c:v>91.9711760184474</c:v>
                </c:pt>
                <c:pt idx="340">
                  <c:v>89.2872790161414</c:v>
                </c:pt>
                <c:pt idx="341">
                  <c:v>88.8633743274404</c:v>
                </c:pt>
                <c:pt idx="342">
                  <c:v>88.5345887778632</c:v>
                </c:pt>
                <c:pt idx="343">
                  <c:v>89.5549577248271</c:v>
                </c:pt>
                <c:pt idx="344">
                  <c:v>89.3241737125288</c:v>
                </c:pt>
                <c:pt idx="345">
                  <c:v>88.6297079169869</c:v>
                </c:pt>
                <c:pt idx="346">
                  <c:v>85.5799385088394</c:v>
                </c:pt>
                <c:pt idx="347">
                  <c:v>86.0945426594927</c:v>
                </c:pt>
                <c:pt idx="348">
                  <c:v>85.8612605687932</c:v>
                </c:pt>
                <c:pt idx="349">
                  <c:v>87.0486164488855</c:v>
                </c:pt>
                <c:pt idx="350">
                  <c:v>84.8101460415065</c:v>
                </c:pt>
                <c:pt idx="351">
                  <c:v>86.0878170637971</c:v>
                </c:pt>
                <c:pt idx="352">
                  <c:v>85.6118370484243</c:v>
                </c:pt>
                <c:pt idx="353">
                  <c:v>88.2400076863951</c:v>
                </c:pt>
                <c:pt idx="354">
                  <c:v>88.4177555726364</c:v>
                </c:pt>
                <c:pt idx="355">
                  <c:v>88.3568408916218</c:v>
                </c:pt>
                <c:pt idx="356">
                  <c:v>87.6143351268255</c:v>
                </c:pt>
                <c:pt idx="357">
                  <c:v>84.488854727133</c:v>
                </c:pt>
                <c:pt idx="358">
                  <c:v>82.42332820907</c:v>
                </c:pt>
                <c:pt idx="359">
                  <c:v>81.0084550345888</c:v>
                </c:pt>
                <c:pt idx="360">
                  <c:v>77.8053420445811</c:v>
                </c:pt>
                <c:pt idx="361">
                  <c:v>79.2845887778632</c:v>
                </c:pt>
                <c:pt idx="362">
                  <c:v>83.4162182936203</c:v>
                </c:pt>
                <c:pt idx="363">
                  <c:v>82.0278631821676</c:v>
                </c:pt>
                <c:pt idx="364">
                  <c:v>83.6614142966948</c:v>
                </c:pt>
                <c:pt idx="365">
                  <c:v>83.0199846272098</c:v>
                </c:pt>
                <c:pt idx="366">
                  <c:v>84.3170637970792</c:v>
                </c:pt>
                <c:pt idx="367">
                  <c:v>84.1325903151422</c:v>
                </c:pt>
                <c:pt idx="368">
                  <c:v>81.358954650269</c:v>
                </c:pt>
                <c:pt idx="369">
                  <c:v>79.8964258262875</c:v>
                </c:pt>
                <c:pt idx="370">
                  <c:v>80.4104534973098</c:v>
                </c:pt>
                <c:pt idx="371">
                  <c:v>82.2947732513451</c:v>
                </c:pt>
                <c:pt idx="372">
                  <c:v>84.9748270561107</c:v>
                </c:pt>
                <c:pt idx="373">
                  <c:v>85.1614142966948</c:v>
                </c:pt>
                <c:pt idx="374">
                  <c:v>86.1596848578017</c:v>
                </c:pt>
                <c:pt idx="375">
                  <c:v>84.7786318216756</c:v>
                </c:pt>
                <c:pt idx="376">
                  <c:v>86.6758262874712</c:v>
                </c:pt>
                <c:pt idx="377">
                  <c:v>87.880092236741</c:v>
                </c:pt>
                <c:pt idx="378">
                  <c:v>87.098193697156</c:v>
                </c:pt>
                <c:pt idx="379">
                  <c:v>87.7571099154497</c:v>
                </c:pt>
                <c:pt idx="380">
                  <c:v>88.8812451960031</c:v>
                </c:pt>
                <c:pt idx="381">
                  <c:v>89.6577632590315</c:v>
                </c:pt>
                <c:pt idx="382">
                  <c:v>88.2740199846272</c:v>
                </c:pt>
                <c:pt idx="383">
                  <c:v>89.4584934665642</c:v>
                </c:pt>
                <c:pt idx="384">
                  <c:v>89.825710991545</c:v>
                </c:pt>
                <c:pt idx="385">
                  <c:v>88.44523443505</c:v>
                </c:pt>
                <c:pt idx="386">
                  <c:v>87.4853958493467</c:v>
                </c:pt>
                <c:pt idx="387">
                  <c:v>87.7161798616449</c:v>
                </c:pt>
                <c:pt idx="388">
                  <c:v>86.174096848578</c:v>
                </c:pt>
                <c:pt idx="389">
                  <c:v>86.3777863182168</c:v>
                </c:pt>
                <c:pt idx="390">
                  <c:v>85.9538816295158</c:v>
                </c:pt>
                <c:pt idx="391">
                  <c:v>83.4738662567256</c:v>
                </c:pt>
                <c:pt idx="392">
                  <c:v>83.4039200614912</c:v>
                </c:pt>
                <c:pt idx="393">
                  <c:v>83.6158724058417</c:v>
                </c:pt>
                <c:pt idx="394">
                  <c:v>81.5710991544965</c:v>
                </c:pt>
                <c:pt idx="395">
                  <c:v>80.2140661029977</c:v>
                </c:pt>
                <c:pt idx="396">
                  <c:v>78.2465411222137</c:v>
                </c:pt>
                <c:pt idx="397">
                  <c:v>77.9269792467333</c:v>
                </c:pt>
                <c:pt idx="398">
                  <c:v>76.5128747117602</c:v>
                </c:pt>
                <c:pt idx="399">
                  <c:v>73.8841275941583</c:v>
                </c:pt>
                <c:pt idx="400">
                  <c:v>71.7042659492698</c:v>
                </c:pt>
                <c:pt idx="401">
                  <c:v>69.7242505764796</c:v>
                </c:pt>
                <c:pt idx="402">
                  <c:v>68.4377401998463</c:v>
                </c:pt>
                <c:pt idx="403">
                  <c:v>68.803804765565</c:v>
                </c:pt>
                <c:pt idx="404">
                  <c:v>68.8647194465795</c:v>
                </c:pt>
                <c:pt idx="405">
                  <c:v>67.8927747886241</c:v>
                </c:pt>
                <c:pt idx="406">
                  <c:v>70.1160645657187</c:v>
                </c:pt>
                <c:pt idx="407">
                  <c:v>69.261337432744</c:v>
                </c:pt>
                <c:pt idx="408">
                  <c:v>67.2330899308224</c:v>
                </c:pt>
                <c:pt idx="409">
                  <c:v>65.587048424289</c:v>
                </c:pt>
                <c:pt idx="410">
                  <c:v>65.5843581860108</c:v>
                </c:pt>
                <c:pt idx="411">
                  <c:v>64.7346272098386</c:v>
                </c:pt>
                <c:pt idx="412">
                  <c:v>62.5372790161414</c:v>
                </c:pt>
                <c:pt idx="413">
                  <c:v>58.7184857801691</c:v>
                </c:pt>
                <c:pt idx="414">
                  <c:v>60.6099154496541</c:v>
                </c:pt>
                <c:pt idx="415">
                  <c:v>57.4928900845503</c:v>
                </c:pt>
                <c:pt idx="416">
                  <c:v>61.0791698693313</c:v>
                </c:pt>
                <c:pt idx="417">
                  <c:v>59.6154880860876</c:v>
                </c:pt>
                <c:pt idx="418">
                  <c:v>58.5159492697925</c:v>
                </c:pt>
                <c:pt idx="419">
                  <c:v>61.3862413528055</c:v>
                </c:pt>
                <c:pt idx="420">
                  <c:v>62.206764027671</c:v>
                </c:pt>
                <c:pt idx="421">
                  <c:v>60.8620292083013</c:v>
                </c:pt>
                <c:pt idx="422">
                  <c:v>54.8827824750192</c:v>
                </c:pt>
                <c:pt idx="423">
                  <c:v>56.0680245964643</c:v>
                </c:pt>
                <c:pt idx="424">
                  <c:v>58.1072252113759</c:v>
                </c:pt>
                <c:pt idx="425">
                  <c:v>65.6164488854727</c:v>
                </c:pt>
                <c:pt idx="426">
                  <c:v>65.2475019215988</c:v>
                </c:pt>
                <c:pt idx="427">
                  <c:v>66.792851652575</c:v>
                </c:pt>
                <c:pt idx="428">
                  <c:v>67.1483474250577</c:v>
                </c:pt>
                <c:pt idx="429">
                  <c:v>68.7425057647963</c:v>
                </c:pt>
                <c:pt idx="430">
                  <c:v>74.9844350499616</c:v>
                </c:pt>
                <c:pt idx="431">
                  <c:v>70.9162182936203</c:v>
                </c:pt>
                <c:pt idx="432">
                  <c:v>71.1700614911607</c:v>
                </c:pt>
                <c:pt idx="433">
                  <c:v>71.4292851652575</c:v>
                </c:pt>
                <c:pt idx="434">
                  <c:v>70.7131053036126</c:v>
                </c:pt>
                <c:pt idx="435">
                  <c:v>68.5987701767871</c:v>
                </c:pt>
                <c:pt idx="436">
                  <c:v>65.1466179861645</c:v>
                </c:pt>
                <c:pt idx="437">
                  <c:v>67.8064950038432</c:v>
                </c:pt>
                <c:pt idx="438">
                  <c:v>65.8720215219062</c:v>
                </c:pt>
                <c:pt idx="439">
                  <c:v>66.0034588777863</c:v>
                </c:pt>
                <c:pt idx="440">
                  <c:v>64.8624135280553</c:v>
                </c:pt>
                <c:pt idx="441">
                  <c:v>65.0933897002306</c:v>
                </c:pt>
                <c:pt idx="442">
                  <c:v>66.1810146041507</c:v>
                </c:pt>
                <c:pt idx="443">
                  <c:v>68.4206379707917</c:v>
                </c:pt>
                <c:pt idx="444">
                  <c:v>68.7401998462721</c:v>
                </c:pt>
                <c:pt idx="445">
                  <c:v>69.0895465026902</c:v>
                </c:pt>
                <c:pt idx="446">
                  <c:v>73.6168332052268</c:v>
                </c:pt>
                <c:pt idx="447">
                  <c:v>73.6227901614143</c:v>
                </c:pt>
                <c:pt idx="448">
                  <c:v>73.2697924673328</c:v>
                </c:pt>
                <c:pt idx="449">
                  <c:v>73.4144888547271</c:v>
                </c:pt>
                <c:pt idx="450">
                  <c:v>73.4144888547271</c:v>
                </c:pt>
                <c:pt idx="451">
                  <c:v>77.3633743274404</c:v>
                </c:pt>
                <c:pt idx="452">
                  <c:v>76.7338585703305</c:v>
                </c:pt>
                <c:pt idx="453">
                  <c:v>76.7584550345888</c:v>
                </c:pt>
                <c:pt idx="454">
                  <c:v>75.2778631821676</c:v>
                </c:pt>
                <c:pt idx="455">
                  <c:v>73.8601076095311</c:v>
                </c:pt>
                <c:pt idx="456">
                  <c:v>75.0908916218294</c:v>
                </c:pt>
                <c:pt idx="457">
                  <c:v>78.3024596464258</c:v>
                </c:pt>
                <c:pt idx="458">
                  <c:v>78.3301306687164</c:v>
                </c:pt>
                <c:pt idx="459">
                  <c:v>82.0086471944658</c:v>
                </c:pt>
                <c:pt idx="460">
                  <c:v>81.8781706379708</c:v>
                </c:pt>
                <c:pt idx="461">
                  <c:v>82.3777863182168</c:v>
                </c:pt>
                <c:pt idx="462">
                  <c:v>80.7309761721753</c:v>
                </c:pt>
                <c:pt idx="463">
                  <c:v>79.6074173712529</c:v>
                </c:pt>
                <c:pt idx="464">
                  <c:v>79.1254803996925</c:v>
                </c:pt>
                <c:pt idx="465">
                  <c:v>77.4154496541122</c:v>
                </c:pt>
                <c:pt idx="466">
                  <c:v>77.010376633359</c:v>
                </c:pt>
                <c:pt idx="467">
                  <c:v>76.3162951575711</c:v>
                </c:pt>
                <c:pt idx="468">
                  <c:v>75.9838585703305</c:v>
                </c:pt>
                <c:pt idx="469">
                  <c:v>78.0023059185242</c:v>
                </c:pt>
                <c:pt idx="470">
                  <c:v>76.7797847809378</c:v>
                </c:pt>
                <c:pt idx="471">
                  <c:v>79.3898923904689</c:v>
                </c:pt>
                <c:pt idx="472">
                  <c:v>77.4823212913144</c:v>
                </c:pt>
                <c:pt idx="473">
                  <c:v>77.0161414296695</c:v>
                </c:pt>
                <c:pt idx="474">
                  <c:v>77.3570330514989</c:v>
                </c:pt>
                <c:pt idx="475">
                  <c:v>76.7159877017679</c:v>
                </c:pt>
                <c:pt idx="476">
                  <c:v>72.4419677171407</c:v>
                </c:pt>
                <c:pt idx="477">
                  <c:v>72.0480399692544</c:v>
                </c:pt>
                <c:pt idx="478">
                  <c:v>73.3164873174481</c:v>
                </c:pt>
                <c:pt idx="479">
                  <c:v>71.1028055342045</c:v>
                </c:pt>
                <c:pt idx="480">
                  <c:v>72.2488470407379</c:v>
                </c:pt>
                <c:pt idx="481">
                  <c:v>73.1544965411222</c:v>
                </c:pt>
                <c:pt idx="482">
                  <c:v>72.6274019984627</c:v>
                </c:pt>
                <c:pt idx="483">
                  <c:v>73.1268255188317</c:v>
                </c:pt>
                <c:pt idx="484">
                  <c:v>72.9990392006149</c:v>
                </c:pt>
                <c:pt idx="485">
                  <c:v>74.5857033051499</c:v>
                </c:pt>
                <c:pt idx="486">
                  <c:v>73.564950038432</c:v>
                </c:pt>
                <c:pt idx="487">
                  <c:v>72.1183704842429</c:v>
                </c:pt>
                <c:pt idx="488">
                  <c:v>71.8918139892391</c:v>
                </c:pt>
                <c:pt idx="489">
                  <c:v>72.8449269792467</c:v>
                </c:pt>
                <c:pt idx="490">
                  <c:v>73.8132205995388</c:v>
                </c:pt>
                <c:pt idx="491">
                  <c:v>75.1262490392006</c:v>
                </c:pt>
                <c:pt idx="492">
                  <c:v>74.9252498078401</c:v>
                </c:pt>
                <c:pt idx="493">
                  <c:v>75.5244043043813</c:v>
                </c:pt>
                <c:pt idx="494">
                  <c:v>76.7328977709454</c:v>
                </c:pt>
                <c:pt idx="495">
                  <c:v>75.4644504227517</c:v>
                </c:pt>
                <c:pt idx="496">
                  <c:v>75.2651806302844</c:v>
                </c:pt>
                <c:pt idx="497">
                  <c:v>76.1102997694082</c:v>
                </c:pt>
                <c:pt idx="498">
                  <c:v>76.0887778631822</c:v>
                </c:pt>
                <c:pt idx="499">
                  <c:v>73.7073405073021</c:v>
                </c:pt>
                <c:pt idx="500">
                  <c:v>72.249615680246</c:v>
                </c:pt>
                <c:pt idx="501">
                  <c:v>71.9667563412759</c:v>
                </c:pt>
                <c:pt idx="502">
                  <c:v>70.4313989239047</c:v>
                </c:pt>
                <c:pt idx="503">
                  <c:v>69.9183320522675</c:v>
                </c:pt>
                <c:pt idx="504">
                  <c:v>69.0276710222905</c:v>
                </c:pt>
                <c:pt idx="505">
                  <c:v>66.4803996925442</c:v>
                </c:pt>
                <c:pt idx="506">
                  <c:v>63.4208301306687</c:v>
                </c:pt>
                <c:pt idx="507">
                  <c:v>64.500192159877</c:v>
                </c:pt>
                <c:pt idx="508">
                  <c:v>69.5190238278248</c:v>
                </c:pt>
                <c:pt idx="509">
                  <c:v>69.9033435818601</c:v>
                </c:pt>
                <c:pt idx="510">
                  <c:v>69.2434665641814</c:v>
                </c:pt>
                <c:pt idx="511">
                  <c:v>72.5482321291314</c:v>
                </c:pt>
                <c:pt idx="512">
                  <c:v>71.7563412759416</c:v>
                </c:pt>
                <c:pt idx="513">
                  <c:v>71.0420830130669</c:v>
                </c:pt>
                <c:pt idx="514">
                  <c:v>71.2490392006149</c:v>
                </c:pt>
                <c:pt idx="515">
                  <c:v>72.3668332052267</c:v>
                </c:pt>
                <c:pt idx="516">
                  <c:v>73.31571867794</c:v>
                </c:pt>
                <c:pt idx="517">
                  <c:v>76.727709454266</c:v>
                </c:pt>
                <c:pt idx="518">
                  <c:v>76.0555342044581</c:v>
                </c:pt>
                <c:pt idx="519">
                  <c:v>77.4450422751729</c:v>
                </c:pt>
                <c:pt idx="520">
                  <c:v>77.1441199077633</c:v>
                </c:pt>
                <c:pt idx="521">
                  <c:v>78.0276710222906</c:v>
                </c:pt>
                <c:pt idx="522">
                  <c:v>77.1243274404304</c:v>
                </c:pt>
                <c:pt idx="523">
                  <c:v>77.1867794004612</c:v>
                </c:pt>
                <c:pt idx="524">
                  <c:v>75.8443504996157</c:v>
                </c:pt>
                <c:pt idx="525">
                  <c:v>75.739623366641</c:v>
                </c:pt>
                <c:pt idx="526">
                  <c:v>78.93428132206</c:v>
                </c:pt>
                <c:pt idx="527">
                  <c:v>78.8082244427364</c:v>
                </c:pt>
                <c:pt idx="528">
                  <c:v>78.8547271329747</c:v>
                </c:pt>
                <c:pt idx="529">
                  <c:v>79.9200614911606</c:v>
                </c:pt>
                <c:pt idx="530">
                  <c:v>78.3308993082245</c:v>
                </c:pt>
                <c:pt idx="531">
                  <c:v>79.0286318216756</c:v>
                </c:pt>
                <c:pt idx="532">
                  <c:v>80.7094542659493</c:v>
                </c:pt>
                <c:pt idx="533">
                  <c:v>81.5368946963874</c:v>
                </c:pt>
                <c:pt idx="534">
                  <c:v>81.3157186779401</c:v>
                </c:pt>
                <c:pt idx="535">
                  <c:v>82.0353574173712</c:v>
                </c:pt>
                <c:pt idx="536">
                  <c:v>82.4915449654112</c:v>
                </c:pt>
                <c:pt idx="537">
                  <c:v>81.8754803996926</c:v>
                </c:pt>
                <c:pt idx="538">
                  <c:v>81.0480399692544</c:v>
                </c:pt>
                <c:pt idx="539">
                  <c:v>80.4506149116065</c:v>
                </c:pt>
                <c:pt idx="540">
                  <c:v>79.3116833205227</c:v>
                </c:pt>
                <c:pt idx="541">
                  <c:v>81.0534204458109</c:v>
                </c:pt>
                <c:pt idx="542">
                  <c:v>83.162951575711</c:v>
                </c:pt>
                <c:pt idx="543">
                  <c:v>85.7196387394312</c:v>
                </c:pt>
                <c:pt idx="544">
                  <c:v>87.7805534204458</c:v>
                </c:pt>
                <c:pt idx="545">
                  <c:v>90.858378170638</c:v>
                </c:pt>
                <c:pt idx="546">
                  <c:v>89.9269792467333</c:v>
                </c:pt>
                <c:pt idx="547">
                  <c:v>90.271521906226</c:v>
                </c:pt>
                <c:pt idx="548">
                  <c:v>91.6583397386626</c:v>
                </c:pt>
                <c:pt idx="549">
                  <c:v>93.9736740968486</c:v>
                </c:pt>
                <c:pt idx="550">
                  <c:v>93.2968870099923</c:v>
                </c:pt>
                <c:pt idx="551">
                  <c:v>93.4819369715603</c:v>
                </c:pt>
                <c:pt idx="552">
                  <c:v>91.9356264411991</c:v>
                </c:pt>
                <c:pt idx="553">
                  <c:v>90.609146810146</c:v>
                </c:pt>
                <c:pt idx="554">
                  <c:v>89.0098001537279</c:v>
                </c:pt>
                <c:pt idx="555">
                  <c:v>92.6112605687932</c:v>
                </c:pt>
                <c:pt idx="556">
                  <c:v>92.7978478093774</c:v>
                </c:pt>
                <c:pt idx="557">
                  <c:v>91.0180630284397</c:v>
                </c:pt>
                <c:pt idx="558">
                  <c:v>93.1097232897771</c:v>
                </c:pt>
                <c:pt idx="559">
                  <c:v>93.8124519600307</c:v>
                </c:pt>
                <c:pt idx="560">
                  <c:v>94.7419292851653</c:v>
                </c:pt>
                <c:pt idx="561">
                  <c:v>98.0388162951576</c:v>
                </c:pt>
                <c:pt idx="562">
                  <c:v>98.9006533435819</c:v>
                </c:pt>
                <c:pt idx="563">
                  <c:v>98.446003074558</c:v>
                </c:pt>
                <c:pt idx="564">
                  <c:v>99.4502305918524</c:v>
                </c:pt>
                <c:pt idx="565">
                  <c:v>100.016910069178</c:v>
                </c:pt>
                <c:pt idx="566">
                  <c:v>101.907763259032</c:v>
                </c:pt>
                <c:pt idx="567">
                  <c:v>101.77382782475</c:v>
                </c:pt>
                <c:pt idx="568">
                  <c:v>101.79381245196</c:v>
                </c:pt>
                <c:pt idx="569">
                  <c:v>105.507686395081</c:v>
                </c:pt>
                <c:pt idx="570">
                  <c:v>106.772482705611</c:v>
                </c:pt>
                <c:pt idx="571">
                  <c:v>104.999423520369</c:v>
                </c:pt>
                <c:pt idx="572">
                  <c:v>102.568024596464</c:v>
                </c:pt>
                <c:pt idx="573">
                  <c:v>101.546310530361</c:v>
                </c:pt>
                <c:pt idx="574">
                  <c:v>105.220407378939</c:v>
                </c:pt>
                <c:pt idx="575">
                  <c:v>105.337817063797</c:v>
                </c:pt>
                <c:pt idx="576">
                  <c:v>103.865295926211</c:v>
                </c:pt>
                <c:pt idx="577">
                  <c:v>103.427940046118</c:v>
                </c:pt>
                <c:pt idx="578">
                  <c:v>104.883935434281</c:v>
                </c:pt>
                <c:pt idx="579">
                  <c:v>106.020561106841</c:v>
                </c:pt>
                <c:pt idx="580">
                  <c:v>104.044004611837</c:v>
                </c:pt>
                <c:pt idx="581">
                  <c:v>107.208685626441</c:v>
                </c:pt>
                <c:pt idx="582">
                  <c:v>106.852997694081</c:v>
                </c:pt>
                <c:pt idx="583">
                  <c:v>111.500192159877</c:v>
                </c:pt>
                <c:pt idx="584">
                  <c:v>114.611260568793</c:v>
                </c:pt>
                <c:pt idx="585">
                  <c:v>116.842236740969</c:v>
                </c:pt>
                <c:pt idx="586">
                  <c:v>114.932551883167</c:v>
                </c:pt>
                <c:pt idx="587">
                  <c:v>112.937740199846</c:v>
                </c:pt>
                <c:pt idx="588">
                  <c:v>115.73520368947</c:v>
                </c:pt>
                <c:pt idx="589">
                  <c:v>113.627978478094</c:v>
                </c:pt>
                <c:pt idx="590">
                  <c:v>112.442352036895</c:v>
                </c:pt>
                <c:pt idx="591">
                  <c:v>112.531706379708</c:v>
                </c:pt>
                <c:pt idx="592">
                  <c:v>110.130668716372</c:v>
                </c:pt>
                <c:pt idx="593">
                  <c:v>111.442928516526</c:v>
                </c:pt>
                <c:pt idx="594">
                  <c:v>108.36856264412</c:v>
                </c:pt>
                <c:pt idx="595">
                  <c:v>105.664681014604</c:v>
                </c:pt>
                <c:pt idx="596">
                  <c:v>104.555342044581</c:v>
                </c:pt>
                <c:pt idx="597">
                  <c:v>107.962144504228</c:v>
                </c:pt>
                <c:pt idx="598">
                  <c:v>105.665833973866</c:v>
                </c:pt>
                <c:pt idx="599">
                  <c:v>104.219254419677</c:v>
                </c:pt>
                <c:pt idx="600">
                  <c:v>105.258455034589</c:v>
                </c:pt>
                <c:pt idx="601">
                  <c:v>104.466179861645</c:v>
                </c:pt>
                <c:pt idx="602">
                  <c:v>103.770176787087</c:v>
                </c:pt>
                <c:pt idx="603">
                  <c:v>103.067255956956</c:v>
                </c:pt>
                <c:pt idx="604">
                  <c:v>103.214066102998</c:v>
                </c:pt>
                <c:pt idx="605">
                  <c:v>104.187932359723</c:v>
                </c:pt>
                <c:pt idx="606">
                  <c:v>104.321291314374</c:v>
                </c:pt>
                <c:pt idx="607">
                  <c:v>103.735972328978</c:v>
                </c:pt>
                <c:pt idx="608">
                  <c:v>103.12432744043</c:v>
                </c:pt>
                <c:pt idx="609">
                  <c:v>100.588970023059</c:v>
                </c:pt>
                <c:pt idx="610">
                  <c:v>98.3445426594927</c:v>
                </c:pt>
                <c:pt idx="611">
                  <c:v>101.843389700231</c:v>
                </c:pt>
                <c:pt idx="612">
                  <c:v>108.157763259032</c:v>
                </c:pt>
                <c:pt idx="613">
                  <c:v>108.775172943889</c:v>
                </c:pt>
                <c:pt idx="614">
                  <c:v>109.851076095311</c:v>
                </c:pt>
                <c:pt idx="615">
                  <c:v>111.908339738663</c:v>
                </c:pt>
                <c:pt idx="616">
                  <c:v>110.944081475788</c:v>
                </c:pt>
                <c:pt idx="617">
                  <c:v>108.327248270561</c:v>
                </c:pt>
                <c:pt idx="618">
                  <c:v>106.632974634896</c:v>
                </c:pt>
                <c:pt idx="619">
                  <c:v>105.980784012298</c:v>
                </c:pt>
                <c:pt idx="620">
                  <c:v>107.120292083013</c:v>
                </c:pt>
                <c:pt idx="621">
                  <c:v>108.475595695619</c:v>
                </c:pt>
                <c:pt idx="622">
                  <c:v>112.019792467333</c:v>
                </c:pt>
                <c:pt idx="623">
                  <c:v>112.50192159877</c:v>
                </c:pt>
                <c:pt idx="624">
                  <c:v>113.136241352806</c:v>
                </c:pt>
                <c:pt idx="625">
                  <c:v>114.44139123751</c:v>
                </c:pt>
                <c:pt idx="626">
                  <c:v>113.734050730208</c:v>
                </c:pt>
                <c:pt idx="627">
                  <c:v>113.974634896234</c:v>
                </c:pt>
                <c:pt idx="628">
                  <c:v>113.19139123751</c:v>
                </c:pt>
                <c:pt idx="629">
                  <c:v>113.16045349731</c:v>
                </c:pt>
                <c:pt idx="630">
                  <c:v>110.864142966949</c:v>
                </c:pt>
                <c:pt idx="631">
                  <c:v>112.309761721753</c:v>
                </c:pt>
                <c:pt idx="632">
                  <c:v>112.123174481168</c:v>
                </c:pt>
                <c:pt idx="633">
                  <c:v>112.912567255957</c:v>
                </c:pt>
                <c:pt idx="634">
                  <c:v>113.113182167563</c:v>
                </c:pt>
                <c:pt idx="635">
                  <c:v>113.610491929285</c:v>
                </c:pt>
                <c:pt idx="636">
                  <c:v>111.740392006149</c:v>
                </c:pt>
                <c:pt idx="637">
                  <c:v>112.560146041507</c:v>
                </c:pt>
                <c:pt idx="638">
                  <c:v>111.15853189854</c:v>
                </c:pt>
                <c:pt idx="639">
                  <c:v>107.862990007686</c:v>
                </c:pt>
                <c:pt idx="640">
                  <c:v>104.296887009992</c:v>
                </c:pt>
                <c:pt idx="641">
                  <c:v>103.894119907763</c:v>
                </c:pt>
                <c:pt idx="642">
                  <c:v>105.37567255957</c:v>
                </c:pt>
                <c:pt idx="643">
                  <c:v>101.223674096849</c:v>
                </c:pt>
                <c:pt idx="644">
                  <c:v>101.082820906995</c:v>
                </c:pt>
                <c:pt idx="645">
                  <c:v>98.1316295157571</c:v>
                </c:pt>
                <c:pt idx="646">
                  <c:v>99.5021137586472</c:v>
                </c:pt>
                <c:pt idx="647">
                  <c:v>98.826095311299</c:v>
                </c:pt>
                <c:pt idx="648">
                  <c:v>98.9775172943889</c:v>
                </c:pt>
                <c:pt idx="649">
                  <c:v>96.6498847040738</c:v>
                </c:pt>
                <c:pt idx="650">
                  <c:v>97.4577248270561</c:v>
                </c:pt>
                <c:pt idx="651">
                  <c:v>97.2004227517295</c:v>
                </c:pt>
                <c:pt idx="652">
                  <c:v>99.5557263643351</c:v>
                </c:pt>
                <c:pt idx="653">
                  <c:v>100.259800153728</c:v>
                </c:pt>
                <c:pt idx="654">
                  <c:v>103.171022290546</c:v>
                </c:pt>
                <c:pt idx="655">
                  <c:v>101.853574173713</c:v>
                </c:pt>
                <c:pt idx="656">
                  <c:v>101.458301306687</c:v>
                </c:pt>
                <c:pt idx="657">
                  <c:v>99.3028439661799</c:v>
                </c:pt>
                <c:pt idx="658">
                  <c:v>98.9319754035357</c:v>
                </c:pt>
                <c:pt idx="659">
                  <c:v>97.9873174481168</c:v>
                </c:pt>
                <c:pt idx="660">
                  <c:v>100.214258262875</c:v>
                </c:pt>
                <c:pt idx="661">
                  <c:v>100.770753266718</c:v>
                </c:pt>
                <c:pt idx="662">
                  <c:v>103.379131437356</c:v>
                </c:pt>
                <c:pt idx="663">
                  <c:v>102.804381245196</c:v>
                </c:pt>
                <c:pt idx="664">
                  <c:v>100.928708685626</c:v>
                </c:pt>
                <c:pt idx="665">
                  <c:v>99.4388931591084</c:v>
                </c:pt>
                <c:pt idx="666">
                  <c:v>97.7492313604919</c:v>
                </c:pt>
                <c:pt idx="667">
                  <c:v>96.4517678708686</c:v>
                </c:pt>
                <c:pt idx="668">
                  <c:v>96.5905073020753</c:v>
                </c:pt>
                <c:pt idx="669">
                  <c:v>97.0599538816295</c:v>
                </c:pt>
                <c:pt idx="670">
                  <c:v>94.3516525749424</c:v>
                </c:pt>
                <c:pt idx="671">
                  <c:v>93.2797847809377</c:v>
                </c:pt>
                <c:pt idx="672">
                  <c:v>92.7924673328209</c:v>
                </c:pt>
                <c:pt idx="673">
                  <c:v>95.6942736356649</c:v>
                </c:pt>
                <c:pt idx="674">
                  <c:v>96.3897002305918</c:v>
                </c:pt>
                <c:pt idx="675">
                  <c:v>95.5005764796311</c:v>
                </c:pt>
                <c:pt idx="676">
                  <c:v>95.5080707148347</c:v>
                </c:pt>
                <c:pt idx="677">
                  <c:v>95.1514219830899</c:v>
                </c:pt>
                <c:pt idx="678">
                  <c:v>96.0574558032283</c:v>
                </c:pt>
                <c:pt idx="679">
                  <c:v>94.5386241352806</c:v>
                </c:pt>
                <c:pt idx="680">
                  <c:v>95.9215987701768</c:v>
                </c:pt>
                <c:pt idx="681">
                  <c:v>95.5789777094543</c:v>
                </c:pt>
                <c:pt idx="682">
                  <c:v>95.7125288239816</c:v>
                </c:pt>
                <c:pt idx="683">
                  <c:v>97.1514219830899</c:v>
                </c:pt>
                <c:pt idx="684">
                  <c:v>97.8418524212145</c:v>
                </c:pt>
                <c:pt idx="685">
                  <c:v>97.6124135280553</c:v>
                </c:pt>
                <c:pt idx="686">
                  <c:v>97.0495772482706</c:v>
                </c:pt>
                <c:pt idx="687">
                  <c:v>95.7957340507302</c:v>
                </c:pt>
                <c:pt idx="688">
                  <c:v>96.9371637202152</c:v>
                </c:pt>
                <c:pt idx="689">
                  <c:v>95.8812451960031</c:v>
                </c:pt>
                <c:pt idx="690">
                  <c:v>98.3137970791699</c:v>
                </c:pt>
                <c:pt idx="691">
                  <c:v>99.6095311299001</c:v>
                </c:pt>
                <c:pt idx="692">
                  <c:v>101.517294388932</c:v>
                </c:pt>
                <c:pt idx="693">
                  <c:v>102.440814757879</c:v>
                </c:pt>
                <c:pt idx="694">
                  <c:v>99.9773251345119</c:v>
                </c:pt>
                <c:pt idx="695">
                  <c:v>97.543043812452</c:v>
                </c:pt>
                <c:pt idx="696">
                  <c:v>96.6681398923905</c:v>
                </c:pt>
                <c:pt idx="697">
                  <c:v>92.7181014604151</c:v>
                </c:pt>
                <c:pt idx="698">
                  <c:v>94.3018831667948</c:v>
                </c:pt>
                <c:pt idx="699">
                  <c:v>97.0499615680246</c:v>
                </c:pt>
                <c:pt idx="700">
                  <c:v>98.4317832436587</c:v>
                </c:pt>
                <c:pt idx="701">
                  <c:v>98.1028055342045</c:v>
                </c:pt>
                <c:pt idx="702">
                  <c:v>99.0787855495773</c:v>
                </c:pt>
                <c:pt idx="703">
                  <c:v>98.608378170638</c:v>
                </c:pt>
                <c:pt idx="704">
                  <c:v>98.67332820907</c:v>
                </c:pt>
                <c:pt idx="705">
                  <c:v>98.8128362797848</c:v>
                </c:pt>
                <c:pt idx="706">
                  <c:v>102.392774788624</c:v>
                </c:pt>
                <c:pt idx="707">
                  <c:v>104.734242890085</c:v>
                </c:pt>
                <c:pt idx="708">
                  <c:v>105.299577248271</c:v>
                </c:pt>
                <c:pt idx="709">
                  <c:v>111.334550345888</c:v>
                </c:pt>
                <c:pt idx="710">
                  <c:v>111.780169100692</c:v>
                </c:pt>
                <c:pt idx="711">
                  <c:v>113.758070714835</c:v>
                </c:pt>
                <c:pt idx="712">
                  <c:v>114.2190622598</c:v>
                </c:pt>
                <c:pt idx="713">
                  <c:v>112.747501921599</c:v>
                </c:pt>
                <c:pt idx="714">
                  <c:v>114.601076095311</c:v>
                </c:pt>
                <c:pt idx="715">
                  <c:v>116.95426594927</c:v>
                </c:pt>
                <c:pt idx="716">
                  <c:v>115.963873943121</c:v>
                </c:pt>
                <c:pt idx="717">
                  <c:v>117.507686395081</c:v>
                </c:pt>
                <c:pt idx="718">
                  <c:v>117.253266717909</c:v>
                </c:pt>
                <c:pt idx="719">
                  <c:v>117.287086856264</c:v>
                </c:pt>
                <c:pt idx="720">
                  <c:v>119.043620292083</c:v>
                </c:pt>
                <c:pt idx="721">
                  <c:v>120.80476556495</c:v>
                </c:pt>
                <c:pt idx="722">
                  <c:v>117.068793235972</c:v>
                </c:pt>
                <c:pt idx="723">
                  <c:v>117.424096848578</c:v>
                </c:pt>
                <c:pt idx="724">
                  <c:v>118.794004611837</c:v>
                </c:pt>
                <c:pt idx="725">
                  <c:v>121.569754035357</c:v>
                </c:pt>
                <c:pt idx="726">
                  <c:v>121.780361260569</c:v>
                </c:pt>
                <c:pt idx="727">
                  <c:v>121.120292083013</c:v>
                </c:pt>
                <c:pt idx="728">
                  <c:v>117.918332052267</c:v>
                </c:pt>
                <c:pt idx="729">
                  <c:v>119.161029976941</c:v>
                </c:pt>
                <c:pt idx="730">
                  <c:v>122.415449654112</c:v>
                </c:pt>
                <c:pt idx="731">
                  <c:v>124.335318985396</c:v>
                </c:pt>
                <c:pt idx="732">
                  <c:v>123.47617217525</c:v>
                </c:pt>
                <c:pt idx="733">
                  <c:v>122.940814757879</c:v>
                </c:pt>
                <c:pt idx="734">
                  <c:v>128.075134511914</c:v>
                </c:pt>
                <c:pt idx="735">
                  <c:v>129.099346656418</c:v>
                </c:pt>
                <c:pt idx="736">
                  <c:v>130.311106840892</c:v>
                </c:pt>
                <c:pt idx="737">
                  <c:v>129.238086087625</c:v>
                </c:pt>
                <c:pt idx="738">
                  <c:v>127.867409684858</c:v>
                </c:pt>
                <c:pt idx="739">
                  <c:v>130.133551114527</c:v>
                </c:pt>
                <c:pt idx="740">
                  <c:v>131.803036126057</c:v>
                </c:pt>
                <c:pt idx="741">
                  <c:v>133.730784012298</c:v>
                </c:pt>
                <c:pt idx="742">
                  <c:v>133.418524212145</c:v>
                </c:pt>
                <c:pt idx="743">
                  <c:v>134.065142198309</c:v>
                </c:pt>
                <c:pt idx="744">
                  <c:v>131.34665641814</c:v>
                </c:pt>
                <c:pt idx="745">
                  <c:v>133.239431206764</c:v>
                </c:pt>
                <c:pt idx="746">
                  <c:v>133.085318985396</c:v>
                </c:pt>
                <c:pt idx="747">
                  <c:v>134.250192159877</c:v>
                </c:pt>
                <c:pt idx="748">
                  <c:v>134.660837817064</c:v>
                </c:pt>
                <c:pt idx="749">
                  <c:v>136.852229054573</c:v>
                </c:pt>
                <c:pt idx="750">
                  <c:v>137.007686395081</c:v>
                </c:pt>
                <c:pt idx="751">
                  <c:v>136.005188316679</c:v>
                </c:pt>
                <c:pt idx="752">
                  <c:v>128.27190622598</c:v>
                </c:pt>
                <c:pt idx="753">
                  <c:v>129.982897770945</c:v>
                </c:pt>
                <c:pt idx="754">
                  <c:v>129.739623366641</c:v>
                </c:pt>
                <c:pt idx="755">
                  <c:v>135.416794773251</c:v>
                </c:pt>
                <c:pt idx="756">
                  <c:v>140.924289008455</c:v>
                </c:pt>
                <c:pt idx="757">
                  <c:v>137.262298232129</c:v>
                </c:pt>
                <c:pt idx="758">
                  <c:v>137.857417371253</c:v>
                </c:pt>
                <c:pt idx="759">
                  <c:v>139.787086856264</c:v>
                </c:pt>
                <c:pt idx="760">
                  <c:v>141.842621060723</c:v>
                </c:pt>
                <c:pt idx="761">
                  <c:v>143.10376633359</c:v>
                </c:pt>
                <c:pt idx="762">
                  <c:v>140.340507302075</c:v>
                </c:pt>
                <c:pt idx="763">
                  <c:v>137.801691006918</c:v>
                </c:pt>
                <c:pt idx="764">
                  <c:v>135.218870099923</c:v>
                </c:pt>
                <c:pt idx="765">
                  <c:v>132.413143735588</c:v>
                </c:pt>
                <c:pt idx="766">
                  <c:v>131.732321291314</c:v>
                </c:pt>
                <c:pt idx="767">
                  <c:v>132.318985395849</c:v>
                </c:pt>
                <c:pt idx="768">
                  <c:v>132.95426594927</c:v>
                </c:pt>
                <c:pt idx="769">
                  <c:v>131.713873943121</c:v>
                </c:pt>
                <c:pt idx="770">
                  <c:v>127.75710991545</c:v>
                </c:pt>
                <c:pt idx="771">
                  <c:v>126.550153727902</c:v>
                </c:pt>
                <c:pt idx="772">
                  <c:v>129.52574942352</c:v>
                </c:pt>
                <c:pt idx="773">
                  <c:v>130.088585703305</c:v>
                </c:pt>
                <c:pt idx="774">
                  <c:v>135.340122982321</c:v>
                </c:pt>
                <c:pt idx="775">
                  <c:v>139.057263643351</c:v>
                </c:pt>
                <c:pt idx="776">
                  <c:v>145.898731744812</c:v>
                </c:pt>
                <c:pt idx="777">
                  <c:v>145.724634896234</c:v>
                </c:pt>
                <c:pt idx="778">
                  <c:v>143.527286702537</c:v>
                </c:pt>
                <c:pt idx="779">
                  <c:v>148.421598770177</c:v>
                </c:pt>
                <c:pt idx="780">
                  <c:v>146.492505764796</c:v>
                </c:pt>
                <c:pt idx="781">
                  <c:v>145.238854727133</c:v>
                </c:pt>
                <c:pt idx="782">
                  <c:v>145.554189085319</c:v>
                </c:pt>
                <c:pt idx="783">
                  <c:v>146.055342044581</c:v>
                </c:pt>
                <c:pt idx="784">
                  <c:v>144.85376633359</c:v>
                </c:pt>
                <c:pt idx="785">
                  <c:v>141.152382782475</c:v>
                </c:pt>
                <c:pt idx="786">
                  <c:v>140.564373558801</c:v>
                </c:pt>
                <c:pt idx="787">
                  <c:v>139.023059185242</c:v>
                </c:pt>
                <c:pt idx="788">
                  <c:v>143.392006149116</c:v>
                </c:pt>
                <c:pt idx="789">
                  <c:v>142.406225980015</c:v>
                </c:pt>
                <c:pt idx="790">
                  <c:v>140.360299769408</c:v>
                </c:pt>
                <c:pt idx="791">
                  <c:v>140.980976172175</c:v>
                </c:pt>
                <c:pt idx="792">
                  <c:v>141.593966179862</c:v>
                </c:pt>
                <c:pt idx="793">
                  <c:v>146.326479631053</c:v>
                </c:pt>
                <c:pt idx="794">
                  <c:v>153.877017678709</c:v>
                </c:pt>
                <c:pt idx="795">
                  <c:v>156.250384319754</c:v>
                </c:pt>
                <c:pt idx="796">
                  <c:v>153.05284396618</c:v>
                </c:pt>
                <c:pt idx="797">
                  <c:v>153.842236740968</c:v>
                </c:pt>
                <c:pt idx="798">
                  <c:v>159.400461183705</c:v>
                </c:pt>
                <c:pt idx="799">
                  <c:v>159.870676402767</c:v>
                </c:pt>
                <c:pt idx="800">
                  <c:v>157.137202152191</c:v>
                </c:pt>
                <c:pt idx="801">
                  <c:v>153.799385088394</c:v>
                </c:pt>
                <c:pt idx="802">
                  <c:v>150.569369715603</c:v>
                </c:pt>
                <c:pt idx="803">
                  <c:v>153.494427363567</c:v>
                </c:pt>
                <c:pt idx="804">
                  <c:v>153.390084550346</c:v>
                </c:pt>
                <c:pt idx="805">
                  <c:v>153.446195234435</c:v>
                </c:pt>
                <c:pt idx="806">
                  <c:v>151.92909300538</c:v>
                </c:pt>
                <c:pt idx="807">
                  <c:v>149.550538047656</c:v>
                </c:pt>
                <c:pt idx="808">
                  <c:v>152.64239046887</c:v>
                </c:pt>
                <c:pt idx="809">
                  <c:v>155.526133743274</c:v>
                </c:pt>
                <c:pt idx="810">
                  <c:v>156.40853189854</c:v>
                </c:pt>
                <c:pt idx="811">
                  <c:v>152.809377401998</c:v>
                </c:pt>
                <c:pt idx="812">
                  <c:v>151.522482705611</c:v>
                </c:pt>
                <c:pt idx="813">
                  <c:v>146.127786318217</c:v>
                </c:pt>
                <c:pt idx="814">
                  <c:v>143.605880092237</c:v>
                </c:pt>
                <c:pt idx="815">
                  <c:v>141.791314373559</c:v>
                </c:pt>
                <c:pt idx="816">
                  <c:v>138.255764796311</c:v>
                </c:pt>
                <c:pt idx="817">
                  <c:v>139.754803996925</c:v>
                </c:pt>
                <c:pt idx="818">
                  <c:v>143.407571099155</c:v>
                </c:pt>
                <c:pt idx="819">
                  <c:v>144.890276710223</c:v>
                </c:pt>
                <c:pt idx="820">
                  <c:v>141.728285933897</c:v>
                </c:pt>
                <c:pt idx="821">
                  <c:v>139.022098385857</c:v>
                </c:pt>
                <c:pt idx="822">
                  <c:v>134.832628747118</c:v>
                </c:pt>
                <c:pt idx="823">
                  <c:v>131.82667179093</c:v>
                </c:pt>
                <c:pt idx="824">
                  <c:v>121.366448885473</c:v>
                </c:pt>
                <c:pt idx="825">
                  <c:v>121.219446579554</c:v>
                </c:pt>
                <c:pt idx="826">
                  <c:v>128.439661798616</c:v>
                </c:pt>
                <c:pt idx="827">
                  <c:v>123.877401998463</c:v>
                </c:pt>
                <c:pt idx="828">
                  <c:v>123.830322828593</c:v>
                </c:pt>
                <c:pt idx="829">
                  <c:v>129.84146810146</c:v>
                </c:pt>
                <c:pt idx="830">
                  <c:v>129.728478093774</c:v>
                </c:pt>
                <c:pt idx="831">
                  <c:v>131.529208301307</c:v>
                </c:pt>
                <c:pt idx="832">
                  <c:v>127.607225211376</c:v>
                </c:pt>
                <c:pt idx="833">
                  <c:v>127.06571867794</c:v>
                </c:pt>
                <c:pt idx="834">
                  <c:v>123.280361260569</c:v>
                </c:pt>
                <c:pt idx="835">
                  <c:v>124.988854727133</c:v>
                </c:pt>
                <c:pt idx="836">
                  <c:v>121.529976940815</c:v>
                </c:pt>
                <c:pt idx="837">
                  <c:v>119.063989239047</c:v>
                </c:pt>
                <c:pt idx="838">
                  <c:v>116.909684857802</c:v>
                </c:pt>
                <c:pt idx="839">
                  <c:v>117.310338201384</c:v>
                </c:pt>
                <c:pt idx="840">
                  <c:v>120.202728670254</c:v>
                </c:pt>
                <c:pt idx="841">
                  <c:v>121.892582628747</c:v>
                </c:pt>
                <c:pt idx="842">
                  <c:v>122.342236740968</c:v>
                </c:pt>
                <c:pt idx="843">
                  <c:v>118.929477325135</c:v>
                </c:pt>
                <c:pt idx="844">
                  <c:v>117.468293620292</c:v>
                </c:pt>
                <c:pt idx="845">
                  <c:v>112.676402767102</c:v>
                </c:pt>
                <c:pt idx="846">
                  <c:v>108.694273635665</c:v>
                </c:pt>
                <c:pt idx="847">
                  <c:v>107.486164488855</c:v>
                </c:pt>
                <c:pt idx="848">
                  <c:v>111.453305149885</c:v>
                </c:pt>
                <c:pt idx="849">
                  <c:v>108.844158339739</c:v>
                </c:pt>
                <c:pt idx="850">
                  <c:v>108.614335126826</c:v>
                </c:pt>
                <c:pt idx="851">
                  <c:v>110.069177555726</c:v>
                </c:pt>
                <c:pt idx="852">
                  <c:v>115.266717909301</c:v>
                </c:pt>
                <c:pt idx="853">
                  <c:v>114.5491929285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 Datos IPYCBMV'!$H$4:$H$5</c:f>
              <c:strCache>
                <c:ptCount val="1"/>
                <c:pt idx="0">
                  <c:v>IPC Dólare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Datos IPYCBMV'!$A$6:$A$859</c:f>
              <c:strCache>
                <c:ptCount val="854"/>
                <c:pt idx="0">
                  <c:v>2-Jan-97</c:v>
                </c:pt>
                <c:pt idx="1">
                  <c:v>3-Jan-97</c:v>
                </c:pt>
                <c:pt idx="2">
                  <c:v>6-Jan-97</c:v>
                </c:pt>
                <c:pt idx="3">
                  <c:v>7-Jan-97</c:v>
                </c:pt>
                <c:pt idx="4">
                  <c:v>8-Jan-97</c:v>
                </c:pt>
                <c:pt idx="5">
                  <c:v>9-Jan-97</c:v>
                </c:pt>
                <c:pt idx="6">
                  <c:v>10-Jan-97</c:v>
                </c:pt>
                <c:pt idx="7">
                  <c:v>13-Jan-97</c:v>
                </c:pt>
                <c:pt idx="8">
                  <c:v>14-Jan-97</c:v>
                </c:pt>
                <c:pt idx="9">
                  <c:v>15-Jan-97</c:v>
                </c:pt>
                <c:pt idx="10">
                  <c:v>16-Jan-97</c:v>
                </c:pt>
                <c:pt idx="11">
                  <c:v>17-Jan-97</c:v>
                </c:pt>
                <c:pt idx="12">
                  <c:v>20-Jan-97</c:v>
                </c:pt>
                <c:pt idx="13">
                  <c:v>21-Jan-97</c:v>
                </c:pt>
                <c:pt idx="14">
                  <c:v>22-Jan-97</c:v>
                </c:pt>
                <c:pt idx="15">
                  <c:v>23-Jan-97</c:v>
                </c:pt>
                <c:pt idx="16">
                  <c:v>24-Jan-97</c:v>
                </c:pt>
                <c:pt idx="17">
                  <c:v>27-Jan-97</c:v>
                </c:pt>
                <c:pt idx="18">
                  <c:v>28-Jan-97</c:v>
                </c:pt>
                <c:pt idx="19">
                  <c:v>29-Jan-97</c:v>
                </c:pt>
                <c:pt idx="20">
                  <c:v>30-Jan-97</c:v>
                </c:pt>
                <c:pt idx="21">
                  <c:v>31-Jan-97</c:v>
                </c:pt>
                <c:pt idx="22">
                  <c:v>3-Feb-97</c:v>
                </c:pt>
                <c:pt idx="23">
                  <c:v>4-Feb-97</c:v>
                </c:pt>
                <c:pt idx="24">
                  <c:v>6-Feb-97</c:v>
                </c:pt>
                <c:pt idx="25">
                  <c:v>7-Feb-97</c:v>
                </c:pt>
                <c:pt idx="26">
                  <c:v>10-Feb-97</c:v>
                </c:pt>
                <c:pt idx="27">
                  <c:v>11-Feb-97</c:v>
                </c:pt>
                <c:pt idx="28">
                  <c:v>12-Feb-97</c:v>
                </c:pt>
                <c:pt idx="29">
                  <c:v>13-Feb-97</c:v>
                </c:pt>
                <c:pt idx="30">
                  <c:v>14-Feb-97</c:v>
                </c:pt>
                <c:pt idx="31">
                  <c:v>17-Feb-97</c:v>
                </c:pt>
                <c:pt idx="32">
                  <c:v>18-Feb-97</c:v>
                </c:pt>
                <c:pt idx="33">
                  <c:v>19-Feb-97</c:v>
                </c:pt>
                <c:pt idx="34">
                  <c:v>20-Feb-97</c:v>
                </c:pt>
                <c:pt idx="35">
                  <c:v>21-Feb-97</c:v>
                </c:pt>
                <c:pt idx="36">
                  <c:v>24-Feb-97</c:v>
                </c:pt>
                <c:pt idx="37">
                  <c:v>25-Feb-97</c:v>
                </c:pt>
                <c:pt idx="38">
                  <c:v>26-Feb-97</c:v>
                </c:pt>
                <c:pt idx="39">
                  <c:v>27-Feb-97</c:v>
                </c:pt>
                <c:pt idx="40">
                  <c:v>28-Feb-97</c:v>
                </c:pt>
                <c:pt idx="41">
                  <c:v>3-Mar-97</c:v>
                </c:pt>
                <c:pt idx="42">
                  <c:v>4-Mar-97</c:v>
                </c:pt>
                <c:pt idx="43">
                  <c:v>5-Mar-97</c:v>
                </c:pt>
                <c:pt idx="44">
                  <c:v>6-Mar-97</c:v>
                </c:pt>
                <c:pt idx="45">
                  <c:v>7-Mar-97</c:v>
                </c:pt>
                <c:pt idx="46">
                  <c:v>10-Mar-97</c:v>
                </c:pt>
                <c:pt idx="47">
                  <c:v>11-Mar-97</c:v>
                </c:pt>
                <c:pt idx="48">
                  <c:v>12-Mar-97</c:v>
                </c:pt>
                <c:pt idx="49">
                  <c:v>13-Mar-97</c:v>
                </c:pt>
                <c:pt idx="50">
                  <c:v>14-Mar-97</c:v>
                </c:pt>
                <c:pt idx="51">
                  <c:v>17-Mar-97</c:v>
                </c:pt>
                <c:pt idx="52">
                  <c:v>18-Mar-97</c:v>
                </c:pt>
                <c:pt idx="53">
                  <c:v>19-Mar-97</c:v>
                </c:pt>
                <c:pt idx="54">
                  <c:v>20-Mar-97</c:v>
                </c:pt>
                <c:pt idx="55">
                  <c:v>24-Mar-97</c:v>
                </c:pt>
                <c:pt idx="56">
                  <c:v>25-Mar-97</c:v>
                </c:pt>
                <c:pt idx="57">
                  <c:v>26-Mar-97</c:v>
                </c:pt>
                <c:pt idx="58">
                  <c:v>31-Mar-97</c:v>
                </c:pt>
                <c:pt idx="59">
                  <c:v>1-Apr-97</c:v>
                </c:pt>
                <c:pt idx="60">
                  <c:v>2-Apr-97</c:v>
                </c:pt>
                <c:pt idx="61">
                  <c:v>3-Apr-97</c:v>
                </c:pt>
                <c:pt idx="62">
                  <c:v>4-Apr-97</c:v>
                </c:pt>
                <c:pt idx="63">
                  <c:v>7-Apr-97</c:v>
                </c:pt>
                <c:pt idx="64">
                  <c:v>8-Apr-97</c:v>
                </c:pt>
                <c:pt idx="65">
                  <c:v>9-Apr-97</c:v>
                </c:pt>
                <c:pt idx="66">
                  <c:v>10-Apr-97</c:v>
                </c:pt>
                <c:pt idx="67">
                  <c:v>11-Apr-97</c:v>
                </c:pt>
                <c:pt idx="68">
                  <c:v>14-Apr-97</c:v>
                </c:pt>
                <c:pt idx="69">
                  <c:v>15-Apr-97</c:v>
                </c:pt>
                <c:pt idx="70">
                  <c:v>16-Apr-97</c:v>
                </c:pt>
                <c:pt idx="71">
                  <c:v>17-Apr-97</c:v>
                </c:pt>
                <c:pt idx="72">
                  <c:v>18-Apr-97</c:v>
                </c:pt>
                <c:pt idx="73">
                  <c:v>21-Apr-97</c:v>
                </c:pt>
                <c:pt idx="74">
                  <c:v>22-Apr-97</c:v>
                </c:pt>
                <c:pt idx="75">
                  <c:v>23-Apr-97</c:v>
                </c:pt>
                <c:pt idx="76">
                  <c:v>24-Apr-97</c:v>
                </c:pt>
                <c:pt idx="77">
                  <c:v>25-Apr-97</c:v>
                </c:pt>
                <c:pt idx="78">
                  <c:v>28-Apr-97</c:v>
                </c:pt>
                <c:pt idx="79">
                  <c:v>29-Apr-97</c:v>
                </c:pt>
                <c:pt idx="80">
                  <c:v>30-Apr-97</c:v>
                </c:pt>
                <c:pt idx="81">
                  <c:v>2-May-97</c:v>
                </c:pt>
                <c:pt idx="82">
                  <c:v>6-May-97</c:v>
                </c:pt>
                <c:pt idx="83">
                  <c:v>7-May-97</c:v>
                </c:pt>
                <c:pt idx="84">
                  <c:v>8-May-97</c:v>
                </c:pt>
                <c:pt idx="85">
                  <c:v>9-May-97</c:v>
                </c:pt>
                <c:pt idx="86">
                  <c:v>12-May-97</c:v>
                </c:pt>
                <c:pt idx="87">
                  <c:v>13-May-97</c:v>
                </c:pt>
                <c:pt idx="88">
                  <c:v>14-May-97</c:v>
                </c:pt>
                <c:pt idx="89">
                  <c:v>15-May-97</c:v>
                </c:pt>
                <c:pt idx="90">
                  <c:v>16-May-97</c:v>
                </c:pt>
                <c:pt idx="91">
                  <c:v>19-May-97</c:v>
                </c:pt>
                <c:pt idx="92">
                  <c:v>20-May-97</c:v>
                </c:pt>
                <c:pt idx="93">
                  <c:v>21-May-97</c:v>
                </c:pt>
                <c:pt idx="94">
                  <c:v>22-May-97</c:v>
                </c:pt>
                <c:pt idx="95">
                  <c:v>23-May-97</c:v>
                </c:pt>
                <c:pt idx="96">
                  <c:v>26-May-97</c:v>
                </c:pt>
                <c:pt idx="97">
                  <c:v>27-May-97</c:v>
                </c:pt>
                <c:pt idx="98">
                  <c:v>28-May-97</c:v>
                </c:pt>
                <c:pt idx="99">
                  <c:v>29-May-97</c:v>
                </c:pt>
                <c:pt idx="100">
                  <c:v>30-May-97</c:v>
                </c:pt>
                <c:pt idx="101">
                  <c:v>2-Jun-97</c:v>
                </c:pt>
                <c:pt idx="102">
                  <c:v>3-Jun-97</c:v>
                </c:pt>
                <c:pt idx="103">
                  <c:v>4-Jun-97</c:v>
                </c:pt>
                <c:pt idx="104">
                  <c:v>5-Jun-97</c:v>
                </c:pt>
                <c:pt idx="105">
                  <c:v>6-Jun-97</c:v>
                </c:pt>
                <c:pt idx="106">
                  <c:v>9-Jun-97</c:v>
                </c:pt>
                <c:pt idx="107">
                  <c:v>10-Jun-97</c:v>
                </c:pt>
                <c:pt idx="108">
                  <c:v>11-Jun-97</c:v>
                </c:pt>
                <c:pt idx="109">
                  <c:v>12-Jun-97</c:v>
                </c:pt>
                <c:pt idx="110">
                  <c:v>13-Jun-97</c:v>
                </c:pt>
                <c:pt idx="111">
                  <c:v>16-Jun-97</c:v>
                </c:pt>
                <c:pt idx="112">
                  <c:v>17-Jun-97</c:v>
                </c:pt>
                <c:pt idx="113">
                  <c:v>18-Jun-97</c:v>
                </c:pt>
                <c:pt idx="114">
                  <c:v>19-Jun-97</c:v>
                </c:pt>
                <c:pt idx="115">
                  <c:v>20-Jun-97</c:v>
                </c:pt>
                <c:pt idx="116">
                  <c:v>23-Jun-97</c:v>
                </c:pt>
                <c:pt idx="117">
                  <c:v>24-Jun-97</c:v>
                </c:pt>
                <c:pt idx="118">
                  <c:v>25-Jun-97</c:v>
                </c:pt>
                <c:pt idx="119">
                  <c:v>26-Jun-97</c:v>
                </c:pt>
                <c:pt idx="120">
                  <c:v>27-Jun-97</c:v>
                </c:pt>
                <c:pt idx="121">
                  <c:v>30-Jun-97</c:v>
                </c:pt>
                <c:pt idx="122">
                  <c:v>1-Jul-97</c:v>
                </c:pt>
                <c:pt idx="123">
                  <c:v>2-Jul-97</c:v>
                </c:pt>
                <c:pt idx="124">
                  <c:v>3-Jul-97</c:v>
                </c:pt>
                <c:pt idx="125">
                  <c:v>4-Jul-97</c:v>
                </c:pt>
                <c:pt idx="126">
                  <c:v>7-Jul-97</c:v>
                </c:pt>
                <c:pt idx="127">
                  <c:v>8-Jul-97</c:v>
                </c:pt>
                <c:pt idx="128">
                  <c:v>9-Jul-97</c:v>
                </c:pt>
                <c:pt idx="129">
                  <c:v>10-Jul-97</c:v>
                </c:pt>
                <c:pt idx="130">
                  <c:v>11-Jul-97</c:v>
                </c:pt>
                <c:pt idx="131">
                  <c:v>14-Jul-97</c:v>
                </c:pt>
                <c:pt idx="132">
                  <c:v>15-Jul-97</c:v>
                </c:pt>
                <c:pt idx="133">
                  <c:v>16-Jul-97</c:v>
                </c:pt>
                <c:pt idx="134">
                  <c:v>17-Jul-97</c:v>
                </c:pt>
                <c:pt idx="135">
                  <c:v>18-Jul-97</c:v>
                </c:pt>
                <c:pt idx="136">
                  <c:v>21-Jul-97</c:v>
                </c:pt>
                <c:pt idx="137">
                  <c:v>22-Jul-97</c:v>
                </c:pt>
                <c:pt idx="138">
                  <c:v>23-Jul-97</c:v>
                </c:pt>
                <c:pt idx="139">
                  <c:v>24-Jul-97</c:v>
                </c:pt>
                <c:pt idx="140">
                  <c:v>25-Jul-97</c:v>
                </c:pt>
                <c:pt idx="141">
                  <c:v>28-Jul-97</c:v>
                </c:pt>
                <c:pt idx="142">
                  <c:v>29-Jul-97</c:v>
                </c:pt>
                <c:pt idx="143">
                  <c:v>30-Jul-97</c:v>
                </c:pt>
                <c:pt idx="144">
                  <c:v>31-Jul-97</c:v>
                </c:pt>
                <c:pt idx="145">
                  <c:v>1-Aug-97</c:v>
                </c:pt>
                <c:pt idx="146">
                  <c:v>4-Aug-97</c:v>
                </c:pt>
                <c:pt idx="147">
                  <c:v>5-Aug-97</c:v>
                </c:pt>
                <c:pt idx="148">
                  <c:v>6-Aug-97</c:v>
                </c:pt>
                <c:pt idx="149">
                  <c:v>7-Aug-97</c:v>
                </c:pt>
                <c:pt idx="150">
                  <c:v>8-Aug-97</c:v>
                </c:pt>
                <c:pt idx="151">
                  <c:v>11-Aug-97</c:v>
                </c:pt>
                <c:pt idx="152">
                  <c:v>12-Aug-97</c:v>
                </c:pt>
                <c:pt idx="153">
                  <c:v>13-Aug-97</c:v>
                </c:pt>
                <c:pt idx="154">
                  <c:v>14-Aug-97</c:v>
                </c:pt>
                <c:pt idx="155">
                  <c:v>15-Aug-97</c:v>
                </c:pt>
                <c:pt idx="156">
                  <c:v>18-Aug-97</c:v>
                </c:pt>
                <c:pt idx="157">
                  <c:v>19-Aug-97</c:v>
                </c:pt>
                <c:pt idx="158">
                  <c:v>20-Aug-97</c:v>
                </c:pt>
                <c:pt idx="159">
                  <c:v>21-Aug-97</c:v>
                </c:pt>
                <c:pt idx="160">
                  <c:v>22-Aug-97</c:v>
                </c:pt>
                <c:pt idx="161">
                  <c:v>25-Aug-97</c:v>
                </c:pt>
                <c:pt idx="162">
                  <c:v>26-Aug-97</c:v>
                </c:pt>
                <c:pt idx="163">
                  <c:v>27-Aug-97</c:v>
                </c:pt>
                <c:pt idx="164">
                  <c:v>28-Aug-97</c:v>
                </c:pt>
                <c:pt idx="165">
                  <c:v>29-Aug-97</c:v>
                </c:pt>
                <c:pt idx="166">
                  <c:v>2-Sep-97</c:v>
                </c:pt>
                <c:pt idx="167">
                  <c:v>3-Sep-97</c:v>
                </c:pt>
                <c:pt idx="168">
                  <c:v>4-Sep-97</c:v>
                </c:pt>
                <c:pt idx="169">
                  <c:v>5-Sep-97</c:v>
                </c:pt>
                <c:pt idx="170">
                  <c:v>8-Sep-97</c:v>
                </c:pt>
                <c:pt idx="171">
                  <c:v>9-Sep-97</c:v>
                </c:pt>
                <c:pt idx="172">
                  <c:v>10-Sep-97</c:v>
                </c:pt>
                <c:pt idx="173">
                  <c:v>11-Sep-97</c:v>
                </c:pt>
                <c:pt idx="174">
                  <c:v>12-Sep-97</c:v>
                </c:pt>
                <c:pt idx="175">
                  <c:v>15-Sep-97</c:v>
                </c:pt>
                <c:pt idx="176">
                  <c:v>17-Sep-97</c:v>
                </c:pt>
                <c:pt idx="177">
                  <c:v>18-Sep-97</c:v>
                </c:pt>
                <c:pt idx="178">
                  <c:v>19-Sep-97</c:v>
                </c:pt>
                <c:pt idx="179">
                  <c:v>22-Sep-97</c:v>
                </c:pt>
                <c:pt idx="180">
                  <c:v>23-Sep-97</c:v>
                </c:pt>
                <c:pt idx="181">
                  <c:v>24-Sep-97</c:v>
                </c:pt>
                <c:pt idx="182">
                  <c:v>25-Sep-97</c:v>
                </c:pt>
                <c:pt idx="183">
                  <c:v>26-Sep-97</c:v>
                </c:pt>
                <c:pt idx="184">
                  <c:v>29-Sep-97</c:v>
                </c:pt>
                <c:pt idx="185">
                  <c:v>30-Sep-97</c:v>
                </c:pt>
                <c:pt idx="186">
                  <c:v>1-Oct-97</c:v>
                </c:pt>
                <c:pt idx="187">
                  <c:v>2-Oct-97</c:v>
                </c:pt>
                <c:pt idx="188">
                  <c:v>3-Oct-97</c:v>
                </c:pt>
                <c:pt idx="189">
                  <c:v>6-Oct-97</c:v>
                </c:pt>
                <c:pt idx="190">
                  <c:v>7-Oct-97</c:v>
                </c:pt>
                <c:pt idx="191">
                  <c:v>8-Oct-97</c:v>
                </c:pt>
                <c:pt idx="192">
                  <c:v>9-Oct-97</c:v>
                </c:pt>
                <c:pt idx="193">
                  <c:v>10-Oct-97</c:v>
                </c:pt>
                <c:pt idx="194">
                  <c:v>13-Oct-97</c:v>
                </c:pt>
                <c:pt idx="195">
                  <c:v>14-Oct-97</c:v>
                </c:pt>
                <c:pt idx="196">
                  <c:v>15-Oct-97</c:v>
                </c:pt>
                <c:pt idx="197">
                  <c:v>16-Oct-97</c:v>
                </c:pt>
                <c:pt idx="198">
                  <c:v>17-Oct-97</c:v>
                </c:pt>
                <c:pt idx="199">
                  <c:v>20-Oct-97</c:v>
                </c:pt>
                <c:pt idx="200">
                  <c:v>21-Oct-97</c:v>
                </c:pt>
                <c:pt idx="201">
                  <c:v>22-Oct-97</c:v>
                </c:pt>
                <c:pt idx="202">
                  <c:v>23-Oct-97</c:v>
                </c:pt>
                <c:pt idx="203">
                  <c:v>24-Oct-97</c:v>
                </c:pt>
                <c:pt idx="204">
                  <c:v>27-Oct-97</c:v>
                </c:pt>
                <c:pt idx="205">
                  <c:v>28-Oct-97</c:v>
                </c:pt>
                <c:pt idx="206">
                  <c:v>29-Oct-97</c:v>
                </c:pt>
                <c:pt idx="207">
                  <c:v>30-Oct-97</c:v>
                </c:pt>
                <c:pt idx="208">
                  <c:v>31-Oct-97</c:v>
                </c:pt>
                <c:pt idx="209">
                  <c:v>3-Nov-97</c:v>
                </c:pt>
                <c:pt idx="210">
                  <c:v>4-Nov-97</c:v>
                </c:pt>
                <c:pt idx="211">
                  <c:v>5-Nov-97</c:v>
                </c:pt>
                <c:pt idx="212">
                  <c:v>6-Nov-97</c:v>
                </c:pt>
                <c:pt idx="213">
                  <c:v>7-Nov-97</c:v>
                </c:pt>
                <c:pt idx="214">
                  <c:v>10-Nov-97</c:v>
                </c:pt>
                <c:pt idx="215">
                  <c:v>11-Nov-97</c:v>
                </c:pt>
                <c:pt idx="216">
                  <c:v>12-Nov-97</c:v>
                </c:pt>
                <c:pt idx="217">
                  <c:v>13-Nov-97</c:v>
                </c:pt>
                <c:pt idx="218">
                  <c:v>14-Nov-97</c:v>
                </c:pt>
                <c:pt idx="219">
                  <c:v>17-Nov-97</c:v>
                </c:pt>
                <c:pt idx="220">
                  <c:v>18-Nov-97</c:v>
                </c:pt>
                <c:pt idx="221">
                  <c:v>19-Nov-97</c:v>
                </c:pt>
                <c:pt idx="222">
                  <c:v>21-Nov-97</c:v>
                </c:pt>
                <c:pt idx="223">
                  <c:v>24-Nov-97</c:v>
                </c:pt>
                <c:pt idx="224">
                  <c:v>25-Nov-97</c:v>
                </c:pt>
                <c:pt idx="225">
                  <c:v>26-Nov-97</c:v>
                </c:pt>
                <c:pt idx="226">
                  <c:v>27-Nov-97</c:v>
                </c:pt>
                <c:pt idx="227">
                  <c:v>28-Nov-97</c:v>
                </c:pt>
                <c:pt idx="228">
                  <c:v>1-Dec-97</c:v>
                </c:pt>
                <c:pt idx="229">
                  <c:v>2-Dec-97</c:v>
                </c:pt>
                <c:pt idx="230">
                  <c:v>3-Dec-97</c:v>
                </c:pt>
                <c:pt idx="231">
                  <c:v>4-Dec-97</c:v>
                </c:pt>
                <c:pt idx="232">
                  <c:v>5-Dec-97</c:v>
                </c:pt>
                <c:pt idx="233">
                  <c:v>8-Dec-97</c:v>
                </c:pt>
                <c:pt idx="234">
                  <c:v>9-Dec-97</c:v>
                </c:pt>
                <c:pt idx="235">
                  <c:v>10-Dec-97</c:v>
                </c:pt>
                <c:pt idx="236">
                  <c:v>11-Dec-97</c:v>
                </c:pt>
                <c:pt idx="237">
                  <c:v>15-Dec-97</c:v>
                </c:pt>
                <c:pt idx="238">
                  <c:v>16-Dec-97</c:v>
                </c:pt>
                <c:pt idx="239">
                  <c:v>17-Dec-97</c:v>
                </c:pt>
                <c:pt idx="240">
                  <c:v>18-Dec-97</c:v>
                </c:pt>
                <c:pt idx="241">
                  <c:v>19-Dec-97</c:v>
                </c:pt>
                <c:pt idx="242">
                  <c:v>22-Dec-97</c:v>
                </c:pt>
                <c:pt idx="243">
                  <c:v>23-Dec-97</c:v>
                </c:pt>
                <c:pt idx="244">
                  <c:v>24-Dec-97</c:v>
                </c:pt>
                <c:pt idx="245">
                  <c:v>26-Dec-97</c:v>
                </c:pt>
                <c:pt idx="246">
                  <c:v>29-Dec-97</c:v>
                </c:pt>
                <c:pt idx="247">
                  <c:v>30-Dec-97</c:v>
                </c:pt>
                <c:pt idx="248">
                  <c:v>31-Dec-97</c:v>
                </c:pt>
                <c:pt idx="249">
                  <c:v>2-Jan-98</c:v>
                </c:pt>
                <c:pt idx="250">
                  <c:v>5-Jan-98</c:v>
                </c:pt>
                <c:pt idx="251">
                  <c:v>6-Jan-98</c:v>
                </c:pt>
                <c:pt idx="252">
                  <c:v>7-Jan-98</c:v>
                </c:pt>
                <c:pt idx="253">
                  <c:v>8-Jan-98</c:v>
                </c:pt>
                <c:pt idx="254">
                  <c:v>9-Jan-98</c:v>
                </c:pt>
                <c:pt idx="255">
                  <c:v>12-Jan-98</c:v>
                </c:pt>
                <c:pt idx="256">
                  <c:v>13-Jan-98</c:v>
                </c:pt>
                <c:pt idx="257">
                  <c:v>14-Jan-98</c:v>
                </c:pt>
                <c:pt idx="258">
                  <c:v>15-Jan-98</c:v>
                </c:pt>
                <c:pt idx="259">
                  <c:v>16-Jan-98</c:v>
                </c:pt>
                <c:pt idx="260">
                  <c:v>19-Jan-98</c:v>
                </c:pt>
                <c:pt idx="261">
                  <c:v>20-Jan-98</c:v>
                </c:pt>
                <c:pt idx="262">
                  <c:v>21-Jan-98</c:v>
                </c:pt>
                <c:pt idx="263">
                  <c:v>22-Jan-98</c:v>
                </c:pt>
                <c:pt idx="264">
                  <c:v>23-Jan-98</c:v>
                </c:pt>
                <c:pt idx="265">
                  <c:v>26-Jan-98</c:v>
                </c:pt>
                <c:pt idx="266">
                  <c:v>27-Jan-98</c:v>
                </c:pt>
                <c:pt idx="267">
                  <c:v>28-Jan-98</c:v>
                </c:pt>
                <c:pt idx="268">
                  <c:v>29-Jan-98</c:v>
                </c:pt>
                <c:pt idx="269">
                  <c:v>30-Jan-98</c:v>
                </c:pt>
                <c:pt idx="270">
                  <c:v>2-Feb-98</c:v>
                </c:pt>
                <c:pt idx="271">
                  <c:v>3-Feb-98</c:v>
                </c:pt>
                <c:pt idx="272">
                  <c:v>4-Feb-98</c:v>
                </c:pt>
                <c:pt idx="273">
                  <c:v>6-Feb-98</c:v>
                </c:pt>
                <c:pt idx="274">
                  <c:v>9-Feb-98</c:v>
                </c:pt>
                <c:pt idx="275">
                  <c:v>10-Feb-98</c:v>
                </c:pt>
                <c:pt idx="276">
                  <c:v>11-Feb-98</c:v>
                </c:pt>
                <c:pt idx="277">
                  <c:v>12-Feb-98</c:v>
                </c:pt>
                <c:pt idx="278">
                  <c:v>13-Feb-98</c:v>
                </c:pt>
                <c:pt idx="279">
                  <c:v>16-Feb-98</c:v>
                </c:pt>
                <c:pt idx="280">
                  <c:v>17-Feb-98</c:v>
                </c:pt>
                <c:pt idx="281">
                  <c:v>18-Feb-98</c:v>
                </c:pt>
                <c:pt idx="282">
                  <c:v>19-Feb-98</c:v>
                </c:pt>
                <c:pt idx="283">
                  <c:v>20-Feb-98</c:v>
                </c:pt>
                <c:pt idx="284">
                  <c:v>23-Feb-98</c:v>
                </c:pt>
                <c:pt idx="285">
                  <c:v>24-Feb-98</c:v>
                </c:pt>
                <c:pt idx="286">
                  <c:v>25-Feb-98</c:v>
                </c:pt>
                <c:pt idx="287">
                  <c:v>26-Feb-98</c:v>
                </c:pt>
                <c:pt idx="288">
                  <c:v>27-Feb-98</c:v>
                </c:pt>
                <c:pt idx="289">
                  <c:v>2-Mar-98</c:v>
                </c:pt>
                <c:pt idx="290">
                  <c:v>3-Mar-98</c:v>
                </c:pt>
                <c:pt idx="291">
                  <c:v>4-Mar-98</c:v>
                </c:pt>
                <c:pt idx="292">
                  <c:v>5-Mar-98</c:v>
                </c:pt>
                <c:pt idx="293">
                  <c:v>6-Mar-98</c:v>
                </c:pt>
                <c:pt idx="294">
                  <c:v>9-Mar-98</c:v>
                </c:pt>
                <c:pt idx="295">
                  <c:v>10-Mar-98</c:v>
                </c:pt>
                <c:pt idx="296">
                  <c:v>11-Mar-98</c:v>
                </c:pt>
                <c:pt idx="297">
                  <c:v>12-Mar-98</c:v>
                </c:pt>
                <c:pt idx="298">
                  <c:v>13-Mar-98</c:v>
                </c:pt>
                <c:pt idx="299">
                  <c:v>16-Mar-98</c:v>
                </c:pt>
                <c:pt idx="300">
                  <c:v>17-Mar-98</c:v>
                </c:pt>
                <c:pt idx="301">
                  <c:v>18-Mar-98</c:v>
                </c:pt>
                <c:pt idx="302">
                  <c:v>19-Mar-98</c:v>
                </c:pt>
                <c:pt idx="303">
                  <c:v>20-Mar-98</c:v>
                </c:pt>
                <c:pt idx="304">
                  <c:v>23-Mar-98</c:v>
                </c:pt>
                <c:pt idx="305">
                  <c:v>24-Mar-98</c:v>
                </c:pt>
                <c:pt idx="306">
                  <c:v>25-Mar-98</c:v>
                </c:pt>
                <c:pt idx="307">
                  <c:v>26-Mar-98</c:v>
                </c:pt>
                <c:pt idx="308">
                  <c:v>27-Mar-98</c:v>
                </c:pt>
                <c:pt idx="309">
                  <c:v>30-Mar-98</c:v>
                </c:pt>
                <c:pt idx="310">
                  <c:v>31-Mar-98</c:v>
                </c:pt>
                <c:pt idx="311">
                  <c:v>1-Apr-98</c:v>
                </c:pt>
                <c:pt idx="312">
                  <c:v>2-Apr-98</c:v>
                </c:pt>
                <c:pt idx="313">
                  <c:v>3-Apr-98</c:v>
                </c:pt>
                <c:pt idx="314">
                  <c:v>6-Apr-98</c:v>
                </c:pt>
                <c:pt idx="315">
                  <c:v>7-Apr-98</c:v>
                </c:pt>
                <c:pt idx="316">
                  <c:v>8-Apr-98</c:v>
                </c:pt>
                <c:pt idx="317">
                  <c:v>13-Apr-98</c:v>
                </c:pt>
                <c:pt idx="318">
                  <c:v>14-Apr-98</c:v>
                </c:pt>
                <c:pt idx="319">
                  <c:v>15-Apr-98</c:v>
                </c:pt>
                <c:pt idx="320">
                  <c:v>16-Apr-98</c:v>
                </c:pt>
                <c:pt idx="321">
                  <c:v>17-Apr-98</c:v>
                </c:pt>
                <c:pt idx="322">
                  <c:v>20-Apr-98</c:v>
                </c:pt>
                <c:pt idx="323">
                  <c:v>21-Apr-98</c:v>
                </c:pt>
                <c:pt idx="324">
                  <c:v>22-Apr-98</c:v>
                </c:pt>
                <c:pt idx="325">
                  <c:v>23-Apr-98</c:v>
                </c:pt>
                <c:pt idx="326">
                  <c:v>24-Apr-98</c:v>
                </c:pt>
                <c:pt idx="327">
                  <c:v>27-Apr-98</c:v>
                </c:pt>
                <c:pt idx="328">
                  <c:v>28-Apr-98</c:v>
                </c:pt>
                <c:pt idx="329">
                  <c:v>29-Apr-98</c:v>
                </c:pt>
                <c:pt idx="330">
                  <c:v>30-Apr-98</c:v>
                </c:pt>
                <c:pt idx="331">
                  <c:v>4-May-98</c:v>
                </c:pt>
                <c:pt idx="332">
                  <c:v>6-May-98</c:v>
                </c:pt>
                <c:pt idx="333">
                  <c:v>7-May-98</c:v>
                </c:pt>
                <c:pt idx="334">
                  <c:v>8-May-98</c:v>
                </c:pt>
                <c:pt idx="335">
                  <c:v>11-May-98</c:v>
                </c:pt>
                <c:pt idx="336">
                  <c:v>12-May-98</c:v>
                </c:pt>
                <c:pt idx="337">
                  <c:v>13-May-98</c:v>
                </c:pt>
                <c:pt idx="338">
                  <c:v>14-May-98</c:v>
                </c:pt>
                <c:pt idx="339">
                  <c:v>15-May-98</c:v>
                </c:pt>
                <c:pt idx="340">
                  <c:v>18-May-98</c:v>
                </c:pt>
                <c:pt idx="341">
                  <c:v>19-May-98</c:v>
                </c:pt>
                <c:pt idx="342">
                  <c:v>20-May-98</c:v>
                </c:pt>
                <c:pt idx="343">
                  <c:v>21-May-98</c:v>
                </c:pt>
                <c:pt idx="344">
                  <c:v>22-May-98</c:v>
                </c:pt>
                <c:pt idx="345">
                  <c:v>25-May-98</c:v>
                </c:pt>
                <c:pt idx="346">
                  <c:v>26-May-98</c:v>
                </c:pt>
                <c:pt idx="347">
                  <c:v>27-May-98</c:v>
                </c:pt>
                <c:pt idx="348">
                  <c:v>28-May-98</c:v>
                </c:pt>
                <c:pt idx="349">
                  <c:v>29-May-98</c:v>
                </c:pt>
                <c:pt idx="350">
                  <c:v>1-Jun-98</c:v>
                </c:pt>
                <c:pt idx="351">
                  <c:v>2-Jun-98</c:v>
                </c:pt>
                <c:pt idx="352">
                  <c:v>3-Jun-98</c:v>
                </c:pt>
                <c:pt idx="353">
                  <c:v>4-Jun-98</c:v>
                </c:pt>
                <c:pt idx="354">
                  <c:v>5-Jun-98</c:v>
                </c:pt>
                <c:pt idx="355">
                  <c:v>8-Jun-98</c:v>
                </c:pt>
                <c:pt idx="356">
                  <c:v>9-Jun-98</c:v>
                </c:pt>
                <c:pt idx="357">
                  <c:v>10-Jun-98</c:v>
                </c:pt>
                <c:pt idx="358">
                  <c:v>11-Jun-98</c:v>
                </c:pt>
                <c:pt idx="359">
                  <c:v>12-Jun-98</c:v>
                </c:pt>
                <c:pt idx="360">
                  <c:v>15-Jun-98</c:v>
                </c:pt>
                <c:pt idx="361">
                  <c:v>16-Jun-98</c:v>
                </c:pt>
                <c:pt idx="362">
                  <c:v>17-Jun-98</c:v>
                </c:pt>
                <c:pt idx="363">
                  <c:v>18-Jun-98</c:v>
                </c:pt>
                <c:pt idx="364">
                  <c:v>19-Jun-98</c:v>
                </c:pt>
                <c:pt idx="365">
                  <c:v>22-Jun-98</c:v>
                </c:pt>
                <c:pt idx="366">
                  <c:v>23-Jun-98</c:v>
                </c:pt>
                <c:pt idx="367">
                  <c:v>24-Jun-98</c:v>
                </c:pt>
                <c:pt idx="368">
                  <c:v>25-Jun-98</c:v>
                </c:pt>
                <c:pt idx="369">
                  <c:v>26-Jun-98</c:v>
                </c:pt>
                <c:pt idx="370">
                  <c:v>29-Jun-98</c:v>
                </c:pt>
                <c:pt idx="371">
                  <c:v>30-Jun-98</c:v>
                </c:pt>
                <c:pt idx="372">
                  <c:v>1-Jul-98</c:v>
                </c:pt>
                <c:pt idx="373">
                  <c:v>2-Jul-98</c:v>
                </c:pt>
                <c:pt idx="374">
                  <c:v>3-Jul-98</c:v>
                </c:pt>
                <c:pt idx="375">
                  <c:v>6-Jul-98</c:v>
                </c:pt>
                <c:pt idx="376">
                  <c:v>7-Jul-98</c:v>
                </c:pt>
                <c:pt idx="377">
                  <c:v>8-Jul-98</c:v>
                </c:pt>
                <c:pt idx="378">
                  <c:v>9-Jul-98</c:v>
                </c:pt>
                <c:pt idx="379">
                  <c:v>10-Jul-98</c:v>
                </c:pt>
                <c:pt idx="380">
                  <c:v>13-Jul-98</c:v>
                </c:pt>
                <c:pt idx="381">
                  <c:v>14-Jul-98</c:v>
                </c:pt>
                <c:pt idx="382">
                  <c:v>15-Jul-98</c:v>
                </c:pt>
                <c:pt idx="383">
                  <c:v>16-Jul-98</c:v>
                </c:pt>
                <c:pt idx="384">
                  <c:v>17-Jul-98</c:v>
                </c:pt>
                <c:pt idx="385">
                  <c:v>20-Jul-98</c:v>
                </c:pt>
                <c:pt idx="386">
                  <c:v>21-Jul-98</c:v>
                </c:pt>
                <c:pt idx="387">
                  <c:v>22-Jul-98</c:v>
                </c:pt>
                <c:pt idx="388">
                  <c:v>23-Jul-98</c:v>
                </c:pt>
                <c:pt idx="389">
                  <c:v>24-Jul-98</c:v>
                </c:pt>
                <c:pt idx="390">
                  <c:v>27-Jul-98</c:v>
                </c:pt>
                <c:pt idx="391">
                  <c:v>28-Jul-98</c:v>
                </c:pt>
                <c:pt idx="392">
                  <c:v>29-Jul-98</c:v>
                </c:pt>
                <c:pt idx="393">
                  <c:v>30-Jul-98</c:v>
                </c:pt>
                <c:pt idx="394">
                  <c:v>31-Jul-98</c:v>
                </c:pt>
                <c:pt idx="395">
                  <c:v>3-Aug-98</c:v>
                </c:pt>
                <c:pt idx="396">
                  <c:v>4-Aug-98</c:v>
                </c:pt>
                <c:pt idx="397">
                  <c:v>5-Aug-98</c:v>
                </c:pt>
                <c:pt idx="398">
                  <c:v>6-Aug-98</c:v>
                </c:pt>
                <c:pt idx="399">
                  <c:v>7-Aug-98</c:v>
                </c:pt>
                <c:pt idx="400">
                  <c:v>10-Aug-98</c:v>
                </c:pt>
                <c:pt idx="401">
                  <c:v>11-Aug-98</c:v>
                </c:pt>
                <c:pt idx="402">
                  <c:v>12-Aug-98</c:v>
                </c:pt>
                <c:pt idx="403">
                  <c:v>13-Aug-98</c:v>
                </c:pt>
                <c:pt idx="404">
                  <c:v>14-Aug-98</c:v>
                </c:pt>
                <c:pt idx="405">
                  <c:v>17-Aug-98</c:v>
                </c:pt>
                <c:pt idx="406">
                  <c:v>18-Aug-98</c:v>
                </c:pt>
                <c:pt idx="407">
                  <c:v>19-Aug-98</c:v>
                </c:pt>
                <c:pt idx="408">
                  <c:v>20-Aug-98</c:v>
                </c:pt>
                <c:pt idx="409">
                  <c:v>21-Aug-98</c:v>
                </c:pt>
                <c:pt idx="410">
                  <c:v>24-Aug-98</c:v>
                </c:pt>
                <c:pt idx="411">
                  <c:v>25-Aug-98</c:v>
                </c:pt>
                <c:pt idx="412">
                  <c:v>26-Aug-98</c:v>
                </c:pt>
                <c:pt idx="413">
                  <c:v>27-Aug-98</c:v>
                </c:pt>
                <c:pt idx="414">
                  <c:v>28-Aug-98</c:v>
                </c:pt>
                <c:pt idx="415">
                  <c:v>31-Aug-98</c:v>
                </c:pt>
                <c:pt idx="416">
                  <c:v>2-Sep-98</c:v>
                </c:pt>
                <c:pt idx="417">
                  <c:v>3-Sep-98</c:v>
                </c:pt>
                <c:pt idx="418">
                  <c:v>4-Sep-98</c:v>
                </c:pt>
                <c:pt idx="419">
                  <c:v>7-Sep-98</c:v>
                </c:pt>
                <c:pt idx="420">
                  <c:v>8-Sep-98</c:v>
                </c:pt>
                <c:pt idx="421">
                  <c:v>9-Sep-98</c:v>
                </c:pt>
                <c:pt idx="422">
                  <c:v>10-Sep-98</c:v>
                </c:pt>
                <c:pt idx="423">
                  <c:v>11-Sep-98</c:v>
                </c:pt>
                <c:pt idx="424">
                  <c:v>14-Sep-98</c:v>
                </c:pt>
                <c:pt idx="425">
                  <c:v>15-Sep-98</c:v>
                </c:pt>
                <c:pt idx="426">
                  <c:v>17-Sep-98</c:v>
                </c:pt>
                <c:pt idx="427">
                  <c:v>18-Sep-98</c:v>
                </c:pt>
                <c:pt idx="428">
                  <c:v>21-Sep-98</c:v>
                </c:pt>
                <c:pt idx="429">
                  <c:v>22-Sep-98</c:v>
                </c:pt>
                <c:pt idx="430">
                  <c:v>23-Sep-98</c:v>
                </c:pt>
                <c:pt idx="431">
                  <c:v>24-Sep-98</c:v>
                </c:pt>
                <c:pt idx="432">
                  <c:v>25-Sep-98</c:v>
                </c:pt>
                <c:pt idx="433">
                  <c:v>28-Sep-98</c:v>
                </c:pt>
                <c:pt idx="434">
                  <c:v>29-Sep-98</c:v>
                </c:pt>
                <c:pt idx="435">
                  <c:v>30-Sep-98</c:v>
                </c:pt>
                <c:pt idx="436">
                  <c:v>1-Oct-98</c:v>
                </c:pt>
                <c:pt idx="437">
                  <c:v>2-Oct-98</c:v>
                </c:pt>
                <c:pt idx="438">
                  <c:v>5-Oct-98</c:v>
                </c:pt>
                <c:pt idx="439">
                  <c:v>6-Oct-98</c:v>
                </c:pt>
                <c:pt idx="440">
                  <c:v>7-Oct-98</c:v>
                </c:pt>
                <c:pt idx="441">
                  <c:v>8-Oct-98</c:v>
                </c:pt>
                <c:pt idx="442">
                  <c:v>9-Oct-98</c:v>
                </c:pt>
                <c:pt idx="443">
                  <c:v>12-Oct-98</c:v>
                </c:pt>
                <c:pt idx="444">
                  <c:v>13-Oct-98</c:v>
                </c:pt>
                <c:pt idx="445">
                  <c:v>14-Oct-98</c:v>
                </c:pt>
                <c:pt idx="446">
                  <c:v>15-Oct-98</c:v>
                </c:pt>
                <c:pt idx="447">
                  <c:v>16-Oct-98</c:v>
                </c:pt>
                <c:pt idx="448">
                  <c:v>19-Oct-98</c:v>
                </c:pt>
                <c:pt idx="449">
                  <c:v>20-Oct-98</c:v>
                </c:pt>
                <c:pt idx="450">
                  <c:v>21-Oct-98</c:v>
                </c:pt>
                <c:pt idx="451">
                  <c:v>22-Oct-98</c:v>
                </c:pt>
                <c:pt idx="452">
                  <c:v>23-Oct-98</c:v>
                </c:pt>
                <c:pt idx="453">
                  <c:v>26-Oct-98</c:v>
                </c:pt>
                <c:pt idx="454">
                  <c:v>27-Oct-98</c:v>
                </c:pt>
                <c:pt idx="455">
                  <c:v>28-Oct-98</c:v>
                </c:pt>
                <c:pt idx="456">
                  <c:v>29-Oct-98</c:v>
                </c:pt>
                <c:pt idx="457">
                  <c:v>30-Oct-98</c:v>
                </c:pt>
                <c:pt idx="458">
                  <c:v>3-Nov-98</c:v>
                </c:pt>
                <c:pt idx="459">
                  <c:v>4-Nov-98</c:v>
                </c:pt>
                <c:pt idx="460">
                  <c:v>5-Nov-98</c:v>
                </c:pt>
                <c:pt idx="461">
                  <c:v>6-Nov-98</c:v>
                </c:pt>
                <c:pt idx="462">
                  <c:v>9-Nov-98</c:v>
                </c:pt>
                <c:pt idx="463">
                  <c:v>10-Nov-98</c:v>
                </c:pt>
                <c:pt idx="464">
                  <c:v>11-Nov-98</c:v>
                </c:pt>
                <c:pt idx="465">
                  <c:v>12-Nov-98</c:v>
                </c:pt>
                <c:pt idx="466">
                  <c:v>13-Nov-98</c:v>
                </c:pt>
                <c:pt idx="467">
                  <c:v>16-Nov-98</c:v>
                </c:pt>
                <c:pt idx="468">
                  <c:v>17-Nov-98</c:v>
                </c:pt>
                <c:pt idx="469">
                  <c:v>18-Nov-98</c:v>
                </c:pt>
                <c:pt idx="470">
                  <c:v>19-Nov-98</c:v>
                </c:pt>
                <c:pt idx="471">
                  <c:v>23-Nov-98</c:v>
                </c:pt>
                <c:pt idx="472">
                  <c:v>24-Nov-98</c:v>
                </c:pt>
                <c:pt idx="473">
                  <c:v>25-Nov-98</c:v>
                </c:pt>
                <c:pt idx="474">
                  <c:v>26-Nov-98</c:v>
                </c:pt>
                <c:pt idx="475">
                  <c:v>27-Nov-98</c:v>
                </c:pt>
                <c:pt idx="476">
                  <c:v>30-Nov-98</c:v>
                </c:pt>
                <c:pt idx="477">
                  <c:v>1-Dec-98</c:v>
                </c:pt>
                <c:pt idx="478">
                  <c:v>2-Dec-98</c:v>
                </c:pt>
                <c:pt idx="479">
                  <c:v>3-Dec-98</c:v>
                </c:pt>
                <c:pt idx="480">
                  <c:v>4-Dec-98</c:v>
                </c:pt>
                <c:pt idx="481">
                  <c:v>7-Dec-98</c:v>
                </c:pt>
                <c:pt idx="482">
                  <c:v>8-Dec-98</c:v>
                </c:pt>
                <c:pt idx="483">
                  <c:v>9-Dec-98</c:v>
                </c:pt>
                <c:pt idx="484">
                  <c:v>10-Dec-98</c:v>
                </c:pt>
                <c:pt idx="485">
                  <c:v>11-Dec-98</c:v>
                </c:pt>
                <c:pt idx="486">
                  <c:v>14-Dec-98</c:v>
                </c:pt>
                <c:pt idx="487">
                  <c:v>15-Dec-98</c:v>
                </c:pt>
                <c:pt idx="488">
                  <c:v>16-Dec-98</c:v>
                </c:pt>
                <c:pt idx="489">
                  <c:v>17-Dec-98</c:v>
                </c:pt>
                <c:pt idx="490">
                  <c:v>18-Dec-98</c:v>
                </c:pt>
                <c:pt idx="491">
                  <c:v>21-Dec-98</c:v>
                </c:pt>
                <c:pt idx="492">
                  <c:v>22-Dec-98</c:v>
                </c:pt>
                <c:pt idx="493">
                  <c:v>23-Dec-98</c:v>
                </c:pt>
                <c:pt idx="494">
                  <c:v>24-Dec-98</c:v>
                </c:pt>
                <c:pt idx="495">
                  <c:v>28-Dec-98</c:v>
                </c:pt>
                <c:pt idx="496">
                  <c:v>29-Dec-98</c:v>
                </c:pt>
                <c:pt idx="497">
                  <c:v>30-Dec-98</c:v>
                </c:pt>
                <c:pt idx="498">
                  <c:v>31-Dec-98</c:v>
                </c:pt>
                <c:pt idx="499">
                  <c:v>4-Jan-99</c:v>
                </c:pt>
                <c:pt idx="500">
                  <c:v>5-Jan-99</c:v>
                </c:pt>
                <c:pt idx="501">
                  <c:v>6-Jan-99</c:v>
                </c:pt>
                <c:pt idx="502">
                  <c:v>7-Jan-99</c:v>
                </c:pt>
                <c:pt idx="503">
                  <c:v>8-Jan-99</c:v>
                </c:pt>
                <c:pt idx="504">
                  <c:v>11-Jan-99</c:v>
                </c:pt>
                <c:pt idx="505">
                  <c:v>12-Jan-99</c:v>
                </c:pt>
                <c:pt idx="506">
                  <c:v>13-Jan-99</c:v>
                </c:pt>
                <c:pt idx="507">
                  <c:v>14-Jan-99</c:v>
                </c:pt>
                <c:pt idx="508">
                  <c:v>15-Jan-99</c:v>
                </c:pt>
                <c:pt idx="509">
                  <c:v>18-Jan-99</c:v>
                </c:pt>
                <c:pt idx="510">
                  <c:v>19-Jan-99</c:v>
                </c:pt>
                <c:pt idx="511">
                  <c:v>20-Jan-99</c:v>
                </c:pt>
                <c:pt idx="512">
                  <c:v>21-Jan-99</c:v>
                </c:pt>
                <c:pt idx="513">
                  <c:v>22-Jan-99</c:v>
                </c:pt>
                <c:pt idx="514">
                  <c:v>25-Jan-99</c:v>
                </c:pt>
                <c:pt idx="515">
                  <c:v>26-Jan-99</c:v>
                </c:pt>
                <c:pt idx="516">
                  <c:v>27-Jan-99</c:v>
                </c:pt>
                <c:pt idx="517">
                  <c:v>28-Jan-99</c:v>
                </c:pt>
                <c:pt idx="518">
                  <c:v>29-Jan-99</c:v>
                </c:pt>
                <c:pt idx="519">
                  <c:v>1-Feb-99</c:v>
                </c:pt>
                <c:pt idx="520">
                  <c:v>2-Feb-99</c:v>
                </c:pt>
                <c:pt idx="521">
                  <c:v>3-Feb-99</c:v>
                </c:pt>
                <c:pt idx="522">
                  <c:v>4-Feb-99</c:v>
                </c:pt>
                <c:pt idx="523">
                  <c:v>8-Feb-99</c:v>
                </c:pt>
                <c:pt idx="524">
                  <c:v>9-Feb-99</c:v>
                </c:pt>
                <c:pt idx="525">
                  <c:v>10-Feb-99</c:v>
                </c:pt>
                <c:pt idx="526">
                  <c:v>11-Feb-99</c:v>
                </c:pt>
                <c:pt idx="527">
                  <c:v>12-Feb-99</c:v>
                </c:pt>
                <c:pt idx="528">
                  <c:v>15-Feb-99</c:v>
                </c:pt>
                <c:pt idx="529">
                  <c:v>16-Feb-99</c:v>
                </c:pt>
                <c:pt idx="530">
                  <c:v>17-Feb-99</c:v>
                </c:pt>
                <c:pt idx="531">
                  <c:v>18-Feb-99</c:v>
                </c:pt>
                <c:pt idx="532">
                  <c:v>19-Feb-99</c:v>
                </c:pt>
                <c:pt idx="533">
                  <c:v>22-Feb-99</c:v>
                </c:pt>
                <c:pt idx="534">
                  <c:v>23-Feb-99</c:v>
                </c:pt>
                <c:pt idx="535">
                  <c:v>24-Feb-99</c:v>
                </c:pt>
                <c:pt idx="536">
                  <c:v>25-Feb-99</c:v>
                </c:pt>
                <c:pt idx="537">
                  <c:v>26-Feb-99</c:v>
                </c:pt>
                <c:pt idx="538">
                  <c:v>1-Mar-99</c:v>
                </c:pt>
                <c:pt idx="539">
                  <c:v>2-Mar-99</c:v>
                </c:pt>
                <c:pt idx="540">
                  <c:v>3-Mar-99</c:v>
                </c:pt>
                <c:pt idx="541">
                  <c:v>4-Mar-99</c:v>
                </c:pt>
                <c:pt idx="542">
                  <c:v>5-Mar-99</c:v>
                </c:pt>
                <c:pt idx="543">
                  <c:v>8-Mar-99</c:v>
                </c:pt>
                <c:pt idx="544">
                  <c:v>9-Mar-99</c:v>
                </c:pt>
                <c:pt idx="545">
                  <c:v>10-Mar-99</c:v>
                </c:pt>
                <c:pt idx="546">
                  <c:v>11-Mar-99</c:v>
                </c:pt>
                <c:pt idx="547">
                  <c:v>12-Mar-99</c:v>
                </c:pt>
                <c:pt idx="548">
                  <c:v>15-Mar-99</c:v>
                </c:pt>
                <c:pt idx="549">
                  <c:v>16-Mar-99</c:v>
                </c:pt>
                <c:pt idx="550">
                  <c:v>17-Mar-99</c:v>
                </c:pt>
                <c:pt idx="551">
                  <c:v>18-Mar-99</c:v>
                </c:pt>
                <c:pt idx="552">
                  <c:v>19-Mar-99</c:v>
                </c:pt>
                <c:pt idx="553">
                  <c:v>22-Mar-99</c:v>
                </c:pt>
                <c:pt idx="554">
                  <c:v>23-Mar-99</c:v>
                </c:pt>
                <c:pt idx="555">
                  <c:v>24-Mar-99</c:v>
                </c:pt>
                <c:pt idx="556">
                  <c:v>25-Mar-99</c:v>
                </c:pt>
                <c:pt idx="557">
                  <c:v>26-Mar-99</c:v>
                </c:pt>
                <c:pt idx="558">
                  <c:v>29-Mar-99</c:v>
                </c:pt>
                <c:pt idx="559">
                  <c:v>30-Mar-99</c:v>
                </c:pt>
                <c:pt idx="560">
                  <c:v>31-Mar-99</c:v>
                </c:pt>
                <c:pt idx="561">
                  <c:v>5-Apr-99</c:v>
                </c:pt>
                <c:pt idx="562">
                  <c:v>6-Apr-99</c:v>
                </c:pt>
                <c:pt idx="563">
                  <c:v>7-Apr-99</c:v>
                </c:pt>
                <c:pt idx="564">
                  <c:v>8-Apr-99</c:v>
                </c:pt>
                <c:pt idx="565">
                  <c:v>9-Apr-99</c:v>
                </c:pt>
                <c:pt idx="566">
                  <c:v>12-Apr-99</c:v>
                </c:pt>
                <c:pt idx="567">
                  <c:v>13-Apr-99</c:v>
                </c:pt>
                <c:pt idx="568">
                  <c:v>14-Apr-99</c:v>
                </c:pt>
                <c:pt idx="569">
                  <c:v>15-Apr-99</c:v>
                </c:pt>
                <c:pt idx="570">
                  <c:v>16-Apr-99</c:v>
                </c:pt>
                <c:pt idx="571">
                  <c:v>19-Apr-99</c:v>
                </c:pt>
                <c:pt idx="572">
                  <c:v>20-Apr-99</c:v>
                </c:pt>
                <c:pt idx="573">
                  <c:v>21-Apr-99</c:v>
                </c:pt>
                <c:pt idx="574">
                  <c:v>22-Apr-99</c:v>
                </c:pt>
                <c:pt idx="575">
                  <c:v>23-Apr-99</c:v>
                </c:pt>
                <c:pt idx="576">
                  <c:v>26-Apr-99</c:v>
                </c:pt>
                <c:pt idx="577">
                  <c:v>27-Apr-99</c:v>
                </c:pt>
                <c:pt idx="578">
                  <c:v>28-Apr-99</c:v>
                </c:pt>
                <c:pt idx="579">
                  <c:v>29-Apr-99</c:v>
                </c:pt>
                <c:pt idx="580">
                  <c:v>30-Apr-99</c:v>
                </c:pt>
                <c:pt idx="581">
                  <c:v>3-May-99</c:v>
                </c:pt>
                <c:pt idx="582">
                  <c:v>4-May-99</c:v>
                </c:pt>
                <c:pt idx="583">
                  <c:v>6-May-99</c:v>
                </c:pt>
                <c:pt idx="584">
                  <c:v>7-May-99</c:v>
                </c:pt>
                <c:pt idx="585">
                  <c:v>10-May-99</c:v>
                </c:pt>
                <c:pt idx="586">
                  <c:v>11-May-99</c:v>
                </c:pt>
                <c:pt idx="587">
                  <c:v>12-May-99</c:v>
                </c:pt>
                <c:pt idx="588">
                  <c:v>13-May-99</c:v>
                </c:pt>
                <c:pt idx="589">
                  <c:v>14-May-99</c:v>
                </c:pt>
                <c:pt idx="590">
                  <c:v>17-May-99</c:v>
                </c:pt>
                <c:pt idx="591">
                  <c:v>18-May-99</c:v>
                </c:pt>
                <c:pt idx="592">
                  <c:v>19-May-99</c:v>
                </c:pt>
                <c:pt idx="593">
                  <c:v>20-May-99</c:v>
                </c:pt>
                <c:pt idx="594">
                  <c:v>21-May-99</c:v>
                </c:pt>
                <c:pt idx="595">
                  <c:v>24-May-99</c:v>
                </c:pt>
                <c:pt idx="596">
                  <c:v>25-May-99</c:v>
                </c:pt>
                <c:pt idx="597">
                  <c:v>26-May-99</c:v>
                </c:pt>
                <c:pt idx="598">
                  <c:v>27-May-99</c:v>
                </c:pt>
                <c:pt idx="599">
                  <c:v>28-May-99</c:v>
                </c:pt>
                <c:pt idx="600">
                  <c:v>31-May-99</c:v>
                </c:pt>
                <c:pt idx="601">
                  <c:v>1-Jun-99</c:v>
                </c:pt>
                <c:pt idx="602">
                  <c:v>2-Jun-99</c:v>
                </c:pt>
                <c:pt idx="603">
                  <c:v>3-Jun-99</c:v>
                </c:pt>
                <c:pt idx="604">
                  <c:v>4-Jun-99</c:v>
                </c:pt>
                <c:pt idx="605">
                  <c:v>7-Jun-99</c:v>
                </c:pt>
                <c:pt idx="606">
                  <c:v>8-Jun-99</c:v>
                </c:pt>
                <c:pt idx="607">
                  <c:v>9-Jun-99</c:v>
                </c:pt>
                <c:pt idx="608">
                  <c:v>10-Jun-99</c:v>
                </c:pt>
                <c:pt idx="609">
                  <c:v>11-Jun-99</c:v>
                </c:pt>
                <c:pt idx="610">
                  <c:v>14-Jun-99</c:v>
                </c:pt>
                <c:pt idx="611">
                  <c:v>15-Jun-99</c:v>
                </c:pt>
                <c:pt idx="612">
                  <c:v>16-Jun-99</c:v>
                </c:pt>
                <c:pt idx="613">
                  <c:v>17-Jun-99</c:v>
                </c:pt>
                <c:pt idx="614">
                  <c:v>18-Jun-99</c:v>
                </c:pt>
                <c:pt idx="615">
                  <c:v>21-Jun-99</c:v>
                </c:pt>
                <c:pt idx="616">
                  <c:v>22-Jun-99</c:v>
                </c:pt>
                <c:pt idx="617">
                  <c:v>23-Jun-99</c:v>
                </c:pt>
                <c:pt idx="618">
                  <c:v>24-Jun-99</c:v>
                </c:pt>
                <c:pt idx="619">
                  <c:v>25-Jun-99</c:v>
                </c:pt>
                <c:pt idx="620">
                  <c:v>28-Jun-99</c:v>
                </c:pt>
                <c:pt idx="621">
                  <c:v>29-Jun-99</c:v>
                </c:pt>
                <c:pt idx="622">
                  <c:v>30-Jun-99</c:v>
                </c:pt>
                <c:pt idx="623">
                  <c:v>1-Jul-99</c:v>
                </c:pt>
                <c:pt idx="624">
                  <c:v>2-Jul-99</c:v>
                </c:pt>
                <c:pt idx="625">
                  <c:v>5-Jul-99</c:v>
                </c:pt>
                <c:pt idx="626">
                  <c:v>6-Jul-99</c:v>
                </c:pt>
                <c:pt idx="627">
                  <c:v>7-Jul-99</c:v>
                </c:pt>
                <c:pt idx="628">
                  <c:v>8-Jul-99</c:v>
                </c:pt>
                <c:pt idx="629">
                  <c:v>9-Jul-99</c:v>
                </c:pt>
                <c:pt idx="630">
                  <c:v>12-Jul-99</c:v>
                </c:pt>
                <c:pt idx="631">
                  <c:v>13-Jul-99</c:v>
                </c:pt>
                <c:pt idx="632">
                  <c:v>14-Jul-99</c:v>
                </c:pt>
                <c:pt idx="633">
                  <c:v>15-Jul-99</c:v>
                </c:pt>
                <c:pt idx="634">
                  <c:v>16-Jul-99</c:v>
                </c:pt>
                <c:pt idx="635">
                  <c:v>19-Jul-99</c:v>
                </c:pt>
                <c:pt idx="636">
                  <c:v>20-Jul-99</c:v>
                </c:pt>
                <c:pt idx="637">
                  <c:v>21-Jul-99</c:v>
                </c:pt>
                <c:pt idx="638">
                  <c:v>22-Jul-99</c:v>
                </c:pt>
                <c:pt idx="639">
                  <c:v>23-Jul-99</c:v>
                </c:pt>
                <c:pt idx="640">
                  <c:v>26-Jul-99</c:v>
                </c:pt>
                <c:pt idx="641">
                  <c:v>27-Jul-99</c:v>
                </c:pt>
                <c:pt idx="642">
                  <c:v>28-Jul-99</c:v>
                </c:pt>
                <c:pt idx="643">
                  <c:v>29-Jul-99</c:v>
                </c:pt>
                <c:pt idx="644">
                  <c:v>30-Jul-99</c:v>
                </c:pt>
                <c:pt idx="645">
                  <c:v>2-Aug-99</c:v>
                </c:pt>
                <c:pt idx="646">
                  <c:v>3-Aug-99</c:v>
                </c:pt>
                <c:pt idx="647">
                  <c:v>4-Aug-99</c:v>
                </c:pt>
                <c:pt idx="648">
                  <c:v>5-Aug-99</c:v>
                </c:pt>
                <c:pt idx="649">
                  <c:v>6-Aug-99</c:v>
                </c:pt>
                <c:pt idx="650">
                  <c:v>9-Aug-99</c:v>
                </c:pt>
                <c:pt idx="651">
                  <c:v>10-Aug-99</c:v>
                </c:pt>
                <c:pt idx="652">
                  <c:v>11-Aug-99</c:v>
                </c:pt>
                <c:pt idx="653">
                  <c:v>12-Aug-99</c:v>
                </c:pt>
                <c:pt idx="654">
                  <c:v>13-Aug-99</c:v>
                </c:pt>
                <c:pt idx="655">
                  <c:v>16-Aug-99</c:v>
                </c:pt>
                <c:pt idx="656">
                  <c:v>17-Aug-99</c:v>
                </c:pt>
                <c:pt idx="657">
                  <c:v>18-Aug-99</c:v>
                </c:pt>
                <c:pt idx="658">
                  <c:v>19-Aug-99</c:v>
                </c:pt>
                <c:pt idx="659">
                  <c:v>20-Aug-99</c:v>
                </c:pt>
                <c:pt idx="660">
                  <c:v>23-Aug-99</c:v>
                </c:pt>
                <c:pt idx="661">
                  <c:v>24-Aug-99</c:v>
                </c:pt>
                <c:pt idx="662">
                  <c:v>25-Aug-99</c:v>
                </c:pt>
                <c:pt idx="663">
                  <c:v>26-Aug-99</c:v>
                </c:pt>
                <c:pt idx="664">
                  <c:v>27-Aug-99</c:v>
                </c:pt>
                <c:pt idx="665">
                  <c:v>30-Aug-99</c:v>
                </c:pt>
                <c:pt idx="666">
                  <c:v>31-Aug-99</c:v>
                </c:pt>
                <c:pt idx="667">
                  <c:v>2-Sep-99</c:v>
                </c:pt>
                <c:pt idx="668">
                  <c:v>3-Sep-99</c:v>
                </c:pt>
                <c:pt idx="669">
                  <c:v>6-Sep-99</c:v>
                </c:pt>
                <c:pt idx="670">
                  <c:v>7-Sep-99</c:v>
                </c:pt>
                <c:pt idx="671">
                  <c:v>8-Sep-99</c:v>
                </c:pt>
                <c:pt idx="672">
                  <c:v>9-Sep-99</c:v>
                </c:pt>
                <c:pt idx="673">
                  <c:v>10-Sep-99</c:v>
                </c:pt>
                <c:pt idx="674">
                  <c:v>13-Sep-99</c:v>
                </c:pt>
                <c:pt idx="675">
                  <c:v>14-Sep-99</c:v>
                </c:pt>
                <c:pt idx="676">
                  <c:v>15-Sep-99</c:v>
                </c:pt>
                <c:pt idx="677">
                  <c:v>17-Sep-99</c:v>
                </c:pt>
                <c:pt idx="678">
                  <c:v>20-Sep-99</c:v>
                </c:pt>
                <c:pt idx="679">
                  <c:v>21-Sep-99</c:v>
                </c:pt>
                <c:pt idx="680">
                  <c:v>22-Sep-99</c:v>
                </c:pt>
                <c:pt idx="681">
                  <c:v>23-Sep-99</c:v>
                </c:pt>
                <c:pt idx="682">
                  <c:v>24-Sep-99</c:v>
                </c:pt>
                <c:pt idx="683">
                  <c:v>27-Sep-99</c:v>
                </c:pt>
                <c:pt idx="684">
                  <c:v>28-Sep-99</c:v>
                </c:pt>
                <c:pt idx="685">
                  <c:v>29-Sep-99</c:v>
                </c:pt>
                <c:pt idx="686">
                  <c:v>30-Sep-99</c:v>
                </c:pt>
                <c:pt idx="687">
                  <c:v>1-Oct-99</c:v>
                </c:pt>
                <c:pt idx="688">
                  <c:v>4-Oct-99</c:v>
                </c:pt>
                <c:pt idx="689">
                  <c:v>5-Oct-99</c:v>
                </c:pt>
                <c:pt idx="690">
                  <c:v>6-Oct-99</c:v>
                </c:pt>
                <c:pt idx="691">
                  <c:v>7-Oct-99</c:v>
                </c:pt>
                <c:pt idx="692">
                  <c:v>8-Oct-99</c:v>
                </c:pt>
                <c:pt idx="693">
                  <c:v>11-Oct-99</c:v>
                </c:pt>
                <c:pt idx="694">
                  <c:v>12-Oct-99</c:v>
                </c:pt>
                <c:pt idx="695">
                  <c:v>13-Oct-99</c:v>
                </c:pt>
                <c:pt idx="696">
                  <c:v>14-Oct-99</c:v>
                </c:pt>
                <c:pt idx="697">
                  <c:v>15-Oct-99</c:v>
                </c:pt>
                <c:pt idx="698">
                  <c:v>18-Oct-99</c:v>
                </c:pt>
                <c:pt idx="699">
                  <c:v>19-Oct-99</c:v>
                </c:pt>
                <c:pt idx="700">
                  <c:v>20-Oct-99</c:v>
                </c:pt>
                <c:pt idx="701">
                  <c:v>21-Oct-99</c:v>
                </c:pt>
                <c:pt idx="702">
                  <c:v>22-Oct-99</c:v>
                </c:pt>
                <c:pt idx="703">
                  <c:v>25-Oct-99</c:v>
                </c:pt>
                <c:pt idx="704">
                  <c:v>26-Oct-99</c:v>
                </c:pt>
                <c:pt idx="705">
                  <c:v>27-Oct-99</c:v>
                </c:pt>
                <c:pt idx="706">
                  <c:v>28-Oct-99</c:v>
                </c:pt>
                <c:pt idx="707">
                  <c:v>29-Oct-99</c:v>
                </c:pt>
                <c:pt idx="708">
                  <c:v>1-Nov-99</c:v>
                </c:pt>
                <c:pt idx="709">
                  <c:v>3-Nov-99</c:v>
                </c:pt>
                <c:pt idx="710">
                  <c:v>4-Nov-99</c:v>
                </c:pt>
                <c:pt idx="711">
                  <c:v>5-Nov-99</c:v>
                </c:pt>
                <c:pt idx="712">
                  <c:v>8-Nov-99</c:v>
                </c:pt>
                <c:pt idx="713">
                  <c:v>9-Nov-99</c:v>
                </c:pt>
                <c:pt idx="714">
                  <c:v>10-Nov-99</c:v>
                </c:pt>
                <c:pt idx="715">
                  <c:v>11-Nov-99</c:v>
                </c:pt>
                <c:pt idx="716">
                  <c:v>12-Nov-99</c:v>
                </c:pt>
                <c:pt idx="717">
                  <c:v>15-Nov-99</c:v>
                </c:pt>
                <c:pt idx="718">
                  <c:v>16-Nov-99</c:v>
                </c:pt>
                <c:pt idx="719">
                  <c:v>17-Nov-99</c:v>
                </c:pt>
                <c:pt idx="720">
                  <c:v>18-Nov-99</c:v>
                </c:pt>
                <c:pt idx="721">
                  <c:v>19-Nov-99</c:v>
                </c:pt>
                <c:pt idx="722">
                  <c:v>22-Nov-99</c:v>
                </c:pt>
                <c:pt idx="723">
                  <c:v>23-Nov-99</c:v>
                </c:pt>
                <c:pt idx="724">
                  <c:v>24-Nov-99</c:v>
                </c:pt>
                <c:pt idx="725">
                  <c:v>25-Nov-99</c:v>
                </c:pt>
                <c:pt idx="726">
                  <c:v>26-Nov-99</c:v>
                </c:pt>
                <c:pt idx="727">
                  <c:v>29-Nov-99</c:v>
                </c:pt>
                <c:pt idx="728">
                  <c:v>30-Nov-99</c:v>
                </c:pt>
                <c:pt idx="729">
                  <c:v>1-Dec-99</c:v>
                </c:pt>
                <c:pt idx="730">
                  <c:v>2-Dec-99</c:v>
                </c:pt>
                <c:pt idx="731">
                  <c:v>3-Dec-99</c:v>
                </c:pt>
                <c:pt idx="732">
                  <c:v>6-Dec-99</c:v>
                </c:pt>
                <c:pt idx="733">
                  <c:v>7-Dec-99</c:v>
                </c:pt>
                <c:pt idx="734">
                  <c:v>8-Dec-99</c:v>
                </c:pt>
                <c:pt idx="735">
                  <c:v>9-Dec-99</c:v>
                </c:pt>
                <c:pt idx="736">
                  <c:v>10-Dec-99</c:v>
                </c:pt>
                <c:pt idx="737">
                  <c:v>13-Dec-99</c:v>
                </c:pt>
                <c:pt idx="738">
                  <c:v>14-Dec-99</c:v>
                </c:pt>
                <c:pt idx="739">
                  <c:v>15-Dec-99</c:v>
                </c:pt>
                <c:pt idx="740">
                  <c:v>16-Dec-99</c:v>
                </c:pt>
                <c:pt idx="741">
                  <c:v>17-Dec-99</c:v>
                </c:pt>
                <c:pt idx="742">
                  <c:v>20-Dec-99</c:v>
                </c:pt>
                <c:pt idx="743">
                  <c:v>21-Dec-99</c:v>
                </c:pt>
                <c:pt idx="744">
                  <c:v>22-Dec-99</c:v>
                </c:pt>
                <c:pt idx="745">
                  <c:v>23-Dec-99</c:v>
                </c:pt>
                <c:pt idx="746">
                  <c:v>24-Dec-99</c:v>
                </c:pt>
                <c:pt idx="747">
                  <c:v>27-Dec-99</c:v>
                </c:pt>
                <c:pt idx="748">
                  <c:v>28-Dec-99</c:v>
                </c:pt>
                <c:pt idx="749">
                  <c:v>29-Dec-99</c:v>
                </c:pt>
                <c:pt idx="750">
                  <c:v>30-Dec-99</c:v>
                </c:pt>
                <c:pt idx="751">
                  <c:v>3-Jan-00</c:v>
                </c:pt>
                <c:pt idx="752">
                  <c:v>4-Jan-00</c:v>
                </c:pt>
                <c:pt idx="753">
                  <c:v>5-Jan-00</c:v>
                </c:pt>
                <c:pt idx="754">
                  <c:v>6-Jan-00</c:v>
                </c:pt>
                <c:pt idx="755">
                  <c:v>7-Jan-00</c:v>
                </c:pt>
                <c:pt idx="756">
                  <c:v>10-Jan-00</c:v>
                </c:pt>
                <c:pt idx="757">
                  <c:v>11-Jan-00</c:v>
                </c:pt>
                <c:pt idx="758">
                  <c:v>12-Jan-00</c:v>
                </c:pt>
                <c:pt idx="759">
                  <c:v>13-Jan-00</c:v>
                </c:pt>
                <c:pt idx="760">
                  <c:v>14-Jan-00</c:v>
                </c:pt>
                <c:pt idx="761">
                  <c:v>17-Jan-00</c:v>
                </c:pt>
                <c:pt idx="762">
                  <c:v>18-Jan-00</c:v>
                </c:pt>
                <c:pt idx="763">
                  <c:v>19-Jan-00</c:v>
                </c:pt>
                <c:pt idx="764">
                  <c:v>20-Jan-00</c:v>
                </c:pt>
                <c:pt idx="765">
                  <c:v>21-Jan-00</c:v>
                </c:pt>
                <c:pt idx="766">
                  <c:v>24-Jan-00</c:v>
                </c:pt>
                <c:pt idx="767">
                  <c:v>25-Jan-00</c:v>
                </c:pt>
                <c:pt idx="768">
                  <c:v>26-Jan-00</c:v>
                </c:pt>
                <c:pt idx="769">
                  <c:v>27-Jan-00</c:v>
                </c:pt>
                <c:pt idx="770">
                  <c:v>28-Jan-00</c:v>
                </c:pt>
                <c:pt idx="771">
                  <c:v>31-Jan-00</c:v>
                </c:pt>
                <c:pt idx="772">
                  <c:v>1-Feb-00</c:v>
                </c:pt>
                <c:pt idx="773">
                  <c:v>2-Feb-00</c:v>
                </c:pt>
                <c:pt idx="774">
                  <c:v>3-Feb-00</c:v>
                </c:pt>
                <c:pt idx="775">
                  <c:v>4-Feb-00</c:v>
                </c:pt>
                <c:pt idx="776">
                  <c:v>7-Feb-00</c:v>
                </c:pt>
                <c:pt idx="777">
                  <c:v>8-Feb-00</c:v>
                </c:pt>
                <c:pt idx="778">
                  <c:v>9-Feb-00</c:v>
                </c:pt>
                <c:pt idx="779">
                  <c:v>10-Feb-00</c:v>
                </c:pt>
                <c:pt idx="780">
                  <c:v>11-Feb-00</c:v>
                </c:pt>
                <c:pt idx="781">
                  <c:v>14-Feb-00</c:v>
                </c:pt>
                <c:pt idx="782">
                  <c:v>15-Feb-00</c:v>
                </c:pt>
                <c:pt idx="783">
                  <c:v>16-Feb-00</c:v>
                </c:pt>
                <c:pt idx="784">
                  <c:v>17-Feb-00</c:v>
                </c:pt>
                <c:pt idx="785">
                  <c:v>18-Feb-00</c:v>
                </c:pt>
                <c:pt idx="786">
                  <c:v>21-Feb-00</c:v>
                </c:pt>
                <c:pt idx="787">
                  <c:v>22-Feb-00</c:v>
                </c:pt>
                <c:pt idx="788">
                  <c:v>23-Feb-00</c:v>
                </c:pt>
                <c:pt idx="789">
                  <c:v>24-Feb-00</c:v>
                </c:pt>
                <c:pt idx="790">
                  <c:v>25-Feb-00</c:v>
                </c:pt>
                <c:pt idx="791">
                  <c:v>28-Feb-00</c:v>
                </c:pt>
                <c:pt idx="792">
                  <c:v>29-Feb-00</c:v>
                </c:pt>
                <c:pt idx="793">
                  <c:v>1-Mar-00</c:v>
                </c:pt>
                <c:pt idx="794">
                  <c:v>2-Mar-00</c:v>
                </c:pt>
                <c:pt idx="795">
                  <c:v>3-Mar-00</c:v>
                </c:pt>
                <c:pt idx="796">
                  <c:v>6-Mar-00</c:v>
                </c:pt>
                <c:pt idx="797">
                  <c:v>7-Mar-00</c:v>
                </c:pt>
                <c:pt idx="798">
                  <c:v>8-Mar-00</c:v>
                </c:pt>
                <c:pt idx="799">
                  <c:v>9-Mar-00</c:v>
                </c:pt>
                <c:pt idx="800">
                  <c:v>10-Mar-00</c:v>
                </c:pt>
                <c:pt idx="801">
                  <c:v>13-Mar-00</c:v>
                </c:pt>
                <c:pt idx="802">
                  <c:v>14-Mar-00</c:v>
                </c:pt>
                <c:pt idx="803">
                  <c:v>15-Mar-00</c:v>
                </c:pt>
                <c:pt idx="804">
                  <c:v>16-Mar-00</c:v>
                </c:pt>
                <c:pt idx="805">
                  <c:v>17-Mar-00</c:v>
                </c:pt>
                <c:pt idx="806">
                  <c:v>20-Mar-00</c:v>
                </c:pt>
                <c:pt idx="807">
                  <c:v>22-Mar-00</c:v>
                </c:pt>
                <c:pt idx="808">
                  <c:v>23-Mar-00</c:v>
                </c:pt>
                <c:pt idx="809">
                  <c:v>24-Mar-00</c:v>
                </c:pt>
                <c:pt idx="810">
                  <c:v>27-Mar-00</c:v>
                </c:pt>
                <c:pt idx="811">
                  <c:v>28-Mar-00</c:v>
                </c:pt>
                <c:pt idx="812">
                  <c:v>29-Mar-00</c:v>
                </c:pt>
                <c:pt idx="813">
                  <c:v>30-Mar-00</c:v>
                </c:pt>
                <c:pt idx="814">
                  <c:v>31-Mar-00</c:v>
                </c:pt>
                <c:pt idx="815">
                  <c:v>3-Apr-00</c:v>
                </c:pt>
                <c:pt idx="816">
                  <c:v>4-Apr-00</c:v>
                </c:pt>
                <c:pt idx="817">
                  <c:v>5-Apr-00</c:v>
                </c:pt>
                <c:pt idx="818">
                  <c:v>6-Apr-00</c:v>
                </c:pt>
                <c:pt idx="819">
                  <c:v>7-Apr-00</c:v>
                </c:pt>
                <c:pt idx="820">
                  <c:v>10-Apr-00</c:v>
                </c:pt>
                <c:pt idx="821">
                  <c:v>11-Apr-00</c:v>
                </c:pt>
                <c:pt idx="822">
                  <c:v>12-Apr-00</c:v>
                </c:pt>
                <c:pt idx="823">
                  <c:v>13-Apr-00</c:v>
                </c:pt>
                <c:pt idx="824">
                  <c:v>14-Apr-00</c:v>
                </c:pt>
                <c:pt idx="825">
                  <c:v>17-Apr-00</c:v>
                </c:pt>
                <c:pt idx="826">
                  <c:v>18-Apr-00</c:v>
                </c:pt>
                <c:pt idx="827">
                  <c:v>19-Apr-00</c:v>
                </c:pt>
                <c:pt idx="828">
                  <c:v>24-Apr-00</c:v>
                </c:pt>
                <c:pt idx="829">
                  <c:v>25-Apr-00</c:v>
                </c:pt>
                <c:pt idx="830">
                  <c:v>26-Apr-00</c:v>
                </c:pt>
                <c:pt idx="831">
                  <c:v>27-Apr-00</c:v>
                </c:pt>
                <c:pt idx="832">
                  <c:v>28-Apr-00</c:v>
                </c:pt>
                <c:pt idx="833">
                  <c:v>2-May-00</c:v>
                </c:pt>
                <c:pt idx="834">
                  <c:v>3-May-00</c:v>
                </c:pt>
                <c:pt idx="835">
                  <c:v>4-May-00</c:v>
                </c:pt>
                <c:pt idx="836">
                  <c:v>8-May-00</c:v>
                </c:pt>
                <c:pt idx="837">
                  <c:v>9-May-00</c:v>
                </c:pt>
                <c:pt idx="838">
                  <c:v>10-May-00</c:v>
                </c:pt>
                <c:pt idx="839">
                  <c:v>11-May-00</c:v>
                </c:pt>
                <c:pt idx="840">
                  <c:v>12-May-00</c:v>
                </c:pt>
                <c:pt idx="841">
                  <c:v>15-May-00</c:v>
                </c:pt>
                <c:pt idx="842">
                  <c:v>16-May-00</c:v>
                </c:pt>
                <c:pt idx="843">
                  <c:v>17-May-00</c:v>
                </c:pt>
                <c:pt idx="844">
                  <c:v>18-May-00</c:v>
                </c:pt>
                <c:pt idx="845">
                  <c:v>19-May-00</c:v>
                </c:pt>
                <c:pt idx="846">
                  <c:v>22-May-00</c:v>
                </c:pt>
                <c:pt idx="847">
                  <c:v>23-May-00</c:v>
                </c:pt>
                <c:pt idx="848">
                  <c:v>24-May-00</c:v>
                </c:pt>
                <c:pt idx="849">
                  <c:v>25-May-00</c:v>
                </c:pt>
                <c:pt idx="850">
                  <c:v>26-May-00</c:v>
                </c:pt>
                <c:pt idx="851">
                  <c:v>29-May-00</c:v>
                </c:pt>
                <c:pt idx="852">
                  <c:v>30-May-00</c:v>
                </c:pt>
                <c:pt idx="853">
                  <c:v>31-May-00</c:v>
                </c:pt>
              </c:strCache>
            </c:strRef>
          </c:cat>
          <c:val>
            <c:numRef>
              <c:f>'B Datos IPYCBMV'!$H$6:$H$859</c:f>
              <c:numCache>
                <c:formatCode>General</c:formatCode>
                <c:ptCount val="854"/>
                <c:pt idx="0">
                  <c:v>66.2670771856743</c:v>
                </c:pt>
                <c:pt idx="1">
                  <c:v>66.8822844556457</c:v>
                </c:pt>
                <c:pt idx="2">
                  <c:v>68.4751689813988</c:v>
                </c:pt>
                <c:pt idx="3">
                  <c:v>69.2631324362042</c:v>
                </c:pt>
                <c:pt idx="4">
                  <c:v>70.2265929845265</c:v>
                </c:pt>
                <c:pt idx="5">
                  <c:v>70.7485071843889</c:v>
                </c:pt>
                <c:pt idx="6">
                  <c:v>71.2822581258895</c:v>
                </c:pt>
                <c:pt idx="7">
                  <c:v>70.5669093772762</c:v>
                </c:pt>
                <c:pt idx="8">
                  <c:v>71.5848822150672</c:v>
                </c:pt>
                <c:pt idx="9">
                  <c:v>73.9437436556495</c:v>
                </c:pt>
                <c:pt idx="10">
                  <c:v>73.5372289592387</c:v>
                </c:pt>
                <c:pt idx="11">
                  <c:v>74.0836242575876</c:v>
                </c:pt>
                <c:pt idx="12">
                  <c:v>74.0812505671053</c:v>
                </c:pt>
                <c:pt idx="13">
                  <c:v>73.5906162642745</c:v>
                </c:pt>
                <c:pt idx="14">
                  <c:v>73.5867606496027</c:v>
                </c:pt>
                <c:pt idx="15">
                  <c:v>73.3787866193074</c:v>
                </c:pt>
                <c:pt idx="16">
                  <c:v>73.1700412708118</c:v>
                </c:pt>
                <c:pt idx="17">
                  <c:v>73.2927186478408</c:v>
                </c:pt>
                <c:pt idx="18">
                  <c:v>72.8524217550191</c:v>
                </c:pt>
                <c:pt idx="19">
                  <c:v>71.859685953166</c:v>
                </c:pt>
                <c:pt idx="20">
                  <c:v>72.8256892557825</c:v>
                </c:pt>
                <c:pt idx="21">
                  <c:v>72.0928099776121</c:v>
                </c:pt>
                <c:pt idx="22">
                  <c:v>71.8672303349857</c:v>
                </c:pt>
                <c:pt idx="23">
                  <c:v>72.3703311576751</c:v>
                </c:pt>
                <c:pt idx="24">
                  <c:v>72.4349025512514</c:v>
                </c:pt>
                <c:pt idx="25">
                  <c:v>72.3000194255132</c:v>
                </c:pt>
                <c:pt idx="26">
                  <c:v>72.8276761123843</c:v>
                </c:pt>
                <c:pt idx="27">
                  <c:v>74.4536845060995</c:v>
                </c:pt>
                <c:pt idx="28">
                  <c:v>75.5560974969365</c:v>
                </c:pt>
                <c:pt idx="29">
                  <c:v>75.1346214983303</c:v>
                </c:pt>
                <c:pt idx="30">
                  <c:v>76.0552499277182</c:v>
                </c:pt>
                <c:pt idx="31">
                  <c:v>76.5944468385697</c:v>
                </c:pt>
                <c:pt idx="32">
                  <c:v>76.5564475691603</c:v>
                </c:pt>
                <c:pt idx="33">
                  <c:v>77.2881869450955</c:v>
                </c:pt>
                <c:pt idx="34">
                  <c:v>76.2717375657213</c:v>
                </c:pt>
                <c:pt idx="35">
                  <c:v>77.194162137195</c:v>
                </c:pt>
                <c:pt idx="36">
                  <c:v>77.8143440873403</c:v>
                </c:pt>
                <c:pt idx="37">
                  <c:v>78.6336036176453</c:v>
                </c:pt>
                <c:pt idx="38">
                  <c:v>77.7797725524467</c:v>
                </c:pt>
                <c:pt idx="39">
                  <c:v>76.9617772210833</c:v>
                </c:pt>
                <c:pt idx="40">
                  <c:v>76.4592674973313</c:v>
                </c:pt>
                <c:pt idx="41">
                  <c:v>75.0666335058984</c:v>
                </c:pt>
                <c:pt idx="42">
                  <c:v>72.9838446897073</c:v>
                </c:pt>
                <c:pt idx="43">
                  <c:v>72.7719323095661</c:v>
                </c:pt>
                <c:pt idx="44">
                  <c:v>73.982951466397</c:v>
                </c:pt>
                <c:pt idx="45">
                  <c:v>73.3919530768887</c:v>
                </c:pt>
                <c:pt idx="46">
                  <c:v>74.3871373439377</c:v>
                </c:pt>
                <c:pt idx="47">
                  <c:v>73.5449870457507</c:v>
                </c:pt>
                <c:pt idx="48">
                  <c:v>73.1681211327191</c:v>
                </c:pt>
                <c:pt idx="49">
                  <c:v>72.7471939069952</c:v>
                </c:pt>
                <c:pt idx="50">
                  <c:v>73.491782694196</c:v>
                </c:pt>
                <c:pt idx="51">
                  <c:v>72.8526225634648</c:v>
                </c:pt>
                <c:pt idx="52">
                  <c:v>73.742273879178</c:v>
                </c:pt>
                <c:pt idx="53">
                  <c:v>74.9815457271261</c:v>
                </c:pt>
                <c:pt idx="54">
                  <c:v>74.2682830748504</c:v>
                </c:pt>
                <c:pt idx="55">
                  <c:v>74.864844327581</c:v>
                </c:pt>
                <c:pt idx="56">
                  <c:v>74.8855983370276</c:v>
                </c:pt>
                <c:pt idx="57">
                  <c:v>75.4189871889976</c:v>
                </c:pt>
                <c:pt idx="58">
                  <c:v>73.604772003968</c:v>
                </c:pt>
                <c:pt idx="59">
                  <c:v>72.738831612383</c:v>
                </c:pt>
                <c:pt idx="60">
                  <c:v>72.6048438273435</c:v>
                </c:pt>
                <c:pt idx="61">
                  <c:v>73.2767086587541</c:v>
                </c:pt>
                <c:pt idx="62">
                  <c:v>73.3739922372531</c:v>
                </c:pt>
                <c:pt idx="63">
                  <c:v>73.7240726863777</c:v>
                </c:pt>
                <c:pt idx="64">
                  <c:v>73.6767599306811</c:v>
                </c:pt>
                <c:pt idx="65">
                  <c:v>74.4261985663956</c:v>
                </c:pt>
                <c:pt idx="66">
                  <c:v>75.1049048024504</c:v>
                </c:pt>
                <c:pt idx="67">
                  <c:v>73.920920102196</c:v>
                </c:pt>
                <c:pt idx="68">
                  <c:v>74.3661214880417</c:v>
                </c:pt>
                <c:pt idx="69">
                  <c:v>74.427512400524</c:v>
                </c:pt>
                <c:pt idx="70">
                  <c:v>75.1540261645418</c:v>
                </c:pt>
                <c:pt idx="71">
                  <c:v>74.6208366509052</c:v>
                </c:pt>
                <c:pt idx="72">
                  <c:v>74.3303823174256</c:v>
                </c:pt>
                <c:pt idx="73">
                  <c:v>73.8617672438852</c:v>
                </c:pt>
                <c:pt idx="74">
                  <c:v>75.0902801454669</c:v>
                </c:pt>
                <c:pt idx="75">
                  <c:v>75.2827444035891</c:v>
                </c:pt>
                <c:pt idx="76">
                  <c:v>74.3002828046085</c:v>
                </c:pt>
                <c:pt idx="77">
                  <c:v>74.4000849276264</c:v>
                </c:pt>
                <c:pt idx="78">
                  <c:v>74.1041003778904</c:v>
                </c:pt>
                <c:pt idx="79">
                  <c:v>73.7757975067102</c:v>
                </c:pt>
                <c:pt idx="80">
                  <c:v>73.4373369324646</c:v>
                </c:pt>
                <c:pt idx="81">
                  <c:v>73.1596803539981</c:v>
                </c:pt>
                <c:pt idx="82">
                  <c:v>74.0156540160049</c:v>
                </c:pt>
                <c:pt idx="83">
                  <c:v>73.9212964559309</c:v>
                </c:pt>
                <c:pt idx="84">
                  <c:v>75.1749822509263</c:v>
                </c:pt>
                <c:pt idx="85">
                  <c:v>75.7812396235777</c:v>
                </c:pt>
                <c:pt idx="86">
                  <c:v>76.8422400118059</c:v>
                </c:pt>
                <c:pt idx="87">
                  <c:v>77.0737621206031</c:v>
                </c:pt>
                <c:pt idx="88">
                  <c:v>76.1501169846576</c:v>
                </c:pt>
                <c:pt idx="89">
                  <c:v>76.1843632388203</c:v>
                </c:pt>
                <c:pt idx="90">
                  <c:v>76.3815437894439</c:v>
                </c:pt>
                <c:pt idx="91">
                  <c:v>76.887312950908</c:v>
                </c:pt>
                <c:pt idx="92">
                  <c:v>77.5872162227862</c:v>
                </c:pt>
                <c:pt idx="93">
                  <c:v>78.0230421247053</c:v>
                </c:pt>
                <c:pt idx="94">
                  <c:v>78.5715306676523</c:v>
                </c:pt>
                <c:pt idx="95">
                  <c:v>78.5730524887801</c:v>
                </c:pt>
                <c:pt idx="96">
                  <c:v>78.4747083569896</c:v>
                </c:pt>
                <c:pt idx="97">
                  <c:v>77.9573298901949</c:v>
                </c:pt>
                <c:pt idx="98">
                  <c:v>76.5635300984945</c:v>
                </c:pt>
                <c:pt idx="99">
                  <c:v>76.9502353265741</c:v>
                </c:pt>
                <c:pt idx="100">
                  <c:v>77.7641484315444</c:v>
                </c:pt>
                <c:pt idx="101">
                  <c:v>78.4335095334257</c:v>
                </c:pt>
                <c:pt idx="102">
                  <c:v>79.4696856343347</c:v>
                </c:pt>
                <c:pt idx="103">
                  <c:v>80.6571562504832</c:v>
                </c:pt>
                <c:pt idx="104">
                  <c:v>80.6836618919592</c:v>
                </c:pt>
                <c:pt idx="105">
                  <c:v>81.3233416175796</c:v>
                </c:pt>
                <c:pt idx="106">
                  <c:v>80.4461462914725</c:v>
                </c:pt>
                <c:pt idx="107">
                  <c:v>80.3777960862035</c:v>
                </c:pt>
                <c:pt idx="108">
                  <c:v>81.3691979423117</c:v>
                </c:pt>
                <c:pt idx="109">
                  <c:v>82.4485000967781</c:v>
                </c:pt>
                <c:pt idx="110">
                  <c:v>82.4719079574019</c:v>
                </c:pt>
                <c:pt idx="111">
                  <c:v>82.8921570865454</c:v>
                </c:pt>
                <c:pt idx="112">
                  <c:v>83.2771448300597</c:v>
                </c:pt>
                <c:pt idx="113">
                  <c:v>83.414586670548</c:v>
                </c:pt>
                <c:pt idx="114">
                  <c:v>84.9409243865594</c:v>
                </c:pt>
                <c:pt idx="115">
                  <c:v>86.9654143706261</c:v>
                </c:pt>
                <c:pt idx="116">
                  <c:v>86.841739797196</c:v>
                </c:pt>
                <c:pt idx="117">
                  <c:v>85.7415738973261</c:v>
                </c:pt>
                <c:pt idx="118">
                  <c:v>85.4301343110096</c:v>
                </c:pt>
                <c:pt idx="119">
                  <c:v>87.1246700412161</c:v>
                </c:pt>
                <c:pt idx="120">
                  <c:v>87.362405835181</c:v>
                </c:pt>
                <c:pt idx="121">
                  <c:v>86.8086116022559</c:v>
                </c:pt>
                <c:pt idx="122">
                  <c:v>87.8644617029041</c:v>
                </c:pt>
                <c:pt idx="123">
                  <c:v>88.8619324516073</c:v>
                </c:pt>
                <c:pt idx="124">
                  <c:v>89.7257167230457</c:v>
                </c:pt>
                <c:pt idx="125">
                  <c:v>90.6501226439631</c:v>
                </c:pt>
                <c:pt idx="126">
                  <c:v>92.417545726132</c:v>
                </c:pt>
                <c:pt idx="127">
                  <c:v>93.7826871042824</c:v>
                </c:pt>
                <c:pt idx="128">
                  <c:v>94.7808941912192</c:v>
                </c:pt>
                <c:pt idx="129">
                  <c:v>95.1981618534915</c:v>
                </c:pt>
                <c:pt idx="130">
                  <c:v>94.631903180453</c:v>
                </c:pt>
                <c:pt idx="131">
                  <c:v>93.8050636193764</c:v>
                </c:pt>
                <c:pt idx="132">
                  <c:v>92.635024774201</c:v>
                </c:pt>
                <c:pt idx="133">
                  <c:v>94.2713151828998</c:v>
                </c:pt>
                <c:pt idx="134">
                  <c:v>94.6391419238012</c:v>
                </c:pt>
                <c:pt idx="135">
                  <c:v>92.263973854041</c:v>
                </c:pt>
                <c:pt idx="136">
                  <c:v>90.5444515009038</c:v>
                </c:pt>
                <c:pt idx="137">
                  <c:v>91.1403438642657</c:v>
                </c:pt>
                <c:pt idx="138">
                  <c:v>93.1718981154434</c:v>
                </c:pt>
                <c:pt idx="139">
                  <c:v>93.928982467778</c:v>
                </c:pt>
                <c:pt idx="140">
                  <c:v>93.3708622711631</c:v>
                </c:pt>
                <c:pt idx="141">
                  <c:v>93.2397803398615</c:v>
                </c:pt>
                <c:pt idx="142">
                  <c:v>95.6557941352025</c:v>
                </c:pt>
                <c:pt idx="143">
                  <c:v>99.0637676802498</c:v>
                </c:pt>
                <c:pt idx="144">
                  <c:v>100.565952081024</c:v>
                </c:pt>
                <c:pt idx="145">
                  <c:v>101.106832577511</c:v>
                </c:pt>
                <c:pt idx="146">
                  <c:v>101.695264650968</c:v>
                </c:pt>
                <c:pt idx="147">
                  <c:v>102.646718845295</c:v>
                </c:pt>
                <c:pt idx="148">
                  <c:v>103.151267293285</c:v>
                </c:pt>
                <c:pt idx="149">
                  <c:v>103.144138860073</c:v>
                </c:pt>
                <c:pt idx="150">
                  <c:v>101.07423609793</c:v>
                </c:pt>
                <c:pt idx="151">
                  <c:v>100.334107301365</c:v>
                </c:pt>
                <c:pt idx="152">
                  <c:v>99.055096582393</c:v>
                </c:pt>
                <c:pt idx="153">
                  <c:v>99.5869241342003</c:v>
                </c:pt>
                <c:pt idx="154">
                  <c:v>99.8525515927787</c:v>
                </c:pt>
                <c:pt idx="155">
                  <c:v>98.6874914497398</c:v>
                </c:pt>
                <c:pt idx="156">
                  <c:v>98.8265537138076</c:v>
                </c:pt>
                <c:pt idx="157">
                  <c:v>100.612558349575</c:v>
                </c:pt>
                <c:pt idx="158">
                  <c:v>102.116616542537</c:v>
                </c:pt>
                <c:pt idx="159">
                  <c:v>101.283724782964</c:v>
                </c:pt>
                <c:pt idx="160">
                  <c:v>100.293375187041</c:v>
                </c:pt>
                <c:pt idx="161">
                  <c:v>99.7714712716266</c:v>
                </c:pt>
                <c:pt idx="162">
                  <c:v>97.7923372940722</c:v>
                </c:pt>
                <c:pt idx="163">
                  <c:v>98.1257114507492</c:v>
                </c:pt>
                <c:pt idx="164">
                  <c:v>95.5924917413355</c:v>
                </c:pt>
                <c:pt idx="165">
                  <c:v>92.8853146004199</c:v>
                </c:pt>
                <c:pt idx="166">
                  <c:v>95.2757011030203</c:v>
                </c:pt>
                <c:pt idx="167">
                  <c:v>97.3063176385958</c:v>
                </c:pt>
                <c:pt idx="168">
                  <c:v>97.4629693561209</c:v>
                </c:pt>
                <c:pt idx="169">
                  <c:v>98.2845703971811</c:v>
                </c:pt>
                <c:pt idx="170">
                  <c:v>98.1574676098517</c:v>
                </c:pt>
                <c:pt idx="171">
                  <c:v>98.0114060313834</c:v>
                </c:pt>
                <c:pt idx="172">
                  <c:v>95.9947577679593</c:v>
                </c:pt>
                <c:pt idx="173">
                  <c:v>94.033170394853</c:v>
                </c:pt>
                <c:pt idx="174">
                  <c:v>96.6080288092599</c:v>
                </c:pt>
                <c:pt idx="175">
                  <c:v>96.2052845987824</c:v>
                </c:pt>
                <c:pt idx="176">
                  <c:v>99.7863290062047</c:v>
                </c:pt>
                <c:pt idx="177">
                  <c:v>101.238701104617</c:v>
                </c:pt>
                <c:pt idx="178">
                  <c:v>102.273976758195</c:v>
                </c:pt>
                <c:pt idx="179">
                  <c:v>105.464155592616</c:v>
                </c:pt>
                <c:pt idx="180">
                  <c:v>105.063087645062</c:v>
                </c:pt>
                <c:pt idx="181">
                  <c:v>104.527907325828</c:v>
                </c:pt>
                <c:pt idx="182">
                  <c:v>104.30248124187</c:v>
                </c:pt>
                <c:pt idx="183">
                  <c:v>103.973557692804</c:v>
                </c:pt>
                <c:pt idx="184">
                  <c:v>104.592891608597</c:v>
                </c:pt>
                <c:pt idx="185">
                  <c:v>105.449882053118</c:v>
                </c:pt>
                <c:pt idx="186">
                  <c:v>106.157481232118</c:v>
                </c:pt>
                <c:pt idx="187">
                  <c:v>106.197898811977</c:v>
                </c:pt>
                <c:pt idx="188">
                  <c:v>106.205277822101</c:v>
                </c:pt>
                <c:pt idx="189">
                  <c:v>106.249073503371</c:v>
                </c:pt>
                <c:pt idx="190">
                  <c:v>107.098479506544</c:v>
                </c:pt>
                <c:pt idx="191">
                  <c:v>105.849538912869</c:v>
                </c:pt>
                <c:pt idx="192">
                  <c:v>105.1209914679</c:v>
                </c:pt>
                <c:pt idx="193">
                  <c:v>105.176884302129</c:v>
                </c:pt>
                <c:pt idx="194">
                  <c:v>104.743045889856</c:v>
                </c:pt>
                <c:pt idx="195">
                  <c:v>106.324341146607</c:v>
                </c:pt>
                <c:pt idx="196">
                  <c:v>106.897891355663</c:v>
                </c:pt>
                <c:pt idx="197">
                  <c:v>106.906760712952</c:v>
                </c:pt>
                <c:pt idx="198">
                  <c:v>105.61521175153</c:v>
                </c:pt>
                <c:pt idx="199">
                  <c:v>106.447677690141</c:v>
                </c:pt>
                <c:pt idx="200">
                  <c:v>107.382479518918</c:v>
                </c:pt>
                <c:pt idx="201">
                  <c:v>106.270276410805</c:v>
                </c:pt>
                <c:pt idx="202">
                  <c:v>101.545325057564</c:v>
                </c:pt>
                <c:pt idx="203">
                  <c:v>98.7195617724696</c:v>
                </c:pt>
                <c:pt idx="204">
                  <c:v>85.1117729373743</c:v>
                </c:pt>
                <c:pt idx="205">
                  <c:v>94.2814571846426</c:v>
                </c:pt>
                <c:pt idx="206">
                  <c:v>91.2794278451465</c:v>
                </c:pt>
                <c:pt idx="207">
                  <c:v>86.4653159794685</c:v>
                </c:pt>
                <c:pt idx="208">
                  <c:v>88.8796801007225</c:v>
                </c:pt>
                <c:pt idx="209">
                  <c:v>90.071719695957</c:v>
                </c:pt>
                <c:pt idx="210">
                  <c:v>89.8739249524828</c:v>
                </c:pt>
                <c:pt idx="211">
                  <c:v>90.7482945953809</c:v>
                </c:pt>
                <c:pt idx="212">
                  <c:v>89.7474363355597</c:v>
                </c:pt>
                <c:pt idx="213">
                  <c:v>88.5142798562994</c:v>
                </c:pt>
                <c:pt idx="214">
                  <c:v>84.2036386558135</c:v>
                </c:pt>
                <c:pt idx="215">
                  <c:v>83.7458384323553</c:v>
                </c:pt>
                <c:pt idx="216">
                  <c:v>81.2941527591556</c:v>
                </c:pt>
                <c:pt idx="217">
                  <c:v>82.9570188996523</c:v>
                </c:pt>
                <c:pt idx="218">
                  <c:v>84.0329050873805</c:v>
                </c:pt>
                <c:pt idx="219">
                  <c:v>84.8404638253299</c:v>
                </c:pt>
                <c:pt idx="220">
                  <c:v>85.5193587086672</c:v>
                </c:pt>
                <c:pt idx="221">
                  <c:v>87.9672961024592</c:v>
                </c:pt>
                <c:pt idx="222">
                  <c:v>90.6064491498024</c:v>
                </c:pt>
                <c:pt idx="223">
                  <c:v>88.2621312320435</c:v>
                </c:pt>
                <c:pt idx="224">
                  <c:v>90.7137411844809</c:v>
                </c:pt>
                <c:pt idx="225">
                  <c:v>92.1452031264677</c:v>
                </c:pt>
                <c:pt idx="226">
                  <c:v>93.2681510704125</c:v>
                </c:pt>
                <c:pt idx="227">
                  <c:v>94.0058596576742</c:v>
                </c:pt>
                <c:pt idx="228">
                  <c:v>96.5250932758286</c:v>
                </c:pt>
                <c:pt idx="229">
                  <c:v>96.7209008509313</c:v>
                </c:pt>
                <c:pt idx="230">
                  <c:v>97.1286232389573</c:v>
                </c:pt>
                <c:pt idx="231">
                  <c:v>97.5140155717703</c:v>
                </c:pt>
                <c:pt idx="232">
                  <c:v>97.3924147175152</c:v>
                </c:pt>
                <c:pt idx="233">
                  <c:v>97.6958014485721</c:v>
                </c:pt>
                <c:pt idx="234">
                  <c:v>97.2647034395485</c:v>
                </c:pt>
                <c:pt idx="235">
                  <c:v>96.3970598081714</c:v>
                </c:pt>
                <c:pt idx="236">
                  <c:v>94.5817283700648</c:v>
                </c:pt>
                <c:pt idx="237">
                  <c:v>95.3448632596227</c:v>
                </c:pt>
                <c:pt idx="238">
                  <c:v>96.1386842471683</c:v>
                </c:pt>
                <c:pt idx="239">
                  <c:v>97.3444366428559</c:v>
                </c:pt>
                <c:pt idx="240">
                  <c:v>96.5356597777888</c:v>
                </c:pt>
                <c:pt idx="241">
                  <c:v>94.879502220503</c:v>
                </c:pt>
                <c:pt idx="242">
                  <c:v>94.6476179124802</c:v>
                </c:pt>
                <c:pt idx="243">
                  <c:v>93.8666355724867</c:v>
                </c:pt>
                <c:pt idx="244">
                  <c:v>94.5695408495586</c:v>
                </c:pt>
                <c:pt idx="245">
                  <c:v>95.9859645071429</c:v>
                </c:pt>
                <c:pt idx="246">
                  <c:v>97.1827938622712</c:v>
                </c:pt>
                <c:pt idx="247">
                  <c:v>99.0762737134444</c:v>
                </c:pt>
                <c:pt idx="248">
                  <c:v>100.247198337853</c:v>
                </c:pt>
                <c:pt idx="249">
                  <c:v>100</c:v>
                </c:pt>
                <c:pt idx="250">
                  <c:v>99.8652513903529</c:v>
                </c:pt>
                <c:pt idx="251">
                  <c:v>96.7877659793391</c:v>
                </c:pt>
                <c:pt idx="252">
                  <c:v>95.2391837689348</c:v>
                </c:pt>
                <c:pt idx="253">
                  <c:v>93.2031542835219</c:v>
                </c:pt>
                <c:pt idx="254">
                  <c:v>87.4348548977637</c:v>
                </c:pt>
                <c:pt idx="255">
                  <c:v>89.9126971110716</c:v>
                </c:pt>
                <c:pt idx="256">
                  <c:v>89.565860082057</c:v>
                </c:pt>
                <c:pt idx="257">
                  <c:v>87.0522639114814</c:v>
                </c:pt>
                <c:pt idx="258">
                  <c:v>87.1159769558056</c:v>
                </c:pt>
                <c:pt idx="259">
                  <c:v>88.6391127478065</c:v>
                </c:pt>
                <c:pt idx="260">
                  <c:v>89.374519948583</c:v>
                </c:pt>
                <c:pt idx="261">
                  <c:v>88.6849344799937</c:v>
                </c:pt>
                <c:pt idx="262">
                  <c:v>87.4727008380673</c:v>
                </c:pt>
                <c:pt idx="263">
                  <c:v>85.8293567892287</c:v>
                </c:pt>
                <c:pt idx="264">
                  <c:v>85.13978851323</c:v>
                </c:pt>
                <c:pt idx="265">
                  <c:v>84.1845221907296</c:v>
                </c:pt>
                <c:pt idx="266">
                  <c:v>85.6348861413284</c:v>
                </c:pt>
                <c:pt idx="267">
                  <c:v>85.0729323889615</c:v>
                </c:pt>
                <c:pt idx="268">
                  <c:v>83.9368402271451</c:v>
                </c:pt>
                <c:pt idx="269">
                  <c:v>84.6928494809704</c:v>
                </c:pt>
                <c:pt idx="270">
                  <c:v>85.5542762656035</c:v>
                </c:pt>
                <c:pt idx="271">
                  <c:v>87.241914889577</c:v>
                </c:pt>
                <c:pt idx="272">
                  <c:v>87.929743140186</c:v>
                </c:pt>
                <c:pt idx="273">
                  <c:v>87.317372276544</c:v>
                </c:pt>
                <c:pt idx="274">
                  <c:v>86.5179248953279</c:v>
                </c:pt>
                <c:pt idx="275">
                  <c:v>86.8782180311099</c:v>
                </c:pt>
                <c:pt idx="276">
                  <c:v>86.6961421687652</c:v>
                </c:pt>
                <c:pt idx="277">
                  <c:v>85.5162100501088</c:v>
                </c:pt>
                <c:pt idx="278">
                  <c:v>84.6233958326502</c:v>
                </c:pt>
                <c:pt idx="279">
                  <c:v>84.2499070414229</c:v>
                </c:pt>
                <c:pt idx="280">
                  <c:v>82.6279502574777</c:v>
                </c:pt>
                <c:pt idx="281">
                  <c:v>83.3159836246516</c:v>
                </c:pt>
                <c:pt idx="282">
                  <c:v>84.398077145277</c:v>
                </c:pt>
                <c:pt idx="283">
                  <c:v>83.3987709991694</c:v>
                </c:pt>
                <c:pt idx="284">
                  <c:v>82.7117616956841</c:v>
                </c:pt>
                <c:pt idx="285">
                  <c:v>82.970180846311</c:v>
                </c:pt>
                <c:pt idx="286">
                  <c:v>85.0361437825985</c:v>
                </c:pt>
                <c:pt idx="287">
                  <c:v>85.8979203188346</c:v>
                </c:pt>
                <c:pt idx="288">
                  <c:v>86.3765829234794</c:v>
                </c:pt>
                <c:pt idx="289">
                  <c:v>87.8281474273622</c:v>
                </c:pt>
                <c:pt idx="290">
                  <c:v>87.9958048275408</c:v>
                </c:pt>
                <c:pt idx="291">
                  <c:v>87.6251579709035</c:v>
                </c:pt>
                <c:pt idx="292">
                  <c:v>86.3690460124323</c:v>
                </c:pt>
                <c:pt idx="293">
                  <c:v>87.670955121349</c:v>
                </c:pt>
                <c:pt idx="294">
                  <c:v>86.5053898658677</c:v>
                </c:pt>
                <c:pt idx="295">
                  <c:v>84.894225215971</c:v>
                </c:pt>
                <c:pt idx="296">
                  <c:v>85.1787021149538</c:v>
                </c:pt>
                <c:pt idx="297">
                  <c:v>85.4666221280492</c:v>
                </c:pt>
                <c:pt idx="298">
                  <c:v>85.538844845385</c:v>
                </c:pt>
                <c:pt idx="299">
                  <c:v>85.4406287683448</c:v>
                </c:pt>
                <c:pt idx="300">
                  <c:v>86.6128504366886</c:v>
                </c:pt>
                <c:pt idx="301">
                  <c:v>87.3623833869958</c:v>
                </c:pt>
                <c:pt idx="302">
                  <c:v>87.3821607602814</c:v>
                </c:pt>
                <c:pt idx="303">
                  <c:v>88.9686517483594</c:v>
                </c:pt>
                <c:pt idx="304">
                  <c:v>91.2339434825665</c:v>
                </c:pt>
                <c:pt idx="305">
                  <c:v>90.4025433129402</c:v>
                </c:pt>
                <c:pt idx="306">
                  <c:v>90.7067572207707</c:v>
                </c:pt>
                <c:pt idx="307">
                  <c:v>90.4642145257478</c:v>
                </c:pt>
                <c:pt idx="308">
                  <c:v>91.6331409322106</c:v>
                </c:pt>
                <c:pt idx="309">
                  <c:v>91.5812295585006</c:v>
                </c:pt>
                <c:pt idx="310">
                  <c:v>91.2701272156373</c:v>
                </c:pt>
                <c:pt idx="311">
                  <c:v>90.7584632948092</c:v>
                </c:pt>
                <c:pt idx="312">
                  <c:v>90.6575083390782</c:v>
                </c:pt>
                <c:pt idx="313">
                  <c:v>89.7360301015909</c:v>
                </c:pt>
                <c:pt idx="314">
                  <c:v>89.5488497224161</c:v>
                </c:pt>
                <c:pt idx="315">
                  <c:v>88.2956046617298</c:v>
                </c:pt>
                <c:pt idx="316">
                  <c:v>89.5035454850548</c:v>
                </c:pt>
                <c:pt idx="317">
                  <c:v>89.3878961802869</c:v>
                </c:pt>
                <c:pt idx="318">
                  <c:v>90.332710017564</c:v>
                </c:pt>
                <c:pt idx="319">
                  <c:v>90.849313158796</c:v>
                </c:pt>
                <c:pt idx="320">
                  <c:v>91.2571600189293</c:v>
                </c:pt>
                <c:pt idx="321">
                  <c:v>92.9879876441353</c:v>
                </c:pt>
                <c:pt idx="322">
                  <c:v>94.174609843047</c:v>
                </c:pt>
                <c:pt idx="323">
                  <c:v>94.5949003761488</c:v>
                </c:pt>
                <c:pt idx="324">
                  <c:v>94.4563971077208</c:v>
                </c:pt>
                <c:pt idx="325">
                  <c:v>94.4142480582875</c:v>
                </c:pt>
                <c:pt idx="326">
                  <c:v>93.1443968926819</c:v>
                </c:pt>
                <c:pt idx="327">
                  <c:v>89.8205244943078</c:v>
                </c:pt>
                <c:pt idx="328">
                  <c:v>92.0669801756636</c:v>
                </c:pt>
                <c:pt idx="329">
                  <c:v>91.4694404215959</c:v>
                </c:pt>
                <c:pt idx="330">
                  <c:v>93.1472810915714</c:v>
                </c:pt>
                <c:pt idx="331">
                  <c:v>91.8746280432116</c:v>
                </c:pt>
                <c:pt idx="332">
                  <c:v>89.9456784502573</c:v>
                </c:pt>
                <c:pt idx="333">
                  <c:v>90.0646761590367</c:v>
                </c:pt>
                <c:pt idx="334">
                  <c:v>90.2346903626848</c:v>
                </c:pt>
                <c:pt idx="335">
                  <c:v>88.2920157762113</c:v>
                </c:pt>
                <c:pt idx="336">
                  <c:v>87.8985154477297</c:v>
                </c:pt>
                <c:pt idx="337">
                  <c:v>87.0492263073678</c:v>
                </c:pt>
                <c:pt idx="338">
                  <c:v>86.4323604243969</c:v>
                </c:pt>
                <c:pt idx="339">
                  <c:v>87.0508184948895</c:v>
                </c:pt>
                <c:pt idx="340">
                  <c:v>84.638660144843</c:v>
                </c:pt>
                <c:pt idx="341">
                  <c:v>84.1596592453615</c:v>
                </c:pt>
                <c:pt idx="342">
                  <c:v>83.6949373298347</c:v>
                </c:pt>
                <c:pt idx="343">
                  <c:v>84.1210939082582</c:v>
                </c:pt>
                <c:pt idx="344">
                  <c:v>83.5510296499133</c:v>
                </c:pt>
                <c:pt idx="345">
                  <c:v>82.8908718836717</c:v>
                </c:pt>
                <c:pt idx="346">
                  <c:v>79.8727603684267</c:v>
                </c:pt>
                <c:pt idx="347">
                  <c:v>80.3753724335073</c:v>
                </c:pt>
                <c:pt idx="348">
                  <c:v>79.5104793498867</c:v>
                </c:pt>
                <c:pt idx="349">
                  <c:v>79.0477740415545</c:v>
                </c:pt>
                <c:pt idx="350">
                  <c:v>77.8292555937215</c:v>
                </c:pt>
                <c:pt idx="351">
                  <c:v>78.7410004993489</c:v>
                </c:pt>
                <c:pt idx="352">
                  <c:v>77.5849155410015</c:v>
                </c:pt>
                <c:pt idx="353">
                  <c:v>80.1152268665237</c:v>
                </c:pt>
                <c:pt idx="354">
                  <c:v>81.0615044609632</c:v>
                </c:pt>
                <c:pt idx="355">
                  <c:v>81.1486583545025</c:v>
                </c:pt>
                <c:pt idx="356">
                  <c:v>80.6357066917816</c:v>
                </c:pt>
                <c:pt idx="357">
                  <c:v>77.201437306758</c:v>
                </c:pt>
                <c:pt idx="358">
                  <c:v>75.2220143365709</c:v>
                </c:pt>
                <c:pt idx="359">
                  <c:v>73.5578080126705</c:v>
                </c:pt>
                <c:pt idx="360">
                  <c:v>70.0177748047073</c:v>
                </c:pt>
                <c:pt idx="361">
                  <c:v>70.6754058460021</c:v>
                </c:pt>
                <c:pt idx="362">
                  <c:v>74.4308032442328</c:v>
                </c:pt>
                <c:pt idx="363">
                  <c:v>73.648353693815</c:v>
                </c:pt>
                <c:pt idx="364">
                  <c:v>75.9710420693611</c:v>
                </c:pt>
                <c:pt idx="365">
                  <c:v>75.2496044638821</c:v>
                </c:pt>
                <c:pt idx="366">
                  <c:v>76.4579386319026</c:v>
                </c:pt>
                <c:pt idx="367">
                  <c:v>76.1245927876426</c:v>
                </c:pt>
                <c:pt idx="368">
                  <c:v>73.7772116792166</c:v>
                </c:pt>
                <c:pt idx="369">
                  <c:v>72.1871529896453</c:v>
                </c:pt>
                <c:pt idx="370">
                  <c:v>72.4203286911898</c:v>
                </c:pt>
                <c:pt idx="371">
                  <c:v>73.4041668785434</c:v>
                </c:pt>
                <c:pt idx="372">
                  <c:v>75.9450509132948</c:v>
                </c:pt>
                <c:pt idx="373">
                  <c:v>76.4303126128019</c:v>
                </c:pt>
                <c:pt idx="374">
                  <c:v>77.7389313223287</c:v>
                </c:pt>
                <c:pt idx="375">
                  <c:v>76.0774609138347</c:v>
                </c:pt>
                <c:pt idx="376">
                  <c:v>78.0980215182819</c:v>
                </c:pt>
                <c:pt idx="377">
                  <c:v>79.0091939033914</c:v>
                </c:pt>
                <c:pt idx="378">
                  <c:v>78.425136109992</c:v>
                </c:pt>
                <c:pt idx="379">
                  <c:v>79.2982378653757</c:v>
                </c:pt>
                <c:pt idx="380">
                  <c:v>80.1433895317748</c:v>
                </c:pt>
                <c:pt idx="381">
                  <c:v>80.7505671436679</c:v>
                </c:pt>
                <c:pt idx="382">
                  <c:v>79.9597525589479</c:v>
                </c:pt>
                <c:pt idx="383">
                  <c:v>81.4691795765431</c:v>
                </c:pt>
                <c:pt idx="384">
                  <c:v>81.8156134224678</c:v>
                </c:pt>
                <c:pt idx="385">
                  <c:v>80.6876529232227</c:v>
                </c:pt>
                <c:pt idx="386">
                  <c:v>79.970327158758</c:v>
                </c:pt>
                <c:pt idx="387">
                  <c:v>80.4750243929535</c:v>
                </c:pt>
                <c:pt idx="388">
                  <c:v>78.9372072957792</c:v>
                </c:pt>
                <c:pt idx="389">
                  <c:v>78.5102139144171</c:v>
                </c:pt>
                <c:pt idx="390">
                  <c:v>78.190136322765</c:v>
                </c:pt>
                <c:pt idx="391">
                  <c:v>75.9144307538328</c:v>
                </c:pt>
                <c:pt idx="392">
                  <c:v>75.6290578405335</c:v>
                </c:pt>
                <c:pt idx="393">
                  <c:v>75.8801268363745</c:v>
                </c:pt>
                <c:pt idx="394">
                  <c:v>73.7613922247483</c:v>
                </c:pt>
                <c:pt idx="395">
                  <c:v>72.6728191909237</c:v>
                </c:pt>
                <c:pt idx="396">
                  <c:v>70.7257868754729</c:v>
                </c:pt>
                <c:pt idx="397">
                  <c:v>70.1773589419462</c:v>
                </c:pt>
                <c:pt idx="398">
                  <c:v>68.8247168565539</c:v>
                </c:pt>
                <c:pt idx="399">
                  <c:v>66.1546051519279</c:v>
                </c:pt>
                <c:pt idx="400">
                  <c:v>64.0655033643468</c:v>
                </c:pt>
                <c:pt idx="401">
                  <c:v>62.3433928003739</c:v>
                </c:pt>
                <c:pt idx="402">
                  <c:v>60.4782239456851</c:v>
                </c:pt>
                <c:pt idx="403">
                  <c:v>60.2975440824982</c:v>
                </c:pt>
                <c:pt idx="404">
                  <c:v>60.5179810397787</c:v>
                </c:pt>
                <c:pt idx="405">
                  <c:v>59.3000093035976</c:v>
                </c:pt>
                <c:pt idx="406">
                  <c:v>61.5841006249679</c:v>
                </c:pt>
                <c:pt idx="407">
                  <c:v>60.0446607170277</c:v>
                </c:pt>
                <c:pt idx="408">
                  <c:v>58.7384495679565</c:v>
                </c:pt>
                <c:pt idx="409">
                  <c:v>57.5679425395346</c:v>
                </c:pt>
                <c:pt idx="410">
                  <c:v>56.7861644954572</c:v>
                </c:pt>
                <c:pt idx="411">
                  <c:v>53.8720365139462</c:v>
                </c:pt>
                <c:pt idx="412">
                  <c:v>52.2818862081076</c:v>
                </c:pt>
                <c:pt idx="413">
                  <c:v>49.3230142739434</c:v>
                </c:pt>
                <c:pt idx="414">
                  <c:v>49.7970818325024</c:v>
                </c:pt>
                <c:pt idx="415">
                  <c:v>46.5484604058046</c:v>
                </c:pt>
                <c:pt idx="416">
                  <c:v>49.1191648792109</c:v>
                </c:pt>
                <c:pt idx="417">
                  <c:v>48.2103649253598</c:v>
                </c:pt>
                <c:pt idx="418">
                  <c:v>47.4444101944144</c:v>
                </c:pt>
                <c:pt idx="419">
                  <c:v>48.9768333731423</c:v>
                </c:pt>
                <c:pt idx="420">
                  <c:v>49.3648118560825</c:v>
                </c:pt>
                <c:pt idx="421">
                  <c:v>48.1323765076684</c:v>
                </c:pt>
                <c:pt idx="422">
                  <c:v>43.0763230108967</c:v>
                </c:pt>
                <c:pt idx="423">
                  <c:v>43.684726455897</c:v>
                </c:pt>
                <c:pt idx="424">
                  <c:v>44.4886460103997</c:v>
                </c:pt>
                <c:pt idx="425">
                  <c:v>50.0161679344801</c:v>
                </c:pt>
                <c:pt idx="426">
                  <c:v>49.9991310231365</c:v>
                </c:pt>
                <c:pt idx="427">
                  <c:v>52.775633044579</c:v>
                </c:pt>
                <c:pt idx="428">
                  <c:v>52.4907688822646</c:v>
                </c:pt>
                <c:pt idx="429">
                  <c:v>54.6777631838984</c:v>
                </c:pt>
                <c:pt idx="430">
                  <c:v>58.6777762487036</c:v>
                </c:pt>
                <c:pt idx="431">
                  <c:v>56.6419429408841</c:v>
                </c:pt>
                <c:pt idx="432">
                  <c:v>56.7339906350122</c:v>
                </c:pt>
                <c:pt idx="433">
                  <c:v>56.9642844994053</c:v>
                </c:pt>
                <c:pt idx="434">
                  <c:v>55.6659131541354</c:v>
                </c:pt>
                <c:pt idx="435">
                  <c:v>54.7367440487632</c:v>
                </c:pt>
                <c:pt idx="436">
                  <c:v>51.9528800166567</c:v>
                </c:pt>
                <c:pt idx="437">
                  <c:v>53.642252824011</c:v>
                </c:pt>
                <c:pt idx="438">
                  <c:v>51.5035323455842</c:v>
                </c:pt>
                <c:pt idx="439">
                  <c:v>51.6062996199685</c:v>
                </c:pt>
                <c:pt idx="440">
                  <c:v>51.1891272940143</c:v>
                </c:pt>
                <c:pt idx="441">
                  <c:v>51.5991599782421</c:v>
                </c:pt>
                <c:pt idx="442">
                  <c:v>52.406707101475</c:v>
                </c:pt>
                <c:pt idx="443">
                  <c:v>53.2833754644144</c:v>
                </c:pt>
                <c:pt idx="444">
                  <c:v>54.2616728721809</c:v>
                </c:pt>
                <c:pt idx="445">
                  <c:v>54.8607260103091</c:v>
                </c:pt>
                <c:pt idx="446">
                  <c:v>58.2788787849316</c:v>
                </c:pt>
                <c:pt idx="447">
                  <c:v>58.3196640335604</c:v>
                </c:pt>
                <c:pt idx="448">
                  <c:v>58.3196073966136</c:v>
                </c:pt>
                <c:pt idx="449">
                  <c:v>58.6542001252831</c:v>
                </c:pt>
                <c:pt idx="450">
                  <c:v>58.6949067670523</c:v>
                </c:pt>
                <c:pt idx="451">
                  <c:v>62.1249004756502</c:v>
                </c:pt>
                <c:pt idx="452">
                  <c:v>61.6697398304875</c:v>
                </c:pt>
                <c:pt idx="453">
                  <c:v>61.9413771038651</c:v>
                </c:pt>
                <c:pt idx="454">
                  <c:v>60.4905372735244</c:v>
                </c:pt>
                <c:pt idx="455">
                  <c:v>59.3867874889832</c:v>
                </c:pt>
                <c:pt idx="456">
                  <c:v>59.6637091011451</c:v>
                </c:pt>
                <c:pt idx="457">
                  <c:v>62.1640201416468</c:v>
                </c:pt>
                <c:pt idx="458">
                  <c:v>61.8069016724915</c:v>
                </c:pt>
                <c:pt idx="459">
                  <c:v>65.3883080352563</c:v>
                </c:pt>
                <c:pt idx="460">
                  <c:v>65.8211946750734</c:v>
                </c:pt>
                <c:pt idx="461">
                  <c:v>66.8539695939315</c:v>
                </c:pt>
                <c:pt idx="462">
                  <c:v>65.1757595511304</c:v>
                </c:pt>
                <c:pt idx="463">
                  <c:v>64.3776100044911</c:v>
                </c:pt>
                <c:pt idx="464">
                  <c:v>63.7972178116403</c:v>
                </c:pt>
                <c:pt idx="465">
                  <c:v>62.2684114677187</c:v>
                </c:pt>
                <c:pt idx="466">
                  <c:v>62.063929359525</c:v>
                </c:pt>
                <c:pt idx="467">
                  <c:v>61.1969217456374</c:v>
                </c:pt>
                <c:pt idx="468">
                  <c:v>61.2948367439749</c:v>
                </c:pt>
                <c:pt idx="469">
                  <c:v>63.0492251718518</c:v>
                </c:pt>
                <c:pt idx="470">
                  <c:v>62.2638962664403</c:v>
                </c:pt>
                <c:pt idx="471">
                  <c:v>64.4680622563558</c:v>
                </c:pt>
                <c:pt idx="472">
                  <c:v>62.9837241709585</c:v>
                </c:pt>
                <c:pt idx="473">
                  <c:v>62.8779577703048</c:v>
                </c:pt>
                <c:pt idx="474">
                  <c:v>62.9186660474342</c:v>
                </c:pt>
                <c:pt idx="475">
                  <c:v>62.4211937428291</c:v>
                </c:pt>
                <c:pt idx="476">
                  <c:v>58.767456809688</c:v>
                </c:pt>
                <c:pt idx="477">
                  <c:v>58.2883938272069</c:v>
                </c:pt>
                <c:pt idx="478">
                  <c:v>59.1253716413722</c:v>
                </c:pt>
                <c:pt idx="479">
                  <c:v>57.1555477409662</c:v>
                </c:pt>
                <c:pt idx="480">
                  <c:v>58.4473327718656</c:v>
                </c:pt>
                <c:pt idx="481">
                  <c:v>59.0650266437993</c:v>
                </c:pt>
                <c:pt idx="482">
                  <c:v>58.6271229081558</c:v>
                </c:pt>
                <c:pt idx="483">
                  <c:v>58.9736002504034</c:v>
                </c:pt>
                <c:pt idx="484">
                  <c:v>59.2080556927229</c:v>
                </c:pt>
                <c:pt idx="485">
                  <c:v>60.4378258440999</c:v>
                </c:pt>
                <c:pt idx="486">
                  <c:v>59.6208801115493</c:v>
                </c:pt>
                <c:pt idx="487">
                  <c:v>58.4590719512007</c:v>
                </c:pt>
                <c:pt idx="488">
                  <c:v>58.2701538841929</c:v>
                </c:pt>
                <c:pt idx="489">
                  <c:v>59.0385224990096</c:v>
                </c:pt>
                <c:pt idx="490">
                  <c:v>60.2288633701665</c:v>
                </c:pt>
                <c:pt idx="491">
                  <c:v>61.904710897082</c:v>
                </c:pt>
                <c:pt idx="492">
                  <c:v>61.6703970981936</c:v>
                </c:pt>
                <c:pt idx="493">
                  <c:v>62.4209573129028</c:v>
                </c:pt>
                <c:pt idx="494">
                  <c:v>63.1221781149166</c:v>
                </c:pt>
                <c:pt idx="495">
                  <c:v>62.0306336346194</c:v>
                </c:pt>
                <c:pt idx="496">
                  <c:v>61.417337900732</c:v>
                </c:pt>
                <c:pt idx="497">
                  <c:v>62.3847306763948</c:v>
                </c:pt>
                <c:pt idx="498">
                  <c:v>62.1976588635277</c:v>
                </c:pt>
                <c:pt idx="499">
                  <c:v>59.7993856683821</c:v>
                </c:pt>
                <c:pt idx="500">
                  <c:v>58.8725989355116</c:v>
                </c:pt>
                <c:pt idx="501">
                  <c:v>58.9920227632806</c:v>
                </c:pt>
                <c:pt idx="502">
                  <c:v>58.0017361875765</c:v>
                </c:pt>
                <c:pt idx="503">
                  <c:v>57.6769914244269</c:v>
                </c:pt>
                <c:pt idx="504">
                  <c:v>56.4961014872828</c:v>
                </c:pt>
                <c:pt idx="505">
                  <c:v>54.6531224190473</c:v>
                </c:pt>
                <c:pt idx="506">
                  <c:v>51.4543709050559</c:v>
                </c:pt>
                <c:pt idx="507">
                  <c:v>51.5755939212724</c:v>
                </c:pt>
                <c:pt idx="508">
                  <c:v>52.8869252969414</c:v>
                </c:pt>
                <c:pt idx="509">
                  <c:v>53.4906543412239</c:v>
                </c:pt>
                <c:pt idx="510">
                  <c:v>53.9575121393012</c:v>
                </c:pt>
                <c:pt idx="511">
                  <c:v>57.2110684630362</c:v>
                </c:pt>
                <c:pt idx="512">
                  <c:v>56.2975527129188</c:v>
                </c:pt>
                <c:pt idx="513">
                  <c:v>56.2864371602841</c:v>
                </c:pt>
                <c:pt idx="514">
                  <c:v>55.8500935235102</c:v>
                </c:pt>
                <c:pt idx="515">
                  <c:v>57.2028331520186</c:v>
                </c:pt>
                <c:pt idx="516">
                  <c:v>57.8253511686889</c:v>
                </c:pt>
                <c:pt idx="517">
                  <c:v>60.5105278174706</c:v>
                </c:pt>
                <c:pt idx="518">
                  <c:v>60.2793088431619</c:v>
                </c:pt>
                <c:pt idx="519">
                  <c:v>61.3763681212158</c:v>
                </c:pt>
                <c:pt idx="520">
                  <c:v>61.2637191077871</c:v>
                </c:pt>
                <c:pt idx="521">
                  <c:v>62.3071652628831</c:v>
                </c:pt>
                <c:pt idx="522">
                  <c:v>61.6853869136637</c:v>
                </c:pt>
                <c:pt idx="523">
                  <c:v>61.5430588982696</c:v>
                </c:pt>
                <c:pt idx="524">
                  <c:v>60.4255058368556</c:v>
                </c:pt>
                <c:pt idx="525">
                  <c:v>60.579078052052</c:v>
                </c:pt>
                <c:pt idx="526">
                  <c:v>63.1699857668504</c:v>
                </c:pt>
                <c:pt idx="527">
                  <c:v>63.1681531823376</c:v>
                </c:pt>
                <c:pt idx="528">
                  <c:v>63.720353090929</c:v>
                </c:pt>
                <c:pt idx="529">
                  <c:v>64.7805094048127</c:v>
                </c:pt>
                <c:pt idx="530">
                  <c:v>63.6017089081732</c:v>
                </c:pt>
                <c:pt idx="531">
                  <c:v>64.2491064633524</c:v>
                </c:pt>
                <c:pt idx="532">
                  <c:v>65.7129771110139</c:v>
                </c:pt>
                <c:pt idx="533">
                  <c:v>66.5438896084029</c:v>
                </c:pt>
                <c:pt idx="534">
                  <c:v>66.0133042814481</c:v>
                </c:pt>
                <c:pt idx="535">
                  <c:v>66.6095878984727</c:v>
                </c:pt>
                <c:pt idx="536">
                  <c:v>66.8118132477353</c:v>
                </c:pt>
                <c:pt idx="537">
                  <c:v>66.4516716429764</c:v>
                </c:pt>
                <c:pt idx="538">
                  <c:v>65.4645012131964</c:v>
                </c:pt>
                <c:pt idx="539">
                  <c:v>65.2400678439672</c:v>
                </c:pt>
                <c:pt idx="540">
                  <c:v>64.5560213074022</c:v>
                </c:pt>
                <c:pt idx="541">
                  <c:v>65.6714474796057</c:v>
                </c:pt>
                <c:pt idx="542">
                  <c:v>67.3042263231535</c:v>
                </c:pt>
                <c:pt idx="543">
                  <c:v>69.5877712359085</c:v>
                </c:pt>
                <c:pt idx="544">
                  <c:v>71.6953351276663</c:v>
                </c:pt>
                <c:pt idx="545">
                  <c:v>74.4338299335621</c:v>
                </c:pt>
                <c:pt idx="546">
                  <c:v>74.0522185552153</c:v>
                </c:pt>
                <c:pt idx="547">
                  <c:v>74.2714721311479</c:v>
                </c:pt>
                <c:pt idx="548">
                  <c:v>75.8240512569322</c:v>
                </c:pt>
                <c:pt idx="549">
                  <c:v>77.7019397620133</c:v>
                </c:pt>
                <c:pt idx="550">
                  <c:v>77.519097487824</c:v>
                </c:pt>
                <c:pt idx="551">
                  <c:v>78.0475985110484</c:v>
                </c:pt>
                <c:pt idx="552">
                  <c:v>76.5181334759546</c:v>
                </c:pt>
                <c:pt idx="553">
                  <c:v>75.7471501603759</c:v>
                </c:pt>
                <c:pt idx="554">
                  <c:v>74.2461886154292</c:v>
                </c:pt>
                <c:pt idx="555">
                  <c:v>76.8995021651168</c:v>
                </c:pt>
                <c:pt idx="556">
                  <c:v>77.367518039641</c:v>
                </c:pt>
                <c:pt idx="557">
                  <c:v>75.7317767018518</c:v>
                </c:pt>
                <c:pt idx="558">
                  <c:v>77.8440301707304</c:v>
                </c:pt>
                <c:pt idx="559">
                  <c:v>78.840237260113</c:v>
                </c:pt>
                <c:pt idx="560">
                  <c:v>80.2874080745258</c:v>
                </c:pt>
                <c:pt idx="561">
                  <c:v>82.8913997865449</c:v>
                </c:pt>
                <c:pt idx="562">
                  <c:v>83.7588343131177</c:v>
                </c:pt>
                <c:pt idx="563">
                  <c:v>83.7255129609606</c:v>
                </c:pt>
                <c:pt idx="564">
                  <c:v>84.5546105784849</c:v>
                </c:pt>
                <c:pt idx="565">
                  <c:v>84.9271715522963</c:v>
                </c:pt>
                <c:pt idx="566">
                  <c:v>86.7126233679955</c:v>
                </c:pt>
                <c:pt idx="567">
                  <c:v>85.7329253278859</c:v>
                </c:pt>
                <c:pt idx="568">
                  <c:v>85.8924236533401</c:v>
                </c:pt>
                <c:pt idx="569">
                  <c:v>89.5047216530887</c:v>
                </c:pt>
                <c:pt idx="570">
                  <c:v>90.5519588303147</c:v>
                </c:pt>
                <c:pt idx="571">
                  <c:v>88.7263283315787</c:v>
                </c:pt>
                <c:pt idx="572">
                  <c:v>86.8473965313783</c:v>
                </c:pt>
                <c:pt idx="573">
                  <c:v>87.2706726046651</c:v>
                </c:pt>
                <c:pt idx="574">
                  <c:v>90.1917966244424</c:v>
                </c:pt>
                <c:pt idx="575">
                  <c:v>90.7109081087171</c:v>
                </c:pt>
                <c:pt idx="576">
                  <c:v>89.7553228617468</c:v>
                </c:pt>
                <c:pt idx="577">
                  <c:v>89.6772118199988</c:v>
                </c:pt>
                <c:pt idx="578">
                  <c:v>90.8624527676125</c:v>
                </c:pt>
                <c:pt idx="579">
                  <c:v>91.6492260026333</c:v>
                </c:pt>
                <c:pt idx="580">
                  <c:v>90.3415332224111</c:v>
                </c:pt>
                <c:pt idx="581">
                  <c:v>93.3396861319797</c:v>
                </c:pt>
                <c:pt idx="582">
                  <c:v>93.206115223325</c:v>
                </c:pt>
                <c:pt idx="583">
                  <c:v>97.0058528603446</c:v>
                </c:pt>
                <c:pt idx="584">
                  <c:v>99.6479967683478</c:v>
                </c:pt>
                <c:pt idx="585">
                  <c:v>100.955298090557</c:v>
                </c:pt>
                <c:pt idx="586">
                  <c:v>99.1459240892017</c:v>
                </c:pt>
                <c:pt idx="587">
                  <c:v>97.9363748463911</c:v>
                </c:pt>
                <c:pt idx="588">
                  <c:v>100.860091270345</c:v>
                </c:pt>
                <c:pt idx="589">
                  <c:v>98.2654689638646</c:v>
                </c:pt>
                <c:pt idx="590">
                  <c:v>97.8160399173142</c:v>
                </c:pt>
                <c:pt idx="591">
                  <c:v>96.9597162383097</c:v>
                </c:pt>
                <c:pt idx="592">
                  <c:v>94.8179870950988</c:v>
                </c:pt>
                <c:pt idx="593">
                  <c:v>96.6494709309512</c:v>
                </c:pt>
                <c:pt idx="594">
                  <c:v>93.8792180523584</c:v>
                </c:pt>
                <c:pt idx="595">
                  <c:v>91.3837098841475</c:v>
                </c:pt>
                <c:pt idx="596">
                  <c:v>90.0890359174157</c:v>
                </c:pt>
                <c:pt idx="597">
                  <c:v>92.7707105633855</c:v>
                </c:pt>
                <c:pt idx="598">
                  <c:v>89.2539159891542</c:v>
                </c:pt>
                <c:pt idx="599">
                  <c:v>86.8969723042213</c:v>
                </c:pt>
                <c:pt idx="600">
                  <c:v>87.0586249357857</c:v>
                </c:pt>
                <c:pt idx="601">
                  <c:v>86.1074764552149</c:v>
                </c:pt>
                <c:pt idx="602">
                  <c:v>86.382309192653</c:v>
                </c:pt>
                <c:pt idx="603">
                  <c:v>84.6748392392614</c:v>
                </c:pt>
                <c:pt idx="604">
                  <c:v>85.2322231835759</c:v>
                </c:pt>
                <c:pt idx="605">
                  <c:v>87.0238216944232</c:v>
                </c:pt>
                <c:pt idx="606">
                  <c:v>87.3823015164439</c:v>
                </c:pt>
                <c:pt idx="607">
                  <c:v>88.0137704098981</c:v>
                </c:pt>
                <c:pt idx="608">
                  <c:v>87.6479069635674</c:v>
                </c:pt>
                <c:pt idx="609">
                  <c:v>84.6561105300677</c:v>
                </c:pt>
                <c:pt idx="610">
                  <c:v>82.6223255723446</c:v>
                </c:pt>
                <c:pt idx="611">
                  <c:v>86.0395900078217</c:v>
                </c:pt>
                <c:pt idx="612">
                  <c:v>91.0735642675274</c:v>
                </c:pt>
                <c:pt idx="613">
                  <c:v>92.3154554526009</c:v>
                </c:pt>
                <c:pt idx="614">
                  <c:v>93.6553446775483</c:v>
                </c:pt>
                <c:pt idx="615">
                  <c:v>95.9642752560215</c:v>
                </c:pt>
                <c:pt idx="616">
                  <c:v>95.6336796387764</c:v>
                </c:pt>
                <c:pt idx="617">
                  <c:v>93.1479649453306</c:v>
                </c:pt>
                <c:pt idx="618">
                  <c:v>91.7537167702555</c:v>
                </c:pt>
                <c:pt idx="619">
                  <c:v>90.8812439944674</c:v>
                </c:pt>
                <c:pt idx="620">
                  <c:v>91.3223422515506</c:v>
                </c:pt>
                <c:pt idx="621">
                  <c:v>92.3537700401691</c:v>
                </c:pt>
                <c:pt idx="622">
                  <c:v>95.2123959374516</c:v>
                </c:pt>
                <c:pt idx="623">
                  <c:v>96.343173766525</c:v>
                </c:pt>
                <c:pt idx="624">
                  <c:v>96.6359828267458</c:v>
                </c:pt>
                <c:pt idx="625">
                  <c:v>98.4137629103556</c:v>
                </c:pt>
                <c:pt idx="626">
                  <c:v>98.0774207958673</c:v>
                </c:pt>
                <c:pt idx="627">
                  <c:v>98.6498927520719</c:v>
                </c:pt>
                <c:pt idx="628">
                  <c:v>97.8176242513747</c:v>
                </c:pt>
                <c:pt idx="629">
                  <c:v>97.4535597042095</c:v>
                </c:pt>
                <c:pt idx="630">
                  <c:v>95.8177602955396</c:v>
                </c:pt>
                <c:pt idx="631">
                  <c:v>96.8388437629473</c:v>
                </c:pt>
                <c:pt idx="632">
                  <c:v>95.8224293664704</c:v>
                </c:pt>
                <c:pt idx="633">
                  <c:v>96.2603808385704</c:v>
                </c:pt>
                <c:pt idx="634">
                  <c:v>97.6725811666629</c:v>
                </c:pt>
                <c:pt idx="635">
                  <c:v>98.1492995637333</c:v>
                </c:pt>
                <c:pt idx="636">
                  <c:v>96.3067153829598</c:v>
                </c:pt>
                <c:pt idx="637">
                  <c:v>97.5921445121612</c:v>
                </c:pt>
                <c:pt idx="638">
                  <c:v>96.371733115782</c:v>
                </c:pt>
                <c:pt idx="639">
                  <c:v>93.1789809553481</c:v>
                </c:pt>
                <c:pt idx="640">
                  <c:v>89.7158382062785</c:v>
                </c:pt>
                <c:pt idx="641">
                  <c:v>89.2646376295818</c:v>
                </c:pt>
                <c:pt idx="642">
                  <c:v>90.1734412394937</c:v>
                </c:pt>
                <c:pt idx="643">
                  <c:v>87.133615277219</c:v>
                </c:pt>
                <c:pt idx="644">
                  <c:v>86.8760450397012</c:v>
                </c:pt>
                <c:pt idx="645">
                  <c:v>83.9522024628756</c:v>
                </c:pt>
                <c:pt idx="646">
                  <c:v>85.3510313104703</c:v>
                </c:pt>
                <c:pt idx="647">
                  <c:v>84.727894766029</c:v>
                </c:pt>
                <c:pt idx="648">
                  <c:v>84.414364525547</c:v>
                </c:pt>
                <c:pt idx="649">
                  <c:v>82.5934329038247</c:v>
                </c:pt>
                <c:pt idx="650">
                  <c:v>82.6418386495242</c:v>
                </c:pt>
                <c:pt idx="651">
                  <c:v>82.5408278121719</c:v>
                </c:pt>
                <c:pt idx="652">
                  <c:v>84.6193243040242</c:v>
                </c:pt>
                <c:pt idx="653">
                  <c:v>85.0483393580743</c:v>
                </c:pt>
                <c:pt idx="654">
                  <c:v>88.3665558949507</c:v>
                </c:pt>
                <c:pt idx="655">
                  <c:v>87.8136296426735</c:v>
                </c:pt>
                <c:pt idx="656">
                  <c:v>87.1467402764212</c:v>
                </c:pt>
                <c:pt idx="657">
                  <c:v>85.5824783839854</c:v>
                </c:pt>
                <c:pt idx="658">
                  <c:v>85.4784478693387</c:v>
                </c:pt>
                <c:pt idx="659">
                  <c:v>84.76578857105</c:v>
                </c:pt>
                <c:pt idx="660">
                  <c:v>86.20489398174</c:v>
                </c:pt>
                <c:pt idx="661">
                  <c:v>86.5700083460618</c:v>
                </c:pt>
                <c:pt idx="662">
                  <c:v>89.2223808969699</c:v>
                </c:pt>
                <c:pt idx="663">
                  <c:v>88.8451966950231</c:v>
                </c:pt>
                <c:pt idx="664">
                  <c:v>87.4388013494582</c:v>
                </c:pt>
                <c:pt idx="665">
                  <c:v>85.8593950826659</c:v>
                </c:pt>
                <c:pt idx="666">
                  <c:v>84.0181414949005</c:v>
                </c:pt>
                <c:pt idx="667">
                  <c:v>82.6597647176454</c:v>
                </c:pt>
                <c:pt idx="668">
                  <c:v>82.9947630137385</c:v>
                </c:pt>
                <c:pt idx="669">
                  <c:v>83.4968868988853</c:v>
                </c:pt>
                <c:pt idx="670">
                  <c:v>81.4773432100764</c:v>
                </c:pt>
                <c:pt idx="671">
                  <c:v>80.4827827858897</c:v>
                </c:pt>
                <c:pt idx="672">
                  <c:v>80.032349334403</c:v>
                </c:pt>
                <c:pt idx="673">
                  <c:v>82.4636797749473</c:v>
                </c:pt>
                <c:pt idx="674">
                  <c:v>83.1580428859746</c:v>
                </c:pt>
                <c:pt idx="675">
                  <c:v>82.6535995805423</c:v>
                </c:pt>
                <c:pt idx="676">
                  <c:v>82.6441199077632</c:v>
                </c:pt>
                <c:pt idx="677">
                  <c:v>82.2199315143788</c:v>
                </c:pt>
                <c:pt idx="678">
                  <c:v>83.2087959864685</c:v>
                </c:pt>
                <c:pt idx="679">
                  <c:v>81.3513173368301</c:v>
                </c:pt>
                <c:pt idx="680">
                  <c:v>82.974348871277</c:v>
                </c:pt>
                <c:pt idx="681">
                  <c:v>82.8370315387386</c:v>
                </c:pt>
                <c:pt idx="682">
                  <c:v>83.1189377798991</c:v>
                </c:pt>
                <c:pt idx="683">
                  <c:v>84.1898948870708</c:v>
                </c:pt>
                <c:pt idx="684">
                  <c:v>84.3260511863061</c:v>
                </c:pt>
                <c:pt idx="685">
                  <c:v>84.4958567906394</c:v>
                </c:pt>
                <c:pt idx="686">
                  <c:v>83.6280257880847</c:v>
                </c:pt>
                <c:pt idx="687">
                  <c:v>82.562582096413</c:v>
                </c:pt>
                <c:pt idx="688">
                  <c:v>83.6196194216933</c:v>
                </c:pt>
                <c:pt idx="689">
                  <c:v>82.1987775491499</c:v>
                </c:pt>
                <c:pt idx="690">
                  <c:v>83.8669282718289</c:v>
                </c:pt>
                <c:pt idx="691">
                  <c:v>84.7687012211649</c:v>
                </c:pt>
                <c:pt idx="692">
                  <c:v>86.7906514797392</c:v>
                </c:pt>
                <c:pt idx="693">
                  <c:v>87.3256020431228</c:v>
                </c:pt>
                <c:pt idx="694">
                  <c:v>85.1499915384872</c:v>
                </c:pt>
                <c:pt idx="695">
                  <c:v>83.2305654928855</c:v>
                </c:pt>
                <c:pt idx="696">
                  <c:v>82.3376688769197</c:v>
                </c:pt>
                <c:pt idx="697">
                  <c:v>78.5459365665287</c:v>
                </c:pt>
                <c:pt idx="698">
                  <c:v>78.9602510546406</c:v>
                </c:pt>
                <c:pt idx="699">
                  <c:v>80.5868247713564</c:v>
                </c:pt>
                <c:pt idx="700">
                  <c:v>81.7098401405005</c:v>
                </c:pt>
                <c:pt idx="701">
                  <c:v>81.7988299223295</c:v>
                </c:pt>
                <c:pt idx="702">
                  <c:v>83.1274659957749</c:v>
                </c:pt>
                <c:pt idx="703">
                  <c:v>82.4172344652914</c:v>
                </c:pt>
                <c:pt idx="704">
                  <c:v>82.8597020387317</c:v>
                </c:pt>
                <c:pt idx="705">
                  <c:v>82.6806723556338</c:v>
                </c:pt>
                <c:pt idx="706">
                  <c:v>85.7428774852766</c:v>
                </c:pt>
                <c:pt idx="707">
                  <c:v>87.5172982120577</c:v>
                </c:pt>
                <c:pt idx="708">
                  <c:v>88.1239340089515</c:v>
                </c:pt>
                <c:pt idx="709">
                  <c:v>93.2781105443365</c:v>
                </c:pt>
                <c:pt idx="710">
                  <c:v>93.6923419703121</c:v>
                </c:pt>
                <c:pt idx="711">
                  <c:v>96.0048018089027</c:v>
                </c:pt>
                <c:pt idx="712">
                  <c:v>97.2487665832237</c:v>
                </c:pt>
                <c:pt idx="713">
                  <c:v>96.1928791865859</c:v>
                </c:pt>
                <c:pt idx="714">
                  <c:v>97.7194993848633</c:v>
                </c:pt>
                <c:pt idx="715">
                  <c:v>100.163469977581</c:v>
                </c:pt>
                <c:pt idx="716">
                  <c:v>99.3490299680561</c:v>
                </c:pt>
                <c:pt idx="717">
                  <c:v>100.960182308185</c:v>
                </c:pt>
                <c:pt idx="718">
                  <c:v>100.816780877224</c:v>
                </c:pt>
                <c:pt idx="719">
                  <c:v>100.955656552161</c:v>
                </c:pt>
                <c:pt idx="720">
                  <c:v>102.104677193235</c:v>
                </c:pt>
                <c:pt idx="721">
                  <c:v>104.134691927841</c:v>
                </c:pt>
                <c:pt idx="722">
                  <c:v>101.010351878331</c:v>
                </c:pt>
                <c:pt idx="723">
                  <c:v>101.50372148475</c:v>
                </c:pt>
                <c:pt idx="724">
                  <c:v>102.795885093879</c:v>
                </c:pt>
                <c:pt idx="725">
                  <c:v>105.046772163765</c:v>
                </c:pt>
                <c:pt idx="726">
                  <c:v>105.374412061294</c:v>
                </c:pt>
                <c:pt idx="727">
                  <c:v>105.085161693197</c:v>
                </c:pt>
                <c:pt idx="728">
                  <c:v>101.645476180597</c:v>
                </c:pt>
                <c:pt idx="729">
                  <c:v>102.511766509921</c:v>
                </c:pt>
                <c:pt idx="730">
                  <c:v>104.660537108859</c:v>
                </c:pt>
                <c:pt idx="731">
                  <c:v>105.894406841591</c:v>
                </c:pt>
                <c:pt idx="732">
                  <c:v>104.453334076875</c:v>
                </c:pt>
                <c:pt idx="733">
                  <c:v>104.421091846341</c:v>
                </c:pt>
                <c:pt idx="734">
                  <c:v>109.219124458458</c:v>
                </c:pt>
                <c:pt idx="735">
                  <c:v>110.262787179859</c:v>
                </c:pt>
                <c:pt idx="736">
                  <c:v>110.899558394275</c:v>
                </c:pt>
                <c:pt idx="737">
                  <c:v>110.531130813105</c:v>
                </c:pt>
                <c:pt idx="738">
                  <c:v>109.527292703514</c:v>
                </c:pt>
                <c:pt idx="739">
                  <c:v>111.468399794732</c:v>
                </c:pt>
                <c:pt idx="740">
                  <c:v>112.938017566733</c:v>
                </c:pt>
                <c:pt idx="741">
                  <c:v>114.980812695935</c:v>
                </c:pt>
                <c:pt idx="742">
                  <c:v>114.972213473972</c:v>
                </c:pt>
                <c:pt idx="743">
                  <c:v>115.87615025908</c:v>
                </c:pt>
                <c:pt idx="744">
                  <c:v>113.47783725341</c:v>
                </c:pt>
                <c:pt idx="745">
                  <c:v>115.355347024043</c:v>
                </c:pt>
                <c:pt idx="746">
                  <c:v>115.280091551451</c:v>
                </c:pt>
                <c:pt idx="747">
                  <c:v>115.544431354635</c:v>
                </c:pt>
                <c:pt idx="748">
                  <c:v>115.291225650487</c:v>
                </c:pt>
                <c:pt idx="749">
                  <c:v>116.617674264105</c:v>
                </c:pt>
                <c:pt idx="750">
                  <c:v>116.123097136934</c:v>
                </c:pt>
                <c:pt idx="751">
                  <c:v>115.177778095997</c:v>
                </c:pt>
                <c:pt idx="752">
                  <c:v>108.898643148075</c:v>
                </c:pt>
                <c:pt idx="753">
                  <c:v>111.569264986844</c:v>
                </c:pt>
                <c:pt idx="754">
                  <c:v>110.63621704122</c:v>
                </c:pt>
                <c:pt idx="755">
                  <c:v>114.399563464617</c:v>
                </c:pt>
                <c:pt idx="756">
                  <c:v>118.741284840309</c:v>
                </c:pt>
                <c:pt idx="757">
                  <c:v>116.330338722427</c:v>
                </c:pt>
                <c:pt idx="758">
                  <c:v>117.683161170582</c:v>
                </c:pt>
                <c:pt idx="759">
                  <c:v>118.932587930884</c:v>
                </c:pt>
                <c:pt idx="760">
                  <c:v>119.957514916695</c:v>
                </c:pt>
                <c:pt idx="761">
                  <c:v>121.399662488198</c:v>
                </c:pt>
                <c:pt idx="762">
                  <c:v>119.77878040324</c:v>
                </c:pt>
                <c:pt idx="763">
                  <c:v>118.000343656266</c:v>
                </c:pt>
                <c:pt idx="764">
                  <c:v>115.529806054669</c:v>
                </c:pt>
                <c:pt idx="765">
                  <c:v>113.48974247856</c:v>
                </c:pt>
                <c:pt idx="766">
                  <c:v>112.963848539224</c:v>
                </c:pt>
                <c:pt idx="767">
                  <c:v>112.956427197117</c:v>
                </c:pt>
                <c:pt idx="768">
                  <c:v>113.049958942081</c:v>
                </c:pt>
                <c:pt idx="769">
                  <c:v>111.466362970922</c:v>
                </c:pt>
                <c:pt idx="770">
                  <c:v>108.328163607687</c:v>
                </c:pt>
                <c:pt idx="771">
                  <c:v>107.2821966992</c:v>
                </c:pt>
                <c:pt idx="772">
                  <c:v>109.111916528385</c:v>
                </c:pt>
                <c:pt idx="773">
                  <c:v>108.987185346062</c:v>
                </c:pt>
                <c:pt idx="774">
                  <c:v>113.737833145342</c:v>
                </c:pt>
                <c:pt idx="775">
                  <c:v>117.14489302787</c:v>
                </c:pt>
                <c:pt idx="776">
                  <c:v>123.830648323895</c:v>
                </c:pt>
                <c:pt idx="777">
                  <c:v>123.954247840599</c:v>
                </c:pt>
                <c:pt idx="778">
                  <c:v>122.701245663411</c:v>
                </c:pt>
                <c:pt idx="779">
                  <c:v>127.302407249963</c:v>
                </c:pt>
                <c:pt idx="780">
                  <c:v>125.674542701687</c:v>
                </c:pt>
                <c:pt idx="781">
                  <c:v>124.136825848942</c:v>
                </c:pt>
                <c:pt idx="782">
                  <c:v>124.58593181166</c:v>
                </c:pt>
                <c:pt idx="783">
                  <c:v>125.312835494691</c:v>
                </c:pt>
                <c:pt idx="784">
                  <c:v>124.424879816155</c:v>
                </c:pt>
                <c:pt idx="785">
                  <c:v>121.465458836611</c:v>
                </c:pt>
                <c:pt idx="786">
                  <c:v>120.708280536518</c:v>
                </c:pt>
                <c:pt idx="787">
                  <c:v>119.783950473309</c:v>
                </c:pt>
                <c:pt idx="788">
                  <c:v>122.870865132239</c:v>
                </c:pt>
                <c:pt idx="789">
                  <c:v>121.65515189394</c:v>
                </c:pt>
                <c:pt idx="790">
                  <c:v>120.325454977889</c:v>
                </c:pt>
                <c:pt idx="791">
                  <c:v>121.204139944607</c:v>
                </c:pt>
                <c:pt idx="792">
                  <c:v>121.796064265307</c:v>
                </c:pt>
                <c:pt idx="793">
                  <c:v>125.48538616707</c:v>
                </c:pt>
                <c:pt idx="794">
                  <c:v>132.48321310255</c:v>
                </c:pt>
                <c:pt idx="795">
                  <c:v>134.568271779661</c:v>
                </c:pt>
                <c:pt idx="796">
                  <c:v>132.168740629166</c:v>
                </c:pt>
                <c:pt idx="797">
                  <c:v>133.231358758435</c:v>
                </c:pt>
                <c:pt idx="798">
                  <c:v>137.896831946081</c:v>
                </c:pt>
                <c:pt idx="799">
                  <c:v>138.609933932406</c:v>
                </c:pt>
                <c:pt idx="800">
                  <c:v>136.750167075529</c:v>
                </c:pt>
                <c:pt idx="801">
                  <c:v>133.593097725347</c:v>
                </c:pt>
                <c:pt idx="802">
                  <c:v>130.382968846886</c:v>
                </c:pt>
                <c:pt idx="803">
                  <c:v>132.612554614391</c:v>
                </c:pt>
                <c:pt idx="804">
                  <c:v>132.822666016729</c:v>
                </c:pt>
                <c:pt idx="805">
                  <c:v>132.431837661125</c:v>
                </c:pt>
                <c:pt idx="806">
                  <c:v>131.420686303461</c:v>
                </c:pt>
                <c:pt idx="807">
                  <c:v>129.320201470838</c:v>
                </c:pt>
                <c:pt idx="808">
                  <c:v>132.09295881751</c:v>
                </c:pt>
                <c:pt idx="809">
                  <c:v>135.197837816608</c:v>
                </c:pt>
                <c:pt idx="810">
                  <c:v>136.504946127603</c:v>
                </c:pt>
                <c:pt idx="811">
                  <c:v>134.36135068145</c:v>
                </c:pt>
                <c:pt idx="812">
                  <c:v>133.138360178485</c:v>
                </c:pt>
                <c:pt idx="813">
                  <c:v>128.24727848134</c:v>
                </c:pt>
                <c:pt idx="814">
                  <c:v>125.422427685587</c:v>
                </c:pt>
                <c:pt idx="815">
                  <c:v>122.926964372239</c:v>
                </c:pt>
                <c:pt idx="816">
                  <c:v>120.081263107055</c:v>
                </c:pt>
                <c:pt idx="817">
                  <c:v>121.49316409172</c:v>
                </c:pt>
                <c:pt idx="818">
                  <c:v>124.511580066709</c:v>
                </c:pt>
                <c:pt idx="819">
                  <c:v>124.515925975514</c:v>
                </c:pt>
                <c:pt idx="820">
                  <c:v>122.189223047089</c:v>
                </c:pt>
                <c:pt idx="821">
                  <c:v>120.263704583187</c:v>
                </c:pt>
                <c:pt idx="822">
                  <c:v>117.079114249985</c:v>
                </c:pt>
                <c:pt idx="823">
                  <c:v>113.1891949703</c:v>
                </c:pt>
                <c:pt idx="824">
                  <c:v>104.155700932523</c:v>
                </c:pt>
                <c:pt idx="825">
                  <c:v>104.004087459838</c:v>
                </c:pt>
                <c:pt idx="826">
                  <c:v>109.206620773923</c:v>
                </c:pt>
                <c:pt idx="827">
                  <c:v>105.283127433613</c:v>
                </c:pt>
                <c:pt idx="828">
                  <c:v>105.793927542672</c:v>
                </c:pt>
                <c:pt idx="829">
                  <c:v>111.459734377647</c:v>
                </c:pt>
                <c:pt idx="830">
                  <c:v>110.768447354298</c:v>
                </c:pt>
                <c:pt idx="831">
                  <c:v>112.741718121318</c:v>
                </c:pt>
                <c:pt idx="832">
                  <c:v>109.385760431211</c:v>
                </c:pt>
                <c:pt idx="833">
                  <c:v>108.40532320002</c:v>
                </c:pt>
                <c:pt idx="834">
                  <c:v>105.616117926336</c:v>
                </c:pt>
                <c:pt idx="835">
                  <c:v>107.943338029816</c:v>
                </c:pt>
                <c:pt idx="836">
                  <c:v>104.426064918883</c:v>
                </c:pt>
                <c:pt idx="837">
                  <c:v>102.219999278562</c:v>
                </c:pt>
                <c:pt idx="838">
                  <c:v>99.3235949654768</c:v>
                </c:pt>
                <c:pt idx="839">
                  <c:v>99.7301741875449</c:v>
                </c:pt>
                <c:pt idx="840">
                  <c:v>101.284696662235</c:v>
                </c:pt>
                <c:pt idx="841">
                  <c:v>102.637810784209</c:v>
                </c:pt>
                <c:pt idx="842">
                  <c:v>103.131662545778</c:v>
                </c:pt>
                <c:pt idx="843">
                  <c:v>100.088426753275</c:v>
                </c:pt>
                <c:pt idx="844">
                  <c:v>99.6197543069615</c:v>
                </c:pt>
                <c:pt idx="845">
                  <c:v>95.1925607813341</c:v>
                </c:pt>
                <c:pt idx="846">
                  <c:v>91.5406233457616</c:v>
                </c:pt>
                <c:pt idx="847">
                  <c:v>90.1475226664716</c:v>
                </c:pt>
                <c:pt idx="848">
                  <c:v>93.8377761833271</c:v>
                </c:pt>
                <c:pt idx="849">
                  <c:v>92.3040585604851</c:v>
                </c:pt>
                <c:pt idx="850">
                  <c:v>91.8791958776772</c:v>
                </c:pt>
                <c:pt idx="851">
                  <c:v>93.4903989687569</c:v>
                </c:pt>
                <c:pt idx="852">
                  <c:v>97.5618545689904</c:v>
                </c:pt>
                <c:pt idx="853">
                  <c:v>96.90165241125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 Datos IPYCBMV'!$I$4:$I$5</c:f>
              <c:strCache>
                <c:ptCount val="1"/>
                <c:pt idx="0">
                  <c:v>IPC Rea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Datos IPYCBMV'!$A$6:$A$859</c:f>
              <c:strCache>
                <c:ptCount val="854"/>
                <c:pt idx="0">
                  <c:v>2-Jan-97</c:v>
                </c:pt>
                <c:pt idx="1">
                  <c:v>3-Jan-97</c:v>
                </c:pt>
                <c:pt idx="2">
                  <c:v>6-Jan-97</c:v>
                </c:pt>
                <c:pt idx="3">
                  <c:v>7-Jan-97</c:v>
                </c:pt>
                <c:pt idx="4">
                  <c:v>8-Jan-97</c:v>
                </c:pt>
                <c:pt idx="5">
                  <c:v>9-Jan-97</c:v>
                </c:pt>
                <c:pt idx="6">
                  <c:v>10-Jan-97</c:v>
                </c:pt>
                <c:pt idx="7">
                  <c:v>13-Jan-97</c:v>
                </c:pt>
                <c:pt idx="8">
                  <c:v>14-Jan-97</c:v>
                </c:pt>
                <c:pt idx="9">
                  <c:v>15-Jan-97</c:v>
                </c:pt>
                <c:pt idx="10">
                  <c:v>16-Jan-97</c:v>
                </c:pt>
                <c:pt idx="11">
                  <c:v>17-Jan-97</c:v>
                </c:pt>
                <c:pt idx="12">
                  <c:v>20-Jan-97</c:v>
                </c:pt>
                <c:pt idx="13">
                  <c:v>21-Jan-97</c:v>
                </c:pt>
                <c:pt idx="14">
                  <c:v>22-Jan-97</c:v>
                </c:pt>
                <c:pt idx="15">
                  <c:v>23-Jan-97</c:v>
                </c:pt>
                <c:pt idx="16">
                  <c:v>24-Jan-97</c:v>
                </c:pt>
                <c:pt idx="17">
                  <c:v>27-Jan-97</c:v>
                </c:pt>
                <c:pt idx="18">
                  <c:v>28-Jan-97</c:v>
                </c:pt>
                <c:pt idx="19">
                  <c:v>29-Jan-97</c:v>
                </c:pt>
                <c:pt idx="20">
                  <c:v>30-Jan-97</c:v>
                </c:pt>
                <c:pt idx="21">
                  <c:v>31-Jan-97</c:v>
                </c:pt>
                <c:pt idx="22">
                  <c:v>3-Feb-97</c:v>
                </c:pt>
                <c:pt idx="23">
                  <c:v>4-Feb-97</c:v>
                </c:pt>
                <c:pt idx="24">
                  <c:v>6-Feb-97</c:v>
                </c:pt>
                <c:pt idx="25">
                  <c:v>7-Feb-97</c:v>
                </c:pt>
                <c:pt idx="26">
                  <c:v>10-Feb-97</c:v>
                </c:pt>
                <c:pt idx="27">
                  <c:v>11-Feb-97</c:v>
                </c:pt>
                <c:pt idx="28">
                  <c:v>12-Feb-97</c:v>
                </c:pt>
                <c:pt idx="29">
                  <c:v>13-Feb-97</c:v>
                </c:pt>
                <c:pt idx="30">
                  <c:v>14-Feb-97</c:v>
                </c:pt>
                <c:pt idx="31">
                  <c:v>17-Feb-97</c:v>
                </c:pt>
                <c:pt idx="32">
                  <c:v>18-Feb-97</c:v>
                </c:pt>
                <c:pt idx="33">
                  <c:v>19-Feb-97</c:v>
                </c:pt>
                <c:pt idx="34">
                  <c:v>20-Feb-97</c:v>
                </c:pt>
                <c:pt idx="35">
                  <c:v>21-Feb-97</c:v>
                </c:pt>
                <c:pt idx="36">
                  <c:v>24-Feb-97</c:v>
                </c:pt>
                <c:pt idx="37">
                  <c:v>25-Feb-97</c:v>
                </c:pt>
                <c:pt idx="38">
                  <c:v>26-Feb-97</c:v>
                </c:pt>
                <c:pt idx="39">
                  <c:v>27-Feb-97</c:v>
                </c:pt>
                <c:pt idx="40">
                  <c:v>28-Feb-97</c:v>
                </c:pt>
                <c:pt idx="41">
                  <c:v>3-Mar-97</c:v>
                </c:pt>
                <c:pt idx="42">
                  <c:v>4-Mar-97</c:v>
                </c:pt>
                <c:pt idx="43">
                  <c:v>5-Mar-97</c:v>
                </c:pt>
                <c:pt idx="44">
                  <c:v>6-Mar-97</c:v>
                </c:pt>
                <c:pt idx="45">
                  <c:v>7-Mar-97</c:v>
                </c:pt>
                <c:pt idx="46">
                  <c:v>10-Mar-97</c:v>
                </c:pt>
                <c:pt idx="47">
                  <c:v>11-Mar-97</c:v>
                </c:pt>
                <c:pt idx="48">
                  <c:v>12-Mar-97</c:v>
                </c:pt>
                <c:pt idx="49">
                  <c:v>13-Mar-97</c:v>
                </c:pt>
                <c:pt idx="50">
                  <c:v>14-Mar-97</c:v>
                </c:pt>
                <c:pt idx="51">
                  <c:v>17-Mar-97</c:v>
                </c:pt>
                <c:pt idx="52">
                  <c:v>18-Mar-97</c:v>
                </c:pt>
                <c:pt idx="53">
                  <c:v>19-Mar-97</c:v>
                </c:pt>
                <c:pt idx="54">
                  <c:v>20-Mar-97</c:v>
                </c:pt>
                <c:pt idx="55">
                  <c:v>24-Mar-97</c:v>
                </c:pt>
                <c:pt idx="56">
                  <c:v>25-Mar-97</c:v>
                </c:pt>
                <c:pt idx="57">
                  <c:v>26-Mar-97</c:v>
                </c:pt>
                <c:pt idx="58">
                  <c:v>31-Mar-97</c:v>
                </c:pt>
                <c:pt idx="59">
                  <c:v>1-Apr-97</c:v>
                </c:pt>
                <c:pt idx="60">
                  <c:v>2-Apr-97</c:v>
                </c:pt>
                <c:pt idx="61">
                  <c:v>3-Apr-97</c:v>
                </c:pt>
                <c:pt idx="62">
                  <c:v>4-Apr-97</c:v>
                </c:pt>
                <c:pt idx="63">
                  <c:v>7-Apr-97</c:v>
                </c:pt>
                <c:pt idx="64">
                  <c:v>8-Apr-97</c:v>
                </c:pt>
                <c:pt idx="65">
                  <c:v>9-Apr-97</c:v>
                </c:pt>
                <c:pt idx="66">
                  <c:v>10-Apr-97</c:v>
                </c:pt>
                <c:pt idx="67">
                  <c:v>11-Apr-97</c:v>
                </c:pt>
                <c:pt idx="68">
                  <c:v>14-Apr-97</c:v>
                </c:pt>
                <c:pt idx="69">
                  <c:v>15-Apr-97</c:v>
                </c:pt>
                <c:pt idx="70">
                  <c:v>16-Apr-97</c:v>
                </c:pt>
                <c:pt idx="71">
                  <c:v>17-Apr-97</c:v>
                </c:pt>
                <c:pt idx="72">
                  <c:v>18-Apr-97</c:v>
                </c:pt>
                <c:pt idx="73">
                  <c:v>21-Apr-97</c:v>
                </c:pt>
                <c:pt idx="74">
                  <c:v>22-Apr-97</c:v>
                </c:pt>
                <c:pt idx="75">
                  <c:v>23-Apr-97</c:v>
                </c:pt>
                <c:pt idx="76">
                  <c:v>24-Apr-97</c:v>
                </c:pt>
                <c:pt idx="77">
                  <c:v>25-Apr-97</c:v>
                </c:pt>
                <c:pt idx="78">
                  <c:v>28-Apr-97</c:v>
                </c:pt>
                <c:pt idx="79">
                  <c:v>29-Apr-97</c:v>
                </c:pt>
                <c:pt idx="80">
                  <c:v>30-Apr-97</c:v>
                </c:pt>
                <c:pt idx="81">
                  <c:v>2-May-97</c:v>
                </c:pt>
                <c:pt idx="82">
                  <c:v>6-May-97</c:v>
                </c:pt>
                <c:pt idx="83">
                  <c:v>7-May-97</c:v>
                </c:pt>
                <c:pt idx="84">
                  <c:v>8-May-97</c:v>
                </c:pt>
                <c:pt idx="85">
                  <c:v>9-May-97</c:v>
                </c:pt>
                <c:pt idx="86">
                  <c:v>12-May-97</c:v>
                </c:pt>
                <c:pt idx="87">
                  <c:v>13-May-97</c:v>
                </c:pt>
                <c:pt idx="88">
                  <c:v>14-May-97</c:v>
                </c:pt>
                <c:pt idx="89">
                  <c:v>15-May-97</c:v>
                </c:pt>
                <c:pt idx="90">
                  <c:v>16-May-97</c:v>
                </c:pt>
                <c:pt idx="91">
                  <c:v>19-May-97</c:v>
                </c:pt>
                <c:pt idx="92">
                  <c:v>20-May-97</c:v>
                </c:pt>
                <c:pt idx="93">
                  <c:v>21-May-97</c:v>
                </c:pt>
                <c:pt idx="94">
                  <c:v>22-May-97</c:v>
                </c:pt>
                <c:pt idx="95">
                  <c:v>23-May-97</c:v>
                </c:pt>
                <c:pt idx="96">
                  <c:v>26-May-97</c:v>
                </c:pt>
                <c:pt idx="97">
                  <c:v>27-May-97</c:v>
                </c:pt>
                <c:pt idx="98">
                  <c:v>28-May-97</c:v>
                </c:pt>
                <c:pt idx="99">
                  <c:v>29-May-97</c:v>
                </c:pt>
                <c:pt idx="100">
                  <c:v>30-May-97</c:v>
                </c:pt>
                <c:pt idx="101">
                  <c:v>2-Jun-97</c:v>
                </c:pt>
                <c:pt idx="102">
                  <c:v>3-Jun-97</c:v>
                </c:pt>
                <c:pt idx="103">
                  <c:v>4-Jun-97</c:v>
                </c:pt>
                <c:pt idx="104">
                  <c:v>5-Jun-97</c:v>
                </c:pt>
                <c:pt idx="105">
                  <c:v>6-Jun-97</c:v>
                </c:pt>
                <c:pt idx="106">
                  <c:v>9-Jun-97</c:v>
                </c:pt>
                <c:pt idx="107">
                  <c:v>10-Jun-97</c:v>
                </c:pt>
                <c:pt idx="108">
                  <c:v>11-Jun-97</c:v>
                </c:pt>
                <c:pt idx="109">
                  <c:v>12-Jun-97</c:v>
                </c:pt>
                <c:pt idx="110">
                  <c:v>13-Jun-97</c:v>
                </c:pt>
                <c:pt idx="111">
                  <c:v>16-Jun-97</c:v>
                </c:pt>
                <c:pt idx="112">
                  <c:v>17-Jun-97</c:v>
                </c:pt>
                <c:pt idx="113">
                  <c:v>18-Jun-97</c:v>
                </c:pt>
                <c:pt idx="114">
                  <c:v>19-Jun-97</c:v>
                </c:pt>
                <c:pt idx="115">
                  <c:v>20-Jun-97</c:v>
                </c:pt>
                <c:pt idx="116">
                  <c:v>23-Jun-97</c:v>
                </c:pt>
                <c:pt idx="117">
                  <c:v>24-Jun-97</c:v>
                </c:pt>
                <c:pt idx="118">
                  <c:v>25-Jun-97</c:v>
                </c:pt>
                <c:pt idx="119">
                  <c:v>26-Jun-97</c:v>
                </c:pt>
                <c:pt idx="120">
                  <c:v>27-Jun-97</c:v>
                </c:pt>
                <c:pt idx="121">
                  <c:v>30-Jun-97</c:v>
                </c:pt>
                <c:pt idx="122">
                  <c:v>1-Jul-97</c:v>
                </c:pt>
                <c:pt idx="123">
                  <c:v>2-Jul-97</c:v>
                </c:pt>
                <c:pt idx="124">
                  <c:v>3-Jul-97</c:v>
                </c:pt>
                <c:pt idx="125">
                  <c:v>4-Jul-97</c:v>
                </c:pt>
                <c:pt idx="126">
                  <c:v>7-Jul-97</c:v>
                </c:pt>
                <c:pt idx="127">
                  <c:v>8-Jul-97</c:v>
                </c:pt>
                <c:pt idx="128">
                  <c:v>9-Jul-97</c:v>
                </c:pt>
                <c:pt idx="129">
                  <c:v>10-Jul-97</c:v>
                </c:pt>
                <c:pt idx="130">
                  <c:v>11-Jul-97</c:v>
                </c:pt>
                <c:pt idx="131">
                  <c:v>14-Jul-97</c:v>
                </c:pt>
                <c:pt idx="132">
                  <c:v>15-Jul-97</c:v>
                </c:pt>
                <c:pt idx="133">
                  <c:v>16-Jul-97</c:v>
                </c:pt>
                <c:pt idx="134">
                  <c:v>17-Jul-97</c:v>
                </c:pt>
                <c:pt idx="135">
                  <c:v>18-Jul-97</c:v>
                </c:pt>
                <c:pt idx="136">
                  <c:v>21-Jul-97</c:v>
                </c:pt>
                <c:pt idx="137">
                  <c:v>22-Jul-97</c:v>
                </c:pt>
                <c:pt idx="138">
                  <c:v>23-Jul-97</c:v>
                </c:pt>
                <c:pt idx="139">
                  <c:v>24-Jul-97</c:v>
                </c:pt>
                <c:pt idx="140">
                  <c:v>25-Jul-97</c:v>
                </c:pt>
                <c:pt idx="141">
                  <c:v>28-Jul-97</c:v>
                </c:pt>
                <c:pt idx="142">
                  <c:v>29-Jul-97</c:v>
                </c:pt>
                <c:pt idx="143">
                  <c:v>30-Jul-97</c:v>
                </c:pt>
                <c:pt idx="144">
                  <c:v>31-Jul-97</c:v>
                </c:pt>
                <c:pt idx="145">
                  <c:v>1-Aug-97</c:v>
                </c:pt>
                <c:pt idx="146">
                  <c:v>4-Aug-97</c:v>
                </c:pt>
                <c:pt idx="147">
                  <c:v>5-Aug-97</c:v>
                </c:pt>
                <c:pt idx="148">
                  <c:v>6-Aug-97</c:v>
                </c:pt>
                <c:pt idx="149">
                  <c:v>7-Aug-97</c:v>
                </c:pt>
                <c:pt idx="150">
                  <c:v>8-Aug-97</c:v>
                </c:pt>
                <c:pt idx="151">
                  <c:v>11-Aug-97</c:v>
                </c:pt>
                <c:pt idx="152">
                  <c:v>12-Aug-97</c:v>
                </c:pt>
                <c:pt idx="153">
                  <c:v>13-Aug-97</c:v>
                </c:pt>
                <c:pt idx="154">
                  <c:v>14-Aug-97</c:v>
                </c:pt>
                <c:pt idx="155">
                  <c:v>15-Aug-97</c:v>
                </c:pt>
                <c:pt idx="156">
                  <c:v>18-Aug-97</c:v>
                </c:pt>
                <c:pt idx="157">
                  <c:v>19-Aug-97</c:v>
                </c:pt>
                <c:pt idx="158">
                  <c:v>20-Aug-97</c:v>
                </c:pt>
                <c:pt idx="159">
                  <c:v>21-Aug-97</c:v>
                </c:pt>
                <c:pt idx="160">
                  <c:v>22-Aug-97</c:v>
                </c:pt>
                <c:pt idx="161">
                  <c:v>25-Aug-97</c:v>
                </c:pt>
                <c:pt idx="162">
                  <c:v>26-Aug-97</c:v>
                </c:pt>
                <c:pt idx="163">
                  <c:v>27-Aug-97</c:v>
                </c:pt>
                <c:pt idx="164">
                  <c:v>28-Aug-97</c:v>
                </c:pt>
                <c:pt idx="165">
                  <c:v>29-Aug-97</c:v>
                </c:pt>
                <c:pt idx="166">
                  <c:v>2-Sep-97</c:v>
                </c:pt>
                <c:pt idx="167">
                  <c:v>3-Sep-97</c:v>
                </c:pt>
                <c:pt idx="168">
                  <c:v>4-Sep-97</c:v>
                </c:pt>
                <c:pt idx="169">
                  <c:v>5-Sep-97</c:v>
                </c:pt>
                <c:pt idx="170">
                  <c:v>8-Sep-97</c:v>
                </c:pt>
                <c:pt idx="171">
                  <c:v>9-Sep-97</c:v>
                </c:pt>
                <c:pt idx="172">
                  <c:v>10-Sep-97</c:v>
                </c:pt>
                <c:pt idx="173">
                  <c:v>11-Sep-97</c:v>
                </c:pt>
                <c:pt idx="174">
                  <c:v>12-Sep-97</c:v>
                </c:pt>
                <c:pt idx="175">
                  <c:v>15-Sep-97</c:v>
                </c:pt>
                <c:pt idx="176">
                  <c:v>17-Sep-97</c:v>
                </c:pt>
                <c:pt idx="177">
                  <c:v>18-Sep-97</c:v>
                </c:pt>
                <c:pt idx="178">
                  <c:v>19-Sep-97</c:v>
                </c:pt>
                <c:pt idx="179">
                  <c:v>22-Sep-97</c:v>
                </c:pt>
                <c:pt idx="180">
                  <c:v>23-Sep-97</c:v>
                </c:pt>
                <c:pt idx="181">
                  <c:v>24-Sep-97</c:v>
                </c:pt>
                <c:pt idx="182">
                  <c:v>25-Sep-97</c:v>
                </c:pt>
                <c:pt idx="183">
                  <c:v>26-Sep-97</c:v>
                </c:pt>
                <c:pt idx="184">
                  <c:v>29-Sep-97</c:v>
                </c:pt>
                <c:pt idx="185">
                  <c:v>30-Sep-97</c:v>
                </c:pt>
                <c:pt idx="186">
                  <c:v>1-Oct-97</c:v>
                </c:pt>
                <c:pt idx="187">
                  <c:v>2-Oct-97</c:v>
                </c:pt>
                <c:pt idx="188">
                  <c:v>3-Oct-97</c:v>
                </c:pt>
                <c:pt idx="189">
                  <c:v>6-Oct-97</c:v>
                </c:pt>
                <c:pt idx="190">
                  <c:v>7-Oct-97</c:v>
                </c:pt>
                <c:pt idx="191">
                  <c:v>8-Oct-97</c:v>
                </c:pt>
                <c:pt idx="192">
                  <c:v>9-Oct-97</c:v>
                </c:pt>
                <c:pt idx="193">
                  <c:v>10-Oct-97</c:v>
                </c:pt>
                <c:pt idx="194">
                  <c:v>13-Oct-97</c:v>
                </c:pt>
                <c:pt idx="195">
                  <c:v>14-Oct-97</c:v>
                </c:pt>
                <c:pt idx="196">
                  <c:v>15-Oct-97</c:v>
                </c:pt>
                <c:pt idx="197">
                  <c:v>16-Oct-97</c:v>
                </c:pt>
                <c:pt idx="198">
                  <c:v>17-Oct-97</c:v>
                </c:pt>
                <c:pt idx="199">
                  <c:v>20-Oct-97</c:v>
                </c:pt>
                <c:pt idx="200">
                  <c:v>21-Oct-97</c:v>
                </c:pt>
                <c:pt idx="201">
                  <c:v>22-Oct-97</c:v>
                </c:pt>
                <c:pt idx="202">
                  <c:v>23-Oct-97</c:v>
                </c:pt>
                <c:pt idx="203">
                  <c:v>24-Oct-97</c:v>
                </c:pt>
                <c:pt idx="204">
                  <c:v>27-Oct-97</c:v>
                </c:pt>
                <c:pt idx="205">
                  <c:v>28-Oct-97</c:v>
                </c:pt>
                <c:pt idx="206">
                  <c:v>29-Oct-97</c:v>
                </c:pt>
                <c:pt idx="207">
                  <c:v>30-Oct-97</c:v>
                </c:pt>
                <c:pt idx="208">
                  <c:v>31-Oct-97</c:v>
                </c:pt>
                <c:pt idx="209">
                  <c:v>3-Nov-97</c:v>
                </c:pt>
                <c:pt idx="210">
                  <c:v>4-Nov-97</c:v>
                </c:pt>
                <c:pt idx="211">
                  <c:v>5-Nov-97</c:v>
                </c:pt>
                <c:pt idx="212">
                  <c:v>6-Nov-97</c:v>
                </c:pt>
                <c:pt idx="213">
                  <c:v>7-Nov-97</c:v>
                </c:pt>
                <c:pt idx="214">
                  <c:v>10-Nov-97</c:v>
                </c:pt>
                <c:pt idx="215">
                  <c:v>11-Nov-97</c:v>
                </c:pt>
                <c:pt idx="216">
                  <c:v>12-Nov-97</c:v>
                </c:pt>
                <c:pt idx="217">
                  <c:v>13-Nov-97</c:v>
                </c:pt>
                <c:pt idx="218">
                  <c:v>14-Nov-97</c:v>
                </c:pt>
                <c:pt idx="219">
                  <c:v>17-Nov-97</c:v>
                </c:pt>
                <c:pt idx="220">
                  <c:v>18-Nov-97</c:v>
                </c:pt>
                <c:pt idx="221">
                  <c:v>19-Nov-97</c:v>
                </c:pt>
                <c:pt idx="222">
                  <c:v>21-Nov-97</c:v>
                </c:pt>
                <c:pt idx="223">
                  <c:v>24-Nov-97</c:v>
                </c:pt>
                <c:pt idx="224">
                  <c:v>25-Nov-97</c:v>
                </c:pt>
                <c:pt idx="225">
                  <c:v>26-Nov-97</c:v>
                </c:pt>
                <c:pt idx="226">
                  <c:v>27-Nov-97</c:v>
                </c:pt>
                <c:pt idx="227">
                  <c:v>28-Nov-97</c:v>
                </c:pt>
                <c:pt idx="228">
                  <c:v>1-Dec-97</c:v>
                </c:pt>
                <c:pt idx="229">
                  <c:v>2-Dec-97</c:v>
                </c:pt>
                <c:pt idx="230">
                  <c:v>3-Dec-97</c:v>
                </c:pt>
                <c:pt idx="231">
                  <c:v>4-Dec-97</c:v>
                </c:pt>
                <c:pt idx="232">
                  <c:v>5-Dec-97</c:v>
                </c:pt>
                <c:pt idx="233">
                  <c:v>8-Dec-97</c:v>
                </c:pt>
                <c:pt idx="234">
                  <c:v>9-Dec-97</c:v>
                </c:pt>
                <c:pt idx="235">
                  <c:v>10-Dec-97</c:v>
                </c:pt>
                <c:pt idx="236">
                  <c:v>11-Dec-97</c:v>
                </c:pt>
                <c:pt idx="237">
                  <c:v>15-Dec-97</c:v>
                </c:pt>
                <c:pt idx="238">
                  <c:v>16-Dec-97</c:v>
                </c:pt>
                <c:pt idx="239">
                  <c:v>17-Dec-97</c:v>
                </c:pt>
                <c:pt idx="240">
                  <c:v>18-Dec-97</c:v>
                </c:pt>
                <c:pt idx="241">
                  <c:v>19-Dec-97</c:v>
                </c:pt>
                <c:pt idx="242">
                  <c:v>22-Dec-97</c:v>
                </c:pt>
                <c:pt idx="243">
                  <c:v>23-Dec-97</c:v>
                </c:pt>
                <c:pt idx="244">
                  <c:v>24-Dec-97</c:v>
                </c:pt>
                <c:pt idx="245">
                  <c:v>26-Dec-97</c:v>
                </c:pt>
                <c:pt idx="246">
                  <c:v>29-Dec-97</c:v>
                </c:pt>
                <c:pt idx="247">
                  <c:v>30-Dec-97</c:v>
                </c:pt>
                <c:pt idx="248">
                  <c:v>31-Dec-97</c:v>
                </c:pt>
                <c:pt idx="249">
                  <c:v>2-Jan-98</c:v>
                </c:pt>
                <c:pt idx="250">
                  <c:v>5-Jan-98</c:v>
                </c:pt>
                <c:pt idx="251">
                  <c:v>6-Jan-98</c:v>
                </c:pt>
                <c:pt idx="252">
                  <c:v>7-Jan-98</c:v>
                </c:pt>
                <c:pt idx="253">
                  <c:v>8-Jan-98</c:v>
                </c:pt>
                <c:pt idx="254">
                  <c:v>9-Jan-98</c:v>
                </c:pt>
                <c:pt idx="255">
                  <c:v>12-Jan-98</c:v>
                </c:pt>
                <c:pt idx="256">
                  <c:v>13-Jan-98</c:v>
                </c:pt>
                <c:pt idx="257">
                  <c:v>14-Jan-98</c:v>
                </c:pt>
                <c:pt idx="258">
                  <c:v>15-Jan-98</c:v>
                </c:pt>
                <c:pt idx="259">
                  <c:v>16-Jan-98</c:v>
                </c:pt>
                <c:pt idx="260">
                  <c:v>19-Jan-98</c:v>
                </c:pt>
                <c:pt idx="261">
                  <c:v>20-Jan-98</c:v>
                </c:pt>
                <c:pt idx="262">
                  <c:v>21-Jan-98</c:v>
                </c:pt>
                <c:pt idx="263">
                  <c:v>22-Jan-98</c:v>
                </c:pt>
                <c:pt idx="264">
                  <c:v>23-Jan-98</c:v>
                </c:pt>
                <c:pt idx="265">
                  <c:v>26-Jan-98</c:v>
                </c:pt>
                <c:pt idx="266">
                  <c:v>27-Jan-98</c:v>
                </c:pt>
                <c:pt idx="267">
                  <c:v>28-Jan-98</c:v>
                </c:pt>
                <c:pt idx="268">
                  <c:v>29-Jan-98</c:v>
                </c:pt>
                <c:pt idx="269">
                  <c:v>30-Jan-98</c:v>
                </c:pt>
                <c:pt idx="270">
                  <c:v>2-Feb-98</c:v>
                </c:pt>
                <c:pt idx="271">
                  <c:v>3-Feb-98</c:v>
                </c:pt>
                <c:pt idx="272">
                  <c:v>4-Feb-98</c:v>
                </c:pt>
                <c:pt idx="273">
                  <c:v>6-Feb-98</c:v>
                </c:pt>
                <c:pt idx="274">
                  <c:v>9-Feb-98</c:v>
                </c:pt>
                <c:pt idx="275">
                  <c:v>10-Feb-98</c:v>
                </c:pt>
                <c:pt idx="276">
                  <c:v>11-Feb-98</c:v>
                </c:pt>
                <c:pt idx="277">
                  <c:v>12-Feb-98</c:v>
                </c:pt>
                <c:pt idx="278">
                  <c:v>13-Feb-98</c:v>
                </c:pt>
                <c:pt idx="279">
                  <c:v>16-Feb-98</c:v>
                </c:pt>
                <c:pt idx="280">
                  <c:v>17-Feb-98</c:v>
                </c:pt>
                <c:pt idx="281">
                  <c:v>18-Feb-98</c:v>
                </c:pt>
                <c:pt idx="282">
                  <c:v>19-Feb-98</c:v>
                </c:pt>
                <c:pt idx="283">
                  <c:v>20-Feb-98</c:v>
                </c:pt>
                <c:pt idx="284">
                  <c:v>23-Feb-98</c:v>
                </c:pt>
                <c:pt idx="285">
                  <c:v>24-Feb-98</c:v>
                </c:pt>
                <c:pt idx="286">
                  <c:v>25-Feb-98</c:v>
                </c:pt>
                <c:pt idx="287">
                  <c:v>26-Feb-98</c:v>
                </c:pt>
                <c:pt idx="288">
                  <c:v>27-Feb-98</c:v>
                </c:pt>
                <c:pt idx="289">
                  <c:v>2-Mar-98</c:v>
                </c:pt>
                <c:pt idx="290">
                  <c:v>3-Mar-98</c:v>
                </c:pt>
                <c:pt idx="291">
                  <c:v>4-Mar-98</c:v>
                </c:pt>
                <c:pt idx="292">
                  <c:v>5-Mar-98</c:v>
                </c:pt>
                <c:pt idx="293">
                  <c:v>6-Mar-98</c:v>
                </c:pt>
                <c:pt idx="294">
                  <c:v>9-Mar-98</c:v>
                </c:pt>
                <c:pt idx="295">
                  <c:v>10-Mar-98</c:v>
                </c:pt>
                <c:pt idx="296">
                  <c:v>11-Mar-98</c:v>
                </c:pt>
                <c:pt idx="297">
                  <c:v>12-Mar-98</c:v>
                </c:pt>
                <c:pt idx="298">
                  <c:v>13-Mar-98</c:v>
                </c:pt>
                <c:pt idx="299">
                  <c:v>16-Mar-98</c:v>
                </c:pt>
                <c:pt idx="300">
                  <c:v>17-Mar-98</c:v>
                </c:pt>
                <c:pt idx="301">
                  <c:v>18-Mar-98</c:v>
                </c:pt>
                <c:pt idx="302">
                  <c:v>19-Mar-98</c:v>
                </c:pt>
                <c:pt idx="303">
                  <c:v>20-Mar-98</c:v>
                </c:pt>
                <c:pt idx="304">
                  <c:v>23-Mar-98</c:v>
                </c:pt>
                <c:pt idx="305">
                  <c:v>24-Mar-98</c:v>
                </c:pt>
                <c:pt idx="306">
                  <c:v>25-Mar-98</c:v>
                </c:pt>
                <c:pt idx="307">
                  <c:v>26-Mar-98</c:v>
                </c:pt>
                <c:pt idx="308">
                  <c:v>27-Mar-98</c:v>
                </c:pt>
                <c:pt idx="309">
                  <c:v>30-Mar-98</c:v>
                </c:pt>
                <c:pt idx="310">
                  <c:v>31-Mar-98</c:v>
                </c:pt>
                <c:pt idx="311">
                  <c:v>1-Apr-98</c:v>
                </c:pt>
                <c:pt idx="312">
                  <c:v>2-Apr-98</c:v>
                </c:pt>
                <c:pt idx="313">
                  <c:v>3-Apr-98</c:v>
                </c:pt>
                <c:pt idx="314">
                  <c:v>6-Apr-98</c:v>
                </c:pt>
                <c:pt idx="315">
                  <c:v>7-Apr-98</c:v>
                </c:pt>
                <c:pt idx="316">
                  <c:v>8-Apr-98</c:v>
                </c:pt>
                <c:pt idx="317">
                  <c:v>13-Apr-98</c:v>
                </c:pt>
                <c:pt idx="318">
                  <c:v>14-Apr-98</c:v>
                </c:pt>
                <c:pt idx="319">
                  <c:v>15-Apr-98</c:v>
                </c:pt>
                <c:pt idx="320">
                  <c:v>16-Apr-98</c:v>
                </c:pt>
                <c:pt idx="321">
                  <c:v>17-Apr-98</c:v>
                </c:pt>
                <c:pt idx="322">
                  <c:v>20-Apr-98</c:v>
                </c:pt>
                <c:pt idx="323">
                  <c:v>21-Apr-98</c:v>
                </c:pt>
                <c:pt idx="324">
                  <c:v>22-Apr-98</c:v>
                </c:pt>
                <c:pt idx="325">
                  <c:v>23-Apr-98</c:v>
                </c:pt>
                <c:pt idx="326">
                  <c:v>24-Apr-98</c:v>
                </c:pt>
                <c:pt idx="327">
                  <c:v>27-Apr-98</c:v>
                </c:pt>
                <c:pt idx="328">
                  <c:v>28-Apr-98</c:v>
                </c:pt>
                <c:pt idx="329">
                  <c:v>29-Apr-98</c:v>
                </c:pt>
                <c:pt idx="330">
                  <c:v>30-Apr-98</c:v>
                </c:pt>
                <c:pt idx="331">
                  <c:v>4-May-98</c:v>
                </c:pt>
                <c:pt idx="332">
                  <c:v>6-May-98</c:v>
                </c:pt>
                <c:pt idx="333">
                  <c:v>7-May-98</c:v>
                </c:pt>
                <c:pt idx="334">
                  <c:v>8-May-98</c:v>
                </c:pt>
                <c:pt idx="335">
                  <c:v>11-May-98</c:v>
                </c:pt>
                <c:pt idx="336">
                  <c:v>12-May-98</c:v>
                </c:pt>
                <c:pt idx="337">
                  <c:v>13-May-98</c:v>
                </c:pt>
                <c:pt idx="338">
                  <c:v>14-May-98</c:v>
                </c:pt>
                <c:pt idx="339">
                  <c:v>15-May-98</c:v>
                </c:pt>
                <c:pt idx="340">
                  <c:v>18-May-98</c:v>
                </c:pt>
                <c:pt idx="341">
                  <c:v>19-May-98</c:v>
                </c:pt>
                <c:pt idx="342">
                  <c:v>20-May-98</c:v>
                </c:pt>
                <c:pt idx="343">
                  <c:v>21-May-98</c:v>
                </c:pt>
                <c:pt idx="344">
                  <c:v>22-May-98</c:v>
                </c:pt>
                <c:pt idx="345">
                  <c:v>25-May-98</c:v>
                </c:pt>
                <c:pt idx="346">
                  <c:v>26-May-98</c:v>
                </c:pt>
                <c:pt idx="347">
                  <c:v>27-May-98</c:v>
                </c:pt>
                <c:pt idx="348">
                  <c:v>28-May-98</c:v>
                </c:pt>
                <c:pt idx="349">
                  <c:v>29-May-98</c:v>
                </c:pt>
                <c:pt idx="350">
                  <c:v>1-Jun-98</c:v>
                </c:pt>
                <c:pt idx="351">
                  <c:v>2-Jun-98</c:v>
                </c:pt>
                <c:pt idx="352">
                  <c:v>3-Jun-98</c:v>
                </c:pt>
                <c:pt idx="353">
                  <c:v>4-Jun-98</c:v>
                </c:pt>
                <c:pt idx="354">
                  <c:v>5-Jun-98</c:v>
                </c:pt>
                <c:pt idx="355">
                  <c:v>8-Jun-98</c:v>
                </c:pt>
                <c:pt idx="356">
                  <c:v>9-Jun-98</c:v>
                </c:pt>
                <c:pt idx="357">
                  <c:v>10-Jun-98</c:v>
                </c:pt>
                <c:pt idx="358">
                  <c:v>11-Jun-98</c:v>
                </c:pt>
                <c:pt idx="359">
                  <c:v>12-Jun-98</c:v>
                </c:pt>
                <c:pt idx="360">
                  <c:v>15-Jun-98</c:v>
                </c:pt>
                <c:pt idx="361">
                  <c:v>16-Jun-98</c:v>
                </c:pt>
                <c:pt idx="362">
                  <c:v>17-Jun-98</c:v>
                </c:pt>
                <c:pt idx="363">
                  <c:v>18-Jun-98</c:v>
                </c:pt>
                <c:pt idx="364">
                  <c:v>19-Jun-98</c:v>
                </c:pt>
                <c:pt idx="365">
                  <c:v>22-Jun-98</c:v>
                </c:pt>
                <c:pt idx="366">
                  <c:v>23-Jun-98</c:v>
                </c:pt>
                <c:pt idx="367">
                  <c:v>24-Jun-98</c:v>
                </c:pt>
                <c:pt idx="368">
                  <c:v>25-Jun-98</c:v>
                </c:pt>
                <c:pt idx="369">
                  <c:v>26-Jun-98</c:v>
                </c:pt>
                <c:pt idx="370">
                  <c:v>29-Jun-98</c:v>
                </c:pt>
                <c:pt idx="371">
                  <c:v>30-Jun-98</c:v>
                </c:pt>
                <c:pt idx="372">
                  <c:v>1-Jul-98</c:v>
                </c:pt>
                <c:pt idx="373">
                  <c:v>2-Jul-98</c:v>
                </c:pt>
                <c:pt idx="374">
                  <c:v>3-Jul-98</c:v>
                </c:pt>
                <c:pt idx="375">
                  <c:v>6-Jul-98</c:v>
                </c:pt>
                <c:pt idx="376">
                  <c:v>7-Jul-98</c:v>
                </c:pt>
                <c:pt idx="377">
                  <c:v>8-Jul-98</c:v>
                </c:pt>
                <c:pt idx="378">
                  <c:v>9-Jul-98</c:v>
                </c:pt>
                <c:pt idx="379">
                  <c:v>10-Jul-98</c:v>
                </c:pt>
                <c:pt idx="380">
                  <c:v>13-Jul-98</c:v>
                </c:pt>
                <c:pt idx="381">
                  <c:v>14-Jul-98</c:v>
                </c:pt>
                <c:pt idx="382">
                  <c:v>15-Jul-98</c:v>
                </c:pt>
                <c:pt idx="383">
                  <c:v>16-Jul-98</c:v>
                </c:pt>
                <c:pt idx="384">
                  <c:v>17-Jul-98</c:v>
                </c:pt>
                <c:pt idx="385">
                  <c:v>20-Jul-98</c:v>
                </c:pt>
                <c:pt idx="386">
                  <c:v>21-Jul-98</c:v>
                </c:pt>
                <c:pt idx="387">
                  <c:v>22-Jul-98</c:v>
                </c:pt>
                <c:pt idx="388">
                  <c:v>23-Jul-98</c:v>
                </c:pt>
                <c:pt idx="389">
                  <c:v>24-Jul-98</c:v>
                </c:pt>
                <c:pt idx="390">
                  <c:v>27-Jul-98</c:v>
                </c:pt>
                <c:pt idx="391">
                  <c:v>28-Jul-98</c:v>
                </c:pt>
                <c:pt idx="392">
                  <c:v>29-Jul-98</c:v>
                </c:pt>
                <c:pt idx="393">
                  <c:v>30-Jul-98</c:v>
                </c:pt>
                <c:pt idx="394">
                  <c:v>31-Jul-98</c:v>
                </c:pt>
                <c:pt idx="395">
                  <c:v>3-Aug-98</c:v>
                </c:pt>
                <c:pt idx="396">
                  <c:v>4-Aug-98</c:v>
                </c:pt>
                <c:pt idx="397">
                  <c:v>5-Aug-98</c:v>
                </c:pt>
                <c:pt idx="398">
                  <c:v>6-Aug-98</c:v>
                </c:pt>
                <c:pt idx="399">
                  <c:v>7-Aug-98</c:v>
                </c:pt>
                <c:pt idx="400">
                  <c:v>10-Aug-98</c:v>
                </c:pt>
                <c:pt idx="401">
                  <c:v>11-Aug-98</c:v>
                </c:pt>
                <c:pt idx="402">
                  <c:v>12-Aug-98</c:v>
                </c:pt>
                <c:pt idx="403">
                  <c:v>13-Aug-98</c:v>
                </c:pt>
                <c:pt idx="404">
                  <c:v>14-Aug-98</c:v>
                </c:pt>
                <c:pt idx="405">
                  <c:v>17-Aug-98</c:v>
                </c:pt>
                <c:pt idx="406">
                  <c:v>18-Aug-98</c:v>
                </c:pt>
                <c:pt idx="407">
                  <c:v>19-Aug-98</c:v>
                </c:pt>
                <c:pt idx="408">
                  <c:v>20-Aug-98</c:v>
                </c:pt>
                <c:pt idx="409">
                  <c:v>21-Aug-98</c:v>
                </c:pt>
                <c:pt idx="410">
                  <c:v>24-Aug-98</c:v>
                </c:pt>
                <c:pt idx="411">
                  <c:v>25-Aug-98</c:v>
                </c:pt>
                <c:pt idx="412">
                  <c:v>26-Aug-98</c:v>
                </c:pt>
                <c:pt idx="413">
                  <c:v>27-Aug-98</c:v>
                </c:pt>
                <c:pt idx="414">
                  <c:v>28-Aug-98</c:v>
                </c:pt>
                <c:pt idx="415">
                  <c:v>31-Aug-98</c:v>
                </c:pt>
                <c:pt idx="416">
                  <c:v>2-Sep-98</c:v>
                </c:pt>
                <c:pt idx="417">
                  <c:v>3-Sep-98</c:v>
                </c:pt>
                <c:pt idx="418">
                  <c:v>4-Sep-98</c:v>
                </c:pt>
                <c:pt idx="419">
                  <c:v>7-Sep-98</c:v>
                </c:pt>
                <c:pt idx="420">
                  <c:v>8-Sep-98</c:v>
                </c:pt>
                <c:pt idx="421">
                  <c:v>9-Sep-98</c:v>
                </c:pt>
                <c:pt idx="422">
                  <c:v>10-Sep-98</c:v>
                </c:pt>
                <c:pt idx="423">
                  <c:v>11-Sep-98</c:v>
                </c:pt>
                <c:pt idx="424">
                  <c:v>14-Sep-98</c:v>
                </c:pt>
                <c:pt idx="425">
                  <c:v>15-Sep-98</c:v>
                </c:pt>
                <c:pt idx="426">
                  <c:v>17-Sep-98</c:v>
                </c:pt>
                <c:pt idx="427">
                  <c:v>18-Sep-98</c:v>
                </c:pt>
                <c:pt idx="428">
                  <c:v>21-Sep-98</c:v>
                </c:pt>
                <c:pt idx="429">
                  <c:v>22-Sep-98</c:v>
                </c:pt>
                <c:pt idx="430">
                  <c:v>23-Sep-98</c:v>
                </c:pt>
                <c:pt idx="431">
                  <c:v>24-Sep-98</c:v>
                </c:pt>
                <c:pt idx="432">
                  <c:v>25-Sep-98</c:v>
                </c:pt>
                <c:pt idx="433">
                  <c:v>28-Sep-98</c:v>
                </c:pt>
                <c:pt idx="434">
                  <c:v>29-Sep-98</c:v>
                </c:pt>
                <c:pt idx="435">
                  <c:v>30-Sep-98</c:v>
                </c:pt>
                <c:pt idx="436">
                  <c:v>1-Oct-98</c:v>
                </c:pt>
                <c:pt idx="437">
                  <c:v>2-Oct-98</c:v>
                </c:pt>
                <c:pt idx="438">
                  <c:v>5-Oct-98</c:v>
                </c:pt>
                <c:pt idx="439">
                  <c:v>6-Oct-98</c:v>
                </c:pt>
                <c:pt idx="440">
                  <c:v>7-Oct-98</c:v>
                </c:pt>
                <c:pt idx="441">
                  <c:v>8-Oct-98</c:v>
                </c:pt>
                <c:pt idx="442">
                  <c:v>9-Oct-98</c:v>
                </c:pt>
                <c:pt idx="443">
                  <c:v>12-Oct-98</c:v>
                </c:pt>
                <c:pt idx="444">
                  <c:v>13-Oct-98</c:v>
                </c:pt>
                <c:pt idx="445">
                  <c:v>14-Oct-98</c:v>
                </c:pt>
                <c:pt idx="446">
                  <c:v>15-Oct-98</c:v>
                </c:pt>
                <c:pt idx="447">
                  <c:v>16-Oct-98</c:v>
                </c:pt>
                <c:pt idx="448">
                  <c:v>19-Oct-98</c:v>
                </c:pt>
                <c:pt idx="449">
                  <c:v>20-Oct-98</c:v>
                </c:pt>
                <c:pt idx="450">
                  <c:v>21-Oct-98</c:v>
                </c:pt>
                <c:pt idx="451">
                  <c:v>22-Oct-98</c:v>
                </c:pt>
                <c:pt idx="452">
                  <c:v>23-Oct-98</c:v>
                </c:pt>
                <c:pt idx="453">
                  <c:v>26-Oct-98</c:v>
                </c:pt>
                <c:pt idx="454">
                  <c:v>27-Oct-98</c:v>
                </c:pt>
                <c:pt idx="455">
                  <c:v>28-Oct-98</c:v>
                </c:pt>
                <c:pt idx="456">
                  <c:v>29-Oct-98</c:v>
                </c:pt>
                <c:pt idx="457">
                  <c:v>30-Oct-98</c:v>
                </c:pt>
                <c:pt idx="458">
                  <c:v>3-Nov-98</c:v>
                </c:pt>
                <c:pt idx="459">
                  <c:v>4-Nov-98</c:v>
                </c:pt>
                <c:pt idx="460">
                  <c:v>5-Nov-98</c:v>
                </c:pt>
                <c:pt idx="461">
                  <c:v>6-Nov-98</c:v>
                </c:pt>
                <c:pt idx="462">
                  <c:v>9-Nov-98</c:v>
                </c:pt>
                <c:pt idx="463">
                  <c:v>10-Nov-98</c:v>
                </c:pt>
                <c:pt idx="464">
                  <c:v>11-Nov-98</c:v>
                </c:pt>
                <c:pt idx="465">
                  <c:v>12-Nov-98</c:v>
                </c:pt>
                <c:pt idx="466">
                  <c:v>13-Nov-98</c:v>
                </c:pt>
                <c:pt idx="467">
                  <c:v>16-Nov-98</c:v>
                </c:pt>
                <c:pt idx="468">
                  <c:v>17-Nov-98</c:v>
                </c:pt>
                <c:pt idx="469">
                  <c:v>18-Nov-98</c:v>
                </c:pt>
                <c:pt idx="470">
                  <c:v>19-Nov-98</c:v>
                </c:pt>
                <c:pt idx="471">
                  <c:v>23-Nov-98</c:v>
                </c:pt>
                <c:pt idx="472">
                  <c:v>24-Nov-98</c:v>
                </c:pt>
                <c:pt idx="473">
                  <c:v>25-Nov-98</c:v>
                </c:pt>
                <c:pt idx="474">
                  <c:v>26-Nov-98</c:v>
                </c:pt>
                <c:pt idx="475">
                  <c:v>27-Nov-98</c:v>
                </c:pt>
                <c:pt idx="476">
                  <c:v>30-Nov-98</c:v>
                </c:pt>
                <c:pt idx="477">
                  <c:v>1-Dec-98</c:v>
                </c:pt>
                <c:pt idx="478">
                  <c:v>2-Dec-98</c:v>
                </c:pt>
                <c:pt idx="479">
                  <c:v>3-Dec-98</c:v>
                </c:pt>
                <c:pt idx="480">
                  <c:v>4-Dec-98</c:v>
                </c:pt>
                <c:pt idx="481">
                  <c:v>7-Dec-98</c:v>
                </c:pt>
                <c:pt idx="482">
                  <c:v>8-Dec-98</c:v>
                </c:pt>
                <c:pt idx="483">
                  <c:v>9-Dec-98</c:v>
                </c:pt>
                <c:pt idx="484">
                  <c:v>10-Dec-98</c:v>
                </c:pt>
                <c:pt idx="485">
                  <c:v>11-Dec-98</c:v>
                </c:pt>
                <c:pt idx="486">
                  <c:v>14-Dec-98</c:v>
                </c:pt>
                <c:pt idx="487">
                  <c:v>15-Dec-98</c:v>
                </c:pt>
                <c:pt idx="488">
                  <c:v>16-Dec-98</c:v>
                </c:pt>
                <c:pt idx="489">
                  <c:v>17-Dec-98</c:v>
                </c:pt>
                <c:pt idx="490">
                  <c:v>18-Dec-98</c:v>
                </c:pt>
                <c:pt idx="491">
                  <c:v>21-Dec-98</c:v>
                </c:pt>
                <c:pt idx="492">
                  <c:v>22-Dec-98</c:v>
                </c:pt>
                <c:pt idx="493">
                  <c:v>23-Dec-98</c:v>
                </c:pt>
                <c:pt idx="494">
                  <c:v>24-Dec-98</c:v>
                </c:pt>
                <c:pt idx="495">
                  <c:v>28-Dec-98</c:v>
                </c:pt>
                <c:pt idx="496">
                  <c:v>29-Dec-98</c:v>
                </c:pt>
                <c:pt idx="497">
                  <c:v>30-Dec-98</c:v>
                </c:pt>
                <c:pt idx="498">
                  <c:v>31-Dec-98</c:v>
                </c:pt>
                <c:pt idx="499">
                  <c:v>4-Jan-99</c:v>
                </c:pt>
                <c:pt idx="500">
                  <c:v>5-Jan-99</c:v>
                </c:pt>
                <c:pt idx="501">
                  <c:v>6-Jan-99</c:v>
                </c:pt>
                <c:pt idx="502">
                  <c:v>7-Jan-99</c:v>
                </c:pt>
                <c:pt idx="503">
                  <c:v>8-Jan-99</c:v>
                </c:pt>
                <c:pt idx="504">
                  <c:v>11-Jan-99</c:v>
                </c:pt>
                <c:pt idx="505">
                  <c:v>12-Jan-99</c:v>
                </c:pt>
                <c:pt idx="506">
                  <c:v>13-Jan-99</c:v>
                </c:pt>
                <c:pt idx="507">
                  <c:v>14-Jan-99</c:v>
                </c:pt>
                <c:pt idx="508">
                  <c:v>15-Jan-99</c:v>
                </c:pt>
                <c:pt idx="509">
                  <c:v>18-Jan-99</c:v>
                </c:pt>
                <c:pt idx="510">
                  <c:v>19-Jan-99</c:v>
                </c:pt>
                <c:pt idx="511">
                  <c:v>20-Jan-99</c:v>
                </c:pt>
                <c:pt idx="512">
                  <c:v>21-Jan-99</c:v>
                </c:pt>
                <c:pt idx="513">
                  <c:v>22-Jan-99</c:v>
                </c:pt>
                <c:pt idx="514">
                  <c:v>25-Jan-99</c:v>
                </c:pt>
                <c:pt idx="515">
                  <c:v>26-Jan-99</c:v>
                </c:pt>
                <c:pt idx="516">
                  <c:v>27-Jan-99</c:v>
                </c:pt>
                <c:pt idx="517">
                  <c:v>28-Jan-99</c:v>
                </c:pt>
                <c:pt idx="518">
                  <c:v>29-Jan-99</c:v>
                </c:pt>
                <c:pt idx="519">
                  <c:v>1-Feb-99</c:v>
                </c:pt>
                <c:pt idx="520">
                  <c:v>2-Feb-99</c:v>
                </c:pt>
                <c:pt idx="521">
                  <c:v>3-Feb-99</c:v>
                </c:pt>
                <c:pt idx="522">
                  <c:v>4-Feb-99</c:v>
                </c:pt>
                <c:pt idx="523">
                  <c:v>8-Feb-99</c:v>
                </c:pt>
                <c:pt idx="524">
                  <c:v>9-Feb-99</c:v>
                </c:pt>
                <c:pt idx="525">
                  <c:v>10-Feb-99</c:v>
                </c:pt>
                <c:pt idx="526">
                  <c:v>11-Feb-99</c:v>
                </c:pt>
                <c:pt idx="527">
                  <c:v>12-Feb-99</c:v>
                </c:pt>
                <c:pt idx="528">
                  <c:v>15-Feb-99</c:v>
                </c:pt>
                <c:pt idx="529">
                  <c:v>16-Feb-99</c:v>
                </c:pt>
                <c:pt idx="530">
                  <c:v>17-Feb-99</c:v>
                </c:pt>
                <c:pt idx="531">
                  <c:v>18-Feb-99</c:v>
                </c:pt>
                <c:pt idx="532">
                  <c:v>19-Feb-99</c:v>
                </c:pt>
                <c:pt idx="533">
                  <c:v>22-Feb-99</c:v>
                </c:pt>
                <c:pt idx="534">
                  <c:v>23-Feb-99</c:v>
                </c:pt>
                <c:pt idx="535">
                  <c:v>24-Feb-99</c:v>
                </c:pt>
                <c:pt idx="536">
                  <c:v>25-Feb-99</c:v>
                </c:pt>
                <c:pt idx="537">
                  <c:v>26-Feb-99</c:v>
                </c:pt>
                <c:pt idx="538">
                  <c:v>1-Mar-99</c:v>
                </c:pt>
                <c:pt idx="539">
                  <c:v>2-Mar-99</c:v>
                </c:pt>
                <c:pt idx="540">
                  <c:v>3-Mar-99</c:v>
                </c:pt>
                <c:pt idx="541">
                  <c:v>4-Mar-99</c:v>
                </c:pt>
                <c:pt idx="542">
                  <c:v>5-Mar-99</c:v>
                </c:pt>
                <c:pt idx="543">
                  <c:v>8-Mar-99</c:v>
                </c:pt>
                <c:pt idx="544">
                  <c:v>9-Mar-99</c:v>
                </c:pt>
                <c:pt idx="545">
                  <c:v>10-Mar-99</c:v>
                </c:pt>
                <c:pt idx="546">
                  <c:v>11-Mar-99</c:v>
                </c:pt>
                <c:pt idx="547">
                  <c:v>12-Mar-99</c:v>
                </c:pt>
                <c:pt idx="548">
                  <c:v>15-Mar-99</c:v>
                </c:pt>
                <c:pt idx="549">
                  <c:v>16-Mar-99</c:v>
                </c:pt>
                <c:pt idx="550">
                  <c:v>17-Mar-99</c:v>
                </c:pt>
                <c:pt idx="551">
                  <c:v>18-Mar-99</c:v>
                </c:pt>
                <c:pt idx="552">
                  <c:v>19-Mar-99</c:v>
                </c:pt>
                <c:pt idx="553">
                  <c:v>22-Mar-99</c:v>
                </c:pt>
                <c:pt idx="554">
                  <c:v>23-Mar-99</c:v>
                </c:pt>
                <c:pt idx="555">
                  <c:v>24-Mar-99</c:v>
                </c:pt>
                <c:pt idx="556">
                  <c:v>25-Mar-99</c:v>
                </c:pt>
                <c:pt idx="557">
                  <c:v>26-Mar-99</c:v>
                </c:pt>
                <c:pt idx="558">
                  <c:v>29-Mar-99</c:v>
                </c:pt>
                <c:pt idx="559">
                  <c:v>30-Mar-99</c:v>
                </c:pt>
                <c:pt idx="560">
                  <c:v>31-Mar-99</c:v>
                </c:pt>
                <c:pt idx="561">
                  <c:v>5-Apr-99</c:v>
                </c:pt>
                <c:pt idx="562">
                  <c:v>6-Apr-99</c:v>
                </c:pt>
                <c:pt idx="563">
                  <c:v>7-Apr-99</c:v>
                </c:pt>
                <c:pt idx="564">
                  <c:v>8-Apr-99</c:v>
                </c:pt>
                <c:pt idx="565">
                  <c:v>9-Apr-99</c:v>
                </c:pt>
                <c:pt idx="566">
                  <c:v>12-Apr-99</c:v>
                </c:pt>
                <c:pt idx="567">
                  <c:v>13-Apr-99</c:v>
                </c:pt>
                <c:pt idx="568">
                  <c:v>14-Apr-99</c:v>
                </c:pt>
                <c:pt idx="569">
                  <c:v>15-Apr-99</c:v>
                </c:pt>
                <c:pt idx="570">
                  <c:v>16-Apr-99</c:v>
                </c:pt>
                <c:pt idx="571">
                  <c:v>19-Apr-99</c:v>
                </c:pt>
                <c:pt idx="572">
                  <c:v>20-Apr-99</c:v>
                </c:pt>
                <c:pt idx="573">
                  <c:v>21-Apr-99</c:v>
                </c:pt>
                <c:pt idx="574">
                  <c:v>22-Apr-99</c:v>
                </c:pt>
                <c:pt idx="575">
                  <c:v>23-Apr-99</c:v>
                </c:pt>
                <c:pt idx="576">
                  <c:v>26-Apr-99</c:v>
                </c:pt>
                <c:pt idx="577">
                  <c:v>27-Apr-99</c:v>
                </c:pt>
                <c:pt idx="578">
                  <c:v>28-Apr-99</c:v>
                </c:pt>
                <c:pt idx="579">
                  <c:v>29-Apr-99</c:v>
                </c:pt>
                <c:pt idx="580">
                  <c:v>30-Apr-99</c:v>
                </c:pt>
                <c:pt idx="581">
                  <c:v>3-May-99</c:v>
                </c:pt>
                <c:pt idx="582">
                  <c:v>4-May-99</c:v>
                </c:pt>
                <c:pt idx="583">
                  <c:v>6-May-99</c:v>
                </c:pt>
                <c:pt idx="584">
                  <c:v>7-May-99</c:v>
                </c:pt>
                <c:pt idx="585">
                  <c:v>10-May-99</c:v>
                </c:pt>
                <c:pt idx="586">
                  <c:v>11-May-99</c:v>
                </c:pt>
                <c:pt idx="587">
                  <c:v>12-May-99</c:v>
                </c:pt>
                <c:pt idx="588">
                  <c:v>13-May-99</c:v>
                </c:pt>
                <c:pt idx="589">
                  <c:v>14-May-99</c:v>
                </c:pt>
                <c:pt idx="590">
                  <c:v>17-May-99</c:v>
                </c:pt>
                <c:pt idx="591">
                  <c:v>18-May-99</c:v>
                </c:pt>
                <c:pt idx="592">
                  <c:v>19-May-99</c:v>
                </c:pt>
                <c:pt idx="593">
                  <c:v>20-May-99</c:v>
                </c:pt>
                <c:pt idx="594">
                  <c:v>21-May-99</c:v>
                </c:pt>
                <c:pt idx="595">
                  <c:v>24-May-99</c:v>
                </c:pt>
                <c:pt idx="596">
                  <c:v>25-May-99</c:v>
                </c:pt>
                <c:pt idx="597">
                  <c:v>26-May-99</c:v>
                </c:pt>
                <c:pt idx="598">
                  <c:v>27-May-99</c:v>
                </c:pt>
                <c:pt idx="599">
                  <c:v>28-May-99</c:v>
                </c:pt>
                <c:pt idx="600">
                  <c:v>31-May-99</c:v>
                </c:pt>
                <c:pt idx="601">
                  <c:v>1-Jun-99</c:v>
                </c:pt>
                <c:pt idx="602">
                  <c:v>2-Jun-99</c:v>
                </c:pt>
                <c:pt idx="603">
                  <c:v>3-Jun-99</c:v>
                </c:pt>
                <c:pt idx="604">
                  <c:v>4-Jun-99</c:v>
                </c:pt>
                <c:pt idx="605">
                  <c:v>7-Jun-99</c:v>
                </c:pt>
                <c:pt idx="606">
                  <c:v>8-Jun-99</c:v>
                </c:pt>
                <c:pt idx="607">
                  <c:v>9-Jun-99</c:v>
                </c:pt>
                <c:pt idx="608">
                  <c:v>10-Jun-99</c:v>
                </c:pt>
                <c:pt idx="609">
                  <c:v>11-Jun-99</c:v>
                </c:pt>
                <c:pt idx="610">
                  <c:v>14-Jun-99</c:v>
                </c:pt>
                <c:pt idx="611">
                  <c:v>15-Jun-99</c:v>
                </c:pt>
                <c:pt idx="612">
                  <c:v>16-Jun-99</c:v>
                </c:pt>
                <c:pt idx="613">
                  <c:v>17-Jun-99</c:v>
                </c:pt>
                <c:pt idx="614">
                  <c:v>18-Jun-99</c:v>
                </c:pt>
                <c:pt idx="615">
                  <c:v>21-Jun-99</c:v>
                </c:pt>
                <c:pt idx="616">
                  <c:v>22-Jun-99</c:v>
                </c:pt>
                <c:pt idx="617">
                  <c:v>23-Jun-99</c:v>
                </c:pt>
                <c:pt idx="618">
                  <c:v>24-Jun-99</c:v>
                </c:pt>
                <c:pt idx="619">
                  <c:v>25-Jun-99</c:v>
                </c:pt>
                <c:pt idx="620">
                  <c:v>28-Jun-99</c:v>
                </c:pt>
                <c:pt idx="621">
                  <c:v>29-Jun-99</c:v>
                </c:pt>
                <c:pt idx="622">
                  <c:v>30-Jun-99</c:v>
                </c:pt>
                <c:pt idx="623">
                  <c:v>1-Jul-99</c:v>
                </c:pt>
                <c:pt idx="624">
                  <c:v>2-Jul-99</c:v>
                </c:pt>
                <c:pt idx="625">
                  <c:v>5-Jul-99</c:v>
                </c:pt>
                <c:pt idx="626">
                  <c:v>6-Jul-99</c:v>
                </c:pt>
                <c:pt idx="627">
                  <c:v>7-Jul-99</c:v>
                </c:pt>
                <c:pt idx="628">
                  <c:v>8-Jul-99</c:v>
                </c:pt>
                <c:pt idx="629">
                  <c:v>9-Jul-99</c:v>
                </c:pt>
                <c:pt idx="630">
                  <c:v>12-Jul-99</c:v>
                </c:pt>
                <c:pt idx="631">
                  <c:v>13-Jul-99</c:v>
                </c:pt>
                <c:pt idx="632">
                  <c:v>14-Jul-99</c:v>
                </c:pt>
                <c:pt idx="633">
                  <c:v>15-Jul-99</c:v>
                </c:pt>
                <c:pt idx="634">
                  <c:v>16-Jul-99</c:v>
                </c:pt>
                <c:pt idx="635">
                  <c:v>19-Jul-99</c:v>
                </c:pt>
                <c:pt idx="636">
                  <c:v>20-Jul-99</c:v>
                </c:pt>
                <c:pt idx="637">
                  <c:v>21-Jul-99</c:v>
                </c:pt>
                <c:pt idx="638">
                  <c:v>22-Jul-99</c:v>
                </c:pt>
                <c:pt idx="639">
                  <c:v>23-Jul-99</c:v>
                </c:pt>
                <c:pt idx="640">
                  <c:v>26-Jul-99</c:v>
                </c:pt>
                <c:pt idx="641">
                  <c:v>27-Jul-99</c:v>
                </c:pt>
                <c:pt idx="642">
                  <c:v>28-Jul-99</c:v>
                </c:pt>
                <c:pt idx="643">
                  <c:v>29-Jul-99</c:v>
                </c:pt>
                <c:pt idx="644">
                  <c:v>30-Jul-99</c:v>
                </c:pt>
                <c:pt idx="645">
                  <c:v>2-Aug-99</c:v>
                </c:pt>
                <c:pt idx="646">
                  <c:v>3-Aug-99</c:v>
                </c:pt>
                <c:pt idx="647">
                  <c:v>4-Aug-99</c:v>
                </c:pt>
                <c:pt idx="648">
                  <c:v>5-Aug-99</c:v>
                </c:pt>
                <c:pt idx="649">
                  <c:v>6-Aug-99</c:v>
                </c:pt>
                <c:pt idx="650">
                  <c:v>9-Aug-99</c:v>
                </c:pt>
                <c:pt idx="651">
                  <c:v>10-Aug-99</c:v>
                </c:pt>
                <c:pt idx="652">
                  <c:v>11-Aug-99</c:v>
                </c:pt>
                <c:pt idx="653">
                  <c:v>12-Aug-99</c:v>
                </c:pt>
                <c:pt idx="654">
                  <c:v>13-Aug-99</c:v>
                </c:pt>
                <c:pt idx="655">
                  <c:v>16-Aug-99</c:v>
                </c:pt>
                <c:pt idx="656">
                  <c:v>17-Aug-99</c:v>
                </c:pt>
                <c:pt idx="657">
                  <c:v>18-Aug-99</c:v>
                </c:pt>
                <c:pt idx="658">
                  <c:v>19-Aug-99</c:v>
                </c:pt>
                <c:pt idx="659">
                  <c:v>20-Aug-99</c:v>
                </c:pt>
                <c:pt idx="660">
                  <c:v>23-Aug-99</c:v>
                </c:pt>
                <c:pt idx="661">
                  <c:v>24-Aug-99</c:v>
                </c:pt>
                <c:pt idx="662">
                  <c:v>25-Aug-99</c:v>
                </c:pt>
                <c:pt idx="663">
                  <c:v>26-Aug-99</c:v>
                </c:pt>
                <c:pt idx="664">
                  <c:v>27-Aug-99</c:v>
                </c:pt>
                <c:pt idx="665">
                  <c:v>30-Aug-99</c:v>
                </c:pt>
                <c:pt idx="666">
                  <c:v>31-Aug-99</c:v>
                </c:pt>
                <c:pt idx="667">
                  <c:v>2-Sep-99</c:v>
                </c:pt>
                <c:pt idx="668">
                  <c:v>3-Sep-99</c:v>
                </c:pt>
                <c:pt idx="669">
                  <c:v>6-Sep-99</c:v>
                </c:pt>
                <c:pt idx="670">
                  <c:v>7-Sep-99</c:v>
                </c:pt>
                <c:pt idx="671">
                  <c:v>8-Sep-99</c:v>
                </c:pt>
                <c:pt idx="672">
                  <c:v>9-Sep-99</c:v>
                </c:pt>
                <c:pt idx="673">
                  <c:v>10-Sep-99</c:v>
                </c:pt>
                <c:pt idx="674">
                  <c:v>13-Sep-99</c:v>
                </c:pt>
                <c:pt idx="675">
                  <c:v>14-Sep-99</c:v>
                </c:pt>
                <c:pt idx="676">
                  <c:v>15-Sep-99</c:v>
                </c:pt>
                <c:pt idx="677">
                  <c:v>17-Sep-99</c:v>
                </c:pt>
                <c:pt idx="678">
                  <c:v>20-Sep-99</c:v>
                </c:pt>
                <c:pt idx="679">
                  <c:v>21-Sep-99</c:v>
                </c:pt>
                <c:pt idx="680">
                  <c:v>22-Sep-99</c:v>
                </c:pt>
                <c:pt idx="681">
                  <c:v>23-Sep-99</c:v>
                </c:pt>
                <c:pt idx="682">
                  <c:v>24-Sep-99</c:v>
                </c:pt>
                <c:pt idx="683">
                  <c:v>27-Sep-99</c:v>
                </c:pt>
                <c:pt idx="684">
                  <c:v>28-Sep-99</c:v>
                </c:pt>
                <c:pt idx="685">
                  <c:v>29-Sep-99</c:v>
                </c:pt>
                <c:pt idx="686">
                  <c:v>30-Sep-99</c:v>
                </c:pt>
                <c:pt idx="687">
                  <c:v>1-Oct-99</c:v>
                </c:pt>
                <c:pt idx="688">
                  <c:v>4-Oct-99</c:v>
                </c:pt>
                <c:pt idx="689">
                  <c:v>5-Oct-99</c:v>
                </c:pt>
                <c:pt idx="690">
                  <c:v>6-Oct-99</c:v>
                </c:pt>
                <c:pt idx="691">
                  <c:v>7-Oct-99</c:v>
                </c:pt>
                <c:pt idx="692">
                  <c:v>8-Oct-99</c:v>
                </c:pt>
                <c:pt idx="693">
                  <c:v>11-Oct-99</c:v>
                </c:pt>
                <c:pt idx="694">
                  <c:v>12-Oct-99</c:v>
                </c:pt>
                <c:pt idx="695">
                  <c:v>13-Oct-99</c:v>
                </c:pt>
                <c:pt idx="696">
                  <c:v>14-Oct-99</c:v>
                </c:pt>
                <c:pt idx="697">
                  <c:v>15-Oct-99</c:v>
                </c:pt>
                <c:pt idx="698">
                  <c:v>18-Oct-99</c:v>
                </c:pt>
                <c:pt idx="699">
                  <c:v>19-Oct-99</c:v>
                </c:pt>
                <c:pt idx="700">
                  <c:v>20-Oct-99</c:v>
                </c:pt>
                <c:pt idx="701">
                  <c:v>21-Oct-99</c:v>
                </c:pt>
                <c:pt idx="702">
                  <c:v>22-Oct-99</c:v>
                </c:pt>
                <c:pt idx="703">
                  <c:v>25-Oct-99</c:v>
                </c:pt>
                <c:pt idx="704">
                  <c:v>26-Oct-99</c:v>
                </c:pt>
                <c:pt idx="705">
                  <c:v>27-Oct-99</c:v>
                </c:pt>
                <c:pt idx="706">
                  <c:v>28-Oct-99</c:v>
                </c:pt>
                <c:pt idx="707">
                  <c:v>29-Oct-99</c:v>
                </c:pt>
                <c:pt idx="708">
                  <c:v>1-Nov-99</c:v>
                </c:pt>
                <c:pt idx="709">
                  <c:v>3-Nov-99</c:v>
                </c:pt>
                <c:pt idx="710">
                  <c:v>4-Nov-99</c:v>
                </c:pt>
                <c:pt idx="711">
                  <c:v>5-Nov-99</c:v>
                </c:pt>
                <c:pt idx="712">
                  <c:v>8-Nov-99</c:v>
                </c:pt>
                <c:pt idx="713">
                  <c:v>9-Nov-99</c:v>
                </c:pt>
                <c:pt idx="714">
                  <c:v>10-Nov-99</c:v>
                </c:pt>
                <c:pt idx="715">
                  <c:v>11-Nov-99</c:v>
                </c:pt>
                <c:pt idx="716">
                  <c:v>12-Nov-99</c:v>
                </c:pt>
                <c:pt idx="717">
                  <c:v>15-Nov-99</c:v>
                </c:pt>
                <c:pt idx="718">
                  <c:v>16-Nov-99</c:v>
                </c:pt>
                <c:pt idx="719">
                  <c:v>17-Nov-99</c:v>
                </c:pt>
                <c:pt idx="720">
                  <c:v>18-Nov-99</c:v>
                </c:pt>
                <c:pt idx="721">
                  <c:v>19-Nov-99</c:v>
                </c:pt>
                <c:pt idx="722">
                  <c:v>22-Nov-99</c:v>
                </c:pt>
                <c:pt idx="723">
                  <c:v>23-Nov-99</c:v>
                </c:pt>
                <c:pt idx="724">
                  <c:v>24-Nov-99</c:v>
                </c:pt>
                <c:pt idx="725">
                  <c:v>25-Nov-99</c:v>
                </c:pt>
                <c:pt idx="726">
                  <c:v>26-Nov-99</c:v>
                </c:pt>
                <c:pt idx="727">
                  <c:v>29-Nov-99</c:v>
                </c:pt>
                <c:pt idx="728">
                  <c:v>30-Nov-99</c:v>
                </c:pt>
                <c:pt idx="729">
                  <c:v>1-Dec-99</c:v>
                </c:pt>
                <c:pt idx="730">
                  <c:v>2-Dec-99</c:v>
                </c:pt>
                <c:pt idx="731">
                  <c:v>3-Dec-99</c:v>
                </c:pt>
                <c:pt idx="732">
                  <c:v>6-Dec-99</c:v>
                </c:pt>
                <c:pt idx="733">
                  <c:v>7-Dec-99</c:v>
                </c:pt>
                <c:pt idx="734">
                  <c:v>8-Dec-99</c:v>
                </c:pt>
                <c:pt idx="735">
                  <c:v>9-Dec-99</c:v>
                </c:pt>
                <c:pt idx="736">
                  <c:v>10-Dec-99</c:v>
                </c:pt>
                <c:pt idx="737">
                  <c:v>13-Dec-99</c:v>
                </c:pt>
                <c:pt idx="738">
                  <c:v>14-Dec-99</c:v>
                </c:pt>
                <c:pt idx="739">
                  <c:v>15-Dec-99</c:v>
                </c:pt>
                <c:pt idx="740">
                  <c:v>16-Dec-99</c:v>
                </c:pt>
                <c:pt idx="741">
                  <c:v>17-Dec-99</c:v>
                </c:pt>
                <c:pt idx="742">
                  <c:v>20-Dec-99</c:v>
                </c:pt>
                <c:pt idx="743">
                  <c:v>21-Dec-99</c:v>
                </c:pt>
                <c:pt idx="744">
                  <c:v>22-Dec-99</c:v>
                </c:pt>
                <c:pt idx="745">
                  <c:v>23-Dec-99</c:v>
                </c:pt>
                <c:pt idx="746">
                  <c:v>24-Dec-99</c:v>
                </c:pt>
                <c:pt idx="747">
                  <c:v>27-Dec-99</c:v>
                </c:pt>
                <c:pt idx="748">
                  <c:v>28-Dec-99</c:v>
                </c:pt>
                <c:pt idx="749">
                  <c:v>29-Dec-99</c:v>
                </c:pt>
                <c:pt idx="750">
                  <c:v>30-Dec-99</c:v>
                </c:pt>
                <c:pt idx="751">
                  <c:v>3-Jan-00</c:v>
                </c:pt>
                <c:pt idx="752">
                  <c:v>4-Jan-00</c:v>
                </c:pt>
                <c:pt idx="753">
                  <c:v>5-Jan-00</c:v>
                </c:pt>
                <c:pt idx="754">
                  <c:v>6-Jan-00</c:v>
                </c:pt>
                <c:pt idx="755">
                  <c:v>7-Jan-00</c:v>
                </c:pt>
                <c:pt idx="756">
                  <c:v>10-Jan-00</c:v>
                </c:pt>
                <c:pt idx="757">
                  <c:v>11-Jan-00</c:v>
                </c:pt>
                <c:pt idx="758">
                  <c:v>12-Jan-00</c:v>
                </c:pt>
                <c:pt idx="759">
                  <c:v>13-Jan-00</c:v>
                </c:pt>
                <c:pt idx="760">
                  <c:v>14-Jan-00</c:v>
                </c:pt>
                <c:pt idx="761">
                  <c:v>17-Jan-00</c:v>
                </c:pt>
                <c:pt idx="762">
                  <c:v>18-Jan-00</c:v>
                </c:pt>
                <c:pt idx="763">
                  <c:v>19-Jan-00</c:v>
                </c:pt>
                <c:pt idx="764">
                  <c:v>20-Jan-00</c:v>
                </c:pt>
                <c:pt idx="765">
                  <c:v>21-Jan-00</c:v>
                </c:pt>
                <c:pt idx="766">
                  <c:v>24-Jan-00</c:v>
                </c:pt>
                <c:pt idx="767">
                  <c:v>25-Jan-00</c:v>
                </c:pt>
                <c:pt idx="768">
                  <c:v>26-Jan-00</c:v>
                </c:pt>
                <c:pt idx="769">
                  <c:v>27-Jan-00</c:v>
                </c:pt>
                <c:pt idx="770">
                  <c:v>28-Jan-00</c:v>
                </c:pt>
                <c:pt idx="771">
                  <c:v>31-Jan-00</c:v>
                </c:pt>
                <c:pt idx="772">
                  <c:v>1-Feb-00</c:v>
                </c:pt>
                <c:pt idx="773">
                  <c:v>2-Feb-00</c:v>
                </c:pt>
                <c:pt idx="774">
                  <c:v>3-Feb-00</c:v>
                </c:pt>
                <c:pt idx="775">
                  <c:v>4-Feb-00</c:v>
                </c:pt>
                <c:pt idx="776">
                  <c:v>7-Feb-00</c:v>
                </c:pt>
                <c:pt idx="777">
                  <c:v>8-Feb-00</c:v>
                </c:pt>
                <c:pt idx="778">
                  <c:v>9-Feb-00</c:v>
                </c:pt>
                <c:pt idx="779">
                  <c:v>10-Feb-00</c:v>
                </c:pt>
                <c:pt idx="780">
                  <c:v>11-Feb-00</c:v>
                </c:pt>
                <c:pt idx="781">
                  <c:v>14-Feb-00</c:v>
                </c:pt>
                <c:pt idx="782">
                  <c:v>15-Feb-00</c:v>
                </c:pt>
                <c:pt idx="783">
                  <c:v>16-Feb-00</c:v>
                </c:pt>
                <c:pt idx="784">
                  <c:v>17-Feb-00</c:v>
                </c:pt>
                <c:pt idx="785">
                  <c:v>18-Feb-00</c:v>
                </c:pt>
                <c:pt idx="786">
                  <c:v>21-Feb-00</c:v>
                </c:pt>
                <c:pt idx="787">
                  <c:v>22-Feb-00</c:v>
                </c:pt>
                <c:pt idx="788">
                  <c:v>23-Feb-00</c:v>
                </c:pt>
                <c:pt idx="789">
                  <c:v>24-Feb-00</c:v>
                </c:pt>
                <c:pt idx="790">
                  <c:v>25-Feb-00</c:v>
                </c:pt>
                <c:pt idx="791">
                  <c:v>28-Feb-00</c:v>
                </c:pt>
                <c:pt idx="792">
                  <c:v>29-Feb-00</c:v>
                </c:pt>
                <c:pt idx="793">
                  <c:v>1-Mar-00</c:v>
                </c:pt>
                <c:pt idx="794">
                  <c:v>2-Mar-00</c:v>
                </c:pt>
                <c:pt idx="795">
                  <c:v>3-Mar-00</c:v>
                </c:pt>
                <c:pt idx="796">
                  <c:v>6-Mar-00</c:v>
                </c:pt>
                <c:pt idx="797">
                  <c:v>7-Mar-00</c:v>
                </c:pt>
                <c:pt idx="798">
                  <c:v>8-Mar-00</c:v>
                </c:pt>
                <c:pt idx="799">
                  <c:v>9-Mar-00</c:v>
                </c:pt>
                <c:pt idx="800">
                  <c:v>10-Mar-00</c:v>
                </c:pt>
                <c:pt idx="801">
                  <c:v>13-Mar-00</c:v>
                </c:pt>
                <c:pt idx="802">
                  <c:v>14-Mar-00</c:v>
                </c:pt>
                <c:pt idx="803">
                  <c:v>15-Mar-00</c:v>
                </c:pt>
                <c:pt idx="804">
                  <c:v>16-Mar-00</c:v>
                </c:pt>
                <c:pt idx="805">
                  <c:v>17-Mar-00</c:v>
                </c:pt>
                <c:pt idx="806">
                  <c:v>20-Mar-00</c:v>
                </c:pt>
                <c:pt idx="807">
                  <c:v>22-Mar-00</c:v>
                </c:pt>
                <c:pt idx="808">
                  <c:v>23-Mar-00</c:v>
                </c:pt>
                <c:pt idx="809">
                  <c:v>24-Mar-00</c:v>
                </c:pt>
                <c:pt idx="810">
                  <c:v>27-Mar-00</c:v>
                </c:pt>
                <c:pt idx="811">
                  <c:v>28-Mar-00</c:v>
                </c:pt>
                <c:pt idx="812">
                  <c:v>29-Mar-00</c:v>
                </c:pt>
                <c:pt idx="813">
                  <c:v>30-Mar-00</c:v>
                </c:pt>
                <c:pt idx="814">
                  <c:v>31-Mar-00</c:v>
                </c:pt>
                <c:pt idx="815">
                  <c:v>3-Apr-00</c:v>
                </c:pt>
                <c:pt idx="816">
                  <c:v>4-Apr-00</c:v>
                </c:pt>
                <c:pt idx="817">
                  <c:v>5-Apr-00</c:v>
                </c:pt>
                <c:pt idx="818">
                  <c:v>6-Apr-00</c:v>
                </c:pt>
                <c:pt idx="819">
                  <c:v>7-Apr-00</c:v>
                </c:pt>
                <c:pt idx="820">
                  <c:v>10-Apr-00</c:v>
                </c:pt>
                <c:pt idx="821">
                  <c:v>11-Apr-00</c:v>
                </c:pt>
                <c:pt idx="822">
                  <c:v>12-Apr-00</c:v>
                </c:pt>
                <c:pt idx="823">
                  <c:v>13-Apr-00</c:v>
                </c:pt>
                <c:pt idx="824">
                  <c:v>14-Apr-00</c:v>
                </c:pt>
                <c:pt idx="825">
                  <c:v>17-Apr-00</c:v>
                </c:pt>
                <c:pt idx="826">
                  <c:v>18-Apr-00</c:v>
                </c:pt>
                <c:pt idx="827">
                  <c:v>19-Apr-00</c:v>
                </c:pt>
                <c:pt idx="828">
                  <c:v>24-Apr-00</c:v>
                </c:pt>
                <c:pt idx="829">
                  <c:v>25-Apr-00</c:v>
                </c:pt>
                <c:pt idx="830">
                  <c:v>26-Apr-00</c:v>
                </c:pt>
                <c:pt idx="831">
                  <c:v>27-Apr-00</c:v>
                </c:pt>
                <c:pt idx="832">
                  <c:v>28-Apr-00</c:v>
                </c:pt>
                <c:pt idx="833">
                  <c:v>2-May-00</c:v>
                </c:pt>
                <c:pt idx="834">
                  <c:v>3-May-00</c:v>
                </c:pt>
                <c:pt idx="835">
                  <c:v>4-May-00</c:v>
                </c:pt>
                <c:pt idx="836">
                  <c:v>8-May-00</c:v>
                </c:pt>
                <c:pt idx="837">
                  <c:v>9-May-00</c:v>
                </c:pt>
                <c:pt idx="838">
                  <c:v>10-May-00</c:v>
                </c:pt>
                <c:pt idx="839">
                  <c:v>11-May-00</c:v>
                </c:pt>
                <c:pt idx="840">
                  <c:v>12-May-00</c:v>
                </c:pt>
                <c:pt idx="841">
                  <c:v>15-May-00</c:v>
                </c:pt>
                <c:pt idx="842">
                  <c:v>16-May-00</c:v>
                </c:pt>
                <c:pt idx="843">
                  <c:v>17-May-00</c:v>
                </c:pt>
                <c:pt idx="844">
                  <c:v>18-May-00</c:v>
                </c:pt>
                <c:pt idx="845">
                  <c:v>19-May-00</c:v>
                </c:pt>
                <c:pt idx="846">
                  <c:v>22-May-00</c:v>
                </c:pt>
                <c:pt idx="847">
                  <c:v>23-May-00</c:v>
                </c:pt>
                <c:pt idx="848">
                  <c:v>24-May-00</c:v>
                </c:pt>
                <c:pt idx="849">
                  <c:v>25-May-00</c:v>
                </c:pt>
                <c:pt idx="850">
                  <c:v>26-May-00</c:v>
                </c:pt>
                <c:pt idx="851">
                  <c:v>29-May-00</c:v>
                </c:pt>
                <c:pt idx="852">
                  <c:v>30-May-00</c:v>
                </c:pt>
                <c:pt idx="853">
                  <c:v>31-May-00</c:v>
                </c:pt>
              </c:strCache>
            </c:strRef>
          </c:cat>
          <c:val>
            <c:numRef>
              <c:f>'B Datos IPYCBMV'!$I$6:$I$859</c:f>
              <c:numCache>
                <c:formatCode>General</c:formatCode>
                <c:ptCount val="854"/>
                <c:pt idx="0">
                  <c:v>75.3444072936156</c:v>
                </c:pt>
                <c:pt idx="1">
                  <c:v>76.0750590547929</c:v>
                </c:pt>
                <c:pt idx="2">
                  <c:v>77.8687516788639</c:v>
                </c:pt>
                <c:pt idx="3">
                  <c:v>78.2896698609711</c:v>
                </c:pt>
                <c:pt idx="4">
                  <c:v>79.1067288568268</c:v>
                </c:pt>
                <c:pt idx="5">
                  <c:v>79.4445774668419</c:v>
                </c:pt>
                <c:pt idx="6">
                  <c:v>79.7231826284913</c:v>
                </c:pt>
                <c:pt idx="7">
                  <c:v>78.8053755908765</c:v>
                </c:pt>
                <c:pt idx="8">
                  <c:v>80.2984112593651</c:v>
                </c:pt>
                <c:pt idx="9">
                  <c:v>82.3828212058358</c:v>
                </c:pt>
                <c:pt idx="10">
                  <c:v>81.7515237899443</c:v>
                </c:pt>
                <c:pt idx="11">
                  <c:v>82.3904506791473</c:v>
                </c:pt>
                <c:pt idx="12">
                  <c:v>82.3733565180393</c:v>
                </c:pt>
                <c:pt idx="13">
                  <c:v>81.8306343687529</c:v>
                </c:pt>
                <c:pt idx="14">
                  <c:v>81.5721308087043</c:v>
                </c:pt>
                <c:pt idx="15">
                  <c:v>81.2383311009196</c:v>
                </c:pt>
                <c:pt idx="16">
                  <c:v>80.8648806304643</c:v>
                </c:pt>
                <c:pt idx="17">
                  <c:v>80.7536216999726</c:v>
                </c:pt>
                <c:pt idx="18">
                  <c:v>80.489335363706</c:v>
                </c:pt>
                <c:pt idx="19">
                  <c:v>79.4222555055266</c:v>
                </c:pt>
                <c:pt idx="20">
                  <c:v>80.2457386623115</c:v>
                </c:pt>
                <c:pt idx="21">
                  <c:v>79.6040465298564</c:v>
                </c:pt>
                <c:pt idx="22">
                  <c:v>79.1350658124564</c:v>
                </c:pt>
                <c:pt idx="23">
                  <c:v>79.4149887581238</c:v>
                </c:pt>
                <c:pt idx="24">
                  <c:v>79.2936250794297</c:v>
                </c:pt>
                <c:pt idx="25">
                  <c:v>79.2079774242125</c:v>
                </c:pt>
                <c:pt idx="26">
                  <c:v>79.5080802521094</c:v>
                </c:pt>
                <c:pt idx="27">
                  <c:v>80.9897282230997</c:v>
                </c:pt>
                <c:pt idx="28">
                  <c:v>82.0745488923924</c:v>
                </c:pt>
                <c:pt idx="29">
                  <c:v>81.5020294674566</c:v>
                </c:pt>
                <c:pt idx="30">
                  <c:v>82.4926091749328</c:v>
                </c:pt>
                <c:pt idx="31">
                  <c:v>82.8476772842914</c:v>
                </c:pt>
                <c:pt idx="32">
                  <c:v>82.6296155164552</c:v>
                </c:pt>
                <c:pt idx="33">
                  <c:v>83.2730362238914</c:v>
                </c:pt>
                <c:pt idx="34">
                  <c:v>82.4627899818883</c:v>
                </c:pt>
                <c:pt idx="35">
                  <c:v>83.2765249404868</c:v>
                </c:pt>
                <c:pt idx="36">
                  <c:v>83.3293056397861</c:v>
                </c:pt>
                <c:pt idx="37">
                  <c:v>84.3247158573884</c:v>
                </c:pt>
                <c:pt idx="38">
                  <c:v>83.2285410119944</c:v>
                </c:pt>
                <c:pt idx="39">
                  <c:v>82.3542473606916</c:v>
                </c:pt>
                <c:pt idx="40">
                  <c:v>82.0641662229173</c:v>
                </c:pt>
                <c:pt idx="41">
                  <c:v>80.9351429183578</c:v>
                </c:pt>
                <c:pt idx="42">
                  <c:v>80.0226053997446</c:v>
                </c:pt>
                <c:pt idx="43">
                  <c:v>80.1126557496022</c:v>
                </c:pt>
                <c:pt idx="44">
                  <c:v>81.0040767549836</c:v>
                </c:pt>
                <c:pt idx="45">
                  <c:v>81.008022758552</c:v>
                </c:pt>
                <c:pt idx="46">
                  <c:v>81.58565834193</c:v>
                </c:pt>
                <c:pt idx="47">
                  <c:v>80.6890620271231</c:v>
                </c:pt>
                <c:pt idx="48">
                  <c:v>79.6797750896357</c:v>
                </c:pt>
                <c:pt idx="49">
                  <c:v>79.3776994724876</c:v>
                </c:pt>
                <c:pt idx="50">
                  <c:v>79.9871945896546</c:v>
                </c:pt>
                <c:pt idx="51">
                  <c:v>79.5672830782321</c:v>
                </c:pt>
                <c:pt idx="52">
                  <c:v>80.306353990692</c:v>
                </c:pt>
                <c:pt idx="53">
                  <c:v>81.756206423089</c:v>
                </c:pt>
                <c:pt idx="54">
                  <c:v>80.5115624681218</c:v>
                </c:pt>
                <c:pt idx="55">
                  <c:v>80.7601474942446</c:v>
                </c:pt>
                <c:pt idx="56">
                  <c:v>80.9264788802532</c:v>
                </c:pt>
                <c:pt idx="57">
                  <c:v>81.0086974260429</c:v>
                </c:pt>
                <c:pt idx="58">
                  <c:v>78.8445670379838</c:v>
                </c:pt>
                <c:pt idx="59">
                  <c:v>78.1030578224443</c:v>
                </c:pt>
                <c:pt idx="60">
                  <c:v>78.1112844592171</c:v>
                </c:pt>
                <c:pt idx="61">
                  <c:v>78.6069072758477</c:v>
                </c:pt>
                <c:pt idx="62">
                  <c:v>78.8091880796516</c:v>
                </c:pt>
                <c:pt idx="63">
                  <c:v>79.558546633438</c:v>
                </c:pt>
                <c:pt idx="64">
                  <c:v>79.3471692476274</c:v>
                </c:pt>
                <c:pt idx="65">
                  <c:v>79.5867458176783</c:v>
                </c:pt>
                <c:pt idx="66">
                  <c:v>80.0662573888889</c:v>
                </c:pt>
                <c:pt idx="67">
                  <c:v>78.8377753208949</c:v>
                </c:pt>
                <c:pt idx="68">
                  <c:v>79.4683279357089</c:v>
                </c:pt>
                <c:pt idx="69">
                  <c:v>79.5747487616183</c:v>
                </c:pt>
                <c:pt idx="70">
                  <c:v>80.1625393950264</c:v>
                </c:pt>
                <c:pt idx="71">
                  <c:v>79.3771402962567</c:v>
                </c:pt>
                <c:pt idx="72">
                  <c:v>79.1410460395056</c:v>
                </c:pt>
                <c:pt idx="73">
                  <c:v>78.4323167205321</c:v>
                </c:pt>
                <c:pt idx="74">
                  <c:v>79.5930348414063</c:v>
                </c:pt>
                <c:pt idx="75">
                  <c:v>79.8039099259845</c:v>
                </c:pt>
                <c:pt idx="76">
                  <c:v>78.6642727608501</c:v>
                </c:pt>
                <c:pt idx="77">
                  <c:v>78.8217760107441</c:v>
                </c:pt>
                <c:pt idx="78">
                  <c:v>78.1801621208641</c:v>
                </c:pt>
                <c:pt idx="79">
                  <c:v>78.1721532495417</c:v>
                </c:pt>
                <c:pt idx="80">
                  <c:v>78.1283787485517</c:v>
                </c:pt>
                <c:pt idx="81">
                  <c:v>78.2397256464237</c:v>
                </c:pt>
                <c:pt idx="82">
                  <c:v>78.8106138704319</c:v>
                </c:pt>
                <c:pt idx="83">
                  <c:v>78.2779621797157</c:v>
                </c:pt>
                <c:pt idx="84">
                  <c:v>79.2407968483425</c:v>
                </c:pt>
                <c:pt idx="85">
                  <c:v>80.2766252700871</c:v>
                </c:pt>
                <c:pt idx="86">
                  <c:v>81.3716051873639</c:v>
                </c:pt>
                <c:pt idx="87">
                  <c:v>81.3606753567322</c:v>
                </c:pt>
                <c:pt idx="88">
                  <c:v>80.5801597269132</c:v>
                </c:pt>
                <c:pt idx="89">
                  <c:v>80.411181146331</c:v>
                </c:pt>
                <c:pt idx="90">
                  <c:v>80.4524553649595</c:v>
                </c:pt>
                <c:pt idx="91">
                  <c:v>81.0210022486415</c:v>
                </c:pt>
                <c:pt idx="92">
                  <c:v>81.6419980228235</c:v>
                </c:pt>
                <c:pt idx="93">
                  <c:v>82.0676514845375</c:v>
                </c:pt>
                <c:pt idx="94">
                  <c:v>82.5612150547636</c:v>
                </c:pt>
                <c:pt idx="95">
                  <c:v>82.3047112618085</c:v>
                </c:pt>
                <c:pt idx="96">
                  <c:v>82.1631027470019</c:v>
                </c:pt>
                <c:pt idx="97">
                  <c:v>81.640384147001</c:v>
                </c:pt>
                <c:pt idx="98">
                  <c:v>80.4904541385532</c:v>
                </c:pt>
                <c:pt idx="99">
                  <c:v>81.0812877749535</c:v>
                </c:pt>
                <c:pt idx="100">
                  <c:v>81.7302498307498</c:v>
                </c:pt>
                <c:pt idx="101">
                  <c:v>82.3560371530778</c:v>
                </c:pt>
                <c:pt idx="102">
                  <c:v>83.5085349089713</c:v>
                </c:pt>
                <c:pt idx="103">
                  <c:v>84.7479324278413</c:v>
                </c:pt>
                <c:pt idx="104">
                  <c:v>84.6806663674977</c:v>
                </c:pt>
                <c:pt idx="105">
                  <c:v>85.5042251973951</c:v>
                </c:pt>
                <c:pt idx="106">
                  <c:v>84.717535134686</c:v>
                </c:pt>
                <c:pt idx="107">
                  <c:v>85.033124260554</c:v>
                </c:pt>
                <c:pt idx="108">
                  <c:v>86.0674731297618</c:v>
                </c:pt>
                <c:pt idx="109">
                  <c:v>86.9794145220764</c:v>
                </c:pt>
                <c:pt idx="110">
                  <c:v>87.0506834941426</c:v>
                </c:pt>
                <c:pt idx="111">
                  <c:v>87.2923546952883</c:v>
                </c:pt>
                <c:pt idx="112">
                  <c:v>87.6170393241227</c:v>
                </c:pt>
                <c:pt idx="113">
                  <c:v>87.6895876026615</c:v>
                </c:pt>
                <c:pt idx="114">
                  <c:v>89.143371109589</c:v>
                </c:pt>
                <c:pt idx="115">
                  <c:v>90.8690348612027</c:v>
                </c:pt>
                <c:pt idx="116">
                  <c:v>90.747109357725</c:v>
                </c:pt>
                <c:pt idx="117">
                  <c:v>90.0418819033203</c:v>
                </c:pt>
                <c:pt idx="118">
                  <c:v>89.9026298909739</c:v>
                </c:pt>
                <c:pt idx="119">
                  <c:v>91.2459769399998</c:v>
                </c:pt>
                <c:pt idx="120">
                  <c:v>91.5459465071911</c:v>
                </c:pt>
                <c:pt idx="121">
                  <c:v>90.984704542472</c:v>
                </c:pt>
                <c:pt idx="122">
                  <c:v>91.9920960853993</c:v>
                </c:pt>
                <c:pt idx="123">
                  <c:v>92.991035154318</c:v>
                </c:pt>
                <c:pt idx="124">
                  <c:v>93.6213435800368</c:v>
                </c:pt>
                <c:pt idx="125">
                  <c:v>94.6708799711468</c:v>
                </c:pt>
                <c:pt idx="126">
                  <c:v>96.5467827161339</c:v>
                </c:pt>
                <c:pt idx="127">
                  <c:v>98.1419601215715</c:v>
                </c:pt>
                <c:pt idx="128">
                  <c:v>98.4225634641788</c:v>
                </c:pt>
                <c:pt idx="129">
                  <c:v>98.9175559037407</c:v>
                </c:pt>
                <c:pt idx="130">
                  <c:v>98.0624888998392</c:v>
                </c:pt>
                <c:pt idx="131">
                  <c:v>97.080270511025</c:v>
                </c:pt>
                <c:pt idx="132">
                  <c:v>95.3742865484695</c:v>
                </c:pt>
                <c:pt idx="133">
                  <c:v>97.2399586460301</c:v>
                </c:pt>
                <c:pt idx="134">
                  <c:v>97.8021640395704</c:v>
                </c:pt>
                <c:pt idx="135">
                  <c:v>95.8315904712802</c:v>
                </c:pt>
                <c:pt idx="136">
                  <c:v>93.112513676434</c:v>
                </c:pt>
                <c:pt idx="137">
                  <c:v>94.3449014983962</c:v>
                </c:pt>
                <c:pt idx="138">
                  <c:v>96.1435165995671</c:v>
                </c:pt>
                <c:pt idx="139">
                  <c:v>96.5344669455285</c:v>
                </c:pt>
                <c:pt idx="140">
                  <c:v>95.6940369474059</c:v>
                </c:pt>
                <c:pt idx="141">
                  <c:v>95.4005139284191</c:v>
                </c:pt>
                <c:pt idx="142">
                  <c:v>97.0985348568239</c:v>
                </c:pt>
                <c:pt idx="143">
                  <c:v>100.645422592531</c:v>
                </c:pt>
                <c:pt idx="144">
                  <c:v>102.508429731606</c:v>
                </c:pt>
                <c:pt idx="145">
                  <c:v>102.461489123493</c:v>
                </c:pt>
                <c:pt idx="146">
                  <c:v>103.747262688147</c:v>
                </c:pt>
                <c:pt idx="147">
                  <c:v>104.681119753497</c:v>
                </c:pt>
                <c:pt idx="148">
                  <c:v>105.252742399411</c:v>
                </c:pt>
                <c:pt idx="149">
                  <c:v>104.865904295112</c:v>
                </c:pt>
                <c:pt idx="150">
                  <c:v>102.408097958095</c:v>
                </c:pt>
                <c:pt idx="151">
                  <c:v>101.687552718696</c:v>
                </c:pt>
                <c:pt idx="152">
                  <c:v>100.83993931818</c:v>
                </c:pt>
                <c:pt idx="153">
                  <c:v>101.091403110946</c:v>
                </c:pt>
                <c:pt idx="154">
                  <c:v>101.025034553251</c:v>
                </c:pt>
                <c:pt idx="155">
                  <c:v>99.8312051266729</c:v>
                </c:pt>
                <c:pt idx="156">
                  <c:v>99.6801013885544</c:v>
                </c:pt>
                <c:pt idx="157">
                  <c:v>101.437448912516</c:v>
                </c:pt>
                <c:pt idx="158">
                  <c:v>103.074819854911</c:v>
                </c:pt>
                <c:pt idx="159">
                  <c:v>101.968910890487</c:v>
                </c:pt>
                <c:pt idx="160">
                  <c:v>100.998268763745</c:v>
                </c:pt>
                <c:pt idx="161">
                  <c:v>100.372868545923</c:v>
                </c:pt>
                <c:pt idx="162">
                  <c:v>98.7427086327003</c:v>
                </c:pt>
                <c:pt idx="163">
                  <c:v>98.6401963637003</c:v>
                </c:pt>
                <c:pt idx="164">
                  <c:v>96.1317826999618</c:v>
                </c:pt>
                <c:pt idx="165">
                  <c:v>93.2742717789907</c:v>
                </c:pt>
                <c:pt idx="166">
                  <c:v>95.8040278888921</c:v>
                </c:pt>
                <c:pt idx="167">
                  <c:v>97.9511774299672</c:v>
                </c:pt>
                <c:pt idx="168">
                  <c:v>97.9749347065342</c:v>
                </c:pt>
                <c:pt idx="169">
                  <c:v>98.6658194149982</c:v>
                </c:pt>
                <c:pt idx="170">
                  <c:v>98.6967481873624</c:v>
                </c:pt>
                <c:pt idx="171">
                  <c:v>98.758195340111</c:v>
                </c:pt>
                <c:pt idx="172">
                  <c:v>96.4123008835998</c:v>
                </c:pt>
                <c:pt idx="173">
                  <c:v>94.355663470308</c:v>
                </c:pt>
                <c:pt idx="174">
                  <c:v>96.884153037746</c:v>
                </c:pt>
                <c:pt idx="175">
                  <c:v>96.4939813970291</c:v>
                </c:pt>
                <c:pt idx="176">
                  <c:v>99.9603124568137</c:v>
                </c:pt>
                <c:pt idx="177">
                  <c:v>101.233657090524</c:v>
                </c:pt>
                <c:pt idx="178">
                  <c:v>102.067142905523</c:v>
                </c:pt>
                <c:pt idx="179">
                  <c:v>105.179371955702</c:v>
                </c:pt>
                <c:pt idx="180">
                  <c:v>104.746632257013</c:v>
                </c:pt>
                <c:pt idx="181">
                  <c:v>103.762730341237</c:v>
                </c:pt>
                <c:pt idx="182">
                  <c:v>104.09351912644</c:v>
                </c:pt>
                <c:pt idx="183">
                  <c:v>104.455755176268</c:v>
                </c:pt>
                <c:pt idx="184">
                  <c:v>104.667201029521</c:v>
                </c:pt>
                <c:pt idx="185">
                  <c:v>105.635597380155</c:v>
                </c:pt>
                <c:pt idx="186">
                  <c:v>106.227464924893</c:v>
                </c:pt>
                <c:pt idx="187">
                  <c:v>105.593829473747</c:v>
                </c:pt>
                <c:pt idx="188">
                  <c:v>105.308053486441</c:v>
                </c:pt>
                <c:pt idx="189">
                  <c:v>105.161387451006</c:v>
                </c:pt>
                <c:pt idx="190">
                  <c:v>105.984761283446</c:v>
                </c:pt>
                <c:pt idx="191">
                  <c:v>104.741088036236</c:v>
                </c:pt>
                <c:pt idx="192">
                  <c:v>103.820884391149</c:v>
                </c:pt>
                <c:pt idx="193">
                  <c:v>103.958243643514</c:v>
                </c:pt>
                <c:pt idx="194">
                  <c:v>103.593101900179</c:v>
                </c:pt>
                <c:pt idx="195">
                  <c:v>104.988643085132</c:v>
                </c:pt>
                <c:pt idx="196">
                  <c:v>105.384397787554</c:v>
                </c:pt>
                <c:pt idx="197">
                  <c:v>105.294685193135</c:v>
                </c:pt>
                <c:pt idx="198">
                  <c:v>103.968368751461</c:v>
                </c:pt>
                <c:pt idx="199">
                  <c:v>104.630745636215</c:v>
                </c:pt>
                <c:pt idx="200">
                  <c:v>105.72917760346</c:v>
                </c:pt>
                <c:pt idx="201">
                  <c:v>104.323062640634</c:v>
                </c:pt>
                <c:pt idx="202">
                  <c:v>99.5681290815935</c:v>
                </c:pt>
                <c:pt idx="203">
                  <c:v>96.8183096685242</c:v>
                </c:pt>
                <c:pt idx="204">
                  <c:v>83.8388618167239</c:v>
                </c:pt>
                <c:pt idx="205">
                  <c:v>93.6118961600177</c:v>
                </c:pt>
                <c:pt idx="206">
                  <c:v>94.2253699518636</c:v>
                </c:pt>
                <c:pt idx="207">
                  <c:v>90.9473155897185</c:v>
                </c:pt>
                <c:pt idx="208">
                  <c:v>91.2807612225707</c:v>
                </c:pt>
                <c:pt idx="209">
                  <c:v>95.1606917039833</c:v>
                </c:pt>
                <c:pt idx="210">
                  <c:v>95.2082191059526</c:v>
                </c:pt>
                <c:pt idx="211">
                  <c:v>94.594796013817</c:v>
                </c:pt>
                <c:pt idx="212">
                  <c:v>93.7147178613611</c:v>
                </c:pt>
                <c:pt idx="213">
                  <c:v>91.4191334102305</c:v>
                </c:pt>
                <c:pt idx="214">
                  <c:v>89.0088225840661</c:v>
                </c:pt>
                <c:pt idx="215">
                  <c:v>88.6290484784365</c:v>
                </c:pt>
                <c:pt idx="216">
                  <c:v>84.8447674897719</c:v>
                </c:pt>
                <c:pt idx="217">
                  <c:v>87.0565818347996</c:v>
                </c:pt>
                <c:pt idx="218">
                  <c:v>88.6785298918143</c:v>
                </c:pt>
                <c:pt idx="219">
                  <c:v>89.7035103054413</c:v>
                </c:pt>
                <c:pt idx="220">
                  <c:v>89.8348876349563</c:v>
                </c:pt>
                <c:pt idx="221">
                  <c:v>91.4428934001982</c:v>
                </c:pt>
                <c:pt idx="222">
                  <c:v>94.392426544391</c:v>
                </c:pt>
                <c:pt idx="223">
                  <c:v>92.1570010260714</c:v>
                </c:pt>
                <c:pt idx="224">
                  <c:v>93.4275986879677</c:v>
                </c:pt>
                <c:pt idx="225">
                  <c:v>95.5281972532489</c:v>
                </c:pt>
                <c:pt idx="226">
                  <c:v>96.6532049837014</c:v>
                </c:pt>
                <c:pt idx="227">
                  <c:v>96.9479429422309</c:v>
                </c:pt>
                <c:pt idx="228">
                  <c:v>99.6034419322211</c:v>
                </c:pt>
                <c:pt idx="229">
                  <c:v>99.7214369432183</c:v>
                </c:pt>
                <c:pt idx="230">
                  <c:v>99.6979240292283</c:v>
                </c:pt>
                <c:pt idx="231">
                  <c:v>99.7130547354998</c:v>
                </c:pt>
                <c:pt idx="232">
                  <c:v>99.2579245870568</c:v>
                </c:pt>
                <c:pt idx="233">
                  <c:v>99.12008096243</c:v>
                </c:pt>
                <c:pt idx="234">
                  <c:v>99.1016185012671</c:v>
                </c:pt>
                <c:pt idx="235">
                  <c:v>97.7668728450898</c:v>
                </c:pt>
                <c:pt idx="236">
                  <c:v>95.9471738027241</c:v>
                </c:pt>
                <c:pt idx="237">
                  <c:v>96.8957411452594</c:v>
                </c:pt>
                <c:pt idx="238">
                  <c:v>98.3973106632057</c:v>
                </c:pt>
                <c:pt idx="239">
                  <c:v>98.8453689195079</c:v>
                </c:pt>
                <c:pt idx="240">
                  <c:v>97.4401416382074</c:v>
                </c:pt>
                <c:pt idx="241">
                  <c:v>95.5864936092137</c:v>
                </c:pt>
                <c:pt idx="242">
                  <c:v>95.2098483059274</c:v>
                </c:pt>
                <c:pt idx="243">
                  <c:v>95.0710403047492</c:v>
                </c:pt>
                <c:pt idx="244">
                  <c:v>95.5628571487157</c:v>
                </c:pt>
                <c:pt idx="245">
                  <c:v>97.0526240944905</c:v>
                </c:pt>
                <c:pt idx="246">
                  <c:v>98.582959419837</c:v>
                </c:pt>
                <c:pt idx="247">
                  <c:v>100.188198928856</c:v>
                </c:pt>
                <c:pt idx="248">
                  <c:v>100.581720011274</c:v>
                </c:pt>
                <c:pt idx="249">
                  <c:v>100</c:v>
                </c:pt>
                <c:pt idx="250">
                  <c:v>99.7750975465795</c:v>
                </c:pt>
                <c:pt idx="251">
                  <c:v>96.5399243905351</c:v>
                </c:pt>
                <c:pt idx="252">
                  <c:v>94.7597445753624</c:v>
                </c:pt>
                <c:pt idx="253">
                  <c:v>92.6891662650573</c:v>
                </c:pt>
                <c:pt idx="254">
                  <c:v>87.1019744115656</c:v>
                </c:pt>
                <c:pt idx="255">
                  <c:v>89.6273443250173</c:v>
                </c:pt>
                <c:pt idx="256">
                  <c:v>89.3236729429202</c:v>
                </c:pt>
                <c:pt idx="257">
                  <c:v>88.8279721503433</c:v>
                </c:pt>
                <c:pt idx="258">
                  <c:v>87.6135328310804</c:v>
                </c:pt>
                <c:pt idx="259">
                  <c:v>89.1340219856805</c:v>
                </c:pt>
                <c:pt idx="260">
                  <c:v>90.935720440294</c:v>
                </c:pt>
                <c:pt idx="261">
                  <c:v>89.3307395578997</c:v>
                </c:pt>
                <c:pt idx="262">
                  <c:v>87.8737965947569</c:v>
                </c:pt>
                <c:pt idx="263">
                  <c:v>86.5363564466623</c:v>
                </c:pt>
                <c:pt idx="264">
                  <c:v>86.3553120876574</c:v>
                </c:pt>
                <c:pt idx="265">
                  <c:v>85.8800907236248</c:v>
                </c:pt>
                <c:pt idx="266">
                  <c:v>86.8876976753537</c:v>
                </c:pt>
                <c:pt idx="267">
                  <c:v>86.1113940570263</c:v>
                </c:pt>
                <c:pt idx="268">
                  <c:v>84.738877853467</c:v>
                </c:pt>
                <c:pt idx="269">
                  <c:v>86.4033596447425</c:v>
                </c:pt>
                <c:pt idx="270">
                  <c:v>88.1440110599554</c:v>
                </c:pt>
                <c:pt idx="271">
                  <c:v>89.8109806738059</c:v>
                </c:pt>
                <c:pt idx="272">
                  <c:v>90.1486562653423</c:v>
                </c:pt>
                <c:pt idx="273">
                  <c:v>89.3250181737659</c:v>
                </c:pt>
                <c:pt idx="274">
                  <c:v>88.0891820769979</c:v>
                </c:pt>
                <c:pt idx="275">
                  <c:v>88.4736613137591</c:v>
                </c:pt>
                <c:pt idx="276">
                  <c:v>88.5615865848458</c:v>
                </c:pt>
                <c:pt idx="277">
                  <c:v>87.6400559002162</c:v>
                </c:pt>
                <c:pt idx="278">
                  <c:v>86.3425669269571</c:v>
                </c:pt>
                <c:pt idx="279">
                  <c:v>85.7931261464844</c:v>
                </c:pt>
                <c:pt idx="280">
                  <c:v>84.2517132255591</c:v>
                </c:pt>
                <c:pt idx="281">
                  <c:v>84.8837345066866</c:v>
                </c:pt>
                <c:pt idx="282">
                  <c:v>85.8873971716445</c:v>
                </c:pt>
                <c:pt idx="283">
                  <c:v>85.6755179302974</c:v>
                </c:pt>
                <c:pt idx="284">
                  <c:v>84.8522748407694</c:v>
                </c:pt>
                <c:pt idx="285">
                  <c:v>85.511855516181</c:v>
                </c:pt>
                <c:pt idx="286">
                  <c:v>88.0898319408421</c:v>
                </c:pt>
                <c:pt idx="287">
                  <c:v>88.6628627684082</c:v>
                </c:pt>
                <c:pt idx="288">
                  <c:v>88.7645478051389</c:v>
                </c:pt>
                <c:pt idx="289">
                  <c:v>89.7709061155671</c:v>
                </c:pt>
                <c:pt idx="290">
                  <c:v>89.5212682745314</c:v>
                </c:pt>
                <c:pt idx="291">
                  <c:v>88.7610964597567</c:v>
                </c:pt>
                <c:pt idx="292">
                  <c:v>87.8174917023336</c:v>
                </c:pt>
                <c:pt idx="293">
                  <c:v>89.5662219268943</c:v>
                </c:pt>
                <c:pt idx="294">
                  <c:v>88.5432621395319</c:v>
                </c:pt>
                <c:pt idx="295">
                  <c:v>86.5965322352229</c:v>
                </c:pt>
                <c:pt idx="296">
                  <c:v>87.1559702507397</c:v>
                </c:pt>
                <c:pt idx="297">
                  <c:v>87.4215925285032</c:v>
                </c:pt>
                <c:pt idx="298">
                  <c:v>87.8892494110298</c:v>
                </c:pt>
                <c:pt idx="299">
                  <c:v>86.6722666751951</c:v>
                </c:pt>
                <c:pt idx="300">
                  <c:v>87.7523090783051</c:v>
                </c:pt>
                <c:pt idx="301">
                  <c:v>88.8255852410068</c:v>
                </c:pt>
                <c:pt idx="302">
                  <c:v>88.9413447120489</c:v>
                </c:pt>
                <c:pt idx="303">
                  <c:v>90.0979883515305</c:v>
                </c:pt>
                <c:pt idx="304">
                  <c:v>92.2970153441698</c:v>
                </c:pt>
                <c:pt idx="305">
                  <c:v>91.581475685034</c:v>
                </c:pt>
                <c:pt idx="306">
                  <c:v>91.4137866695661</c:v>
                </c:pt>
                <c:pt idx="307">
                  <c:v>91.1748448369002</c:v>
                </c:pt>
                <c:pt idx="308">
                  <c:v>92.1747712015426</c:v>
                </c:pt>
                <c:pt idx="309">
                  <c:v>91.9710424430749</c:v>
                </c:pt>
                <c:pt idx="310">
                  <c:v>91.5256054277323</c:v>
                </c:pt>
                <c:pt idx="311">
                  <c:v>91.1740703653748</c:v>
                </c:pt>
                <c:pt idx="312">
                  <c:v>90.8616257240494</c:v>
                </c:pt>
                <c:pt idx="313">
                  <c:v>89.7980046847673</c:v>
                </c:pt>
                <c:pt idx="314">
                  <c:v>89.6188652344131</c:v>
                </c:pt>
                <c:pt idx="315">
                  <c:v>88.5296961214526</c:v>
                </c:pt>
                <c:pt idx="316">
                  <c:v>89.4815638789892</c:v>
                </c:pt>
                <c:pt idx="317">
                  <c:v>89.2857857815564</c:v>
                </c:pt>
                <c:pt idx="318">
                  <c:v>90.024660611986</c:v>
                </c:pt>
                <c:pt idx="319">
                  <c:v>90.5377913079064</c:v>
                </c:pt>
                <c:pt idx="320">
                  <c:v>90.7011594477085</c:v>
                </c:pt>
                <c:pt idx="321">
                  <c:v>92.1629775447352</c:v>
                </c:pt>
                <c:pt idx="322">
                  <c:v>93.5773667554494</c:v>
                </c:pt>
                <c:pt idx="323">
                  <c:v>93.8959799360729</c:v>
                </c:pt>
                <c:pt idx="324">
                  <c:v>93.490824714972</c:v>
                </c:pt>
                <c:pt idx="325">
                  <c:v>93.2247569608081</c:v>
                </c:pt>
                <c:pt idx="326">
                  <c:v>92.0149978041597</c:v>
                </c:pt>
                <c:pt idx="327">
                  <c:v>88.7359131875508</c:v>
                </c:pt>
                <c:pt idx="328">
                  <c:v>90.9717211051278</c:v>
                </c:pt>
                <c:pt idx="329">
                  <c:v>90.8229912752187</c:v>
                </c:pt>
                <c:pt idx="330">
                  <c:v>92.0539876194595</c:v>
                </c:pt>
                <c:pt idx="331">
                  <c:v>90.8991207467048</c:v>
                </c:pt>
                <c:pt idx="332">
                  <c:v>88.7934600900967</c:v>
                </c:pt>
                <c:pt idx="333">
                  <c:v>88.7468748436117</c:v>
                </c:pt>
                <c:pt idx="334">
                  <c:v>88.9084731257991</c:v>
                </c:pt>
                <c:pt idx="335">
                  <c:v>87.1318596145919</c:v>
                </c:pt>
                <c:pt idx="336">
                  <c:v>86.5440518150654</c:v>
                </c:pt>
                <c:pt idx="337">
                  <c:v>85.5224841604772</c:v>
                </c:pt>
                <c:pt idx="338">
                  <c:v>85.186704722873</c:v>
                </c:pt>
                <c:pt idx="339">
                  <c:v>86.0087050425072</c:v>
                </c:pt>
                <c:pt idx="340">
                  <c:v>83.4324396882132</c:v>
                </c:pt>
                <c:pt idx="341">
                  <c:v>83.0143255634053</c:v>
                </c:pt>
                <c:pt idx="342">
                  <c:v>82.6852677845317</c:v>
                </c:pt>
                <c:pt idx="343">
                  <c:v>83.6160298680745</c:v>
                </c:pt>
                <c:pt idx="344">
                  <c:v>83.3784654161165</c:v>
                </c:pt>
                <c:pt idx="345">
                  <c:v>82.6644393488249</c:v>
                </c:pt>
                <c:pt idx="346">
                  <c:v>79.8006056056865</c:v>
                </c:pt>
                <c:pt idx="347">
                  <c:v>80.2610203470575</c:v>
                </c:pt>
                <c:pt idx="348">
                  <c:v>80.0241321195431</c:v>
                </c:pt>
                <c:pt idx="349">
                  <c:v>81.1111338439179</c:v>
                </c:pt>
                <c:pt idx="350">
                  <c:v>78.9679420709024</c:v>
                </c:pt>
                <c:pt idx="351">
                  <c:v>80.1381830607828</c:v>
                </c:pt>
                <c:pt idx="352">
                  <c:v>79.6757614729869</c:v>
                </c:pt>
                <c:pt idx="353">
                  <c:v>82.101819476456</c:v>
                </c:pt>
                <c:pt idx="354">
                  <c:v>82.2472894508072</c:v>
                </c:pt>
                <c:pt idx="355">
                  <c:v>82.1309085002195</c:v>
                </c:pt>
                <c:pt idx="356">
                  <c:v>81.4209903026085</c:v>
                </c:pt>
                <c:pt idx="357">
                  <c:v>78.4974272300306</c:v>
                </c:pt>
                <c:pt idx="358">
                  <c:v>76.5573084681964</c:v>
                </c:pt>
                <c:pt idx="359">
                  <c:v>75.2224024935675</c:v>
                </c:pt>
                <c:pt idx="360">
                  <c:v>72.1884119152967</c:v>
                </c:pt>
                <c:pt idx="361">
                  <c:v>73.5406259942377</c:v>
                </c:pt>
                <c:pt idx="362">
                  <c:v>77.35160794203</c:v>
                </c:pt>
                <c:pt idx="363">
                  <c:v>76.0432351270831</c:v>
                </c:pt>
                <c:pt idx="364">
                  <c:v>77.5362798834785</c:v>
                </c:pt>
                <c:pt idx="365">
                  <c:v>76.8782546096709</c:v>
                </c:pt>
                <c:pt idx="366">
                  <c:v>78.0578963575771</c:v>
                </c:pt>
                <c:pt idx="367">
                  <c:v>77.865658931365</c:v>
                </c:pt>
                <c:pt idx="368">
                  <c:v>75.2778886725786</c:v>
                </c:pt>
                <c:pt idx="369">
                  <c:v>73.8873880242469</c:v>
                </c:pt>
                <c:pt idx="370">
                  <c:v>74.2503001456372</c:v>
                </c:pt>
                <c:pt idx="371">
                  <c:v>75.9519080660107</c:v>
                </c:pt>
                <c:pt idx="372">
                  <c:v>78.3858675750032</c:v>
                </c:pt>
                <c:pt idx="373">
                  <c:v>78.5183383246393</c:v>
                </c:pt>
                <c:pt idx="374">
                  <c:v>79.398665304381</c:v>
                </c:pt>
                <c:pt idx="375">
                  <c:v>78.0078240099317</c:v>
                </c:pt>
                <c:pt idx="376">
                  <c:v>79.7132761561917</c:v>
                </c:pt>
                <c:pt idx="377">
                  <c:v>80.7800265152181</c:v>
                </c:pt>
                <c:pt idx="378">
                  <c:v>80.0209246563577</c:v>
                </c:pt>
                <c:pt idx="379">
                  <c:v>80.5856234691989</c:v>
                </c:pt>
                <c:pt idx="380">
                  <c:v>81.548776563316</c:v>
                </c:pt>
                <c:pt idx="381">
                  <c:v>82.2379818164933</c:v>
                </c:pt>
                <c:pt idx="382">
                  <c:v>80.9458722696194</c:v>
                </c:pt>
                <c:pt idx="383">
                  <c:v>82.0088413900962</c:v>
                </c:pt>
                <c:pt idx="384">
                  <c:v>82.3222226852091</c:v>
                </c:pt>
                <c:pt idx="385">
                  <c:v>80.9884067743468</c:v>
                </c:pt>
                <c:pt idx="386">
                  <c:v>80.0868564968867</c:v>
                </c:pt>
                <c:pt idx="387">
                  <c:v>80.2754406892389</c:v>
                </c:pt>
                <c:pt idx="388">
                  <c:v>78.8418973083684</c:v>
                </c:pt>
                <c:pt idx="389">
                  <c:v>79.0059443156555</c:v>
                </c:pt>
                <c:pt idx="390">
                  <c:v>78.5425451550173</c:v>
                </c:pt>
                <c:pt idx="391">
                  <c:v>76.2504420333208</c:v>
                </c:pt>
                <c:pt idx="392">
                  <c:v>76.1606272279907</c:v>
                </c:pt>
                <c:pt idx="393">
                  <c:v>76.3282027582172</c:v>
                </c:pt>
                <c:pt idx="394">
                  <c:v>74.436327543918</c:v>
                </c:pt>
                <c:pt idx="395">
                  <c:v>73.1233364739866</c:v>
                </c:pt>
                <c:pt idx="396">
                  <c:v>71.3054840048403</c:v>
                </c:pt>
                <c:pt idx="397">
                  <c:v>70.990133194326</c:v>
                </c:pt>
                <c:pt idx="398">
                  <c:v>69.678194294456</c:v>
                </c:pt>
                <c:pt idx="399">
                  <c:v>67.2613820263696</c:v>
                </c:pt>
                <c:pt idx="400">
                  <c:v>65.2103515983248</c:v>
                </c:pt>
                <c:pt idx="401">
                  <c:v>63.3924378094527</c:v>
                </c:pt>
                <c:pt idx="402">
                  <c:v>62.2058661732735</c:v>
                </c:pt>
                <c:pt idx="403">
                  <c:v>62.5216240199516</c:v>
                </c:pt>
                <c:pt idx="404">
                  <c:v>62.5599977982273</c:v>
                </c:pt>
                <c:pt idx="405">
                  <c:v>61.6268451886244</c:v>
                </c:pt>
                <c:pt idx="406">
                  <c:v>63.6276651752112</c:v>
                </c:pt>
                <c:pt idx="407">
                  <c:v>62.8350022144081</c:v>
                </c:pt>
                <c:pt idx="408">
                  <c:v>60.9783652519242</c:v>
                </c:pt>
                <c:pt idx="409">
                  <c:v>59.4693192036744</c:v>
                </c:pt>
                <c:pt idx="410">
                  <c:v>59.4184979068657</c:v>
                </c:pt>
                <c:pt idx="411">
                  <c:v>58.6327348995758</c:v>
                </c:pt>
                <c:pt idx="412">
                  <c:v>56.6242194772932</c:v>
                </c:pt>
                <c:pt idx="413">
                  <c:v>53.1493653638529</c:v>
                </c:pt>
                <c:pt idx="414">
                  <c:v>54.843700539816</c:v>
                </c:pt>
                <c:pt idx="415">
                  <c:v>51.9728584751569</c:v>
                </c:pt>
                <c:pt idx="416">
                  <c:v>55.1791845044522</c:v>
                </c:pt>
                <c:pt idx="417">
                  <c:v>53.8395186092653</c:v>
                </c:pt>
                <c:pt idx="418">
                  <c:v>52.8294489268537</c:v>
                </c:pt>
                <c:pt idx="419">
                  <c:v>55.3671826143253</c:v>
                </c:pt>
                <c:pt idx="420">
                  <c:v>56.0891598537077</c:v>
                </c:pt>
                <c:pt idx="421">
                  <c:v>54.8589568373899</c:v>
                </c:pt>
                <c:pt idx="422">
                  <c:v>49.4535047988519</c:v>
                </c:pt>
                <c:pt idx="423">
                  <c:v>50.5055632110647</c:v>
                </c:pt>
                <c:pt idx="424">
                  <c:v>52.292955859261</c:v>
                </c:pt>
                <c:pt idx="425">
                  <c:v>59.0321720841167</c:v>
                </c:pt>
                <c:pt idx="426">
                  <c:v>58.6632117823399</c:v>
                </c:pt>
                <c:pt idx="427">
                  <c:v>60.0336915557129</c:v>
                </c:pt>
                <c:pt idx="428">
                  <c:v>60.2961267619824</c:v>
                </c:pt>
                <c:pt idx="429">
                  <c:v>61.708124126123</c:v>
                </c:pt>
                <c:pt idx="430">
                  <c:v>67.2901112828359</c:v>
                </c:pt>
                <c:pt idx="431">
                  <c:v>63.6192692847974</c:v>
                </c:pt>
                <c:pt idx="432">
                  <c:v>63.8268598139719</c:v>
                </c:pt>
                <c:pt idx="433">
                  <c:v>63.9383640651319</c:v>
                </c:pt>
                <c:pt idx="434">
                  <c:v>63.2574151512342</c:v>
                </c:pt>
                <c:pt idx="435">
                  <c:v>61.327371416665</c:v>
                </c:pt>
                <c:pt idx="436">
                  <c:v>58.2044471415353</c:v>
                </c:pt>
                <c:pt idx="437">
                  <c:v>60.5427348137948</c:v>
                </c:pt>
                <c:pt idx="438">
                  <c:v>58.7044124792203</c:v>
                </c:pt>
                <c:pt idx="439">
                  <c:v>58.7844975496784</c:v>
                </c:pt>
                <c:pt idx="440">
                  <c:v>57.7318613994508</c:v>
                </c:pt>
                <c:pt idx="441">
                  <c:v>57.90097219932</c:v>
                </c:pt>
                <c:pt idx="442">
                  <c:v>58.8313329132132</c:v>
                </c:pt>
                <c:pt idx="443">
                  <c:v>60.7147870866151</c:v>
                </c:pt>
                <c:pt idx="444">
                  <c:v>60.9636654851376</c:v>
                </c:pt>
                <c:pt idx="445">
                  <c:v>61.2386340667934</c:v>
                </c:pt>
                <c:pt idx="446">
                  <c:v>65.2143402489668</c:v>
                </c:pt>
                <c:pt idx="447">
                  <c:v>65.1825290952856</c:v>
                </c:pt>
                <c:pt idx="448">
                  <c:v>64.759348567634</c:v>
                </c:pt>
                <c:pt idx="449">
                  <c:v>64.8503083720146</c:v>
                </c:pt>
                <c:pt idx="450">
                  <c:v>64.8134205978153</c:v>
                </c:pt>
                <c:pt idx="451">
                  <c:v>68.2608061552066</c:v>
                </c:pt>
                <c:pt idx="452">
                  <c:v>67.666861378087</c:v>
                </c:pt>
                <c:pt idx="453">
                  <c:v>67.5787210092693</c:v>
                </c:pt>
                <c:pt idx="454">
                  <c:v>66.243038693069</c:v>
                </c:pt>
                <c:pt idx="455">
                  <c:v>64.9638912847713</c:v>
                </c:pt>
                <c:pt idx="456">
                  <c:v>66.0143862399107</c:v>
                </c:pt>
                <c:pt idx="457">
                  <c:v>68.8043169846961</c:v>
                </c:pt>
                <c:pt idx="458">
                  <c:v>68.695104433687</c:v>
                </c:pt>
                <c:pt idx="459">
                  <c:v>71.8862239001386</c:v>
                </c:pt>
                <c:pt idx="460">
                  <c:v>71.737021819128</c:v>
                </c:pt>
                <c:pt idx="461">
                  <c:v>72.1397163297134</c:v>
                </c:pt>
                <c:pt idx="462">
                  <c:v>70.5946930412652</c:v>
                </c:pt>
                <c:pt idx="463">
                  <c:v>69.5784125381959</c:v>
                </c:pt>
                <c:pt idx="464">
                  <c:v>69.1369089726972</c:v>
                </c:pt>
                <c:pt idx="465">
                  <c:v>67.6229161124278</c:v>
                </c:pt>
                <c:pt idx="466">
                  <c:v>67.2493659925735</c:v>
                </c:pt>
                <c:pt idx="467">
                  <c:v>66.5846832559049</c:v>
                </c:pt>
                <c:pt idx="468">
                  <c:v>66.2752013093444</c:v>
                </c:pt>
                <c:pt idx="469">
                  <c:v>68.015805096722</c:v>
                </c:pt>
                <c:pt idx="470">
                  <c:v>66.9301840340016</c:v>
                </c:pt>
                <c:pt idx="471">
                  <c:v>69.1243494075807</c:v>
                </c:pt>
                <c:pt idx="472">
                  <c:v>67.4436695022631</c:v>
                </c:pt>
                <c:pt idx="473">
                  <c:v>67.018250527185</c:v>
                </c:pt>
                <c:pt idx="474">
                  <c:v>67.2714422622575</c:v>
                </c:pt>
                <c:pt idx="475">
                  <c:v>66.6709433474515</c:v>
                </c:pt>
                <c:pt idx="476">
                  <c:v>62.8347770776968</c:v>
                </c:pt>
                <c:pt idx="477">
                  <c:v>62.4527786577847</c:v>
                </c:pt>
                <c:pt idx="478">
                  <c:v>63.5112985418862</c:v>
                </c:pt>
                <c:pt idx="479">
                  <c:v>61.5539083231826</c:v>
                </c:pt>
                <c:pt idx="480">
                  <c:v>62.5056896244488</c:v>
                </c:pt>
                <c:pt idx="481">
                  <c:v>63.1667914842258</c:v>
                </c:pt>
                <c:pt idx="482">
                  <c:v>62.6711997327341</c:v>
                </c:pt>
                <c:pt idx="483">
                  <c:v>63.0614455467916</c:v>
                </c:pt>
                <c:pt idx="484">
                  <c:v>62.9106308536883</c:v>
                </c:pt>
                <c:pt idx="485">
                  <c:v>64.2294997840412</c:v>
                </c:pt>
                <c:pt idx="486">
                  <c:v>63.2071540797106</c:v>
                </c:pt>
                <c:pt idx="487">
                  <c:v>61.9174852268641</c:v>
                </c:pt>
                <c:pt idx="488">
                  <c:v>61.6764003612709</c:v>
                </c:pt>
                <c:pt idx="489">
                  <c:v>62.446907727241</c:v>
                </c:pt>
                <c:pt idx="490">
                  <c:v>63.2292295845815</c:v>
                </c:pt>
                <c:pt idx="491">
                  <c:v>64.2083611892304</c:v>
                </c:pt>
                <c:pt idx="492">
                  <c:v>63.9882527735375</c:v>
                </c:pt>
                <c:pt idx="493">
                  <c:v>64.4512596889788</c:v>
                </c:pt>
                <c:pt idx="494">
                  <c:v>65.4331476924151</c:v>
                </c:pt>
                <c:pt idx="495">
                  <c:v>64.1353443934963</c:v>
                </c:pt>
                <c:pt idx="496">
                  <c:v>63.9103497004966</c:v>
                </c:pt>
                <c:pt idx="497">
                  <c:v>64.5717758926514</c:v>
                </c:pt>
                <c:pt idx="498">
                  <c:v>64.4974083440859</c:v>
                </c:pt>
                <c:pt idx="499">
                  <c:v>62.2617399159445</c:v>
                </c:pt>
                <c:pt idx="500">
                  <c:v>60.9773037965367</c:v>
                </c:pt>
                <c:pt idx="501">
                  <c:v>60.6857767491969</c:v>
                </c:pt>
                <c:pt idx="502">
                  <c:v>59.3394328149372</c:v>
                </c:pt>
                <c:pt idx="503">
                  <c:v>58.8559496798036</c:v>
                </c:pt>
                <c:pt idx="504">
                  <c:v>57.9701844376918</c:v>
                </c:pt>
                <c:pt idx="505">
                  <c:v>55.797279928577</c:v>
                </c:pt>
                <c:pt idx="506">
                  <c:v>53.1972359031136</c:v>
                </c:pt>
                <c:pt idx="507">
                  <c:v>54.0699376269776</c:v>
                </c:pt>
                <c:pt idx="508">
                  <c:v>58.2420159343065</c:v>
                </c:pt>
                <c:pt idx="509">
                  <c:v>58.4580038504647</c:v>
                </c:pt>
                <c:pt idx="510">
                  <c:v>57.871216916792</c:v>
                </c:pt>
                <c:pt idx="511">
                  <c:v>60.5966205254696</c:v>
                </c:pt>
                <c:pt idx="512">
                  <c:v>59.8990027207793</c:v>
                </c:pt>
                <c:pt idx="513">
                  <c:v>59.2669671599176</c:v>
                </c:pt>
                <c:pt idx="514">
                  <c:v>59.3320551722004</c:v>
                </c:pt>
                <c:pt idx="515">
                  <c:v>60.2023941174834</c:v>
                </c:pt>
                <c:pt idx="516">
                  <c:v>60.9305364768886</c:v>
                </c:pt>
                <c:pt idx="517">
                  <c:v>63.7021262585712</c:v>
                </c:pt>
                <c:pt idx="518">
                  <c:v>63.0806824640614</c:v>
                </c:pt>
                <c:pt idx="519">
                  <c:v>64.0398839819133</c:v>
                </c:pt>
                <c:pt idx="520">
                  <c:v>63.7269873358011</c:v>
                </c:pt>
                <c:pt idx="521">
                  <c:v>64.3921766997272</c:v>
                </c:pt>
                <c:pt idx="522">
                  <c:v>63.5827747618676</c:v>
                </c:pt>
                <c:pt idx="523">
                  <c:v>63.3791102982311</c:v>
                </c:pt>
                <c:pt idx="524">
                  <c:v>62.2143126403808</c:v>
                </c:pt>
                <c:pt idx="525">
                  <c:v>62.0660302902753</c:v>
                </c:pt>
                <c:pt idx="526">
                  <c:v>64.6465037123614</c:v>
                </c:pt>
                <c:pt idx="527">
                  <c:v>64.5059013851771</c:v>
                </c:pt>
                <c:pt idx="528">
                  <c:v>64.4319641190284</c:v>
                </c:pt>
                <c:pt idx="529">
                  <c:v>65.2646242908961</c:v>
                </c:pt>
                <c:pt idx="530">
                  <c:v>63.9298502214839</c:v>
                </c:pt>
                <c:pt idx="531">
                  <c:v>64.4619923844755</c:v>
                </c:pt>
                <c:pt idx="532">
                  <c:v>65.7948877841512</c:v>
                </c:pt>
                <c:pt idx="533">
                  <c:v>66.3540613291716</c:v>
                </c:pt>
                <c:pt idx="534">
                  <c:v>66.1357644988189</c:v>
                </c:pt>
                <c:pt idx="535">
                  <c:v>66.6824617717433</c:v>
                </c:pt>
                <c:pt idx="536">
                  <c:v>67.0144499187944</c:v>
                </c:pt>
                <c:pt idx="537">
                  <c:v>66.4785823079309</c:v>
                </c:pt>
                <c:pt idx="538">
                  <c:v>65.7017661185958</c:v>
                </c:pt>
                <c:pt idx="539">
                  <c:v>65.1827837220157</c:v>
                </c:pt>
                <c:pt idx="540">
                  <c:v>64.2257941672113</c:v>
                </c:pt>
                <c:pt idx="541">
                  <c:v>65.6013180584427</c:v>
                </c:pt>
                <c:pt idx="542">
                  <c:v>67.2728711739908</c:v>
                </c:pt>
                <c:pt idx="543">
                  <c:v>69.2304514517639</c:v>
                </c:pt>
                <c:pt idx="544">
                  <c:v>70.8571960599813</c:v>
                </c:pt>
                <c:pt idx="545">
                  <c:v>73.3026318457542</c:v>
                </c:pt>
                <c:pt idx="546">
                  <c:v>72.530915630078</c:v>
                </c:pt>
                <c:pt idx="547">
                  <c:v>72.788487565495</c:v>
                </c:pt>
                <c:pt idx="548">
                  <c:v>73.8447713601513</c:v>
                </c:pt>
                <c:pt idx="549">
                  <c:v>75.6889591324867</c:v>
                </c:pt>
                <c:pt idx="550">
                  <c:v>75.1228533901585</c:v>
                </c:pt>
                <c:pt idx="551">
                  <c:v>75.2508231470006</c:v>
                </c:pt>
                <c:pt idx="552">
                  <c:v>73.9854051023539</c:v>
                </c:pt>
                <c:pt idx="553">
                  <c:v>72.8568019621048</c:v>
                </c:pt>
                <c:pt idx="554">
                  <c:v>71.5508033373377</c:v>
                </c:pt>
                <c:pt idx="555">
                  <c:v>74.4250513469401</c:v>
                </c:pt>
                <c:pt idx="556">
                  <c:v>74.5541708248192</c:v>
                </c:pt>
                <c:pt idx="557">
                  <c:v>73.102489662513</c:v>
                </c:pt>
                <c:pt idx="558">
                  <c:v>74.7156599074486</c:v>
                </c:pt>
                <c:pt idx="559">
                  <c:v>75.2571221251985</c:v>
                </c:pt>
                <c:pt idx="560">
                  <c:v>75.980137488513</c:v>
                </c:pt>
                <c:pt idx="561">
                  <c:v>78.5071299931647</c:v>
                </c:pt>
                <c:pt idx="562">
                  <c:v>79.1736774445092</c:v>
                </c:pt>
                <c:pt idx="563">
                  <c:v>78.7862443461629</c:v>
                </c:pt>
                <c:pt idx="564">
                  <c:v>79.5662328801135</c:v>
                </c:pt>
                <c:pt idx="565">
                  <c:v>79.9957962891729</c:v>
                </c:pt>
                <c:pt idx="566">
                  <c:v>81.4320554908388</c:v>
                </c:pt>
                <c:pt idx="567">
                  <c:v>81.2991383593506</c:v>
                </c:pt>
                <c:pt idx="568">
                  <c:v>81.2892538054762</c:v>
                </c:pt>
                <c:pt idx="569">
                  <c:v>84.2282589416391</c:v>
                </c:pt>
                <c:pt idx="570">
                  <c:v>85.2108510251184</c:v>
                </c:pt>
                <c:pt idx="571">
                  <c:v>83.7159249704292</c:v>
                </c:pt>
                <c:pt idx="572">
                  <c:v>81.7513620755721</c:v>
                </c:pt>
                <c:pt idx="573">
                  <c:v>80.9112739578538</c:v>
                </c:pt>
                <c:pt idx="574">
                  <c:v>83.8121145055244</c:v>
                </c:pt>
                <c:pt idx="575">
                  <c:v>83.8789397837104</c:v>
                </c:pt>
                <c:pt idx="576">
                  <c:v>82.6281486097115</c:v>
                </c:pt>
                <c:pt idx="577">
                  <c:v>82.2546930251554</c:v>
                </c:pt>
                <c:pt idx="578">
                  <c:v>83.3867560361203</c:v>
                </c:pt>
                <c:pt idx="579">
                  <c:v>84.264251185616</c:v>
                </c:pt>
                <c:pt idx="580">
                  <c:v>82.6676385377039</c:v>
                </c:pt>
                <c:pt idx="581">
                  <c:v>85.1028563618336</c:v>
                </c:pt>
                <c:pt idx="582">
                  <c:v>84.7941860332215</c:v>
                </c:pt>
                <c:pt idx="583">
                  <c:v>88.4271251834295</c:v>
                </c:pt>
                <c:pt idx="584">
                  <c:v>90.86619296386</c:v>
                </c:pt>
                <c:pt idx="585">
                  <c:v>92.5487626205118</c:v>
                </c:pt>
                <c:pt idx="586">
                  <c:v>91.0107140807593</c:v>
                </c:pt>
                <c:pt idx="587">
                  <c:v>89.4061343425168</c:v>
                </c:pt>
                <c:pt idx="588">
                  <c:v>91.595152493927</c:v>
                </c:pt>
                <c:pt idx="589">
                  <c:v>89.9023280076372</c:v>
                </c:pt>
                <c:pt idx="590">
                  <c:v>88.8897934932089</c:v>
                </c:pt>
                <c:pt idx="591">
                  <c:v>88.9356049228166</c:v>
                </c:pt>
                <c:pt idx="592">
                  <c:v>87.0137089907169</c:v>
                </c:pt>
                <c:pt idx="593">
                  <c:v>88.0259603166132</c:v>
                </c:pt>
                <c:pt idx="594">
                  <c:v>85.5736944738619</c:v>
                </c:pt>
                <c:pt idx="595">
                  <c:v>83.3686919793765</c:v>
                </c:pt>
                <c:pt idx="596">
                  <c:v>82.4704220817956</c:v>
                </c:pt>
                <c:pt idx="597">
                  <c:v>85.1446007680373</c:v>
                </c:pt>
                <c:pt idx="598">
                  <c:v>83.3209087357834</c:v>
                </c:pt>
                <c:pt idx="599">
                  <c:v>82.1676782762268</c:v>
                </c:pt>
                <c:pt idx="600">
                  <c:v>82.9490412666065</c:v>
                </c:pt>
                <c:pt idx="601">
                  <c:v>82.3121175939181</c:v>
                </c:pt>
                <c:pt idx="602">
                  <c:v>81.7512325661343</c:v>
                </c:pt>
                <c:pt idx="603">
                  <c:v>81.1850697233574</c:v>
                </c:pt>
                <c:pt idx="604">
                  <c:v>81.2883023261556</c:v>
                </c:pt>
                <c:pt idx="605">
                  <c:v>82.01773693255</c:v>
                </c:pt>
                <c:pt idx="606">
                  <c:v>82.1101922537658</c:v>
                </c:pt>
                <c:pt idx="607">
                  <c:v>81.6370417869449</c:v>
                </c:pt>
                <c:pt idx="608">
                  <c:v>81.1433210921459</c:v>
                </c:pt>
                <c:pt idx="609">
                  <c:v>79.1329202827212</c:v>
                </c:pt>
                <c:pt idx="610">
                  <c:v>77.3219704682577</c:v>
                </c:pt>
                <c:pt idx="611">
                  <c:v>80.0572636710395</c:v>
                </c:pt>
                <c:pt idx="612">
                  <c:v>85.0042927732659</c:v>
                </c:pt>
                <c:pt idx="613">
                  <c:v>85.472857799104</c:v>
                </c:pt>
                <c:pt idx="614">
                  <c:v>86.3014427108719</c:v>
                </c:pt>
                <c:pt idx="615">
                  <c:v>87.8662345385034</c:v>
                </c:pt>
                <c:pt idx="616">
                  <c:v>87.0921266132821</c:v>
                </c:pt>
                <c:pt idx="617">
                  <c:v>85.0213209431897</c:v>
                </c:pt>
                <c:pt idx="618">
                  <c:v>83.6752248397214</c:v>
                </c:pt>
                <c:pt idx="619">
                  <c:v>83.1472202824645</c:v>
                </c:pt>
                <c:pt idx="620">
                  <c:v>83.9786981444081</c:v>
                </c:pt>
                <c:pt idx="621">
                  <c:v>85.0201377794307</c:v>
                </c:pt>
                <c:pt idx="622">
                  <c:v>87.7761952895838</c:v>
                </c:pt>
                <c:pt idx="623">
                  <c:v>88.132113163767</c:v>
                </c:pt>
                <c:pt idx="624">
                  <c:v>88.6070831687632</c:v>
                </c:pt>
                <c:pt idx="625">
                  <c:v>89.5625925926081</c:v>
                </c:pt>
                <c:pt idx="626">
                  <c:v>88.9869359962918</c:v>
                </c:pt>
                <c:pt idx="627">
                  <c:v>89.153049081868</c:v>
                </c:pt>
                <c:pt idx="628">
                  <c:v>88.518421502652</c:v>
                </c:pt>
                <c:pt idx="629">
                  <c:v>88.4722842978765</c:v>
                </c:pt>
                <c:pt idx="630">
                  <c:v>86.6238524372091</c:v>
                </c:pt>
                <c:pt idx="631">
                  <c:v>87.7373645373419</c:v>
                </c:pt>
                <c:pt idx="632">
                  <c:v>87.5756092959644</c:v>
                </c:pt>
                <c:pt idx="633">
                  <c:v>88.1760788510246</c:v>
                </c:pt>
                <c:pt idx="634">
                  <c:v>88.3166226652562</c:v>
                </c:pt>
                <c:pt idx="635">
                  <c:v>88.6563722213563</c:v>
                </c:pt>
                <c:pt idx="636">
                  <c:v>87.1810965734519</c:v>
                </c:pt>
                <c:pt idx="637">
                  <c:v>87.8046647737885</c:v>
                </c:pt>
                <c:pt idx="638">
                  <c:v>86.6954676032054</c:v>
                </c:pt>
                <c:pt idx="639">
                  <c:v>84.1098540680804</c:v>
                </c:pt>
                <c:pt idx="640">
                  <c:v>81.279648579599</c:v>
                </c:pt>
                <c:pt idx="641">
                  <c:v>80.9461392591785</c:v>
                </c:pt>
                <c:pt idx="642">
                  <c:v>82.0805178151601</c:v>
                </c:pt>
                <c:pt idx="643">
                  <c:v>78.8272556791138</c:v>
                </c:pt>
                <c:pt idx="644">
                  <c:v>78.6984973960793</c:v>
                </c:pt>
                <c:pt idx="645">
                  <c:v>76.3452296645117</c:v>
                </c:pt>
                <c:pt idx="646">
                  <c:v>77.392684677598</c:v>
                </c:pt>
                <c:pt idx="647">
                  <c:v>76.8482193367478</c:v>
                </c:pt>
                <c:pt idx="648">
                  <c:v>76.9472885610765</c:v>
                </c:pt>
                <c:pt idx="649">
                  <c:v>75.1195060180364</c:v>
                </c:pt>
                <c:pt idx="650">
                  <c:v>75.692292551032</c:v>
                </c:pt>
                <c:pt idx="651">
                  <c:v>75.4741266828526</c:v>
                </c:pt>
                <c:pt idx="652">
                  <c:v>77.289213318296</c:v>
                </c:pt>
                <c:pt idx="653">
                  <c:v>77.8219643305319</c:v>
                </c:pt>
                <c:pt idx="654">
                  <c:v>80.0674162912793</c:v>
                </c:pt>
                <c:pt idx="655">
                  <c:v>79.0027934043759</c:v>
                </c:pt>
                <c:pt idx="656">
                  <c:v>78.6822086043007</c:v>
                </c:pt>
                <c:pt idx="657">
                  <c:v>76.9969050585717</c:v>
                </c:pt>
                <c:pt idx="658">
                  <c:v>76.6957099420657</c:v>
                </c:pt>
                <c:pt idx="659">
                  <c:v>75.9498488405781</c:v>
                </c:pt>
                <c:pt idx="660">
                  <c:v>77.6345027773173</c:v>
                </c:pt>
                <c:pt idx="661">
                  <c:v>78.0517192747355</c:v>
                </c:pt>
                <c:pt idx="662">
                  <c:v>80.0577852003582</c:v>
                </c:pt>
                <c:pt idx="663">
                  <c:v>79.5972689186124</c:v>
                </c:pt>
                <c:pt idx="664">
                  <c:v>78.1298746494435</c:v>
                </c:pt>
                <c:pt idx="665">
                  <c:v>76.9318883124785</c:v>
                </c:pt>
                <c:pt idx="666">
                  <c:v>75.6100272356817</c:v>
                </c:pt>
                <c:pt idx="667">
                  <c:v>74.5775276828526</c:v>
                </c:pt>
                <c:pt idx="668">
                  <c:v>74.670355359846</c:v>
                </c:pt>
                <c:pt idx="669">
                  <c:v>74.9896610698528</c:v>
                </c:pt>
                <c:pt idx="670">
                  <c:v>72.8830771280917</c:v>
                </c:pt>
                <c:pt idx="671">
                  <c:v>72.0411471388943</c:v>
                </c:pt>
                <c:pt idx="672">
                  <c:v>71.6509113059144</c:v>
                </c:pt>
                <c:pt idx="673">
                  <c:v>73.8772760067041</c:v>
                </c:pt>
                <c:pt idx="674">
                  <c:v>74.3789935994216</c:v>
                </c:pt>
                <c:pt idx="675">
                  <c:v>73.6813163184278</c:v>
                </c:pt>
                <c:pt idx="676">
                  <c:v>73.6754866418784</c:v>
                </c:pt>
                <c:pt idx="677">
                  <c:v>73.3772400018014</c:v>
                </c:pt>
                <c:pt idx="678">
                  <c:v>74.0409483016752</c:v>
                </c:pt>
                <c:pt idx="679">
                  <c:v>72.858734883367</c:v>
                </c:pt>
                <c:pt idx="680">
                  <c:v>73.9129252395751</c:v>
                </c:pt>
                <c:pt idx="681">
                  <c:v>73.6373256107065</c:v>
                </c:pt>
                <c:pt idx="682">
                  <c:v>73.7285860135616</c:v>
                </c:pt>
                <c:pt idx="683">
                  <c:v>74.7560490716472</c:v>
                </c:pt>
                <c:pt idx="684">
                  <c:v>75.2525291287308</c:v>
                </c:pt>
                <c:pt idx="685">
                  <c:v>75.0413548176683</c:v>
                </c:pt>
                <c:pt idx="686">
                  <c:v>74.5741600499734</c:v>
                </c:pt>
                <c:pt idx="687">
                  <c:v>73.5766639294036</c:v>
                </c:pt>
                <c:pt idx="688">
                  <c:v>74.3501569078457</c:v>
                </c:pt>
                <c:pt idx="689">
                  <c:v>73.5062586800348</c:v>
                </c:pt>
                <c:pt idx="690">
                  <c:v>75.3363290393745</c:v>
                </c:pt>
                <c:pt idx="691">
                  <c:v>76.2939274653707</c:v>
                </c:pt>
                <c:pt idx="692">
                  <c:v>77.7191953398627</c:v>
                </c:pt>
                <c:pt idx="693">
                  <c:v>78.3380948153979</c:v>
                </c:pt>
                <c:pt idx="694">
                  <c:v>76.4389274256075</c:v>
                </c:pt>
                <c:pt idx="695">
                  <c:v>74.5628754970549</c:v>
                </c:pt>
                <c:pt idx="696">
                  <c:v>73.8793382945844</c:v>
                </c:pt>
                <c:pt idx="697">
                  <c:v>70.8463217945593</c:v>
                </c:pt>
                <c:pt idx="698">
                  <c:v>72.0133208841361</c:v>
                </c:pt>
                <c:pt idx="699">
                  <c:v>74.0970729729757</c:v>
                </c:pt>
                <c:pt idx="700">
                  <c:v>75.1370719324594</c:v>
                </c:pt>
                <c:pt idx="701">
                  <c:v>74.8709634525321</c:v>
                </c:pt>
                <c:pt idx="702">
                  <c:v>75.6007201387582</c:v>
                </c:pt>
                <c:pt idx="703">
                  <c:v>75.1967035952523</c:v>
                </c:pt>
                <c:pt idx="704">
                  <c:v>75.2287836124821</c:v>
                </c:pt>
                <c:pt idx="705">
                  <c:v>75.3176787994563</c:v>
                </c:pt>
                <c:pt idx="706">
                  <c:v>78.0283092716503</c:v>
                </c:pt>
                <c:pt idx="707">
                  <c:v>79.79412703382</c:v>
                </c:pt>
                <c:pt idx="708">
                  <c:v>80.1690745240833</c:v>
                </c:pt>
                <c:pt idx="709">
                  <c:v>84.7244851448561</c:v>
                </c:pt>
                <c:pt idx="710">
                  <c:v>85.043879194656</c:v>
                </c:pt>
                <c:pt idx="711">
                  <c:v>86.528636774824</c:v>
                </c:pt>
                <c:pt idx="712">
                  <c:v>86.8188923888952</c:v>
                </c:pt>
                <c:pt idx="713">
                  <c:v>85.6804722075642</c:v>
                </c:pt>
                <c:pt idx="714">
                  <c:v>87.0688712825357</c:v>
                </c:pt>
                <c:pt idx="715">
                  <c:v>88.8436410590187</c:v>
                </c:pt>
                <c:pt idx="716">
                  <c:v>88.0782959303051</c:v>
                </c:pt>
                <c:pt idx="717">
                  <c:v>89.2114445126132</c:v>
                </c:pt>
                <c:pt idx="718">
                  <c:v>89.0051613945388</c:v>
                </c:pt>
                <c:pt idx="719">
                  <c:v>89.0177390290761</c:v>
                </c:pt>
                <c:pt idx="720">
                  <c:v>90.3375794262736</c:v>
                </c:pt>
                <c:pt idx="721">
                  <c:v>91.660529919643</c:v>
                </c:pt>
                <c:pt idx="722">
                  <c:v>88.786631436791</c:v>
                </c:pt>
                <c:pt idx="723">
                  <c:v>89.0429781441092</c:v>
                </c:pt>
                <c:pt idx="724">
                  <c:v>90.0685127868862</c:v>
                </c:pt>
                <c:pt idx="725">
                  <c:v>92.1594844553577</c:v>
                </c:pt>
                <c:pt idx="726">
                  <c:v>92.2818948588391</c:v>
                </c:pt>
                <c:pt idx="727">
                  <c:v>91.6707919846324</c:v>
                </c:pt>
                <c:pt idx="728">
                  <c:v>89.2113818605281</c:v>
                </c:pt>
                <c:pt idx="729">
                  <c:v>90.1152149849676</c:v>
                </c:pt>
                <c:pt idx="730">
                  <c:v>92.5390313247084</c:v>
                </c:pt>
                <c:pt idx="731">
                  <c:v>93.9524571378516</c:v>
                </c:pt>
                <c:pt idx="732">
                  <c:v>93.1904605474038</c:v>
                </c:pt>
                <c:pt idx="733">
                  <c:v>92.7490040877073</c:v>
                </c:pt>
                <c:pt idx="734">
                  <c:v>96.583497241114</c:v>
                </c:pt>
                <c:pt idx="735">
                  <c:v>97.3166520111139</c:v>
                </c:pt>
                <c:pt idx="736">
                  <c:v>98.1904614626683</c:v>
                </c:pt>
                <c:pt idx="737">
                  <c:v>97.3157517516938</c:v>
                </c:pt>
                <c:pt idx="738">
                  <c:v>96.2618076211359</c:v>
                </c:pt>
                <c:pt idx="739">
                  <c:v>97.9456087767215</c:v>
                </c:pt>
                <c:pt idx="740">
                  <c:v>99.1796723495457</c:v>
                </c:pt>
                <c:pt idx="741">
                  <c:v>100.607471346</c:v>
                </c:pt>
                <c:pt idx="742">
                  <c:v>100.304299104901</c:v>
                </c:pt>
                <c:pt idx="743">
                  <c:v>100.76757391716</c:v>
                </c:pt>
                <c:pt idx="744">
                  <c:v>98.701931372839</c:v>
                </c:pt>
                <c:pt idx="745">
                  <c:v>100.101585922631</c:v>
                </c:pt>
                <c:pt idx="746">
                  <c:v>99.9631093302237</c:v>
                </c:pt>
                <c:pt idx="747">
                  <c:v>100.751325204071</c:v>
                </c:pt>
                <c:pt idx="748">
                  <c:v>101.027467871606</c:v>
                </c:pt>
                <c:pt idx="749">
                  <c:v>102.638992367995</c:v>
                </c:pt>
                <c:pt idx="750">
                  <c:v>102.722993312082</c:v>
                </c:pt>
                <c:pt idx="751">
                  <c:v>101.842151001932</c:v>
                </c:pt>
                <c:pt idx="752">
                  <c:v>96.02093292404</c:v>
                </c:pt>
                <c:pt idx="753">
                  <c:v>97.2708958908088</c:v>
                </c:pt>
                <c:pt idx="754">
                  <c:v>97.0580823581012</c:v>
                </c:pt>
                <c:pt idx="755">
                  <c:v>101.273042493142</c:v>
                </c:pt>
                <c:pt idx="756">
                  <c:v>105.291715826401</c:v>
                </c:pt>
                <c:pt idx="757">
                  <c:v>102.512007761419</c:v>
                </c:pt>
                <c:pt idx="758">
                  <c:v>102.91266221014</c:v>
                </c:pt>
                <c:pt idx="759">
                  <c:v>104.308775543215</c:v>
                </c:pt>
                <c:pt idx="760">
                  <c:v>105.797580949886</c:v>
                </c:pt>
                <c:pt idx="761">
                  <c:v>106.602068339279</c:v>
                </c:pt>
                <c:pt idx="762">
                  <c:v>104.499159462405</c:v>
                </c:pt>
                <c:pt idx="763">
                  <c:v>102.565052657405</c:v>
                </c:pt>
                <c:pt idx="764">
                  <c:v>100.599853179557</c:v>
                </c:pt>
                <c:pt idx="765">
                  <c:v>98.4705590247115</c:v>
                </c:pt>
                <c:pt idx="766">
                  <c:v>97.8392476809274</c:v>
                </c:pt>
                <c:pt idx="767">
                  <c:v>98.2331739742541</c:v>
                </c:pt>
                <c:pt idx="768">
                  <c:v>98.658893483353</c:v>
                </c:pt>
                <c:pt idx="769">
                  <c:v>97.6930188669475</c:v>
                </c:pt>
                <c:pt idx="770">
                  <c:v>94.7141926907135</c:v>
                </c:pt>
                <c:pt idx="771">
                  <c:v>93.6885483250071</c:v>
                </c:pt>
                <c:pt idx="772">
                  <c:v>95.8468793000924</c:v>
                </c:pt>
                <c:pt idx="773">
                  <c:v>96.2185969370444</c:v>
                </c:pt>
                <c:pt idx="774">
                  <c:v>100.056303102098</c:v>
                </c:pt>
                <c:pt idx="775">
                  <c:v>102.756559902053</c:v>
                </c:pt>
                <c:pt idx="776">
                  <c:v>107.661714592378</c:v>
                </c:pt>
                <c:pt idx="777">
                  <c:v>107.483252099861</c:v>
                </c:pt>
                <c:pt idx="778">
                  <c:v>105.813304735753</c:v>
                </c:pt>
                <c:pt idx="779">
                  <c:v>109.370698049976</c:v>
                </c:pt>
                <c:pt idx="780">
                  <c:v>107.910243173616</c:v>
                </c:pt>
                <c:pt idx="781">
                  <c:v>106.871132847138</c:v>
                </c:pt>
                <c:pt idx="782">
                  <c:v>107.064525821394</c:v>
                </c:pt>
                <c:pt idx="783">
                  <c:v>107.394451059808</c:v>
                </c:pt>
                <c:pt idx="784">
                  <c:v>106.472534572021</c:v>
                </c:pt>
                <c:pt idx="785">
                  <c:v>103.71449941072</c:v>
                </c:pt>
                <c:pt idx="786">
                  <c:v>103.170792472629</c:v>
                </c:pt>
                <c:pt idx="787">
                  <c:v>102.00271088758</c:v>
                </c:pt>
                <c:pt idx="788">
                  <c:v>105.170330470613</c:v>
                </c:pt>
                <c:pt idx="789">
                  <c:v>104.409677847371</c:v>
                </c:pt>
                <c:pt idx="790">
                  <c:v>102.87253555779</c:v>
                </c:pt>
                <c:pt idx="791">
                  <c:v>103.219489729196</c:v>
                </c:pt>
                <c:pt idx="792">
                  <c:v>103.632214525629</c:v>
                </c:pt>
                <c:pt idx="793">
                  <c:v>107.058592327012</c:v>
                </c:pt>
                <c:pt idx="794">
                  <c:v>112.543689630234</c:v>
                </c:pt>
                <c:pt idx="795">
                  <c:v>114.239728068393</c:v>
                </c:pt>
                <c:pt idx="796">
                  <c:v>111.784992935412</c:v>
                </c:pt>
                <c:pt idx="797">
                  <c:v>112.322369718381</c:v>
                </c:pt>
                <c:pt idx="798">
                  <c:v>116.339991714675</c:v>
                </c:pt>
                <c:pt idx="799">
                  <c:v>116.642533725992</c:v>
                </c:pt>
                <c:pt idx="800">
                  <c:v>114.608207642527</c:v>
                </c:pt>
                <c:pt idx="801">
                  <c:v>112.117608859684</c:v>
                </c:pt>
                <c:pt idx="802">
                  <c:v>109.744632090446</c:v>
                </c:pt>
                <c:pt idx="803">
                  <c:v>111.857952164744</c:v>
                </c:pt>
                <c:pt idx="804">
                  <c:v>111.763241412715</c:v>
                </c:pt>
                <c:pt idx="805">
                  <c:v>111.785452563274</c:v>
                </c:pt>
                <c:pt idx="806">
                  <c:v>110.624818626607</c:v>
                </c:pt>
                <c:pt idx="807">
                  <c:v>108.856568828071</c:v>
                </c:pt>
                <c:pt idx="808">
                  <c:v>111.088564704669</c:v>
                </c:pt>
                <c:pt idx="809">
                  <c:v>113.16834445172</c:v>
                </c:pt>
                <c:pt idx="810">
                  <c:v>113.74626248982</c:v>
                </c:pt>
                <c:pt idx="811">
                  <c:v>111.106744712277</c:v>
                </c:pt>
                <c:pt idx="812">
                  <c:v>110.149211139163</c:v>
                </c:pt>
                <c:pt idx="813">
                  <c:v>106.206445571108</c:v>
                </c:pt>
                <c:pt idx="814">
                  <c:v>104.35279000644</c:v>
                </c:pt>
                <c:pt idx="815">
                  <c:v>102.972887608674</c:v>
                </c:pt>
                <c:pt idx="816">
                  <c:v>100.385317277455</c:v>
                </c:pt>
                <c:pt idx="817">
                  <c:v>101.453620696874</c:v>
                </c:pt>
                <c:pt idx="818">
                  <c:v>104.084630212333</c:v>
                </c:pt>
                <c:pt idx="819">
                  <c:v>105.139923770811</c:v>
                </c:pt>
                <c:pt idx="820">
                  <c:v>102.784176081113</c:v>
                </c:pt>
                <c:pt idx="821">
                  <c:v>100.806770365806</c:v>
                </c:pt>
                <c:pt idx="822">
                  <c:v>97.7545566469188</c:v>
                </c:pt>
                <c:pt idx="823">
                  <c:v>95.5611341204484</c:v>
                </c:pt>
                <c:pt idx="824">
                  <c:v>87.9655896715475</c:v>
                </c:pt>
                <c:pt idx="825">
                  <c:v>87.8202581655482</c:v>
                </c:pt>
                <c:pt idx="826">
                  <c:v>93.0374100287219</c:v>
                </c:pt>
                <c:pt idx="827">
                  <c:v>89.7194825075408</c:v>
                </c:pt>
                <c:pt idx="828">
                  <c:v>89.6194130770502</c:v>
                </c:pt>
                <c:pt idx="829">
                  <c:v>93.9560217077891</c:v>
                </c:pt>
                <c:pt idx="830">
                  <c:v>93.8529918682796</c:v>
                </c:pt>
                <c:pt idx="831">
                  <c:v>95.1341896324194</c:v>
                </c:pt>
                <c:pt idx="832">
                  <c:v>92.2765445239837</c:v>
                </c:pt>
                <c:pt idx="833">
                  <c:v>91.8017763028446</c:v>
                </c:pt>
                <c:pt idx="834">
                  <c:v>89.0467721348221</c:v>
                </c:pt>
                <c:pt idx="835">
                  <c:v>90.2603866036558</c:v>
                </c:pt>
                <c:pt idx="836">
                  <c:v>87.6830914963288</c:v>
                </c:pt>
                <c:pt idx="837">
                  <c:v>85.8844614558946</c:v>
                </c:pt>
                <c:pt idx="838">
                  <c:v>84.3113905113849</c:v>
                </c:pt>
                <c:pt idx="839">
                  <c:v>84.5871055113023</c:v>
                </c:pt>
                <c:pt idx="840">
                  <c:v>86.6591621470722</c:v>
                </c:pt>
                <c:pt idx="841">
                  <c:v>87.8363003415106</c:v>
                </c:pt>
                <c:pt idx="842">
                  <c:v>88.1465543722713</c:v>
                </c:pt>
                <c:pt idx="843">
                  <c:v>85.6743095378849</c:v>
                </c:pt>
                <c:pt idx="844">
                  <c:v>84.6084915294476</c:v>
                </c:pt>
                <c:pt idx="845">
                  <c:v>81.1443835683501</c:v>
                </c:pt>
                <c:pt idx="846">
                  <c:v>78.2399959680269</c:v>
                </c:pt>
                <c:pt idx="847">
                  <c:v>77.3582802946724</c:v>
                </c:pt>
                <c:pt idx="848">
                  <c:v>80.2009375958329</c:v>
                </c:pt>
                <c:pt idx="849">
                  <c:v>78.3111724443415</c:v>
                </c:pt>
                <c:pt idx="850">
                  <c:v>78.1380976093173</c:v>
                </c:pt>
                <c:pt idx="851">
                  <c:v>79.1612578669841</c:v>
                </c:pt>
                <c:pt idx="852">
                  <c:v>82.891117393871</c:v>
                </c:pt>
                <c:pt idx="853">
                  <c:v>82.3669920616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67415"/>
        <c:axId val="17595474"/>
      </c:lineChart>
      <c:catAx>
        <c:axId val="49967415"/>
        <c:scaling>
          <c:orientation val="minMax"/>
        </c:scaling>
        <c:delete val="0"/>
        <c:axPos val="b"/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5474"/>
        <c:crossesAt val="0"/>
        <c:auto val="1"/>
        <c:lblAlgn val="ctr"/>
        <c:lblOffset val="100"/>
        <c:noMultiLvlLbl val="0"/>
      </c:catAx>
      <c:valAx>
        <c:axId val="1759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7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895875396597"/>
          <c:y val="0.0336473755047106"/>
          <c:w val="0.94945197577156"/>
          <c:h val="0.87090623598026"/>
        </c:manualLayout>
      </c:layout>
      <c:lineChart>
        <c:grouping val="standard"/>
        <c:varyColors val="0"/>
        <c:ser>
          <c:idx val="0"/>
          <c:order val="0"/>
          <c:tx>
            <c:strRef>
              <c:f>"NOMINAL"</c:f>
              <c:strCache>
                <c:ptCount val="1"/>
                <c:pt idx="0">
                  <c:v>NOMINA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Datos IPYCBMV'!$A$255:$A$628</c:f>
              <c:strCache>
                <c:ptCount val="374"/>
                <c:pt idx="0">
                  <c:v>2-Jan-98</c:v>
                </c:pt>
                <c:pt idx="1">
                  <c:v>5-Jan-98</c:v>
                </c:pt>
                <c:pt idx="2">
                  <c:v>6-Jan-98</c:v>
                </c:pt>
                <c:pt idx="3">
                  <c:v>7-Jan-98</c:v>
                </c:pt>
                <c:pt idx="4">
                  <c:v>8-Jan-98</c:v>
                </c:pt>
                <c:pt idx="5">
                  <c:v>9-Jan-98</c:v>
                </c:pt>
                <c:pt idx="6">
                  <c:v>12-Jan-98</c:v>
                </c:pt>
                <c:pt idx="7">
                  <c:v>13-Jan-98</c:v>
                </c:pt>
                <c:pt idx="8">
                  <c:v>14-Jan-98</c:v>
                </c:pt>
                <c:pt idx="9">
                  <c:v>15-Jan-98</c:v>
                </c:pt>
                <c:pt idx="10">
                  <c:v>16-Jan-98</c:v>
                </c:pt>
                <c:pt idx="11">
                  <c:v>19-Jan-98</c:v>
                </c:pt>
                <c:pt idx="12">
                  <c:v>20-Jan-98</c:v>
                </c:pt>
                <c:pt idx="13">
                  <c:v>21-Jan-98</c:v>
                </c:pt>
                <c:pt idx="14">
                  <c:v>22-Jan-98</c:v>
                </c:pt>
                <c:pt idx="15">
                  <c:v>23-Jan-98</c:v>
                </c:pt>
                <c:pt idx="16">
                  <c:v>26-Jan-98</c:v>
                </c:pt>
                <c:pt idx="17">
                  <c:v>27-Jan-98</c:v>
                </c:pt>
                <c:pt idx="18">
                  <c:v>28-Jan-98</c:v>
                </c:pt>
                <c:pt idx="19">
                  <c:v>29-Jan-98</c:v>
                </c:pt>
                <c:pt idx="20">
                  <c:v>30-Jan-98</c:v>
                </c:pt>
                <c:pt idx="21">
                  <c:v>2-Feb-98</c:v>
                </c:pt>
                <c:pt idx="22">
                  <c:v>3-Feb-98</c:v>
                </c:pt>
                <c:pt idx="23">
                  <c:v>4-Feb-98</c:v>
                </c:pt>
                <c:pt idx="24">
                  <c:v>6-Feb-98</c:v>
                </c:pt>
                <c:pt idx="25">
                  <c:v>9-Feb-98</c:v>
                </c:pt>
                <c:pt idx="26">
                  <c:v>10-Feb-98</c:v>
                </c:pt>
                <c:pt idx="27">
                  <c:v>11-Feb-98</c:v>
                </c:pt>
                <c:pt idx="28">
                  <c:v>12-Feb-98</c:v>
                </c:pt>
                <c:pt idx="29">
                  <c:v>13-Feb-98</c:v>
                </c:pt>
                <c:pt idx="30">
                  <c:v>16-Feb-98</c:v>
                </c:pt>
                <c:pt idx="31">
                  <c:v>17-Feb-98</c:v>
                </c:pt>
                <c:pt idx="32">
                  <c:v>18-Feb-98</c:v>
                </c:pt>
                <c:pt idx="33">
                  <c:v>19-Feb-98</c:v>
                </c:pt>
                <c:pt idx="34">
                  <c:v>20-Feb-98</c:v>
                </c:pt>
                <c:pt idx="35">
                  <c:v>23-Feb-98</c:v>
                </c:pt>
                <c:pt idx="36">
                  <c:v>24-Feb-98</c:v>
                </c:pt>
                <c:pt idx="37">
                  <c:v>25-Feb-98</c:v>
                </c:pt>
                <c:pt idx="38">
                  <c:v>26-Feb-98</c:v>
                </c:pt>
                <c:pt idx="39">
                  <c:v>27-Feb-98</c:v>
                </c:pt>
                <c:pt idx="40">
                  <c:v>2-Mar-98</c:v>
                </c:pt>
                <c:pt idx="41">
                  <c:v>3-Mar-98</c:v>
                </c:pt>
                <c:pt idx="42">
                  <c:v>4-Mar-98</c:v>
                </c:pt>
                <c:pt idx="43">
                  <c:v>5-Mar-98</c:v>
                </c:pt>
                <c:pt idx="44">
                  <c:v>6-Mar-98</c:v>
                </c:pt>
                <c:pt idx="45">
                  <c:v>9-Mar-98</c:v>
                </c:pt>
                <c:pt idx="46">
                  <c:v>10-Mar-98</c:v>
                </c:pt>
                <c:pt idx="47">
                  <c:v>11-Mar-98</c:v>
                </c:pt>
                <c:pt idx="48">
                  <c:v>12-Mar-98</c:v>
                </c:pt>
                <c:pt idx="49">
                  <c:v>13-Mar-98</c:v>
                </c:pt>
                <c:pt idx="50">
                  <c:v>16-Mar-98</c:v>
                </c:pt>
                <c:pt idx="51">
                  <c:v>17-Mar-98</c:v>
                </c:pt>
                <c:pt idx="52">
                  <c:v>18-Mar-98</c:v>
                </c:pt>
                <c:pt idx="53">
                  <c:v>19-Mar-98</c:v>
                </c:pt>
                <c:pt idx="54">
                  <c:v>20-Mar-98</c:v>
                </c:pt>
                <c:pt idx="55">
                  <c:v>23-Mar-98</c:v>
                </c:pt>
                <c:pt idx="56">
                  <c:v>24-Mar-98</c:v>
                </c:pt>
                <c:pt idx="57">
                  <c:v>25-Mar-98</c:v>
                </c:pt>
                <c:pt idx="58">
                  <c:v>26-Mar-98</c:v>
                </c:pt>
                <c:pt idx="59">
                  <c:v>27-Mar-98</c:v>
                </c:pt>
                <c:pt idx="60">
                  <c:v>30-Mar-98</c:v>
                </c:pt>
                <c:pt idx="61">
                  <c:v>31-Mar-98</c:v>
                </c:pt>
                <c:pt idx="62">
                  <c:v>1-Apr-98</c:v>
                </c:pt>
                <c:pt idx="63">
                  <c:v>2-Apr-98</c:v>
                </c:pt>
                <c:pt idx="64">
                  <c:v>3-Apr-98</c:v>
                </c:pt>
                <c:pt idx="65">
                  <c:v>6-Apr-98</c:v>
                </c:pt>
                <c:pt idx="66">
                  <c:v>7-Apr-98</c:v>
                </c:pt>
                <c:pt idx="67">
                  <c:v>8-Apr-98</c:v>
                </c:pt>
                <c:pt idx="68">
                  <c:v>13-Apr-98</c:v>
                </c:pt>
                <c:pt idx="69">
                  <c:v>14-Apr-98</c:v>
                </c:pt>
                <c:pt idx="70">
                  <c:v>15-Apr-98</c:v>
                </c:pt>
                <c:pt idx="71">
                  <c:v>16-Apr-98</c:v>
                </c:pt>
                <c:pt idx="72">
                  <c:v>17-Apr-98</c:v>
                </c:pt>
                <c:pt idx="73">
                  <c:v>20-Apr-98</c:v>
                </c:pt>
                <c:pt idx="74">
                  <c:v>21-Apr-98</c:v>
                </c:pt>
                <c:pt idx="75">
                  <c:v>22-Apr-98</c:v>
                </c:pt>
                <c:pt idx="76">
                  <c:v>23-Apr-98</c:v>
                </c:pt>
                <c:pt idx="77">
                  <c:v>24-Apr-98</c:v>
                </c:pt>
                <c:pt idx="78">
                  <c:v>27-Apr-98</c:v>
                </c:pt>
                <c:pt idx="79">
                  <c:v>28-Apr-98</c:v>
                </c:pt>
                <c:pt idx="80">
                  <c:v>29-Apr-98</c:v>
                </c:pt>
                <c:pt idx="81">
                  <c:v>30-Apr-98</c:v>
                </c:pt>
                <c:pt idx="82">
                  <c:v>4-May-98</c:v>
                </c:pt>
                <c:pt idx="83">
                  <c:v>6-May-98</c:v>
                </c:pt>
                <c:pt idx="84">
                  <c:v>7-May-98</c:v>
                </c:pt>
                <c:pt idx="85">
                  <c:v>8-May-98</c:v>
                </c:pt>
                <c:pt idx="86">
                  <c:v>11-May-98</c:v>
                </c:pt>
                <c:pt idx="87">
                  <c:v>12-May-98</c:v>
                </c:pt>
                <c:pt idx="88">
                  <c:v>13-May-98</c:v>
                </c:pt>
                <c:pt idx="89">
                  <c:v>14-May-98</c:v>
                </c:pt>
                <c:pt idx="90">
                  <c:v>15-May-98</c:v>
                </c:pt>
                <c:pt idx="91">
                  <c:v>18-May-98</c:v>
                </c:pt>
                <c:pt idx="92">
                  <c:v>19-May-98</c:v>
                </c:pt>
                <c:pt idx="93">
                  <c:v>20-May-98</c:v>
                </c:pt>
                <c:pt idx="94">
                  <c:v>21-May-98</c:v>
                </c:pt>
                <c:pt idx="95">
                  <c:v>22-May-98</c:v>
                </c:pt>
                <c:pt idx="96">
                  <c:v>25-May-98</c:v>
                </c:pt>
                <c:pt idx="97">
                  <c:v>26-May-98</c:v>
                </c:pt>
                <c:pt idx="98">
                  <c:v>27-May-98</c:v>
                </c:pt>
                <c:pt idx="99">
                  <c:v>28-May-98</c:v>
                </c:pt>
                <c:pt idx="100">
                  <c:v>29-May-98</c:v>
                </c:pt>
                <c:pt idx="101">
                  <c:v>1-Jun-98</c:v>
                </c:pt>
                <c:pt idx="102">
                  <c:v>2-Jun-98</c:v>
                </c:pt>
                <c:pt idx="103">
                  <c:v>3-Jun-98</c:v>
                </c:pt>
                <c:pt idx="104">
                  <c:v>4-Jun-98</c:v>
                </c:pt>
                <c:pt idx="105">
                  <c:v>5-Jun-98</c:v>
                </c:pt>
                <c:pt idx="106">
                  <c:v>8-Jun-98</c:v>
                </c:pt>
                <c:pt idx="107">
                  <c:v>9-Jun-98</c:v>
                </c:pt>
                <c:pt idx="108">
                  <c:v>10-Jun-98</c:v>
                </c:pt>
                <c:pt idx="109">
                  <c:v>11-Jun-98</c:v>
                </c:pt>
                <c:pt idx="110">
                  <c:v>12-Jun-98</c:v>
                </c:pt>
                <c:pt idx="111">
                  <c:v>15-Jun-98</c:v>
                </c:pt>
                <c:pt idx="112">
                  <c:v>16-Jun-98</c:v>
                </c:pt>
                <c:pt idx="113">
                  <c:v>17-Jun-98</c:v>
                </c:pt>
                <c:pt idx="114">
                  <c:v>18-Jun-98</c:v>
                </c:pt>
                <c:pt idx="115">
                  <c:v>19-Jun-98</c:v>
                </c:pt>
                <c:pt idx="116">
                  <c:v>22-Jun-98</c:v>
                </c:pt>
                <c:pt idx="117">
                  <c:v>23-Jun-98</c:v>
                </c:pt>
                <c:pt idx="118">
                  <c:v>24-Jun-98</c:v>
                </c:pt>
                <c:pt idx="119">
                  <c:v>25-Jun-98</c:v>
                </c:pt>
                <c:pt idx="120">
                  <c:v>26-Jun-98</c:v>
                </c:pt>
                <c:pt idx="121">
                  <c:v>29-Jun-98</c:v>
                </c:pt>
                <c:pt idx="122">
                  <c:v>30-Jun-98</c:v>
                </c:pt>
                <c:pt idx="123">
                  <c:v>1-Jul-98</c:v>
                </c:pt>
                <c:pt idx="124">
                  <c:v>2-Jul-98</c:v>
                </c:pt>
                <c:pt idx="125">
                  <c:v>3-Jul-98</c:v>
                </c:pt>
                <c:pt idx="126">
                  <c:v>6-Jul-98</c:v>
                </c:pt>
                <c:pt idx="127">
                  <c:v>7-Jul-98</c:v>
                </c:pt>
                <c:pt idx="128">
                  <c:v>8-Jul-98</c:v>
                </c:pt>
                <c:pt idx="129">
                  <c:v>9-Jul-98</c:v>
                </c:pt>
                <c:pt idx="130">
                  <c:v>10-Jul-98</c:v>
                </c:pt>
                <c:pt idx="131">
                  <c:v>13-Jul-98</c:v>
                </c:pt>
                <c:pt idx="132">
                  <c:v>14-Jul-98</c:v>
                </c:pt>
                <c:pt idx="133">
                  <c:v>15-Jul-98</c:v>
                </c:pt>
                <c:pt idx="134">
                  <c:v>16-Jul-98</c:v>
                </c:pt>
                <c:pt idx="135">
                  <c:v>17-Jul-98</c:v>
                </c:pt>
                <c:pt idx="136">
                  <c:v>20-Jul-98</c:v>
                </c:pt>
                <c:pt idx="137">
                  <c:v>21-Jul-98</c:v>
                </c:pt>
                <c:pt idx="138">
                  <c:v>22-Jul-98</c:v>
                </c:pt>
                <c:pt idx="139">
                  <c:v>23-Jul-98</c:v>
                </c:pt>
                <c:pt idx="140">
                  <c:v>24-Jul-98</c:v>
                </c:pt>
                <c:pt idx="141">
                  <c:v>27-Jul-98</c:v>
                </c:pt>
                <c:pt idx="142">
                  <c:v>28-Jul-98</c:v>
                </c:pt>
                <c:pt idx="143">
                  <c:v>29-Jul-98</c:v>
                </c:pt>
                <c:pt idx="144">
                  <c:v>30-Jul-98</c:v>
                </c:pt>
                <c:pt idx="145">
                  <c:v>31-Jul-98</c:v>
                </c:pt>
                <c:pt idx="146">
                  <c:v>3-Aug-98</c:v>
                </c:pt>
                <c:pt idx="147">
                  <c:v>4-Aug-98</c:v>
                </c:pt>
                <c:pt idx="148">
                  <c:v>5-Aug-98</c:v>
                </c:pt>
                <c:pt idx="149">
                  <c:v>6-Aug-98</c:v>
                </c:pt>
                <c:pt idx="150">
                  <c:v>7-Aug-98</c:v>
                </c:pt>
                <c:pt idx="151">
                  <c:v>10-Aug-98</c:v>
                </c:pt>
                <c:pt idx="152">
                  <c:v>11-Aug-98</c:v>
                </c:pt>
                <c:pt idx="153">
                  <c:v>12-Aug-98</c:v>
                </c:pt>
                <c:pt idx="154">
                  <c:v>13-Aug-98</c:v>
                </c:pt>
                <c:pt idx="155">
                  <c:v>14-Aug-98</c:v>
                </c:pt>
                <c:pt idx="156">
                  <c:v>17-Aug-98</c:v>
                </c:pt>
                <c:pt idx="157">
                  <c:v>18-Aug-98</c:v>
                </c:pt>
                <c:pt idx="158">
                  <c:v>19-Aug-98</c:v>
                </c:pt>
                <c:pt idx="159">
                  <c:v>20-Aug-98</c:v>
                </c:pt>
                <c:pt idx="160">
                  <c:v>21-Aug-98</c:v>
                </c:pt>
                <c:pt idx="161">
                  <c:v>24-Aug-98</c:v>
                </c:pt>
                <c:pt idx="162">
                  <c:v>25-Aug-98</c:v>
                </c:pt>
                <c:pt idx="163">
                  <c:v>26-Aug-98</c:v>
                </c:pt>
                <c:pt idx="164">
                  <c:v>27-Aug-98</c:v>
                </c:pt>
                <c:pt idx="165">
                  <c:v>28-Aug-98</c:v>
                </c:pt>
                <c:pt idx="166">
                  <c:v>31-Aug-98</c:v>
                </c:pt>
                <c:pt idx="167">
                  <c:v>2-Sep-98</c:v>
                </c:pt>
                <c:pt idx="168">
                  <c:v>3-Sep-98</c:v>
                </c:pt>
                <c:pt idx="169">
                  <c:v>4-Sep-98</c:v>
                </c:pt>
                <c:pt idx="170">
                  <c:v>7-Sep-98</c:v>
                </c:pt>
                <c:pt idx="171">
                  <c:v>8-Sep-98</c:v>
                </c:pt>
                <c:pt idx="172">
                  <c:v>9-Sep-98</c:v>
                </c:pt>
                <c:pt idx="173">
                  <c:v>10-Sep-98</c:v>
                </c:pt>
                <c:pt idx="174">
                  <c:v>11-Sep-98</c:v>
                </c:pt>
                <c:pt idx="175">
                  <c:v>14-Sep-98</c:v>
                </c:pt>
                <c:pt idx="176">
                  <c:v>15-Sep-98</c:v>
                </c:pt>
                <c:pt idx="177">
                  <c:v>17-Sep-98</c:v>
                </c:pt>
                <c:pt idx="178">
                  <c:v>18-Sep-98</c:v>
                </c:pt>
                <c:pt idx="179">
                  <c:v>21-Sep-98</c:v>
                </c:pt>
                <c:pt idx="180">
                  <c:v>22-Sep-98</c:v>
                </c:pt>
                <c:pt idx="181">
                  <c:v>23-Sep-98</c:v>
                </c:pt>
                <c:pt idx="182">
                  <c:v>24-Sep-98</c:v>
                </c:pt>
                <c:pt idx="183">
                  <c:v>25-Sep-98</c:v>
                </c:pt>
                <c:pt idx="184">
                  <c:v>28-Sep-98</c:v>
                </c:pt>
                <c:pt idx="185">
                  <c:v>29-Sep-98</c:v>
                </c:pt>
                <c:pt idx="186">
                  <c:v>30-Sep-98</c:v>
                </c:pt>
                <c:pt idx="187">
                  <c:v>1-Oct-98</c:v>
                </c:pt>
                <c:pt idx="188">
                  <c:v>2-Oct-98</c:v>
                </c:pt>
                <c:pt idx="189">
                  <c:v>5-Oct-98</c:v>
                </c:pt>
                <c:pt idx="190">
                  <c:v>6-Oct-98</c:v>
                </c:pt>
                <c:pt idx="191">
                  <c:v>7-Oct-98</c:v>
                </c:pt>
                <c:pt idx="192">
                  <c:v>8-Oct-98</c:v>
                </c:pt>
                <c:pt idx="193">
                  <c:v>9-Oct-98</c:v>
                </c:pt>
                <c:pt idx="194">
                  <c:v>12-Oct-98</c:v>
                </c:pt>
                <c:pt idx="195">
                  <c:v>13-Oct-98</c:v>
                </c:pt>
                <c:pt idx="196">
                  <c:v>14-Oct-98</c:v>
                </c:pt>
                <c:pt idx="197">
                  <c:v>15-Oct-98</c:v>
                </c:pt>
                <c:pt idx="198">
                  <c:v>16-Oct-98</c:v>
                </c:pt>
                <c:pt idx="199">
                  <c:v>19-Oct-98</c:v>
                </c:pt>
                <c:pt idx="200">
                  <c:v>20-Oct-98</c:v>
                </c:pt>
                <c:pt idx="201">
                  <c:v>21-Oct-98</c:v>
                </c:pt>
                <c:pt idx="202">
                  <c:v>22-Oct-98</c:v>
                </c:pt>
                <c:pt idx="203">
                  <c:v>23-Oct-98</c:v>
                </c:pt>
                <c:pt idx="204">
                  <c:v>26-Oct-98</c:v>
                </c:pt>
                <c:pt idx="205">
                  <c:v>27-Oct-98</c:v>
                </c:pt>
                <c:pt idx="206">
                  <c:v>28-Oct-98</c:v>
                </c:pt>
                <c:pt idx="207">
                  <c:v>29-Oct-98</c:v>
                </c:pt>
                <c:pt idx="208">
                  <c:v>30-Oct-98</c:v>
                </c:pt>
                <c:pt idx="209">
                  <c:v>3-Nov-98</c:v>
                </c:pt>
                <c:pt idx="210">
                  <c:v>4-Nov-98</c:v>
                </c:pt>
                <c:pt idx="211">
                  <c:v>5-Nov-98</c:v>
                </c:pt>
                <c:pt idx="212">
                  <c:v>6-Nov-98</c:v>
                </c:pt>
                <c:pt idx="213">
                  <c:v>9-Nov-98</c:v>
                </c:pt>
                <c:pt idx="214">
                  <c:v>10-Nov-98</c:v>
                </c:pt>
                <c:pt idx="215">
                  <c:v>11-Nov-98</c:v>
                </c:pt>
                <c:pt idx="216">
                  <c:v>12-Nov-98</c:v>
                </c:pt>
                <c:pt idx="217">
                  <c:v>13-Nov-98</c:v>
                </c:pt>
                <c:pt idx="218">
                  <c:v>16-Nov-98</c:v>
                </c:pt>
                <c:pt idx="219">
                  <c:v>17-Nov-98</c:v>
                </c:pt>
                <c:pt idx="220">
                  <c:v>18-Nov-98</c:v>
                </c:pt>
                <c:pt idx="221">
                  <c:v>19-Nov-98</c:v>
                </c:pt>
                <c:pt idx="222">
                  <c:v>23-Nov-98</c:v>
                </c:pt>
                <c:pt idx="223">
                  <c:v>24-Nov-98</c:v>
                </c:pt>
                <c:pt idx="224">
                  <c:v>25-Nov-98</c:v>
                </c:pt>
                <c:pt idx="225">
                  <c:v>26-Nov-98</c:v>
                </c:pt>
                <c:pt idx="226">
                  <c:v>27-Nov-98</c:v>
                </c:pt>
                <c:pt idx="227">
                  <c:v>30-Nov-98</c:v>
                </c:pt>
                <c:pt idx="228">
                  <c:v>1-Dec-98</c:v>
                </c:pt>
                <c:pt idx="229">
                  <c:v>2-Dec-98</c:v>
                </c:pt>
                <c:pt idx="230">
                  <c:v>3-Dec-98</c:v>
                </c:pt>
                <c:pt idx="231">
                  <c:v>4-Dec-98</c:v>
                </c:pt>
                <c:pt idx="232">
                  <c:v>7-Dec-98</c:v>
                </c:pt>
                <c:pt idx="233">
                  <c:v>8-Dec-98</c:v>
                </c:pt>
                <c:pt idx="234">
                  <c:v>9-Dec-98</c:v>
                </c:pt>
                <c:pt idx="235">
                  <c:v>10-Dec-98</c:v>
                </c:pt>
                <c:pt idx="236">
                  <c:v>11-Dec-98</c:v>
                </c:pt>
                <c:pt idx="237">
                  <c:v>14-Dec-98</c:v>
                </c:pt>
                <c:pt idx="238">
                  <c:v>15-Dec-98</c:v>
                </c:pt>
                <c:pt idx="239">
                  <c:v>16-Dec-98</c:v>
                </c:pt>
                <c:pt idx="240">
                  <c:v>17-Dec-98</c:v>
                </c:pt>
                <c:pt idx="241">
                  <c:v>18-Dec-98</c:v>
                </c:pt>
                <c:pt idx="242">
                  <c:v>21-Dec-98</c:v>
                </c:pt>
                <c:pt idx="243">
                  <c:v>22-Dec-98</c:v>
                </c:pt>
                <c:pt idx="244">
                  <c:v>23-Dec-98</c:v>
                </c:pt>
                <c:pt idx="245">
                  <c:v>24-Dec-98</c:v>
                </c:pt>
                <c:pt idx="246">
                  <c:v>28-Dec-98</c:v>
                </c:pt>
                <c:pt idx="247">
                  <c:v>29-Dec-98</c:v>
                </c:pt>
                <c:pt idx="248">
                  <c:v>30-Dec-98</c:v>
                </c:pt>
                <c:pt idx="249">
                  <c:v>31-Dec-98</c:v>
                </c:pt>
                <c:pt idx="250">
                  <c:v>4-Jan-99</c:v>
                </c:pt>
                <c:pt idx="251">
                  <c:v>5-Jan-99</c:v>
                </c:pt>
                <c:pt idx="252">
                  <c:v>6-Jan-99</c:v>
                </c:pt>
                <c:pt idx="253">
                  <c:v>7-Jan-99</c:v>
                </c:pt>
                <c:pt idx="254">
                  <c:v>8-Jan-99</c:v>
                </c:pt>
                <c:pt idx="255">
                  <c:v>11-Jan-99</c:v>
                </c:pt>
                <c:pt idx="256">
                  <c:v>12-Jan-99</c:v>
                </c:pt>
                <c:pt idx="257">
                  <c:v>13-Jan-99</c:v>
                </c:pt>
                <c:pt idx="258">
                  <c:v>14-Jan-99</c:v>
                </c:pt>
                <c:pt idx="259">
                  <c:v>15-Jan-99</c:v>
                </c:pt>
                <c:pt idx="260">
                  <c:v>18-Jan-99</c:v>
                </c:pt>
                <c:pt idx="261">
                  <c:v>19-Jan-99</c:v>
                </c:pt>
                <c:pt idx="262">
                  <c:v>20-Jan-99</c:v>
                </c:pt>
                <c:pt idx="263">
                  <c:v>21-Jan-99</c:v>
                </c:pt>
                <c:pt idx="264">
                  <c:v>22-Jan-99</c:v>
                </c:pt>
                <c:pt idx="265">
                  <c:v>25-Jan-99</c:v>
                </c:pt>
                <c:pt idx="266">
                  <c:v>26-Jan-99</c:v>
                </c:pt>
                <c:pt idx="267">
                  <c:v>27-Jan-99</c:v>
                </c:pt>
                <c:pt idx="268">
                  <c:v>28-Jan-99</c:v>
                </c:pt>
                <c:pt idx="269">
                  <c:v>29-Jan-99</c:v>
                </c:pt>
                <c:pt idx="270">
                  <c:v>1-Feb-99</c:v>
                </c:pt>
                <c:pt idx="271">
                  <c:v>2-Feb-99</c:v>
                </c:pt>
                <c:pt idx="272">
                  <c:v>3-Feb-99</c:v>
                </c:pt>
                <c:pt idx="273">
                  <c:v>4-Feb-99</c:v>
                </c:pt>
                <c:pt idx="274">
                  <c:v>8-Feb-99</c:v>
                </c:pt>
                <c:pt idx="275">
                  <c:v>9-Feb-99</c:v>
                </c:pt>
                <c:pt idx="276">
                  <c:v>10-Feb-99</c:v>
                </c:pt>
                <c:pt idx="277">
                  <c:v>11-Feb-99</c:v>
                </c:pt>
                <c:pt idx="278">
                  <c:v>12-Feb-99</c:v>
                </c:pt>
                <c:pt idx="279">
                  <c:v>15-Feb-99</c:v>
                </c:pt>
                <c:pt idx="280">
                  <c:v>16-Feb-99</c:v>
                </c:pt>
                <c:pt idx="281">
                  <c:v>17-Feb-99</c:v>
                </c:pt>
                <c:pt idx="282">
                  <c:v>18-Feb-99</c:v>
                </c:pt>
                <c:pt idx="283">
                  <c:v>19-Feb-99</c:v>
                </c:pt>
                <c:pt idx="284">
                  <c:v>22-Feb-99</c:v>
                </c:pt>
                <c:pt idx="285">
                  <c:v>23-Feb-99</c:v>
                </c:pt>
                <c:pt idx="286">
                  <c:v>24-Feb-99</c:v>
                </c:pt>
                <c:pt idx="287">
                  <c:v>25-Feb-99</c:v>
                </c:pt>
                <c:pt idx="288">
                  <c:v>26-Feb-99</c:v>
                </c:pt>
                <c:pt idx="289">
                  <c:v>1-Mar-99</c:v>
                </c:pt>
                <c:pt idx="290">
                  <c:v>2-Mar-99</c:v>
                </c:pt>
                <c:pt idx="291">
                  <c:v>3-Mar-99</c:v>
                </c:pt>
                <c:pt idx="292">
                  <c:v>4-Mar-99</c:v>
                </c:pt>
                <c:pt idx="293">
                  <c:v>5-Mar-99</c:v>
                </c:pt>
                <c:pt idx="294">
                  <c:v>8-Mar-99</c:v>
                </c:pt>
                <c:pt idx="295">
                  <c:v>9-Mar-99</c:v>
                </c:pt>
                <c:pt idx="296">
                  <c:v>10-Mar-99</c:v>
                </c:pt>
                <c:pt idx="297">
                  <c:v>11-Mar-99</c:v>
                </c:pt>
                <c:pt idx="298">
                  <c:v>12-Mar-99</c:v>
                </c:pt>
                <c:pt idx="299">
                  <c:v>15-Mar-99</c:v>
                </c:pt>
                <c:pt idx="300">
                  <c:v>16-Mar-99</c:v>
                </c:pt>
                <c:pt idx="301">
                  <c:v>17-Mar-99</c:v>
                </c:pt>
                <c:pt idx="302">
                  <c:v>18-Mar-99</c:v>
                </c:pt>
                <c:pt idx="303">
                  <c:v>19-Mar-99</c:v>
                </c:pt>
                <c:pt idx="304">
                  <c:v>22-Mar-99</c:v>
                </c:pt>
                <c:pt idx="305">
                  <c:v>23-Mar-99</c:v>
                </c:pt>
                <c:pt idx="306">
                  <c:v>24-Mar-99</c:v>
                </c:pt>
                <c:pt idx="307">
                  <c:v>25-Mar-99</c:v>
                </c:pt>
                <c:pt idx="308">
                  <c:v>26-Mar-99</c:v>
                </c:pt>
                <c:pt idx="309">
                  <c:v>29-Mar-99</c:v>
                </c:pt>
                <c:pt idx="310">
                  <c:v>30-Mar-99</c:v>
                </c:pt>
                <c:pt idx="311">
                  <c:v>31-Mar-99</c:v>
                </c:pt>
                <c:pt idx="312">
                  <c:v>5-Apr-99</c:v>
                </c:pt>
                <c:pt idx="313">
                  <c:v>6-Apr-99</c:v>
                </c:pt>
                <c:pt idx="314">
                  <c:v>7-Apr-99</c:v>
                </c:pt>
                <c:pt idx="315">
                  <c:v>8-Apr-99</c:v>
                </c:pt>
                <c:pt idx="316">
                  <c:v>9-Apr-99</c:v>
                </c:pt>
                <c:pt idx="317">
                  <c:v>12-Apr-99</c:v>
                </c:pt>
                <c:pt idx="318">
                  <c:v>13-Apr-99</c:v>
                </c:pt>
                <c:pt idx="319">
                  <c:v>14-Apr-99</c:v>
                </c:pt>
                <c:pt idx="320">
                  <c:v>15-Apr-99</c:v>
                </c:pt>
                <c:pt idx="321">
                  <c:v>16-Apr-99</c:v>
                </c:pt>
                <c:pt idx="322">
                  <c:v>19-Apr-99</c:v>
                </c:pt>
                <c:pt idx="323">
                  <c:v>20-Apr-99</c:v>
                </c:pt>
                <c:pt idx="324">
                  <c:v>21-Apr-99</c:v>
                </c:pt>
                <c:pt idx="325">
                  <c:v>22-Apr-99</c:v>
                </c:pt>
                <c:pt idx="326">
                  <c:v>23-Apr-99</c:v>
                </c:pt>
                <c:pt idx="327">
                  <c:v>26-Apr-99</c:v>
                </c:pt>
                <c:pt idx="328">
                  <c:v>27-Apr-99</c:v>
                </c:pt>
                <c:pt idx="329">
                  <c:v>28-Apr-99</c:v>
                </c:pt>
                <c:pt idx="330">
                  <c:v>29-Apr-99</c:v>
                </c:pt>
                <c:pt idx="331">
                  <c:v>30-Apr-99</c:v>
                </c:pt>
                <c:pt idx="332">
                  <c:v>3-May-99</c:v>
                </c:pt>
                <c:pt idx="333">
                  <c:v>4-May-99</c:v>
                </c:pt>
                <c:pt idx="334">
                  <c:v>6-May-99</c:v>
                </c:pt>
                <c:pt idx="335">
                  <c:v>7-May-99</c:v>
                </c:pt>
                <c:pt idx="336">
                  <c:v>10-May-99</c:v>
                </c:pt>
                <c:pt idx="337">
                  <c:v>11-May-99</c:v>
                </c:pt>
                <c:pt idx="338">
                  <c:v>12-May-99</c:v>
                </c:pt>
                <c:pt idx="339">
                  <c:v>13-May-99</c:v>
                </c:pt>
                <c:pt idx="340">
                  <c:v>14-May-99</c:v>
                </c:pt>
                <c:pt idx="341">
                  <c:v>17-May-99</c:v>
                </c:pt>
                <c:pt idx="342">
                  <c:v>18-May-99</c:v>
                </c:pt>
                <c:pt idx="343">
                  <c:v>19-May-99</c:v>
                </c:pt>
                <c:pt idx="344">
                  <c:v>20-May-99</c:v>
                </c:pt>
                <c:pt idx="345">
                  <c:v>21-May-99</c:v>
                </c:pt>
                <c:pt idx="346">
                  <c:v>24-May-99</c:v>
                </c:pt>
                <c:pt idx="347">
                  <c:v>25-May-99</c:v>
                </c:pt>
                <c:pt idx="348">
                  <c:v>26-May-99</c:v>
                </c:pt>
                <c:pt idx="349">
                  <c:v>27-May-99</c:v>
                </c:pt>
                <c:pt idx="350">
                  <c:v>28-May-99</c:v>
                </c:pt>
                <c:pt idx="351">
                  <c:v>31-May-99</c:v>
                </c:pt>
                <c:pt idx="352">
                  <c:v>1-Jun-99</c:v>
                </c:pt>
                <c:pt idx="353">
                  <c:v>2-Jun-99</c:v>
                </c:pt>
                <c:pt idx="354">
                  <c:v>3-Jun-99</c:v>
                </c:pt>
                <c:pt idx="355">
                  <c:v>4-Jun-99</c:v>
                </c:pt>
                <c:pt idx="356">
                  <c:v>7-Jun-99</c:v>
                </c:pt>
                <c:pt idx="357">
                  <c:v>8-Jun-99</c:v>
                </c:pt>
                <c:pt idx="358">
                  <c:v>9-Jun-99</c:v>
                </c:pt>
                <c:pt idx="359">
                  <c:v>10-Jun-99</c:v>
                </c:pt>
                <c:pt idx="360">
                  <c:v>11-Jun-99</c:v>
                </c:pt>
                <c:pt idx="361">
                  <c:v>14-Jun-99</c:v>
                </c:pt>
                <c:pt idx="362">
                  <c:v>15-Jun-99</c:v>
                </c:pt>
                <c:pt idx="363">
                  <c:v>16-Jun-99</c:v>
                </c:pt>
                <c:pt idx="364">
                  <c:v>17-Jun-99</c:v>
                </c:pt>
                <c:pt idx="365">
                  <c:v>18-Jun-99</c:v>
                </c:pt>
                <c:pt idx="366">
                  <c:v>21-Jun-99</c:v>
                </c:pt>
                <c:pt idx="367">
                  <c:v>22-Jun-99</c:v>
                </c:pt>
                <c:pt idx="368">
                  <c:v>23-Jun-99</c:v>
                </c:pt>
                <c:pt idx="369">
                  <c:v>24-Jun-99</c:v>
                </c:pt>
                <c:pt idx="370">
                  <c:v>25-Jun-99</c:v>
                </c:pt>
                <c:pt idx="371">
                  <c:v>28-Jun-99</c:v>
                </c:pt>
                <c:pt idx="372">
                  <c:v>29-Jun-99</c:v>
                </c:pt>
                <c:pt idx="373">
                  <c:v>30-Jun-99</c:v>
                </c:pt>
              </c:strCache>
            </c:strRef>
          </c:cat>
          <c:val>
            <c:numRef>
              <c:f>'B Datos IPYCBMV'!$G$255:$G$628</c:f>
              <c:numCache>
                <c:formatCode>General</c:formatCode>
                <c:ptCount val="374"/>
                <c:pt idx="0">
                  <c:v>100</c:v>
                </c:pt>
                <c:pt idx="1">
                  <c:v>99.9160261337433</c:v>
                </c:pt>
                <c:pt idx="2">
                  <c:v>96.7217524980784</c:v>
                </c:pt>
                <c:pt idx="3">
                  <c:v>94.9828977709454</c:v>
                </c:pt>
                <c:pt idx="4">
                  <c:v>92.9511913912375</c:v>
                </c:pt>
                <c:pt idx="5">
                  <c:v>87.3893159108378</c:v>
                </c:pt>
                <c:pt idx="6">
                  <c:v>90.0632205995388</c:v>
                </c:pt>
                <c:pt idx="7">
                  <c:v>89.8068793235972</c:v>
                </c:pt>
                <c:pt idx="8">
                  <c:v>89.3570330514989</c:v>
                </c:pt>
                <c:pt idx="9">
                  <c:v>88.1833205226749</c:v>
                </c:pt>
                <c:pt idx="10">
                  <c:v>89.7624903920061</c:v>
                </c:pt>
                <c:pt idx="11">
                  <c:v>91.7263643351268</c:v>
                </c:pt>
                <c:pt idx="12">
                  <c:v>90.1564181398924</c:v>
                </c:pt>
                <c:pt idx="13">
                  <c:v>88.7342428900845</c:v>
                </c:pt>
                <c:pt idx="14">
                  <c:v>87.4312067640277</c:v>
                </c:pt>
                <c:pt idx="15">
                  <c:v>87.2957340507302</c:v>
                </c:pt>
                <c:pt idx="16">
                  <c:v>86.9823212913144</c:v>
                </c:pt>
                <c:pt idx="17">
                  <c:v>88.076287471176</c:v>
                </c:pt>
                <c:pt idx="18">
                  <c:v>87.3622213681783</c:v>
                </c:pt>
                <c:pt idx="19">
                  <c:v>86.0415065334358</c:v>
                </c:pt>
                <c:pt idx="20">
                  <c:v>87.80476556495</c:v>
                </c:pt>
                <c:pt idx="21">
                  <c:v>89.7980399692544</c:v>
                </c:pt>
                <c:pt idx="22">
                  <c:v>91.5726364335127</c:v>
                </c:pt>
                <c:pt idx="23">
                  <c:v>91.9936587240584</c:v>
                </c:pt>
                <c:pt idx="24">
                  <c:v>91.3053420445811</c:v>
                </c:pt>
                <c:pt idx="25">
                  <c:v>90.2676787086856</c:v>
                </c:pt>
                <c:pt idx="26">
                  <c:v>90.7373174481168</c:v>
                </c:pt>
                <c:pt idx="27">
                  <c:v>90.8772098385857</c:v>
                </c:pt>
                <c:pt idx="28">
                  <c:v>89.9807840122982</c:v>
                </c:pt>
                <c:pt idx="29">
                  <c:v>88.6971560338202</c:v>
                </c:pt>
                <c:pt idx="30">
                  <c:v>88.2774788624135</c:v>
                </c:pt>
                <c:pt idx="31">
                  <c:v>86.738854727133</c:v>
                </c:pt>
                <c:pt idx="32">
                  <c:v>87.4373558800922</c:v>
                </c:pt>
                <c:pt idx="33">
                  <c:v>88.5196003074558</c:v>
                </c:pt>
                <c:pt idx="34">
                  <c:v>88.3495388162952</c:v>
                </c:pt>
                <c:pt idx="35">
                  <c:v>87.6443120676403</c:v>
                </c:pt>
                <c:pt idx="36">
                  <c:v>88.3739431206764</c:v>
                </c:pt>
                <c:pt idx="37">
                  <c:v>91.0880092236741</c:v>
                </c:pt>
                <c:pt idx="38">
                  <c:v>91.7565334358186</c:v>
                </c:pt>
                <c:pt idx="39">
                  <c:v>91.9379323597233</c:v>
                </c:pt>
                <c:pt idx="40">
                  <c:v>93.2117601844735</c:v>
                </c:pt>
                <c:pt idx="41">
                  <c:v>93.0295926210607</c:v>
                </c:pt>
                <c:pt idx="42">
                  <c:v>92.3161029976941</c:v>
                </c:pt>
                <c:pt idx="43">
                  <c:v>91.4104534973098</c:v>
                </c:pt>
                <c:pt idx="44">
                  <c:v>93.3080322828593</c:v>
                </c:pt>
                <c:pt idx="45">
                  <c:v>92.4719446579554</c:v>
                </c:pt>
                <c:pt idx="46">
                  <c:v>90.5138355111453</c:v>
                </c:pt>
                <c:pt idx="47">
                  <c:v>91.1287471176019</c:v>
                </c:pt>
                <c:pt idx="48">
                  <c:v>91.4367794004612</c:v>
                </c:pt>
                <c:pt idx="49">
                  <c:v>91.956379707917</c:v>
                </c:pt>
                <c:pt idx="50">
                  <c:v>90.7732513451192</c:v>
                </c:pt>
                <c:pt idx="51">
                  <c:v>91.934857801691</c:v>
                </c:pt>
                <c:pt idx="52">
                  <c:v>93.0901229823213</c:v>
                </c:pt>
                <c:pt idx="53">
                  <c:v>93.2423136049193</c:v>
                </c:pt>
                <c:pt idx="54">
                  <c:v>94.4861644888547</c:v>
                </c:pt>
                <c:pt idx="55">
                  <c:v>96.8885472713298</c:v>
                </c:pt>
                <c:pt idx="56">
                  <c:v>96.1692928516526</c:v>
                </c:pt>
                <c:pt idx="57">
                  <c:v>96.0249807840123</c:v>
                </c:pt>
                <c:pt idx="58">
                  <c:v>95.815334358186</c:v>
                </c:pt>
                <c:pt idx="59">
                  <c:v>96.9079554189085</c:v>
                </c:pt>
                <c:pt idx="60">
                  <c:v>96.8189853958493</c:v>
                </c:pt>
                <c:pt idx="61">
                  <c:v>96.391621829362</c:v>
                </c:pt>
                <c:pt idx="62">
                  <c:v>96.0628362797848</c:v>
                </c:pt>
                <c:pt idx="63">
                  <c:v>95.7749807840123</c:v>
                </c:pt>
                <c:pt idx="64">
                  <c:v>94.6946579554189</c:v>
                </c:pt>
                <c:pt idx="65">
                  <c:v>94.6281706379708</c:v>
                </c:pt>
                <c:pt idx="66">
                  <c:v>93.5184473481937</c:v>
                </c:pt>
                <c:pt idx="67">
                  <c:v>94.564757878555</c:v>
                </c:pt>
                <c:pt idx="68">
                  <c:v>94.5245964642583</c:v>
                </c:pt>
                <c:pt idx="69">
                  <c:v>95.3355111452729</c:v>
                </c:pt>
                <c:pt idx="70">
                  <c:v>95.9077632590315</c:v>
                </c:pt>
                <c:pt idx="71">
                  <c:v>96.1097232897771</c:v>
                </c:pt>
                <c:pt idx="72">
                  <c:v>97.6881245196003</c:v>
                </c:pt>
                <c:pt idx="73">
                  <c:v>99.2769023827825</c:v>
                </c:pt>
                <c:pt idx="74">
                  <c:v>99.6448885472713</c:v>
                </c:pt>
                <c:pt idx="75">
                  <c:v>99.2448116833205</c:v>
                </c:pt>
                <c:pt idx="76">
                  <c:v>98.9921214450423</c:v>
                </c:pt>
                <c:pt idx="77">
                  <c:v>97.7369331283628</c:v>
                </c:pt>
                <c:pt idx="78">
                  <c:v>94.3460799385088</c:v>
                </c:pt>
                <c:pt idx="79">
                  <c:v>96.7559569561876</c:v>
                </c:pt>
                <c:pt idx="80">
                  <c:v>96.630476556495</c:v>
                </c:pt>
                <c:pt idx="81">
                  <c:v>97.9732897770945</c:v>
                </c:pt>
                <c:pt idx="82">
                  <c:v>96.8750960799385</c:v>
                </c:pt>
                <c:pt idx="83">
                  <c:v>94.695042275173</c:v>
                </c:pt>
                <c:pt idx="84">
                  <c:v>94.6773635664873</c:v>
                </c:pt>
                <c:pt idx="85">
                  <c:v>94.8818216756341</c:v>
                </c:pt>
                <c:pt idx="86">
                  <c:v>93.0734050730208</c:v>
                </c:pt>
                <c:pt idx="87">
                  <c:v>92.4700230591853</c:v>
                </c:pt>
                <c:pt idx="88">
                  <c:v>91.4027671022291</c:v>
                </c:pt>
                <c:pt idx="89">
                  <c:v>91.0680245964643</c:v>
                </c:pt>
                <c:pt idx="90">
                  <c:v>91.9711760184474</c:v>
                </c:pt>
                <c:pt idx="91">
                  <c:v>89.2872790161414</c:v>
                </c:pt>
                <c:pt idx="92">
                  <c:v>88.8633743274404</c:v>
                </c:pt>
                <c:pt idx="93">
                  <c:v>88.5345887778632</c:v>
                </c:pt>
                <c:pt idx="94">
                  <c:v>89.5549577248271</c:v>
                </c:pt>
                <c:pt idx="95">
                  <c:v>89.3241737125288</c:v>
                </c:pt>
                <c:pt idx="96">
                  <c:v>88.6297079169869</c:v>
                </c:pt>
                <c:pt idx="97">
                  <c:v>85.5799385088394</c:v>
                </c:pt>
                <c:pt idx="98">
                  <c:v>86.0945426594927</c:v>
                </c:pt>
                <c:pt idx="99">
                  <c:v>85.8612605687932</c:v>
                </c:pt>
                <c:pt idx="100">
                  <c:v>87.0486164488855</c:v>
                </c:pt>
                <c:pt idx="101">
                  <c:v>84.8101460415065</c:v>
                </c:pt>
                <c:pt idx="102">
                  <c:v>86.0878170637971</c:v>
                </c:pt>
                <c:pt idx="103">
                  <c:v>85.6118370484243</c:v>
                </c:pt>
                <c:pt idx="104">
                  <c:v>88.2400076863951</c:v>
                </c:pt>
                <c:pt idx="105">
                  <c:v>88.4177555726364</c:v>
                </c:pt>
                <c:pt idx="106">
                  <c:v>88.3568408916218</c:v>
                </c:pt>
                <c:pt idx="107">
                  <c:v>87.6143351268255</c:v>
                </c:pt>
                <c:pt idx="108">
                  <c:v>84.488854727133</c:v>
                </c:pt>
                <c:pt idx="109">
                  <c:v>82.42332820907</c:v>
                </c:pt>
                <c:pt idx="110">
                  <c:v>81.0084550345888</c:v>
                </c:pt>
                <c:pt idx="111">
                  <c:v>77.8053420445811</c:v>
                </c:pt>
                <c:pt idx="112">
                  <c:v>79.2845887778632</c:v>
                </c:pt>
                <c:pt idx="113">
                  <c:v>83.4162182936203</c:v>
                </c:pt>
                <c:pt idx="114">
                  <c:v>82.0278631821676</c:v>
                </c:pt>
                <c:pt idx="115">
                  <c:v>83.6614142966948</c:v>
                </c:pt>
                <c:pt idx="116">
                  <c:v>83.0199846272098</c:v>
                </c:pt>
                <c:pt idx="117">
                  <c:v>84.3170637970792</c:v>
                </c:pt>
                <c:pt idx="118">
                  <c:v>84.1325903151422</c:v>
                </c:pt>
                <c:pt idx="119">
                  <c:v>81.358954650269</c:v>
                </c:pt>
                <c:pt idx="120">
                  <c:v>79.8964258262875</c:v>
                </c:pt>
                <c:pt idx="121">
                  <c:v>80.4104534973098</c:v>
                </c:pt>
                <c:pt idx="122">
                  <c:v>82.2947732513451</c:v>
                </c:pt>
                <c:pt idx="123">
                  <c:v>84.9748270561107</c:v>
                </c:pt>
                <c:pt idx="124">
                  <c:v>85.1614142966948</c:v>
                </c:pt>
                <c:pt idx="125">
                  <c:v>86.1596848578017</c:v>
                </c:pt>
                <c:pt idx="126">
                  <c:v>84.7786318216756</c:v>
                </c:pt>
                <c:pt idx="127">
                  <c:v>86.6758262874712</c:v>
                </c:pt>
                <c:pt idx="128">
                  <c:v>87.880092236741</c:v>
                </c:pt>
                <c:pt idx="129">
                  <c:v>87.098193697156</c:v>
                </c:pt>
                <c:pt idx="130">
                  <c:v>87.7571099154497</c:v>
                </c:pt>
                <c:pt idx="131">
                  <c:v>88.8812451960031</c:v>
                </c:pt>
                <c:pt idx="132">
                  <c:v>89.6577632590315</c:v>
                </c:pt>
                <c:pt idx="133">
                  <c:v>88.2740199846272</c:v>
                </c:pt>
                <c:pt idx="134">
                  <c:v>89.4584934665642</c:v>
                </c:pt>
                <c:pt idx="135">
                  <c:v>89.825710991545</c:v>
                </c:pt>
                <c:pt idx="136">
                  <c:v>88.44523443505</c:v>
                </c:pt>
                <c:pt idx="137">
                  <c:v>87.4853958493467</c:v>
                </c:pt>
                <c:pt idx="138">
                  <c:v>87.7161798616449</c:v>
                </c:pt>
                <c:pt idx="139">
                  <c:v>86.174096848578</c:v>
                </c:pt>
                <c:pt idx="140">
                  <c:v>86.3777863182168</c:v>
                </c:pt>
                <c:pt idx="141">
                  <c:v>85.9538816295158</c:v>
                </c:pt>
                <c:pt idx="142">
                  <c:v>83.4738662567256</c:v>
                </c:pt>
                <c:pt idx="143">
                  <c:v>83.4039200614912</c:v>
                </c:pt>
                <c:pt idx="144">
                  <c:v>83.6158724058417</c:v>
                </c:pt>
                <c:pt idx="145">
                  <c:v>81.5710991544965</c:v>
                </c:pt>
                <c:pt idx="146">
                  <c:v>80.2140661029977</c:v>
                </c:pt>
                <c:pt idx="147">
                  <c:v>78.2465411222137</c:v>
                </c:pt>
                <c:pt idx="148">
                  <c:v>77.9269792467333</c:v>
                </c:pt>
                <c:pt idx="149">
                  <c:v>76.5128747117602</c:v>
                </c:pt>
                <c:pt idx="150">
                  <c:v>73.8841275941583</c:v>
                </c:pt>
                <c:pt idx="151">
                  <c:v>71.7042659492698</c:v>
                </c:pt>
                <c:pt idx="152">
                  <c:v>69.7242505764796</c:v>
                </c:pt>
                <c:pt idx="153">
                  <c:v>68.4377401998463</c:v>
                </c:pt>
                <c:pt idx="154">
                  <c:v>68.803804765565</c:v>
                </c:pt>
                <c:pt idx="155">
                  <c:v>68.8647194465795</c:v>
                </c:pt>
                <c:pt idx="156">
                  <c:v>67.8927747886241</c:v>
                </c:pt>
                <c:pt idx="157">
                  <c:v>70.1160645657187</c:v>
                </c:pt>
                <c:pt idx="158">
                  <c:v>69.261337432744</c:v>
                </c:pt>
                <c:pt idx="159">
                  <c:v>67.2330899308224</c:v>
                </c:pt>
                <c:pt idx="160">
                  <c:v>65.587048424289</c:v>
                </c:pt>
                <c:pt idx="161">
                  <c:v>65.5843581860108</c:v>
                </c:pt>
                <c:pt idx="162">
                  <c:v>64.7346272098386</c:v>
                </c:pt>
                <c:pt idx="163">
                  <c:v>62.5372790161414</c:v>
                </c:pt>
                <c:pt idx="164">
                  <c:v>58.7184857801691</c:v>
                </c:pt>
                <c:pt idx="165">
                  <c:v>60.6099154496541</c:v>
                </c:pt>
                <c:pt idx="166">
                  <c:v>57.4928900845503</c:v>
                </c:pt>
                <c:pt idx="167">
                  <c:v>61.0791698693313</c:v>
                </c:pt>
                <c:pt idx="168">
                  <c:v>59.6154880860876</c:v>
                </c:pt>
                <c:pt idx="169">
                  <c:v>58.5159492697925</c:v>
                </c:pt>
                <c:pt idx="170">
                  <c:v>61.3862413528055</c:v>
                </c:pt>
                <c:pt idx="171">
                  <c:v>62.206764027671</c:v>
                </c:pt>
                <c:pt idx="172">
                  <c:v>60.8620292083013</c:v>
                </c:pt>
                <c:pt idx="173">
                  <c:v>54.8827824750192</c:v>
                </c:pt>
                <c:pt idx="174">
                  <c:v>56.0680245964643</c:v>
                </c:pt>
                <c:pt idx="175">
                  <c:v>58.1072252113759</c:v>
                </c:pt>
                <c:pt idx="176">
                  <c:v>65.6164488854727</c:v>
                </c:pt>
                <c:pt idx="177">
                  <c:v>65.2475019215988</c:v>
                </c:pt>
                <c:pt idx="178">
                  <c:v>66.792851652575</c:v>
                </c:pt>
                <c:pt idx="179">
                  <c:v>67.1483474250577</c:v>
                </c:pt>
                <c:pt idx="180">
                  <c:v>68.7425057647963</c:v>
                </c:pt>
                <c:pt idx="181">
                  <c:v>74.9844350499616</c:v>
                </c:pt>
                <c:pt idx="182">
                  <c:v>70.9162182936203</c:v>
                </c:pt>
                <c:pt idx="183">
                  <c:v>71.1700614911607</c:v>
                </c:pt>
                <c:pt idx="184">
                  <c:v>71.4292851652575</c:v>
                </c:pt>
                <c:pt idx="185">
                  <c:v>70.7131053036126</c:v>
                </c:pt>
                <c:pt idx="186">
                  <c:v>68.5987701767871</c:v>
                </c:pt>
                <c:pt idx="187">
                  <c:v>65.1466179861645</c:v>
                </c:pt>
                <c:pt idx="188">
                  <c:v>67.8064950038432</c:v>
                </c:pt>
                <c:pt idx="189">
                  <c:v>65.8720215219062</c:v>
                </c:pt>
                <c:pt idx="190">
                  <c:v>66.0034588777863</c:v>
                </c:pt>
                <c:pt idx="191">
                  <c:v>64.8624135280553</c:v>
                </c:pt>
                <c:pt idx="192">
                  <c:v>65.0933897002306</c:v>
                </c:pt>
                <c:pt idx="193">
                  <c:v>66.1810146041507</c:v>
                </c:pt>
                <c:pt idx="194">
                  <c:v>68.4206379707917</c:v>
                </c:pt>
                <c:pt idx="195">
                  <c:v>68.7401998462721</c:v>
                </c:pt>
                <c:pt idx="196">
                  <c:v>69.0895465026902</c:v>
                </c:pt>
                <c:pt idx="197">
                  <c:v>73.6168332052268</c:v>
                </c:pt>
                <c:pt idx="198">
                  <c:v>73.6227901614143</c:v>
                </c:pt>
                <c:pt idx="199">
                  <c:v>73.2697924673328</c:v>
                </c:pt>
                <c:pt idx="200">
                  <c:v>73.4144888547271</c:v>
                </c:pt>
                <c:pt idx="201">
                  <c:v>73.4144888547271</c:v>
                </c:pt>
                <c:pt idx="202">
                  <c:v>77.3633743274404</c:v>
                </c:pt>
                <c:pt idx="203">
                  <c:v>76.7338585703305</c:v>
                </c:pt>
                <c:pt idx="204">
                  <c:v>76.7584550345888</c:v>
                </c:pt>
                <c:pt idx="205">
                  <c:v>75.2778631821676</c:v>
                </c:pt>
                <c:pt idx="206">
                  <c:v>73.8601076095311</c:v>
                </c:pt>
                <c:pt idx="207">
                  <c:v>75.0908916218294</c:v>
                </c:pt>
                <c:pt idx="208">
                  <c:v>78.3024596464258</c:v>
                </c:pt>
                <c:pt idx="209">
                  <c:v>78.3301306687164</c:v>
                </c:pt>
                <c:pt idx="210">
                  <c:v>82.0086471944658</c:v>
                </c:pt>
                <c:pt idx="211">
                  <c:v>81.8781706379708</c:v>
                </c:pt>
                <c:pt idx="212">
                  <c:v>82.3777863182168</c:v>
                </c:pt>
                <c:pt idx="213">
                  <c:v>80.7309761721753</c:v>
                </c:pt>
                <c:pt idx="214">
                  <c:v>79.6074173712529</c:v>
                </c:pt>
                <c:pt idx="215">
                  <c:v>79.1254803996925</c:v>
                </c:pt>
                <c:pt idx="216">
                  <c:v>77.4154496541122</c:v>
                </c:pt>
                <c:pt idx="217">
                  <c:v>77.010376633359</c:v>
                </c:pt>
                <c:pt idx="218">
                  <c:v>76.3162951575711</c:v>
                </c:pt>
                <c:pt idx="219">
                  <c:v>75.9838585703305</c:v>
                </c:pt>
                <c:pt idx="220">
                  <c:v>78.0023059185242</c:v>
                </c:pt>
                <c:pt idx="221">
                  <c:v>76.7797847809378</c:v>
                </c:pt>
                <c:pt idx="222">
                  <c:v>79.3898923904689</c:v>
                </c:pt>
                <c:pt idx="223">
                  <c:v>77.4823212913144</c:v>
                </c:pt>
                <c:pt idx="224">
                  <c:v>77.0161414296695</c:v>
                </c:pt>
                <c:pt idx="225">
                  <c:v>77.3570330514989</c:v>
                </c:pt>
                <c:pt idx="226">
                  <c:v>76.7159877017679</c:v>
                </c:pt>
                <c:pt idx="227">
                  <c:v>72.4419677171407</c:v>
                </c:pt>
                <c:pt idx="228">
                  <c:v>72.0480399692544</c:v>
                </c:pt>
                <c:pt idx="229">
                  <c:v>73.3164873174481</c:v>
                </c:pt>
                <c:pt idx="230">
                  <c:v>71.1028055342045</c:v>
                </c:pt>
                <c:pt idx="231">
                  <c:v>72.2488470407379</c:v>
                </c:pt>
                <c:pt idx="232">
                  <c:v>73.1544965411222</c:v>
                </c:pt>
                <c:pt idx="233">
                  <c:v>72.6274019984627</c:v>
                </c:pt>
                <c:pt idx="234">
                  <c:v>73.1268255188317</c:v>
                </c:pt>
                <c:pt idx="235">
                  <c:v>72.9990392006149</c:v>
                </c:pt>
                <c:pt idx="236">
                  <c:v>74.5857033051499</c:v>
                </c:pt>
                <c:pt idx="237">
                  <c:v>73.564950038432</c:v>
                </c:pt>
                <c:pt idx="238">
                  <c:v>72.1183704842429</c:v>
                </c:pt>
                <c:pt idx="239">
                  <c:v>71.8918139892391</c:v>
                </c:pt>
                <c:pt idx="240">
                  <c:v>72.8449269792467</c:v>
                </c:pt>
                <c:pt idx="241">
                  <c:v>73.8132205995388</c:v>
                </c:pt>
                <c:pt idx="242">
                  <c:v>75.1262490392006</c:v>
                </c:pt>
                <c:pt idx="243">
                  <c:v>74.9252498078401</c:v>
                </c:pt>
                <c:pt idx="244">
                  <c:v>75.5244043043813</c:v>
                </c:pt>
                <c:pt idx="245">
                  <c:v>76.7328977709454</c:v>
                </c:pt>
                <c:pt idx="246">
                  <c:v>75.4644504227517</c:v>
                </c:pt>
                <c:pt idx="247">
                  <c:v>75.2651806302844</c:v>
                </c:pt>
                <c:pt idx="248">
                  <c:v>76.1102997694082</c:v>
                </c:pt>
                <c:pt idx="249">
                  <c:v>76.0887778631822</c:v>
                </c:pt>
                <c:pt idx="250">
                  <c:v>73.7073405073021</c:v>
                </c:pt>
                <c:pt idx="251">
                  <c:v>72.249615680246</c:v>
                </c:pt>
                <c:pt idx="252">
                  <c:v>71.9667563412759</c:v>
                </c:pt>
                <c:pt idx="253">
                  <c:v>70.4313989239047</c:v>
                </c:pt>
                <c:pt idx="254">
                  <c:v>69.9183320522675</c:v>
                </c:pt>
                <c:pt idx="255">
                  <c:v>69.0276710222905</c:v>
                </c:pt>
                <c:pt idx="256">
                  <c:v>66.4803996925442</c:v>
                </c:pt>
                <c:pt idx="257">
                  <c:v>63.4208301306687</c:v>
                </c:pt>
                <c:pt idx="258">
                  <c:v>64.500192159877</c:v>
                </c:pt>
                <c:pt idx="259">
                  <c:v>69.5190238278248</c:v>
                </c:pt>
                <c:pt idx="260">
                  <c:v>69.9033435818601</c:v>
                </c:pt>
                <c:pt idx="261">
                  <c:v>69.2434665641814</c:v>
                </c:pt>
                <c:pt idx="262">
                  <c:v>72.5482321291314</c:v>
                </c:pt>
                <c:pt idx="263">
                  <c:v>71.7563412759416</c:v>
                </c:pt>
                <c:pt idx="264">
                  <c:v>71.0420830130669</c:v>
                </c:pt>
                <c:pt idx="265">
                  <c:v>71.2490392006149</c:v>
                </c:pt>
                <c:pt idx="266">
                  <c:v>72.3668332052267</c:v>
                </c:pt>
                <c:pt idx="267">
                  <c:v>73.31571867794</c:v>
                </c:pt>
                <c:pt idx="268">
                  <c:v>76.727709454266</c:v>
                </c:pt>
                <c:pt idx="269">
                  <c:v>76.0555342044581</c:v>
                </c:pt>
                <c:pt idx="270">
                  <c:v>77.4450422751729</c:v>
                </c:pt>
                <c:pt idx="271">
                  <c:v>77.1441199077633</c:v>
                </c:pt>
                <c:pt idx="272">
                  <c:v>78.0276710222906</c:v>
                </c:pt>
                <c:pt idx="273">
                  <c:v>77.1243274404304</c:v>
                </c:pt>
                <c:pt idx="274">
                  <c:v>77.1867794004612</c:v>
                </c:pt>
                <c:pt idx="275">
                  <c:v>75.8443504996157</c:v>
                </c:pt>
                <c:pt idx="276">
                  <c:v>75.739623366641</c:v>
                </c:pt>
                <c:pt idx="277">
                  <c:v>78.93428132206</c:v>
                </c:pt>
                <c:pt idx="278">
                  <c:v>78.8082244427364</c:v>
                </c:pt>
                <c:pt idx="279">
                  <c:v>78.8547271329747</c:v>
                </c:pt>
                <c:pt idx="280">
                  <c:v>79.9200614911606</c:v>
                </c:pt>
                <c:pt idx="281">
                  <c:v>78.3308993082245</c:v>
                </c:pt>
                <c:pt idx="282">
                  <c:v>79.0286318216756</c:v>
                </c:pt>
                <c:pt idx="283">
                  <c:v>80.7094542659493</c:v>
                </c:pt>
                <c:pt idx="284">
                  <c:v>81.5368946963874</c:v>
                </c:pt>
                <c:pt idx="285">
                  <c:v>81.3157186779401</c:v>
                </c:pt>
                <c:pt idx="286">
                  <c:v>82.0353574173712</c:v>
                </c:pt>
                <c:pt idx="287">
                  <c:v>82.4915449654112</c:v>
                </c:pt>
                <c:pt idx="288">
                  <c:v>81.8754803996926</c:v>
                </c:pt>
                <c:pt idx="289">
                  <c:v>81.0480399692544</c:v>
                </c:pt>
                <c:pt idx="290">
                  <c:v>80.4506149116065</c:v>
                </c:pt>
                <c:pt idx="291">
                  <c:v>79.3116833205227</c:v>
                </c:pt>
                <c:pt idx="292">
                  <c:v>81.0534204458109</c:v>
                </c:pt>
                <c:pt idx="293">
                  <c:v>83.162951575711</c:v>
                </c:pt>
                <c:pt idx="294">
                  <c:v>85.7196387394312</c:v>
                </c:pt>
                <c:pt idx="295">
                  <c:v>87.7805534204458</c:v>
                </c:pt>
                <c:pt idx="296">
                  <c:v>90.858378170638</c:v>
                </c:pt>
                <c:pt idx="297">
                  <c:v>89.9269792467333</c:v>
                </c:pt>
                <c:pt idx="298">
                  <c:v>90.271521906226</c:v>
                </c:pt>
                <c:pt idx="299">
                  <c:v>91.6583397386626</c:v>
                </c:pt>
                <c:pt idx="300">
                  <c:v>93.9736740968486</c:v>
                </c:pt>
                <c:pt idx="301">
                  <c:v>93.2968870099923</c:v>
                </c:pt>
                <c:pt idx="302">
                  <c:v>93.4819369715603</c:v>
                </c:pt>
                <c:pt idx="303">
                  <c:v>91.9356264411991</c:v>
                </c:pt>
                <c:pt idx="304">
                  <c:v>90.609146810146</c:v>
                </c:pt>
                <c:pt idx="305">
                  <c:v>89.0098001537279</c:v>
                </c:pt>
                <c:pt idx="306">
                  <c:v>92.6112605687932</c:v>
                </c:pt>
                <c:pt idx="307">
                  <c:v>92.7978478093774</c:v>
                </c:pt>
                <c:pt idx="308">
                  <c:v>91.0180630284397</c:v>
                </c:pt>
                <c:pt idx="309">
                  <c:v>93.1097232897771</c:v>
                </c:pt>
                <c:pt idx="310">
                  <c:v>93.8124519600307</c:v>
                </c:pt>
                <c:pt idx="311">
                  <c:v>94.7419292851653</c:v>
                </c:pt>
                <c:pt idx="312">
                  <c:v>98.0388162951576</c:v>
                </c:pt>
                <c:pt idx="313">
                  <c:v>98.9006533435819</c:v>
                </c:pt>
                <c:pt idx="314">
                  <c:v>98.446003074558</c:v>
                </c:pt>
                <c:pt idx="315">
                  <c:v>99.4502305918524</c:v>
                </c:pt>
                <c:pt idx="316">
                  <c:v>100.016910069178</c:v>
                </c:pt>
                <c:pt idx="317">
                  <c:v>101.907763259032</c:v>
                </c:pt>
                <c:pt idx="318">
                  <c:v>101.77382782475</c:v>
                </c:pt>
                <c:pt idx="319">
                  <c:v>101.79381245196</c:v>
                </c:pt>
                <c:pt idx="320">
                  <c:v>105.507686395081</c:v>
                </c:pt>
                <c:pt idx="321">
                  <c:v>106.772482705611</c:v>
                </c:pt>
                <c:pt idx="322">
                  <c:v>104.999423520369</c:v>
                </c:pt>
                <c:pt idx="323">
                  <c:v>102.568024596464</c:v>
                </c:pt>
                <c:pt idx="324">
                  <c:v>101.546310530361</c:v>
                </c:pt>
                <c:pt idx="325">
                  <c:v>105.220407378939</c:v>
                </c:pt>
                <c:pt idx="326">
                  <c:v>105.337817063797</c:v>
                </c:pt>
                <c:pt idx="327">
                  <c:v>103.865295926211</c:v>
                </c:pt>
                <c:pt idx="328">
                  <c:v>103.427940046118</c:v>
                </c:pt>
                <c:pt idx="329">
                  <c:v>104.883935434281</c:v>
                </c:pt>
                <c:pt idx="330">
                  <c:v>106.020561106841</c:v>
                </c:pt>
                <c:pt idx="331">
                  <c:v>104.044004611837</c:v>
                </c:pt>
                <c:pt idx="332">
                  <c:v>107.208685626441</c:v>
                </c:pt>
                <c:pt idx="333">
                  <c:v>106.852997694081</c:v>
                </c:pt>
                <c:pt idx="334">
                  <c:v>111.500192159877</c:v>
                </c:pt>
                <c:pt idx="335">
                  <c:v>114.611260568793</c:v>
                </c:pt>
                <c:pt idx="336">
                  <c:v>116.842236740969</c:v>
                </c:pt>
                <c:pt idx="337">
                  <c:v>114.932551883167</c:v>
                </c:pt>
                <c:pt idx="338">
                  <c:v>112.937740199846</c:v>
                </c:pt>
                <c:pt idx="339">
                  <c:v>115.73520368947</c:v>
                </c:pt>
                <c:pt idx="340">
                  <c:v>113.627978478094</c:v>
                </c:pt>
                <c:pt idx="341">
                  <c:v>112.442352036895</c:v>
                </c:pt>
                <c:pt idx="342">
                  <c:v>112.531706379708</c:v>
                </c:pt>
                <c:pt idx="343">
                  <c:v>110.130668716372</c:v>
                </c:pt>
                <c:pt idx="344">
                  <c:v>111.442928516526</c:v>
                </c:pt>
                <c:pt idx="345">
                  <c:v>108.36856264412</c:v>
                </c:pt>
                <c:pt idx="346">
                  <c:v>105.664681014604</c:v>
                </c:pt>
                <c:pt idx="347">
                  <c:v>104.555342044581</c:v>
                </c:pt>
                <c:pt idx="348">
                  <c:v>107.962144504228</c:v>
                </c:pt>
                <c:pt idx="349">
                  <c:v>105.665833973866</c:v>
                </c:pt>
                <c:pt idx="350">
                  <c:v>104.219254419677</c:v>
                </c:pt>
                <c:pt idx="351">
                  <c:v>105.258455034589</c:v>
                </c:pt>
                <c:pt idx="352">
                  <c:v>104.466179861645</c:v>
                </c:pt>
                <c:pt idx="353">
                  <c:v>103.770176787087</c:v>
                </c:pt>
                <c:pt idx="354">
                  <c:v>103.067255956956</c:v>
                </c:pt>
                <c:pt idx="355">
                  <c:v>103.214066102998</c:v>
                </c:pt>
                <c:pt idx="356">
                  <c:v>104.187932359723</c:v>
                </c:pt>
                <c:pt idx="357">
                  <c:v>104.321291314374</c:v>
                </c:pt>
                <c:pt idx="358">
                  <c:v>103.735972328978</c:v>
                </c:pt>
                <c:pt idx="359">
                  <c:v>103.12432744043</c:v>
                </c:pt>
                <c:pt idx="360">
                  <c:v>100.588970023059</c:v>
                </c:pt>
                <c:pt idx="361">
                  <c:v>98.3445426594927</c:v>
                </c:pt>
                <c:pt idx="362">
                  <c:v>101.843389700231</c:v>
                </c:pt>
                <c:pt idx="363">
                  <c:v>108.157763259032</c:v>
                </c:pt>
                <c:pt idx="364">
                  <c:v>108.775172943889</c:v>
                </c:pt>
                <c:pt idx="365">
                  <c:v>109.851076095311</c:v>
                </c:pt>
                <c:pt idx="366">
                  <c:v>111.908339738663</c:v>
                </c:pt>
                <c:pt idx="367">
                  <c:v>110.944081475788</c:v>
                </c:pt>
                <c:pt idx="368">
                  <c:v>108.327248270561</c:v>
                </c:pt>
                <c:pt idx="369">
                  <c:v>106.632974634896</c:v>
                </c:pt>
                <c:pt idx="370">
                  <c:v>105.980784012298</c:v>
                </c:pt>
                <c:pt idx="371">
                  <c:v>107.120292083013</c:v>
                </c:pt>
                <c:pt idx="372">
                  <c:v>108.475595695619</c:v>
                </c:pt>
                <c:pt idx="373">
                  <c:v>112.019792467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N DOLARES"</c:f>
              <c:strCache>
                <c:ptCount val="1"/>
                <c:pt idx="0">
                  <c:v>EN DOLARE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Datos IPYCBMV'!$A$255:$A$628</c:f>
              <c:strCache>
                <c:ptCount val="374"/>
                <c:pt idx="0">
                  <c:v>2-Jan-98</c:v>
                </c:pt>
                <c:pt idx="1">
                  <c:v>5-Jan-98</c:v>
                </c:pt>
                <c:pt idx="2">
                  <c:v>6-Jan-98</c:v>
                </c:pt>
                <c:pt idx="3">
                  <c:v>7-Jan-98</c:v>
                </c:pt>
                <c:pt idx="4">
                  <c:v>8-Jan-98</c:v>
                </c:pt>
                <c:pt idx="5">
                  <c:v>9-Jan-98</c:v>
                </c:pt>
                <c:pt idx="6">
                  <c:v>12-Jan-98</c:v>
                </c:pt>
                <c:pt idx="7">
                  <c:v>13-Jan-98</c:v>
                </c:pt>
                <c:pt idx="8">
                  <c:v>14-Jan-98</c:v>
                </c:pt>
                <c:pt idx="9">
                  <c:v>15-Jan-98</c:v>
                </c:pt>
                <c:pt idx="10">
                  <c:v>16-Jan-98</c:v>
                </c:pt>
                <c:pt idx="11">
                  <c:v>19-Jan-98</c:v>
                </c:pt>
                <c:pt idx="12">
                  <c:v>20-Jan-98</c:v>
                </c:pt>
                <c:pt idx="13">
                  <c:v>21-Jan-98</c:v>
                </c:pt>
                <c:pt idx="14">
                  <c:v>22-Jan-98</c:v>
                </c:pt>
                <c:pt idx="15">
                  <c:v>23-Jan-98</c:v>
                </c:pt>
                <c:pt idx="16">
                  <c:v>26-Jan-98</c:v>
                </c:pt>
                <c:pt idx="17">
                  <c:v>27-Jan-98</c:v>
                </c:pt>
                <c:pt idx="18">
                  <c:v>28-Jan-98</c:v>
                </c:pt>
                <c:pt idx="19">
                  <c:v>29-Jan-98</c:v>
                </c:pt>
                <c:pt idx="20">
                  <c:v>30-Jan-98</c:v>
                </c:pt>
                <c:pt idx="21">
                  <c:v>2-Feb-98</c:v>
                </c:pt>
                <c:pt idx="22">
                  <c:v>3-Feb-98</c:v>
                </c:pt>
                <c:pt idx="23">
                  <c:v>4-Feb-98</c:v>
                </c:pt>
                <c:pt idx="24">
                  <c:v>6-Feb-98</c:v>
                </c:pt>
                <c:pt idx="25">
                  <c:v>9-Feb-98</c:v>
                </c:pt>
                <c:pt idx="26">
                  <c:v>10-Feb-98</c:v>
                </c:pt>
                <c:pt idx="27">
                  <c:v>11-Feb-98</c:v>
                </c:pt>
                <c:pt idx="28">
                  <c:v>12-Feb-98</c:v>
                </c:pt>
                <c:pt idx="29">
                  <c:v>13-Feb-98</c:v>
                </c:pt>
                <c:pt idx="30">
                  <c:v>16-Feb-98</c:v>
                </c:pt>
                <c:pt idx="31">
                  <c:v>17-Feb-98</c:v>
                </c:pt>
                <c:pt idx="32">
                  <c:v>18-Feb-98</c:v>
                </c:pt>
                <c:pt idx="33">
                  <c:v>19-Feb-98</c:v>
                </c:pt>
                <c:pt idx="34">
                  <c:v>20-Feb-98</c:v>
                </c:pt>
                <c:pt idx="35">
                  <c:v>23-Feb-98</c:v>
                </c:pt>
                <c:pt idx="36">
                  <c:v>24-Feb-98</c:v>
                </c:pt>
                <c:pt idx="37">
                  <c:v>25-Feb-98</c:v>
                </c:pt>
                <c:pt idx="38">
                  <c:v>26-Feb-98</c:v>
                </c:pt>
                <c:pt idx="39">
                  <c:v>27-Feb-98</c:v>
                </c:pt>
                <c:pt idx="40">
                  <c:v>2-Mar-98</c:v>
                </c:pt>
                <c:pt idx="41">
                  <c:v>3-Mar-98</c:v>
                </c:pt>
                <c:pt idx="42">
                  <c:v>4-Mar-98</c:v>
                </c:pt>
                <c:pt idx="43">
                  <c:v>5-Mar-98</c:v>
                </c:pt>
                <c:pt idx="44">
                  <c:v>6-Mar-98</c:v>
                </c:pt>
                <c:pt idx="45">
                  <c:v>9-Mar-98</c:v>
                </c:pt>
                <c:pt idx="46">
                  <c:v>10-Mar-98</c:v>
                </c:pt>
                <c:pt idx="47">
                  <c:v>11-Mar-98</c:v>
                </c:pt>
                <c:pt idx="48">
                  <c:v>12-Mar-98</c:v>
                </c:pt>
                <c:pt idx="49">
                  <c:v>13-Mar-98</c:v>
                </c:pt>
                <c:pt idx="50">
                  <c:v>16-Mar-98</c:v>
                </c:pt>
                <c:pt idx="51">
                  <c:v>17-Mar-98</c:v>
                </c:pt>
                <c:pt idx="52">
                  <c:v>18-Mar-98</c:v>
                </c:pt>
                <c:pt idx="53">
                  <c:v>19-Mar-98</c:v>
                </c:pt>
                <c:pt idx="54">
                  <c:v>20-Mar-98</c:v>
                </c:pt>
                <c:pt idx="55">
                  <c:v>23-Mar-98</c:v>
                </c:pt>
                <c:pt idx="56">
                  <c:v>24-Mar-98</c:v>
                </c:pt>
                <c:pt idx="57">
                  <c:v>25-Mar-98</c:v>
                </c:pt>
                <c:pt idx="58">
                  <c:v>26-Mar-98</c:v>
                </c:pt>
                <c:pt idx="59">
                  <c:v>27-Mar-98</c:v>
                </c:pt>
                <c:pt idx="60">
                  <c:v>30-Mar-98</c:v>
                </c:pt>
                <c:pt idx="61">
                  <c:v>31-Mar-98</c:v>
                </c:pt>
                <c:pt idx="62">
                  <c:v>1-Apr-98</c:v>
                </c:pt>
                <c:pt idx="63">
                  <c:v>2-Apr-98</c:v>
                </c:pt>
                <c:pt idx="64">
                  <c:v>3-Apr-98</c:v>
                </c:pt>
                <c:pt idx="65">
                  <c:v>6-Apr-98</c:v>
                </c:pt>
                <c:pt idx="66">
                  <c:v>7-Apr-98</c:v>
                </c:pt>
                <c:pt idx="67">
                  <c:v>8-Apr-98</c:v>
                </c:pt>
                <c:pt idx="68">
                  <c:v>13-Apr-98</c:v>
                </c:pt>
                <c:pt idx="69">
                  <c:v>14-Apr-98</c:v>
                </c:pt>
                <c:pt idx="70">
                  <c:v>15-Apr-98</c:v>
                </c:pt>
                <c:pt idx="71">
                  <c:v>16-Apr-98</c:v>
                </c:pt>
                <c:pt idx="72">
                  <c:v>17-Apr-98</c:v>
                </c:pt>
                <c:pt idx="73">
                  <c:v>20-Apr-98</c:v>
                </c:pt>
                <c:pt idx="74">
                  <c:v>21-Apr-98</c:v>
                </c:pt>
                <c:pt idx="75">
                  <c:v>22-Apr-98</c:v>
                </c:pt>
                <c:pt idx="76">
                  <c:v>23-Apr-98</c:v>
                </c:pt>
                <c:pt idx="77">
                  <c:v>24-Apr-98</c:v>
                </c:pt>
                <c:pt idx="78">
                  <c:v>27-Apr-98</c:v>
                </c:pt>
                <c:pt idx="79">
                  <c:v>28-Apr-98</c:v>
                </c:pt>
                <c:pt idx="80">
                  <c:v>29-Apr-98</c:v>
                </c:pt>
                <c:pt idx="81">
                  <c:v>30-Apr-98</c:v>
                </c:pt>
                <c:pt idx="82">
                  <c:v>4-May-98</c:v>
                </c:pt>
                <c:pt idx="83">
                  <c:v>6-May-98</c:v>
                </c:pt>
                <c:pt idx="84">
                  <c:v>7-May-98</c:v>
                </c:pt>
                <c:pt idx="85">
                  <c:v>8-May-98</c:v>
                </c:pt>
                <c:pt idx="86">
                  <c:v>11-May-98</c:v>
                </c:pt>
                <c:pt idx="87">
                  <c:v>12-May-98</c:v>
                </c:pt>
                <c:pt idx="88">
                  <c:v>13-May-98</c:v>
                </c:pt>
                <c:pt idx="89">
                  <c:v>14-May-98</c:v>
                </c:pt>
                <c:pt idx="90">
                  <c:v>15-May-98</c:v>
                </c:pt>
                <c:pt idx="91">
                  <c:v>18-May-98</c:v>
                </c:pt>
                <c:pt idx="92">
                  <c:v>19-May-98</c:v>
                </c:pt>
                <c:pt idx="93">
                  <c:v>20-May-98</c:v>
                </c:pt>
                <c:pt idx="94">
                  <c:v>21-May-98</c:v>
                </c:pt>
                <c:pt idx="95">
                  <c:v>22-May-98</c:v>
                </c:pt>
                <c:pt idx="96">
                  <c:v>25-May-98</c:v>
                </c:pt>
                <c:pt idx="97">
                  <c:v>26-May-98</c:v>
                </c:pt>
                <c:pt idx="98">
                  <c:v>27-May-98</c:v>
                </c:pt>
                <c:pt idx="99">
                  <c:v>28-May-98</c:v>
                </c:pt>
                <c:pt idx="100">
                  <c:v>29-May-98</c:v>
                </c:pt>
                <c:pt idx="101">
                  <c:v>1-Jun-98</c:v>
                </c:pt>
                <c:pt idx="102">
                  <c:v>2-Jun-98</c:v>
                </c:pt>
                <c:pt idx="103">
                  <c:v>3-Jun-98</c:v>
                </c:pt>
                <c:pt idx="104">
                  <c:v>4-Jun-98</c:v>
                </c:pt>
                <c:pt idx="105">
                  <c:v>5-Jun-98</c:v>
                </c:pt>
                <c:pt idx="106">
                  <c:v>8-Jun-98</c:v>
                </c:pt>
                <c:pt idx="107">
                  <c:v>9-Jun-98</c:v>
                </c:pt>
                <c:pt idx="108">
                  <c:v>10-Jun-98</c:v>
                </c:pt>
                <c:pt idx="109">
                  <c:v>11-Jun-98</c:v>
                </c:pt>
                <c:pt idx="110">
                  <c:v>12-Jun-98</c:v>
                </c:pt>
                <c:pt idx="111">
                  <c:v>15-Jun-98</c:v>
                </c:pt>
                <c:pt idx="112">
                  <c:v>16-Jun-98</c:v>
                </c:pt>
                <c:pt idx="113">
                  <c:v>17-Jun-98</c:v>
                </c:pt>
                <c:pt idx="114">
                  <c:v>18-Jun-98</c:v>
                </c:pt>
                <c:pt idx="115">
                  <c:v>19-Jun-98</c:v>
                </c:pt>
                <c:pt idx="116">
                  <c:v>22-Jun-98</c:v>
                </c:pt>
                <c:pt idx="117">
                  <c:v>23-Jun-98</c:v>
                </c:pt>
                <c:pt idx="118">
                  <c:v>24-Jun-98</c:v>
                </c:pt>
                <c:pt idx="119">
                  <c:v>25-Jun-98</c:v>
                </c:pt>
                <c:pt idx="120">
                  <c:v>26-Jun-98</c:v>
                </c:pt>
                <c:pt idx="121">
                  <c:v>29-Jun-98</c:v>
                </c:pt>
                <c:pt idx="122">
                  <c:v>30-Jun-98</c:v>
                </c:pt>
                <c:pt idx="123">
                  <c:v>1-Jul-98</c:v>
                </c:pt>
                <c:pt idx="124">
                  <c:v>2-Jul-98</c:v>
                </c:pt>
                <c:pt idx="125">
                  <c:v>3-Jul-98</c:v>
                </c:pt>
                <c:pt idx="126">
                  <c:v>6-Jul-98</c:v>
                </c:pt>
                <c:pt idx="127">
                  <c:v>7-Jul-98</c:v>
                </c:pt>
                <c:pt idx="128">
                  <c:v>8-Jul-98</c:v>
                </c:pt>
                <c:pt idx="129">
                  <c:v>9-Jul-98</c:v>
                </c:pt>
                <c:pt idx="130">
                  <c:v>10-Jul-98</c:v>
                </c:pt>
                <c:pt idx="131">
                  <c:v>13-Jul-98</c:v>
                </c:pt>
                <c:pt idx="132">
                  <c:v>14-Jul-98</c:v>
                </c:pt>
                <c:pt idx="133">
                  <c:v>15-Jul-98</c:v>
                </c:pt>
                <c:pt idx="134">
                  <c:v>16-Jul-98</c:v>
                </c:pt>
                <c:pt idx="135">
                  <c:v>17-Jul-98</c:v>
                </c:pt>
                <c:pt idx="136">
                  <c:v>20-Jul-98</c:v>
                </c:pt>
                <c:pt idx="137">
                  <c:v>21-Jul-98</c:v>
                </c:pt>
                <c:pt idx="138">
                  <c:v>22-Jul-98</c:v>
                </c:pt>
                <c:pt idx="139">
                  <c:v>23-Jul-98</c:v>
                </c:pt>
                <c:pt idx="140">
                  <c:v>24-Jul-98</c:v>
                </c:pt>
                <c:pt idx="141">
                  <c:v>27-Jul-98</c:v>
                </c:pt>
                <c:pt idx="142">
                  <c:v>28-Jul-98</c:v>
                </c:pt>
                <c:pt idx="143">
                  <c:v>29-Jul-98</c:v>
                </c:pt>
                <c:pt idx="144">
                  <c:v>30-Jul-98</c:v>
                </c:pt>
                <c:pt idx="145">
                  <c:v>31-Jul-98</c:v>
                </c:pt>
                <c:pt idx="146">
                  <c:v>3-Aug-98</c:v>
                </c:pt>
                <c:pt idx="147">
                  <c:v>4-Aug-98</c:v>
                </c:pt>
                <c:pt idx="148">
                  <c:v>5-Aug-98</c:v>
                </c:pt>
                <c:pt idx="149">
                  <c:v>6-Aug-98</c:v>
                </c:pt>
                <c:pt idx="150">
                  <c:v>7-Aug-98</c:v>
                </c:pt>
                <c:pt idx="151">
                  <c:v>10-Aug-98</c:v>
                </c:pt>
                <c:pt idx="152">
                  <c:v>11-Aug-98</c:v>
                </c:pt>
                <c:pt idx="153">
                  <c:v>12-Aug-98</c:v>
                </c:pt>
                <c:pt idx="154">
                  <c:v>13-Aug-98</c:v>
                </c:pt>
                <c:pt idx="155">
                  <c:v>14-Aug-98</c:v>
                </c:pt>
                <c:pt idx="156">
                  <c:v>17-Aug-98</c:v>
                </c:pt>
                <c:pt idx="157">
                  <c:v>18-Aug-98</c:v>
                </c:pt>
                <c:pt idx="158">
                  <c:v>19-Aug-98</c:v>
                </c:pt>
                <c:pt idx="159">
                  <c:v>20-Aug-98</c:v>
                </c:pt>
                <c:pt idx="160">
                  <c:v>21-Aug-98</c:v>
                </c:pt>
                <c:pt idx="161">
                  <c:v>24-Aug-98</c:v>
                </c:pt>
                <c:pt idx="162">
                  <c:v>25-Aug-98</c:v>
                </c:pt>
                <c:pt idx="163">
                  <c:v>26-Aug-98</c:v>
                </c:pt>
                <c:pt idx="164">
                  <c:v>27-Aug-98</c:v>
                </c:pt>
                <c:pt idx="165">
                  <c:v>28-Aug-98</c:v>
                </c:pt>
                <c:pt idx="166">
                  <c:v>31-Aug-98</c:v>
                </c:pt>
                <c:pt idx="167">
                  <c:v>2-Sep-98</c:v>
                </c:pt>
                <c:pt idx="168">
                  <c:v>3-Sep-98</c:v>
                </c:pt>
                <c:pt idx="169">
                  <c:v>4-Sep-98</c:v>
                </c:pt>
                <c:pt idx="170">
                  <c:v>7-Sep-98</c:v>
                </c:pt>
                <c:pt idx="171">
                  <c:v>8-Sep-98</c:v>
                </c:pt>
                <c:pt idx="172">
                  <c:v>9-Sep-98</c:v>
                </c:pt>
                <c:pt idx="173">
                  <c:v>10-Sep-98</c:v>
                </c:pt>
                <c:pt idx="174">
                  <c:v>11-Sep-98</c:v>
                </c:pt>
                <c:pt idx="175">
                  <c:v>14-Sep-98</c:v>
                </c:pt>
                <c:pt idx="176">
                  <c:v>15-Sep-98</c:v>
                </c:pt>
                <c:pt idx="177">
                  <c:v>17-Sep-98</c:v>
                </c:pt>
                <c:pt idx="178">
                  <c:v>18-Sep-98</c:v>
                </c:pt>
                <c:pt idx="179">
                  <c:v>21-Sep-98</c:v>
                </c:pt>
                <c:pt idx="180">
                  <c:v>22-Sep-98</c:v>
                </c:pt>
                <c:pt idx="181">
                  <c:v>23-Sep-98</c:v>
                </c:pt>
                <c:pt idx="182">
                  <c:v>24-Sep-98</c:v>
                </c:pt>
                <c:pt idx="183">
                  <c:v>25-Sep-98</c:v>
                </c:pt>
                <c:pt idx="184">
                  <c:v>28-Sep-98</c:v>
                </c:pt>
                <c:pt idx="185">
                  <c:v>29-Sep-98</c:v>
                </c:pt>
                <c:pt idx="186">
                  <c:v>30-Sep-98</c:v>
                </c:pt>
                <c:pt idx="187">
                  <c:v>1-Oct-98</c:v>
                </c:pt>
                <c:pt idx="188">
                  <c:v>2-Oct-98</c:v>
                </c:pt>
                <c:pt idx="189">
                  <c:v>5-Oct-98</c:v>
                </c:pt>
                <c:pt idx="190">
                  <c:v>6-Oct-98</c:v>
                </c:pt>
                <c:pt idx="191">
                  <c:v>7-Oct-98</c:v>
                </c:pt>
                <c:pt idx="192">
                  <c:v>8-Oct-98</c:v>
                </c:pt>
                <c:pt idx="193">
                  <c:v>9-Oct-98</c:v>
                </c:pt>
                <c:pt idx="194">
                  <c:v>12-Oct-98</c:v>
                </c:pt>
                <c:pt idx="195">
                  <c:v>13-Oct-98</c:v>
                </c:pt>
                <c:pt idx="196">
                  <c:v>14-Oct-98</c:v>
                </c:pt>
                <c:pt idx="197">
                  <c:v>15-Oct-98</c:v>
                </c:pt>
                <c:pt idx="198">
                  <c:v>16-Oct-98</c:v>
                </c:pt>
                <c:pt idx="199">
                  <c:v>19-Oct-98</c:v>
                </c:pt>
                <c:pt idx="200">
                  <c:v>20-Oct-98</c:v>
                </c:pt>
                <c:pt idx="201">
                  <c:v>21-Oct-98</c:v>
                </c:pt>
                <c:pt idx="202">
                  <c:v>22-Oct-98</c:v>
                </c:pt>
                <c:pt idx="203">
                  <c:v>23-Oct-98</c:v>
                </c:pt>
                <c:pt idx="204">
                  <c:v>26-Oct-98</c:v>
                </c:pt>
                <c:pt idx="205">
                  <c:v>27-Oct-98</c:v>
                </c:pt>
                <c:pt idx="206">
                  <c:v>28-Oct-98</c:v>
                </c:pt>
                <c:pt idx="207">
                  <c:v>29-Oct-98</c:v>
                </c:pt>
                <c:pt idx="208">
                  <c:v>30-Oct-98</c:v>
                </c:pt>
                <c:pt idx="209">
                  <c:v>3-Nov-98</c:v>
                </c:pt>
                <c:pt idx="210">
                  <c:v>4-Nov-98</c:v>
                </c:pt>
                <c:pt idx="211">
                  <c:v>5-Nov-98</c:v>
                </c:pt>
                <c:pt idx="212">
                  <c:v>6-Nov-98</c:v>
                </c:pt>
                <c:pt idx="213">
                  <c:v>9-Nov-98</c:v>
                </c:pt>
                <c:pt idx="214">
                  <c:v>10-Nov-98</c:v>
                </c:pt>
                <c:pt idx="215">
                  <c:v>11-Nov-98</c:v>
                </c:pt>
                <c:pt idx="216">
                  <c:v>12-Nov-98</c:v>
                </c:pt>
                <c:pt idx="217">
                  <c:v>13-Nov-98</c:v>
                </c:pt>
                <c:pt idx="218">
                  <c:v>16-Nov-98</c:v>
                </c:pt>
                <c:pt idx="219">
                  <c:v>17-Nov-98</c:v>
                </c:pt>
                <c:pt idx="220">
                  <c:v>18-Nov-98</c:v>
                </c:pt>
                <c:pt idx="221">
                  <c:v>19-Nov-98</c:v>
                </c:pt>
                <c:pt idx="222">
                  <c:v>23-Nov-98</c:v>
                </c:pt>
                <c:pt idx="223">
                  <c:v>24-Nov-98</c:v>
                </c:pt>
                <c:pt idx="224">
                  <c:v>25-Nov-98</c:v>
                </c:pt>
                <c:pt idx="225">
                  <c:v>26-Nov-98</c:v>
                </c:pt>
                <c:pt idx="226">
                  <c:v>27-Nov-98</c:v>
                </c:pt>
                <c:pt idx="227">
                  <c:v>30-Nov-98</c:v>
                </c:pt>
                <c:pt idx="228">
                  <c:v>1-Dec-98</c:v>
                </c:pt>
                <c:pt idx="229">
                  <c:v>2-Dec-98</c:v>
                </c:pt>
                <c:pt idx="230">
                  <c:v>3-Dec-98</c:v>
                </c:pt>
                <c:pt idx="231">
                  <c:v>4-Dec-98</c:v>
                </c:pt>
                <c:pt idx="232">
                  <c:v>7-Dec-98</c:v>
                </c:pt>
                <c:pt idx="233">
                  <c:v>8-Dec-98</c:v>
                </c:pt>
                <c:pt idx="234">
                  <c:v>9-Dec-98</c:v>
                </c:pt>
                <c:pt idx="235">
                  <c:v>10-Dec-98</c:v>
                </c:pt>
                <c:pt idx="236">
                  <c:v>11-Dec-98</c:v>
                </c:pt>
                <c:pt idx="237">
                  <c:v>14-Dec-98</c:v>
                </c:pt>
                <c:pt idx="238">
                  <c:v>15-Dec-98</c:v>
                </c:pt>
                <c:pt idx="239">
                  <c:v>16-Dec-98</c:v>
                </c:pt>
                <c:pt idx="240">
                  <c:v>17-Dec-98</c:v>
                </c:pt>
                <c:pt idx="241">
                  <c:v>18-Dec-98</c:v>
                </c:pt>
                <c:pt idx="242">
                  <c:v>21-Dec-98</c:v>
                </c:pt>
                <c:pt idx="243">
                  <c:v>22-Dec-98</c:v>
                </c:pt>
                <c:pt idx="244">
                  <c:v>23-Dec-98</c:v>
                </c:pt>
                <c:pt idx="245">
                  <c:v>24-Dec-98</c:v>
                </c:pt>
                <c:pt idx="246">
                  <c:v>28-Dec-98</c:v>
                </c:pt>
                <c:pt idx="247">
                  <c:v>29-Dec-98</c:v>
                </c:pt>
                <c:pt idx="248">
                  <c:v>30-Dec-98</c:v>
                </c:pt>
                <c:pt idx="249">
                  <c:v>31-Dec-98</c:v>
                </c:pt>
                <c:pt idx="250">
                  <c:v>4-Jan-99</c:v>
                </c:pt>
                <c:pt idx="251">
                  <c:v>5-Jan-99</c:v>
                </c:pt>
                <c:pt idx="252">
                  <c:v>6-Jan-99</c:v>
                </c:pt>
                <c:pt idx="253">
                  <c:v>7-Jan-99</c:v>
                </c:pt>
                <c:pt idx="254">
                  <c:v>8-Jan-99</c:v>
                </c:pt>
                <c:pt idx="255">
                  <c:v>11-Jan-99</c:v>
                </c:pt>
                <c:pt idx="256">
                  <c:v>12-Jan-99</c:v>
                </c:pt>
                <c:pt idx="257">
                  <c:v>13-Jan-99</c:v>
                </c:pt>
                <c:pt idx="258">
                  <c:v>14-Jan-99</c:v>
                </c:pt>
                <c:pt idx="259">
                  <c:v>15-Jan-99</c:v>
                </c:pt>
                <c:pt idx="260">
                  <c:v>18-Jan-99</c:v>
                </c:pt>
                <c:pt idx="261">
                  <c:v>19-Jan-99</c:v>
                </c:pt>
                <c:pt idx="262">
                  <c:v>20-Jan-99</c:v>
                </c:pt>
                <c:pt idx="263">
                  <c:v>21-Jan-99</c:v>
                </c:pt>
                <c:pt idx="264">
                  <c:v>22-Jan-99</c:v>
                </c:pt>
                <c:pt idx="265">
                  <c:v>25-Jan-99</c:v>
                </c:pt>
                <c:pt idx="266">
                  <c:v>26-Jan-99</c:v>
                </c:pt>
                <c:pt idx="267">
                  <c:v>27-Jan-99</c:v>
                </c:pt>
                <c:pt idx="268">
                  <c:v>28-Jan-99</c:v>
                </c:pt>
                <c:pt idx="269">
                  <c:v>29-Jan-99</c:v>
                </c:pt>
                <c:pt idx="270">
                  <c:v>1-Feb-99</c:v>
                </c:pt>
                <c:pt idx="271">
                  <c:v>2-Feb-99</c:v>
                </c:pt>
                <c:pt idx="272">
                  <c:v>3-Feb-99</c:v>
                </c:pt>
                <c:pt idx="273">
                  <c:v>4-Feb-99</c:v>
                </c:pt>
                <c:pt idx="274">
                  <c:v>8-Feb-99</c:v>
                </c:pt>
                <c:pt idx="275">
                  <c:v>9-Feb-99</c:v>
                </c:pt>
                <c:pt idx="276">
                  <c:v>10-Feb-99</c:v>
                </c:pt>
                <c:pt idx="277">
                  <c:v>11-Feb-99</c:v>
                </c:pt>
                <c:pt idx="278">
                  <c:v>12-Feb-99</c:v>
                </c:pt>
                <c:pt idx="279">
                  <c:v>15-Feb-99</c:v>
                </c:pt>
                <c:pt idx="280">
                  <c:v>16-Feb-99</c:v>
                </c:pt>
                <c:pt idx="281">
                  <c:v>17-Feb-99</c:v>
                </c:pt>
                <c:pt idx="282">
                  <c:v>18-Feb-99</c:v>
                </c:pt>
                <c:pt idx="283">
                  <c:v>19-Feb-99</c:v>
                </c:pt>
                <c:pt idx="284">
                  <c:v>22-Feb-99</c:v>
                </c:pt>
                <c:pt idx="285">
                  <c:v>23-Feb-99</c:v>
                </c:pt>
                <c:pt idx="286">
                  <c:v>24-Feb-99</c:v>
                </c:pt>
                <c:pt idx="287">
                  <c:v>25-Feb-99</c:v>
                </c:pt>
                <c:pt idx="288">
                  <c:v>26-Feb-99</c:v>
                </c:pt>
                <c:pt idx="289">
                  <c:v>1-Mar-99</c:v>
                </c:pt>
                <c:pt idx="290">
                  <c:v>2-Mar-99</c:v>
                </c:pt>
                <c:pt idx="291">
                  <c:v>3-Mar-99</c:v>
                </c:pt>
                <c:pt idx="292">
                  <c:v>4-Mar-99</c:v>
                </c:pt>
                <c:pt idx="293">
                  <c:v>5-Mar-99</c:v>
                </c:pt>
                <c:pt idx="294">
                  <c:v>8-Mar-99</c:v>
                </c:pt>
                <c:pt idx="295">
                  <c:v>9-Mar-99</c:v>
                </c:pt>
                <c:pt idx="296">
                  <c:v>10-Mar-99</c:v>
                </c:pt>
                <c:pt idx="297">
                  <c:v>11-Mar-99</c:v>
                </c:pt>
                <c:pt idx="298">
                  <c:v>12-Mar-99</c:v>
                </c:pt>
                <c:pt idx="299">
                  <c:v>15-Mar-99</c:v>
                </c:pt>
                <c:pt idx="300">
                  <c:v>16-Mar-99</c:v>
                </c:pt>
                <c:pt idx="301">
                  <c:v>17-Mar-99</c:v>
                </c:pt>
                <c:pt idx="302">
                  <c:v>18-Mar-99</c:v>
                </c:pt>
                <c:pt idx="303">
                  <c:v>19-Mar-99</c:v>
                </c:pt>
                <c:pt idx="304">
                  <c:v>22-Mar-99</c:v>
                </c:pt>
                <c:pt idx="305">
                  <c:v>23-Mar-99</c:v>
                </c:pt>
                <c:pt idx="306">
                  <c:v>24-Mar-99</c:v>
                </c:pt>
                <c:pt idx="307">
                  <c:v>25-Mar-99</c:v>
                </c:pt>
                <c:pt idx="308">
                  <c:v>26-Mar-99</c:v>
                </c:pt>
                <c:pt idx="309">
                  <c:v>29-Mar-99</c:v>
                </c:pt>
                <c:pt idx="310">
                  <c:v>30-Mar-99</c:v>
                </c:pt>
                <c:pt idx="311">
                  <c:v>31-Mar-99</c:v>
                </c:pt>
                <c:pt idx="312">
                  <c:v>5-Apr-99</c:v>
                </c:pt>
                <c:pt idx="313">
                  <c:v>6-Apr-99</c:v>
                </c:pt>
                <c:pt idx="314">
                  <c:v>7-Apr-99</c:v>
                </c:pt>
                <c:pt idx="315">
                  <c:v>8-Apr-99</c:v>
                </c:pt>
                <c:pt idx="316">
                  <c:v>9-Apr-99</c:v>
                </c:pt>
                <c:pt idx="317">
                  <c:v>12-Apr-99</c:v>
                </c:pt>
                <c:pt idx="318">
                  <c:v>13-Apr-99</c:v>
                </c:pt>
                <c:pt idx="319">
                  <c:v>14-Apr-99</c:v>
                </c:pt>
                <c:pt idx="320">
                  <c:v>15-Apr-99</c:v>
                </c:pt>
                <c:pt idx="321">
                  <c:v>16-Apr-99</c:v>
                </c:pt>
                <c:pt idx="322">
                  <c:v>19-Apr-99</c:v>
                </c:pt>
                <c:pt idx="323">
                  <c:v>20-Apr-99</c:v>
                </c:pt>
                <c:pt idx="324">
                  <c:v>21-Apr-99</c:v>
                </c:pt>
                <c:pt idx="325">
                  <c:v>22-Apr-99</c:v>
                </c:pt>
                <c:pt idx="326">
                  <c:v>23-Apr-99</c:v>
                </c:pt>
                <c:pt idx="327">
                  <c:v>26-Apr-99</c:v>
                </c:pt>
                <c:pt idx="328">
                  <c:v>27-Apr-99</c:v>
                </c:pt>
                <c:pt idx="329">
                  <c:v>28-Apr-99</c:v>
                </c:pt>
                <c:pt idx="330">
                  <c:v>29-Apr-99</c:v>
                </c:pt>
                <c:pt idx="331">
                  <c:v>30-Apr-99</c:v>
                </c:pt>
                <c:pt idx="332">
                  <c:v>3-May-99</c:v>
                </c:pt>
                <c:pt idx="333">
                  <c:v>4-May-99</c:v>
                </c:pt>
                <c:pt idx="334">
                  <c:v>6-May-99</c:v>
                </c:pt>
                <c:pt idx="335">
                  <c:v>7-May-99</c:v>
                </c:pt>
                <c:pt idx="336">
                  <c:v>10-May-99</c:v>
                </c:pt>
                <c:pt idx="337">
                  <c:v>11-May-99</c:v>
                </c:pt>
                <c:pt idx="338">
                  <c:v>12-May-99</c:v>
                </c:pt>
                <c:pt idx="339">
                  <c:v>13-May-99</c:v>
                </c:pt>
                <c:pt idx="340">
                  <c:v>14-May-99</c:v>
                </c:pt>
                <c:pt idx="341">
                  <c:v>17-May-99</c:v>
                </c:pt>
                <c:pt idx="342">
                  <c:v>18-May-99</c:v>
                </c:pt>
                <c:pt idx="343">
                  <c:v>19-May-99</c:v>
                </c:pt>
                <c:pt idx="344">
                  <c:v>20-May-99</c:v>
                </c:pt>
                <c:pt idx="345">
                  <c:v>21-May-99</c:v>
                </c:pt>
                <c:pt idx="346">
                  <c:v>24-May-99</c:v>
                </c:pt>
                <c:pt idx="347">
                  <c:v>25-May-99</c:v>
                </c:pt>
                <c:pt idx="348">
                  <c:v>26-May-99</c:v>
                </c:pt>
                <c:pt idx="349">
                  <c:v>27-May-99</c:v>
                </c:pt>
                <c:pt idx="350">
                  <c:v>28-May-99</c:v>
                </c:pt>
                <c:pt idx="351">
                  <c:v>31-May-99</c:v>
                </c:pt>
                <c:pt idx="352">
                  <c:v>1-Jun-99</c:v>
                </c:pt>
                <c:pt idx="353">
                  <c:v>2-Jun-99</c:v>
                </c:pt>
                <c:pt idx="354">
                  <c:v>3-Jun-99</c:v>
                </c:pt>
                <c:pt idx="355">
                  <c:v>4-Jun-99</c:v>
                </c:pt>
                <c:pt idx="356">
                  <c:v>7-Jun-99</c:v>
                </c:pt>
                <c:pt idx="357">
                  <c:v>8-Jun-99</c:v>
                </c:pt>
                <c:pt idx="358">
                  <c:v>9-Jun-99</c:v>
                </c:pt>
                <c:pt idx="359">
                  <c:v>10-Jun-99</c:v>
                </c:pt>
                <c:pt idx="360">
                  <c:v>11-Jun-99</c:v>
                </c:pt>
                <c:pt idx="361">
                  <c:v>14-Jun-99</c:v>
                </c:pt>
                <c:pt idx="362">
                  <c:v>15-Jun-99</c:v>
                </c:pt>
                <c:pt idx="363">
                  <c:v>16-Jun-99</c:v>
                </c:pt>
                <c:pt idx="364">
                  <c:v>17-Jun-99</c:v>
                </c:pt>
                <c:pt idx="365">
                  <c:v>18-Jun-99</c:v>
                </c:pt>
                <c:pt idx="366">
                  <c:v>21-Jun-99</c:v>
                </c:pt>
                <c:pt idx="367">
                  <c:v>22-Jun-99</c:v>
                </c:pt>
                <c:pt idx="368">
                  <c:v>23-Jun-99</c:v>
                </c:pt>
                <c:pt idx="369">
                  <c:v>24-Jun-99</c:v>
                </c:pt>
                <c:pt idx="370">
                  <c:v>25-Jun-99</c:v>
                </c:pt>
                <c:pt idx="371">
                  <c:v>28-Jun-99</c:v>
                </c:pt>
                <c:pt idx="372">
                  <c:v>29-Jun-99</c:v>
                </c:pt>
                <c:pt idx="373">
                  <c:v>30-Jun-99</c:v>
                </c:pt>
              </c:strCache>
            </c:strRef>
          </c:cat>
          <c:val>
            <c:numRef>
              <c:f>'B Datos IPYCBMV'!$H$255:$H$628</c:f>
              <c:numCache>
                <c:formatCode>General</c:formatCode>
                <c:ptCount val="374"/>
                <c:pt idx="0">
                  <c:v>100</c:v>
                </c:pt>
                <c:pt idx="1">
                  <c:v>99.8652513903529</c:v>
                </c:pt>
                <c:pt idx="2">
                  <c:v>96.7877659793391</c:v>
                </c:pt>
                <c:pt idx="3">
                  <c:v>95.2391837689348</c:v>
                </c:pt>
                <c:pt idx="4">
                  <c:v>93.2031542835219</c:v>
                </c:pt>
                <c:pt idx="5">
                  <c:v>87.4348548977637</c:v>
                </c:pt>
                <c:pt idx="6">
                  <c:v>89.9126971110716</c:v>
                </c:pt>
                <c:pt idx="7">
                  <c:v>89.565860082057</c:v>
                </c:pt>
                <c:pt idx="8">
                  <c:v>87.0522639114814</c:v>
                </c:pt>
                <c:pt idx="9">
                  <c:v>87.1159769558056</c:v>
                </c:pt>
                <c:pt idx="10">
                  <c:v>88.6391127478065</c:v>
                </c:pt>
                <c:pt idx="11">
                  <c:v>89.374519948583</c:v>
                </c:pt>
                <c:pt idx="12">
                  <c:v>88.6849344799937</c:v>
                </c:pt>
                <c:pt idx="13">
                  <c:v>87.4727008380673</c:v>
                </c:pt>
                <c:pt idx="14">
                  <c:v>85.8293567892287</c:v>
                </c:pt>
                <c:pt idx="15">
                  <c:v>85.13978851323</c:v>
                </c:pt>
                <c:pt idx="16">
                  <c:v>84.1845221907296</c:v>
                </c:pt>
                <c:pt idx="17">
                  <c:v>85.6348861413284</c:v>
                </c:pt>
                <c:pt idx="18">
                  <c:v>85.0729323889615</c:v>
                </c:pt>
                <c:pt idx="19">
                  <c:v>83.9368402271451</c:v>
                </c:pt>
                <c:pt idx="20">
                  <c:v>84.6928494809704</c:v>
                </c:pt>
                <c:pt idx="21">
                  <c:v>85.5542762656035</c:v>
                </c:pt>
                <c:pt idx="22">
                  <c:v>87.241914889577</c:v>
                </c:pt>
                <c:pt idx="23">
                  <c:v>87.929743140186</c:v>
                </c:pt>
                <c:pt idx="24">
                  <c:v>87.317372276544</c:v>
                </c:pt>
                <c:pt idx="25">
                  <c:v>86.5179248953279</c:v>
                </c:pt>
                <c:pt idx="26">
                  <c:v>86.8782180311099</c:v>
                </c:pt>
                <c:pt idx="27">
                  <c:v>86.6961421687652</c:v>
                </c:pt>
                <c:pt idx="28">
                  <c:v>85.5162100501088</c:v>
                </c:pt>
                <c:pt idx="29">
                  <c:v>84.6233958326502</c:v>
                </c:pt>
                <c:pt idx="30">
                  <c:v>84.2499070414229</c:v>
                </c:pt>
                <c:pt idx="31">
                  <c:v>82.6279502574777</c:v>
                </c:pt>
                <c:pt idx="32">
                  <c:v>83.3159836246516</c:v>
                </c:pt>
                <c:pt idx="33">
                  <c:v>84.398077145277</c:v>
                </c:pt>
                <c:pt idx="34">
                  <c:v>83.3987709991694</c:v>
                </c:pt>
                <c:pt idx="35">
                  <c:v>82.7117616956841</c:v>
                </c:pt>
                <c:pt idx="36">
                  <c:v>82.970180846311</c:v>
                </c:pt>
                <c:pt idx="37">
                  <c:v>85.0361437825985</c:v>
                </c:pt>
                <c:pt idx="38">
                  <c:v>85.8979203188346</c:v>
                </c:pt>
                <c:pt idx="39">
                  <c:v>86.3765829234794</c:v>
                </c:pt>
                <c:pt idx="40">
                  <c:v>87.8281474273622</c:v>
                </c:pt>
                <c:pt idx="41">
                  <c:v>87.9958048275408</c:v>
                </c:pt>
                <c:pt idx="42">
                  <c:v>87.6251579709035</c:v>
                </c:pt>
                <c:pt idx="43">
                  <c:v>86.3690460124323</c:v>
                </c:pt>
                <c:pt idx="44">
                  <c:v>87.670955121349</c:v>
                </c:pt>
                <c:pt idx="45">
                  <c:v>86.5053898658677</c:v>
                </c:pt>
                <c:pt idx="46">
                  <c:v>84.894225215971</c:v>
                </c:pt>
                <c:pt idx="47">
                  <c:v>85.1787021149538</c:v>
                </c:pt>
                <c:pt idx="48">
                  <c:v>85.4666221280492</c:v>
                </c:pt>
                <c:pt idx="49">
                  <c:v>85.538844845385</c:v>
                </c:pt>
                <c:pt idx="50">
                  <c:v>85.4406287683448</c:v>
                </c:pt>
                <c:pt idx="51">
                  <c:v>86.6128504366886</c:v>
                </c:pt>
                <c:pt idx="52">
                  <c:v>87.3623833869958</c:v>
                </c:pt>
                <c:pt idx="53">
                  <c:v>87.3821607602814</c:v>
                </c:pt>
                <c:pt idx="54">
                  <c:v>88.9686517483594</c:v>
                </c:pt>
                <c:pt idx="55">
                  <c:v>91.2339434825665</c:v>
                </c:pt>
                <c:pt idx="56">
                  <c:v>90.4025433129402</c:v>
                </c:pt>
                <c:pt idx="57">
                  <c:v>90.7067572207707</c:v>
                </c:pt>
                <c:pt idx="58">
                  <c:v>90.4642145257478</c:v>
                </c:pt>
                <c:pt idx="59">
                  <c:v>91.6331409322106</c:v>
                </c:pt>
                <c:pt idx="60">
                  <c:v>91.5812295585006</c:v>
                </c:pt>
                <c:pt idx="61">
                  <c:v>91.2701272156373</c:v>
                </c:pt>
                <c:pt idx="62">
                  <c:v>90.7584632948092</c:v>
                </c:pt>
                <c:pt idx="63">
                  <c:v>90.6575083390782</c:v>
                </c:pt>
                <c:pt idx="64">
                  <c:v>89.7360301015909</c:v>
                </c:pt>
                <c:pt idx="65">
                  <c:v>89.5488497224161</c:v>
                </c:pt>
                <c:pt idx="66">
                  <c:v>88.2956046617298</c:v>
                </c:pt>
                <c:pt idx="67">
                  <c:v>89.5035454850548</c:v>
                </c:pt>
                <c:pt idx="68">
                  <c:v>89.3878961802869</c:v>
                </c:pt>
                <c:pt idx="69">
                  <c:v>90.332710017564</c:v>
                </c:pt>
                <c:pt idx="70">
                  <c:v>90.849313158796</c:v>
                </c:pt>
                <c:pt idx="71">
                  <c:v>91.2571600189293</c:v>
                </c:pt>
                <c:pt idx="72">
                  <c:v>92.9879876441353</c:v>
                </c:pt>
                <c:pt idx="73">
                  <c:v>94.174609843047</c:v>
                </c:pt>
                <c:pt idx="74">
                  <c:v>94.5949003761488</c:v>
                </c:pt>
                <c:pt idx="75">
                  <c:v>94.4563971077208</c:v>
                </c:pt>
                <c:pt idx="76">
                  <c:v>94.4142480582875</c:v>
                </c:pt>
                <c:pt idx="77">
                  <c:v>93.1443968926819</c:v>
                </c:pt>
                <c:pt idx="78">
                  <c:v>89.8205244943078</c:v>
                </c:pt>
                <c:pt idx="79">
                  <c:v>92.0669801756636</c:v>
                </c:pt>
                <c:pt idx="80">
                  <c:v>91.4694404215959</c:v>
                </c:pt>
                <c:pt idx="81">
                  <c:v>93.1472810915714</c:v>
                </c:pt>
                <c:pt idx="82">
                  <c:v>91.8746280432116</c:v>
                </c:pt>
                <c:pt idx="83">
                  <c:v>89.9456784502573</c:v>
                </c:pt>
                <c:pt idx="84">
                  <c:v>90.0646761590367</c:v>
                </c:pt>
                <c:pt idx="85">
                  <c:v>90.2346903626848</c:v>
                </c:pt>
                <c:pt idx="86">
                  <c:v>88.2920157762113</c:v>
                </c:pt>
                <c:pt idx="87">
                  <c:v>87.8985154477297</c:v>
                </c:pt>
                <c:pt idx="88">
                  <c:v>87.0492263073678</c:v>
                </c:pt>
                <c:pt idx="89">
                  <c:v>86.4323604243969</c:v>
                </c:pt>
                <c:pt idx="90">
                  <c:v>87.0508184948895</c:v>
                </c:pt>
                <c:pt idx="91">
                  <c:v>84.638660144843</c:v>
                </c:pt>
                <c:pt idx="92">
                  <c:v>84.1596592453615</c:v>
                </c:pt>
                <c:pt idx="93">
                  <c:v>83.6949373298347</c:v>
                </c:pt>
                <c:pt idx="94">
                  <c:v>84.1210939082582</c:v>
                </c:pt>
                <c:pt idx="95">
                  <c:v>83.5510296499133</c:v>
                </c:pt>
                <c:pt idx="96">
                  <c:v>82.8908718836717</c:v>
                </c:pt>
                <c:pt idx="97">
                  <c:v>79.8727603684267</c:v>
                </c:pt>
                <c:pt idx="98">
                  <c:v>80.3753724335073</c:v>
                </c:pt>
                <c:pt idx="99">
                  <c:v>79.5104793498867</c:v>
                </c:pt>
                <c:pt idx="100">
                  <c:v>79.0477740415545</c:v>
                </c:pt>
                <c:pt idx="101">
                  <c:v>77.8292555937215</c:v>
                </c:pt>
                <c:pt idx="102">
                  <c:v>78.7410004993489</c:v>
                </c:pt>
                <c:pt idx="103">
                  <c:v>77.5849155410015</c:v>
                </c:pt>
                <c:pt idx="104">
                  <c:v>80.1152268665237</c:v>
                </c:pt>
                <c:pt idx="105">
                  <c:v>81.0615044609632</c:v>
                </c:pt>
                <c:pt idx="106">
                  <c:v>81.1486583545025</c:v>
                </c:pt>
                <c:pt idx="107">
                  <c:v>80.6357066917816</c:v>
                </c:pt>
                <c:pt idx="108">
                  <c:v>77.201437306758</c:v>
                </c:pt>
                <c:pt idx="109">
                  <c:v>75.2220143365709</c:v>
                </c:pt>
                <c:pt idx="110">
                  <c:v>73.5578080126705</c:v>
                </c:pt>
                <c:pt idx="111">
                  <c:v>70.0177748047073</c:v>
                </c:pt>
                <c:pt idx="112">
                  <c:v>70.6754058460021</c:v>
                </c:pt>
                <c:pt idx="113">
                  <c:v>74.4308032442328</c:v>
                </c:pt>
                <c:pt idx="114">
                  <c:v>73.648353693815</c:v>
                </c:pt>
                <c:pt idx="115">
                  <c:v>75.9710420693611</c:v>
                </c:pt>
                <c:pt idx="116">
                  <c:v>75.2496044638821</c:v>
                </c:pt>
                <c:pt idx="117">
                  <c:v>76.4579386319026</c:v>
                </c:pt>
                <c:pt idx="118">
                  <c:v>76.1245927876426</c:v>
                </c:pt>
                <c:pt idx="119">
                  <c:v>73.7772116792166</c:v>
                </c:pt>
                <c:pt idx="120">
                  <c:v>72.1871529896453</c:v>
                </c:pt>
                <c:pt idx="121">
                  <c:v>72.4203286911898</c:v>
                </c:pt>
                <c:pt idx="122">
                  <c:v>73.4041668785434</c:v>
                </c:pt>
                <c:pt idx="123">
                  <c:v>75.9450509132948</c:v>
                </c:pt>
                <c:pt idx="124">
                  <c:v>76.4303126128019</c:v>
                </c:pt>
                <c:pt idx="125">
                  <c:v>77.7389313223287</c:v>
                </c:pt>
                <c:pt idx="126">
                  <c:v>76.0774609138347</c:v>
                </c:pt>
                <c:pt idx="127">
                  <c:v>78.0980215182819</c:v>
                </c:pt>
                <c:pt idx="128">
                  <c:v>79.0091939033914</c:v>
                </c:pt>
                <c:pt idx="129">
                  <c:v>78.425136109992</c:v>
                </c:pt>
                <c:pt idx="130">
                  <c:v>79.2982378653757</c:v>
                </c:pt>
                <c:pt idx="131">
                  <c:v>80.1433895317748</c:v>
                </c:pt>
                <c:pt idx="132">
                  <c:v>80.7505671436679</c:v>
                </c:pt>
                <c:pt idx="133">
                  <c:v>79.9597525589479</c:v>
                </c:pt>
                <c:pt idx="134">
                  <c:v>81.4691795765431</c:v>
                </c:pt>
                <c:pt idx="135">
                  <c:v>81.8156134224678</c:v>
                </c:pt>
                <c:pt idx="136">
                  <c:v>80.6876529232227</c:v>
                </c:pt>
                <c:pt idx="137">
                  <c:v>79.970327158758</c:v>
                </c:pt>
                <c:pt idx="138">
                  <c:v>80.4750243929535</c:v>
                </c:pt>
                <c:pt idx="139">
                  <c:v>78.9372072957792</c:v>
                </c:pt>
                <c:pt idx="140">
                  <c:v>78.5102139144171</c:v>
                </c:pt>
                <c:pt idx="141">
                  <c:v>78.190136322765</c:v>
                </c:pt>
                <c:pt idx="142">
                  <c:v>75.9144307538328</c:v>
                </c:pt>
                <c:pt idx="143">
                  <c:v>75.6290578405335</c:v>
                </c:pt>
                <c:pt idx="144">
                  <c:v>75.8801268363745</c:v>
                </c:pt>
                <c:pt idx="145">
                  <c:v>73.7613922247483</c:v>
                </c:pt>
                <c:pt idx="146">
                  <c:v>72.6728191909237</c:v>
                </c:pt>
                <c:pt idx="147">
                  <c:v>70.7257868754729</c:v>
                </c:pt>
                <c:pt idx="148">
                  <c:v>70.1773589419462</c:v>
                </c:pt>
                <c:pt idx="149">
                  <c:v>68.8247168565539</c:v>
                </c:pt>
                <c:pt idx="150">
                  <c:v>66.1546051519279</c:v>
                </c:pt>
                <c:pt idx="151">
                  <c:v>64.0655033643468</c:v>
                </c:pt>
                <c:pt idx="152">
                  <c:v>62.3433928003739</c:v>
                </c:pt>
                <c:pt idx="153">
                  <c:v>60.4782239456851</c:v>
                </c:pt>
                <c:pt idx="154">
                  <c:v>60.2975440824982</c:v>
                </c:pt>
                <c:pt idx="155">
                  <c:v>60.5179810397787</c:v>
                </c:pt>
                <c:pt idx="156">
                  <c:v>59.3000093035976</c:v>
                </c:pt>
                <c:pt idx="157">
                  <c:v>61.5841006249679</c:v>
                </c:pt>
                <c:pt idx="158">
                  <c:v>60.0446607170277</c:v>
                </c:pt>
                <c:pt idx="159">
                  <c:v>58.7384495679565</c:v>
                </c:pt>
                <c:pt idx="160">
                  <c:v>57.5679425395346</c:v>
                </c:pt>
                <c:pt idx="161">
                  <c:v>56.7861644954572</c:v>
                </c:pt>
                <c:pt idx="162">
                  <c:v>53.8720365139462</c:v>
                </c:pt>
                <c:pt idx="163">
                  <c:v>52.2818862081076</c:v>
                </c:pt>
                <c:pt idx="164">
                  <c:v>49.3230142739434</c:v>
                </c:pt>
                <c:pt idx="165">
                  <c:v>49.7970818325024</c:v>
                </c:pt>
                <c:pt idx="166">
                  <c:v>46.5484604058046</c:v>
                </c:pt>
                <c:pt idx="167">
                  <c:v>49.1191648792109</c:v>
                </c:pt>
                <c:pt idx="168">
                  <c:v>48.2103649253598</c:v>
                </c:pt>
                <c:pt idx="169">
                  <c:v>47.4444101944144</c:v>
                </c:pt>
                <c:pt idx="170">
                  <c:v>48.9768333731423</c:v>
                </c:pt>
                <c:pt idx="171">
                  <c:v>49.3648118560825</c:v>
                </c:pt>
                <c:pt idx="172">
                  <c:v>48.1323765076684</c:v>
                </c:pt>
                <c:pt idx="173">
                  <c:v>43.0763230108967</c:v>
                </c:pt>
                <c:pt idx="174">
                  <c:v>43.684726455897</c:v>
                </c:pt>
                <c:pt idx="175">
                  <c:v>44.4886460103997</c:v>
                </c:pt>
                <c:pt idx="176">
                  <c:v>50.0161679344801</c:v>
                </c:pt>
                <c:pt idx="177">
                  <c:v>49.9991310231365</c:v>
                </c:pt>
                <c:pt idx="178">
                  <c:v>52.775633044579</c:v>
                </c:pt>
                <c:pt idx="179">
                  <c:v>52.4907688822646</c:v>
                </c:pt>
                <c:pt idx="180">
                  <c:v>54.6777631838984</c:v>
                </c:pt>
                <c:pt idx="181">
                  <c:v>58.6777762487036</c:v>
                </c:pt>
                <c:pt idx="182">
                  <c:v>56.6419429408841</c:v>
                </c:pt>
                <c:pt idx="183">
                  <c:v>56.7339906350122</c:v>
                </c:pt>
                <c:pt idx="184">
                  <c:v>56.9642844994053</c:v>
                </c:pt>
                <c:pt idx="185">
                  <c:v>55.6659131541354</c:v>
                </c:pt>
                <c:pt idx="186">
                  <c:v>54.7367440487632</c:v>
                </c:pt>
                <c:pt idx="187">
                  <c:v>51.9528800166567</c:v>
                </c:pt>
                <c:pt idx="188">
                  <c:v>53.642252824011</c:v>
                </c:pt>
                <c:pt idx="189">
                  <c:v>51.5035323455842</c:v>
                </c:pt>
                <c:pt idx="190">
                  <c:v>51.6062996199685</c:v>
                </c:pt>
                <c:pt idx="191">
                  <c:v>51.1891272940143</c:v>
                </c:pt>
                <c:pt idx="192">
                  <c:v>51.5991599782421</c:v>
                </c:pt>
                <c:pt idx="193">
                  <c:v>52.406707101475</c:v>
                </c:pt>
                <c:pt idx="194">
                  <c:v>53.2833754644144</c:v>
                </c:pt>
                <c:pt idx="195">
                  <c:v>54.2616728721809</c:v>
                </c:pt>
                <c:pt idx="196">
                  <c:v>54.8607260103091</c:v>
                </c:pt>
                <c:pt idx="197">
                  <c:v>58.2788787849316</c:v>
                </c:pt>
                <c:pt idx="198">
                  <c:v>58.3196640335604</c:v>
                </c:pt>
                <c:pt idx="199">
                  <c:v>58.3196073966136</c:v>
                </c:pt>
                <c:pt idx="200">
                  <c:v>58.6542001252831</c:v>
                </c:pt>
                <c:pt idx="201">
                  <c:v>58.6949067670523</c:v>
                </c:pt>
                <c:pt idx="202">
                  <c:v>62.1249004756502</c:v>
                </c:pt>
                <c:pt idx="203">
                  <c:v>61.6697398304875</c:v>
                </c:pt>
                <c:pt idx="204">
                  <c:v>61.9413771038651</c:v>
                </c:pt>
                <c:pt idx="205">
                  <c:v>60.4905372735244</c:v>
                </c:pt>
                <c:pt idx="206">
                  <c:v>59.3867874889832</c:v>
                </c:pt>
                <c:pt idx="207">
                  <c:v>59.6637091011451</c:v>
                </c:pt>
                <c:pt idx="208">
                  <c:v>62.1640201416468</c:v>
                </c:pt>
                <c:pt idx="209">
                  <c:v>61.8069016724915</c:v>
                </c:pt>
                <c:pt idx="210">
                  <c:v>65.3883080352563</c:v>
                </c:pt>
                <c:pt idx="211">
                  <c:v>65.8211946750734</c:v>
                </c:pt>
                <c:pt idx="212">
                  <c:v>66.8539695939315</c:v>
                </c:pt>
                <c:pt idx="213">
                  <c:v>65.1757595511304</c:v>
                </c:pt>
                <c:pt idx="214">
                  <c:v>64.3776100044911</c:v>
                </c:pt>
                <c:pt idx="215">
                  <c:v>63.7972178116403</c:v>
                </c:pt>
                <c:pt idx="216">
                  <c:v>62.2684114677187</c:v>
                </c:pt>
                <c:pt idx="217">
                  <c:v>62.063929359525</c:v>
                </c:pt>
                <c:pt idx="218">
                  <c:v>61.1969217456374</c:v>
                </c:pt>
                <c:pt idx="219">
                  <c:v>61.2948367439749</c:v>
                </c:pt>
                <c:pt idx="220">
                  <c:v>63.0492251718518</c:v>
                </c:pt>
                <c:pt idx="221">
                  <c:v>62.2638962664403</c:v>
                </c:pt>
                <c:pt idx="222">
                  <c:v>64.4680622563558</c:v>
                </c:pt>
                <c:pt idx="223">
                  <c:v>62.9837241709585</c:v>
                </c:pt>
                <c:pt idx="224">
                  <c:v>62.8779577703048</c:v>
                </c:pt>
                <c:pt idx="225">
                  <c:v>62.9186660474342</c:v>
                </c:pt>
                <c:pt idx="226">
                  <c:v>62.4211937428291</c:v>
                </c:pt>
                <c:pt idx="227">
                  <c:v>58.767456809688</c:v>
                </c:pt>
                <c:pt idx="228">
                  <c:v>58.2883938272069</c:v>
                </c:pt>
                <c:pt idx="229">
                  <c:v>59.1253716413722</c:v>
                </c:pt>
                <c:pt idx="230">
                  <c:v>57.1555477409662</c:v>
                </c:pt>
                <c:pt idx="231">
                  <c:v>58.4473327718656</c:v>
                </c:pt>
                <c:pt idx="232">
                  <c:v>59.0650266437993</c:v>
                </c:pt>
                <c:pt idx="233">
                  <c:v>58.6271229081558</c:v>
                </c:pt>
                <c:pt idx="234">
                  <c:v>58.9736002504034</c:v>
                </c:pt>
                <c:pt idx="235">
                  <c:v>59.2080556927229</c:v>
                </c:pt>
                <c:pt idx="236">
                  <c:v>60.4378258440999</c:v>
                </c:pt>
                <c:pt idx="237">
                  <c:v>59.6208801115493</c:v>
                </c:pt>
                <c:pt idx="238">
                  <c:v>58.4590719512007</c:v>
                </c:pt>
                <c:pt idx="239">
                  <c:v>58.2701538841929</c:v>
                </c:pt>
                <c:pt idx="240">
                  <c:v>59.0385224990096</c:v>
                </c:pt>
                <c:pt idx="241">
                  <c:v>60.2288633701665</c:v>
                </c:pt>
                <c:pt idx="242">
                  <c:v>61.904710897082</c:v>
                </c:pt>
                <c:pt idx="243">
                  <c:v>61.6703970981936</c:v>
                </c:pt>
                <c:pt idx="244">
                  <c:v>62.4209573129028</c:v>
                </c:pt>
                <c:pt idx="245">
                  <c:v>63.1221781149166</c:v>
                </c:pt>
                <c:pt idx="246">
                  <c:v>62.0306336346194</c:v>
                </c:pt>
                <c:pt idx="247">
                  <c:v>61.417337900732</c:v>
                </c:pt>
                <c:pt idx="248">
                  <c:v>62.3847306763948</c:v>
                </c:pt>
                <c:pt idx="249">
                  <c:v>62.1976588635277</c:v>
                </c:pt>
                <c:pt idx="250">
                  <c:v>59.7993856683821</c:v>
                </c:pt>
                <c:pt idx="251">
                  <c:v>58.8725989355116</c:v>
                </c:pt>
                <c:pt idx="252">
                  <c:v>58.9920227632806</c:v>
                </c:pt>
                <c:pt idx="253">
                  <c:v>58.0017361875765</c:v>
                </c:pt>
                <c:pt idx="254">
                  <c:v>57.6769914244269</c:v>
                </c:pt>
                <c:pt idx="255">
                  <c:v>56.4961014872828</c:v>
                </c:pt>
                <c:pt idx="256">
                  <c:v>54.6531224190473</c:v>
                </c:pt>
                <c:pt idx="257">
                  <c:v>51.4543709050559</c:v>
                </c:pt>
                <c:pt idx="258">
                  <c:v>51.5755939212724</c:v>
                </c:pt>
                <c:pt idx="259">
                  <c:v>52.8869252969414</c:v>
                </c:pt>
                <c:pt idx="260">
                  <c:v>53.4906543412239</c:v>
                </c:pt>
                <c:pt idx="261">
                  <c:v>53.9575121393012</c:v>
                </c:pt>
                <c:pt idx="262">
                  <c:v>57.2110684630362</c:v>
                </c:pt>
                <c:pt idx="263">
                  <c:v>56.2975527129188</c:v>
                </c:pt>
                <c:pt idx="264">
                  <c:v>56.2864371602841</c:v>
                </c:pt>
                <c:pt idx="265">
                  <c:v>55.8500935235102</c:v>
                </c:pt>
                <c:pt idx="266">
                  <c:v>57.2028331520186</c:v>
                </c:pt>
                <c:pt idx="267">
                  <c:v>57.8253511686889</c:v>
                </c:pt>
                <c:pt idx="268">
                  <c:v>60.5105278174706</c:v>
                </c:pt>
                <c:pt idx="269">
                  <c:v>60.2793088431619</c:v>
                </c:pt>
                <c:pt idx="270">
                  <c:v>61.3763681212158</c:v>
                </c:pt>
                <c:pt idx="271">
                  <c:v>61.2637191077871</c:v>
                </c:pt>
                <c:pt idx="272">
                  <c:v>62.3071652628831</c:v>
                </c:pt>
                <c:pt idx="273">
                  <c:v>61.6853869136637</c:v>
                </c:pt>
                <c:pt idx="274">
                  <c:v>61.5430588982696</c:v>
                </c:pt>
                <c:pt idx="275">
                  <c:v>60.4255058368556</c:v>
                </c:pt>
                <c:pt idx="276">
                  <c:v>60.579078052052</c:v>
                </c:pt>
                <c:pt idx="277">
                  <c:v>63.1699857668504</c:v>
                </c:pt>
                <c:pt idx="278">
                  <c:v>63.1681531823376</c:v>
                </c:pt>
                <c:pt idx="279">
                  <c:v>63.720353090929</c:v>
                </c:pt>
                <c:pt idx="280">
                  <c:v>64.7805094048127</c:v>
                </c:pt>
                <c:pt idx="281">
                  <c:v>63.6017089081732</c:v>
                </c:pt>
                <c:pt idx="282">
                  <c:v>64.2491064633524</c:v>
                </c:pt>
                <c:pt idx="283">
                  <c:v>65.7129771110139</c:v>
                </c:pt>
                <c:pt idx="284">
                  <c:v>66.5438896084029</c:v>
                </c:pt>
                <c:pt idx="285">
                  <c:v>66.0133042814481</c:v>
                </c:pt>
                <c:pt idx="286">
                  <c:v>66.6095878984727</c:v>
                </c:pt>
                <c:pt idx="287">
                  <c:v>66.8118132477353</c:v>
                </c:pt>
                <c:pt idx="288">
                  <c:v>66.4516716429764</c:v>
                </c:pt>
                <c:pt idx="289">
                  <c:v>65.4645012131964</c:v>
                </c:pt>
                <c:pt idx="290">
                  <c:v>65.2400678439672</c:v>
                </c:pt>
                <c:pt idx="291">
                  <c:v>64.5560213074022</c:v>
                </c:pt>
                <c:pt idx="292">
                  <c:v>65.6714474796057</c:v>
                </c:pt>
                <c:pt idx="293">
                  <c:v>67.3042263231535</c:v>
                </c:pt>
                <c:pt idx="294">
                  <c:v>69.5877712359085</c:v>
                </c:pt>
                <c:pt idx="295">
                  <c:v>71.6953351276663</c:v>
                </c:pt>
                <c:pt idx="296">
                  <c:v>74.4338299335621</c:v>
                </c:pt>
                <c:pt idx="297">
                  <c:v>74.0522185552153</c:v>
                </c:pt>
                <c:pt idx="298">
                  <c:v>74.2714721311479</c:v>
                </c:pt>
                <c:pt idx="299">
                  <c:v>75.8240512569322</c:v>
                </c:pt>
                <c:pt idx="300">
                  <c:v>77.7019397620133</c:v>
                </c:pt>
                <c:pt idx="301">
                  <c:v>77.519097487824</c:v>
                </c:pt>
                <c:pt idx="302">
                  <c:v>78.0475985110484</c:v>
                </c:pt>
                <c:pt idx="303">
                  <c:v>76.5181334759546</c:v>
                </c:pt>
                <c:pt idx="304">
                  <c:v>75.7471501603759</c:v>
                </c:pt>
                <c:pt idx="305">
                  <c:v>74.2461886154292</c:v>
                </c:pt>
                <c:pt idx="306">
                  <c:v>76.8995021651168</c:v>
                </c:pt>
                <c:pt idx="307">
                  <c:v>77.367518039641</c:v>
                </c:pt>
                <c:pt idx="308">
                  <c:v>75.7317767018518</c:v>
                </c:pt>
                <c:pt idx="309">
                  <c:v>77.8440301707304</c:v>
                </c:pt>
                <c:pt idx="310">
                  <c:v>78.840237260113</c:v>
                </c:pt>
                <c:pt idx="311">
                  <c:v>80.2874080745258</c:v>
                </c:pt>
                <c:pt idx="312">
                  <c:v>82.8913997865449</c:v>
                </c:pt>
                <c:pt idx="313">
                  <c:v>83.7588343131177</c:v>
                </c:pt>
                <c:pt idx="314">
                  <c:v>83.7255129609606</c:v>
                </c:pt>
                <c:pt idx="315">
                  <c:v>84.5546105784849</c:v>
                </c:pt>
                <c:pt idx="316">
                  <c:v>84.9271715522963</c:v>
                </c:pt>
                <c:pt idx="317">
                  <c:v>86.7126233679955</c:v>
                </c:pt>
                <c:pt idx="318">
                  <c:v>85.7329253278859</c:v>
                </c:pt>
                <c:pt idx="319">
                  <c:v>85.8924236533401</c:v>
                </c:pt>
                <c:pt idx="320">
                  <c:v>89.5047216530887</c:v>
                </c:pt>
                <c:pt idx="321">
                  <c:v>90.5519588303147</c:v>
                </c:pt>
                <c:pt idx="322">
                  <c:v>88.7263283315787</c:v>
                </c:pt>
                <c:pt idx="323">
                  <c:v>86.8473965313783</c:v>
                </c:pt>
                <c:pt idx="324">
                  <c:v>87.2706726046651</c:v>
                </c:pt>
                <c:pt idx="325">
                  <c:v>90.1917966244424</c:v>
                </c:pt>
                <c:pt idx="326">
                  <c:v>90.7109081087171</c:v>
                </c:pt>
                <c:pt idx="327">
                  <c:v>89.7553228617468</c:v>
                </c:pt>
                <c:pt idx="328">
                  <c:v>89.6772118199988</c:v>
                </c:pt>
                <c:pt idx="329">
                  <c:v>90.8624527676125</c:v>
                </c:pt>
                <c:pt idx="330">
                  <c:v>91.6492260026333</c:v>
                </c:pt>
                <c:pt idx="331">
                  <c:v>90.3415332224111</c:v>
                </c:pt>
                <c:pt idx="332">
                  <c:v>93.3396861319797</c:v>
                </c:pt>
                <c:pt idx="333">
                  <c:v>93.206115223325</c:v>
                </c:pt>
                <c:pt idx="334">
                  <c:v>97.0058528603446</c:v>
                </c:pt>
                <c:pt idx="335">
                  <c:v>99.6479967683478</c:v>
                </c:pt>
                <c:pt idx="336">
                  <c:v>100.955298090557</c:v>
                </c:pt>
                <c:pt idx="337">
                  <c:v>99.1459240892017</c:v>
                </c:pt>
                <c:pt idx="338">
                  <c:v>97.9363748463911</c:v>
                </c:pt>
                <c:pt idx="339">
                  <c:v>100.860091270345</c:v>
                </c:pt>
                <c:pt idx="340">
                  <c:v>98.2654689638646</c:v>
                </c:pt>
                <c:pt idx="341">
                  <c:v>97.8160399173142</c:v>
                </c:pt>
                <c:pt idx="342">
                  <c:v>96.9597162383097</c:v>
                </c:pt>
                <c:pt idx="343">
                  <c:v>94.8179870950988</c:v>
                </c:pt>
                <c:pt idx="344">
                  <c:v>96.6494709309512</c:v>
                </c:pt>
                <c:pt idx="345">
                  <c:v>93.8792180523584</c:v>
                </c:pt>
                <c:pt idx="346">
                  <c:v>91.3837098841475</c:v>
                </c:pt>
                <c:pt idx="347">
                  <c:v>90.0890359174157</c:v>
                </c:pt>
                <c:pt idx="348">
                  <c:v>92.7707105633855</c:v>
                </c:pt>
                <c:pt idx="349">
                  <c:v>89.2539159891542</c:v>
                </c:pt>
                <c:pt idx="350">
                  <c:v>86.8969723042213</c:v>
                </c:pt>
                <c:pt idx="351">
                  <c:v>87.0586249357857</c:v>
                </c:pt>
                <c:pt idx="352">
                  <c:v>86.1074764552149</c:v>
                </c:pt>
                <c:pt idx="353">
                  <c:v>86.382309192653</c:v>
                </c:pt>
                <c:pt idx="354">
                  <c:v>84.6748392392614</c:v>
                </c:pt>
                <c:pt idx="355">
                  <c:v>85.2322231835759</c:v>
                </c:pt>
                <c:pt idx="356">
                  <c:v>87.0238216944232</c:v>
                </c:pt>
                <c:pt idx="357">
                  <c:v>87.3823015164439</c:v>
                </c:pt>
                <c:pt idx="358">
                  <c:v>88.0137704098981</c:v>
                </c:pt>
                <c:pt idx="359">
                  <c:v>87.6479069635674</c:v>
                </c:pt>
                <c:pt idx="360">
                  <c:v>84.6561105300677</c:v>
                </c:pt>
                <c:pt idx="361">
                  <c:v>82.6223255723446</c:v>
                </c:pt>
                <c:pt idx="362">
                  <c:v>86.0395900078217</c:v>
                </c:pt>
                <c:pt idx="363">
                  <c:v>91.0735642675274</c:v>
                </c:pt>
                <c:pt idx="364">
                  <c:v>92.3154554526009</c:v>
                </c:pt>
                <c:pt idx="365">
                  <c:v>93.6553446775483</c:v>
                </c:pt>
                <c:pt idx="366">
                  <c:v>95.9642752560215</c:v>
                </c:pt>
                <c:pt idx="367">
                  <c:v>95.6336796387764</c:v>
                </c:pt>
                <c:pt idx="368">
                  <c:v>93.1479649453306</c:v>
                </c:pt>
                <c:pt idx="369">
                  <c:v>91.7537167702555</c:v>
                </c:pt>
                <c:pt idx="370">
                  <c:v>90.8812439944674</c:v>
                </c:pt>
                <c:pt idx="371">
                  <c:v>91.3223422515506</c:v>
                </c:pt>
                <c:pt idx="372">
                  <c:v>92.3537700401691</c:v>
                </c:pt>
                <c:pt idx="373">
                  <c:v>95.2123959374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N TERMINOS REALES"</c:f>
              <c:strCache>
                <c:ptCount val="1"/>
                <c:pt idx="0">
                  <c:v>EN TERMINOS REALE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Datos IPYCBMV'!$A$255:$A$628</c:f>
              <c:strCache>
                <c:ptCount val="374"/>
                <c:pt idx="0">
                  <c:v>2-Jan-98</c:v>
                </c:pt>
                <c:pt idx="1">
                  <c:v>5-Jan-98</c:v>
                </c:pt>
                <c:pt idx="2">
                  <c:v>6-Jan-98</c:v>
                </c:pt>
                <c:pt idx="3">
                  <c:v>7-Jan-98</c:v>
                </c:pt>
                <c:pt idx="4">
                  <c:v>8-Jan-98</c:v>
                </c:pt>
                <c:pt idx="5">
                  <c:v>9-Jan-98</c:v>
                </c:pt>
                <c:pt idx="6">
                  <c:v>12-Jan-98</c:v>
                </c:pt>
                <c:pt idx="7">
                  <c:v>13-Jan-98</c:v>
                </c:pt>
                <c:pt idx="8">
                  <c:v>14-Jan-98</c:v>
                </c:pt>
                <c:pt idx="9">
                  <c:v>15-Jan-98</c:v>
                </c:pt>
                <c:pt idx="10">
                  <c:v>16-Jan-98</c:v>
                </c:pt>
                <c:pt idx="11">
                  <c:v>19-Jan-98</c:v>
                </c:pt>
                <c:pt idx="12">
                  <c:v>20-Jan-98</c:v>
                </c:pt>
                <c:pt idx="13">
                  <c:v>21-Jan-98</c:v>
                </c:pt>
                <c:pt idx="14">
                  <c:v>22-Jan-98</c:v>
                </c:pt>
                <c:pt idx="15">
                  <c:v>23-Jan-98</c:v>
                </c:pt>
                <c:pt idx="16">
                  <c:v>26-Jan-98</c:v>
                </c:pt>
                <c:pt idx="17">
                  <c:v>27-Jan-98</c:v>
                </c:pt>
                <c:pt idx="18">
                  <c:v>28-Jan-98</c:v>
                </c:pt>
                <c:pt idx="19">
                  <c:v>29-Jan-98</c:v>
                </c:pt>
                <c:pt idx="20">
                  <c:v>30-Jan-98</c:v>
                </c:pt>
                <c:pt idx="21">
                  <c:v>2-Feb-98</c:v>
                </c:pt>
                <c:pt idx="22">
                  <c:v>3-Feb-98</c:v>
                </c:pt>
                <c:pt idx="23">
                  <c:v>4-Feb-98</c:v>
                </c:pt>
                <c:pt idx="24">
                  <c:v>6-Feb-98</c:v>
                </c:pt>
                <c:pt idx="25">
                  <c:v>9-Feb-98</c:v>
                </c:pt>
                <c:pt idx="26">
                  <c:v>10-Feb-98</c:v>
                </c:pt>
                <c:pt idx="27">
                  <c:v>11-Feb-98</c:v>
                </c:pt>
                <c:pt idx="28">
                  <c:v>12-Feb-98</c:v>
                </c:pt>
                <c:pt idx="29">
                  <c:v>13-Feb-98</c:v>
                </c:pt>
                <c:pt idx="30">
                  <c:v>16-Feb-98</c:v>
                </c:pt>
                <c:pt idx="31">
                  <c:v>17-Feb-98</c:v>
                </c:pt>
                <c:pt idx="32">
                  <c:v>18-Feb-98</c:v>
                </c:pt>
                <c:pt idx="33">
                  <c:v>19-Feb-98</c:v>
                </c:pt>
                <c:pt idx="34">
                  <c:v>20-Feb-98</c:v>
                </c:pt>
                <c:pt idx="35">
                  <c:v>23-Feb-98</c:v>
                </c:pt>
                <c:pt idx="36">
                  <c:v>24-Feb-98</c:v>
                </c:pt>
                <c:pt idx="37">
                  <c:v>25-Feb-98</c:v>
                </c:pt>
                <c:pt idx="38">
                  <c:v>26-Feb-98</c:v>
                </c:pt>
                <c:pt idx="39">
                  <c:v>27-Feb-98</c:v>
                </c:pt>
                <c:pt idx="40">
                  <c:v>2-Mar-98</c:v>
                </c:pt>
                <c:pt idx="41">
                  <c:v>3-Mar-98</c:v>
                </c:pt>
                <c:pt idx="42">
                  <c:v>4-Mar-98</c:v>
                </c:pt>
                <c:pt idx="43">
                  <c:v>5-Mar-98</c:v>
                </c:pt>
                <c:pt idx="44">
                  <c:v>6-Mar-98</c:v>
                </c:pt>
                <c:pt idx="45">
                  <c:v>9-Mar-98</c:v>
                </c:pt>
                <c:pt idx="46">
                  <c:v>10-Mar-98</c:v>
                </c:pt>
                <c:pt idx="47">
                  <c:v>11-Mar-98</c:v>
                </c:pt>
                <c:pt idx="48">
                  <c:v>12-Mar-98</c:v>
                </c:pt>
                <c:pt idx="49">
                  <c:v>13-Mar-98</c:v>
                </c:pt>
                <c:pt idx="50">
                  <c:v>16-Mar-98</c:v>
                </c:pt>
                <c:pt idx="51">
                  <c:v>17-Mar-98</c:v>
                </c:pt>
                <c:pt idx="52">
                  <c:v>18-Mar-98</c:v>
                </c:pt>
                <c:pt idx="53">
                  <c:v>19-Mar-98</c:v>
                </c:pt>
                <c:pt idx="54">
                  <c:v>20-Mar-98</c:v>
                </c:pt>
                <c:pt idx="55">
                  <c:v>23-Mar-98</c:v>
                </c:pt>
                <c:pt idx="56">
                  <c:v>24-Mar-98</c:v>
                </c:pt>
                <c:pt idx="57">
                  <c:v>25-Mar-98</c:v>
                </c:pt>
                <c:pt idx="58">
                  <c:v>26-Mar-98</c:v>
                </c:pt>
                <c:pt idx="59">
                  <c:v>27-Mar-98</c:v>
                </c:pt>
                <c:pt idx="60">
                  <c:v>30-Mar-98</c:v>
                </c:pt>
                <c:pt idx="61">
                  <c:v>31-Mar-98</c:v>
                </c:pt>
                <c:pt idx="62">
                  <c:v>1-Apr-98</c:v>
                </c:pt>
                <c:pt idx="63">
                  <c:v>2-Apr-98</c:v>
                </c:pt>
                <c:pt idx="64">
                  <c:v>3-Apr-98</c:v>
                </c:pt>
                <c:pt idx="65">
                  <c:v>6-Apr-98</c:v>
                </c:pt>
                <c:pt idx="66">
                  <c:v>7-Apr-98</c:v>
                </c:pt>
                <c:pt idx="67">
                  <c:v>8-Apr-98</c:v>
                </c:pt>
                <c:pt idx="68">
                  <c:v>13-Apr-98</c:v>
                </c:pt>
                <c:pt idx="69">
                  <c:v>14-Apr-98</c:v>
                </c:pt>
                <c:pt idx="70">
                  <c:v>15-Apr-98</c:v>
                </c:pt>
                <c:pt idx="71">
                  <c:v>16-Apr-98</c:v>
                </c:pt>
                <c:pt idx="72">
                  <c:v>17-Apr-98</c:v>
                </c:pt>
                <c:pt idx="73">
                  <c:v>20-Apr-98</c:v>
                </c:pt>
                <c:pt idx="74">
                  <c:v>21-Apr-98</c:v>
                </c:pt>
                <c:pt idx="75">
                  <c:v>22-Apr-98</c:v>
                </c:pt>
                <c:pt idx="76">
                  <c:v>23-Apr-98</c:v>
                </c:pt>
                <c:pt idx="77">
                  <c:v>24-Apr-98</c:v>
                </c:pt>
                <c:pt idx="78">
                  <c:v>27-Apr-98</c:v>
                </c:pt>
                <c:pt idx="79">
                  <c:v>28-Apr-98</c:v>
                </c:pt>
                <c:pt idx="80">
                  <c:v>29-Apr-98</c:v>
                </c:pt>
                <c:pt idx="81">
                  <c:v>30-Apr-98</c:v>
                </c:pt>
                <c:pt idx="82">
                  <c:v>4-May-98</c:v>
                </c:pt>
                <c:pt idx="83">
                  <c:v>6-May-98</c:v>
                </c:pt>
                <c:pt idx="84">
                  <c:v>7-May-98</c:v>
                </c:pt>
                <c:pt idx="85">
                  <c:v>8-May-98</c:v>
                </c:pt>
                <c:pt idx="86">
                  <c:v>11-May-98</c:v>
                </c:pt>
                <c:pt idx="87">
                  <c:v>12-May-98</c:v>
                </c:pt>
                <c:pt idx="88">
                  <c:v>13-May-98</c:v>
                </c:pt>
                <c:pt idx="89">
                  <c:v>14-May-98</c:v>
                </c:pt>
                <c:pt idx="90">
                  <c:v>15-May-98</c:v>
                </c:pt>
                <c:pt idx="91">
                  <c:v>18-May-98</c:v>
                </c:pt>
                <c:pt idx="92">
                  <c:v>19-May-98</c:v>
                </c:pt>
                <c:pt idx="93">
                  <c:v>20-May-98</c:v>
                </c:pt>
                <c:pt idx="94">
                  <c:v>21-May-98</c:v>
                </c:pt>
                <c:pt idx="95">
                  <c:v>22-May-98</c:v>
                </c:pt>
                <c:pt idx="96">
                  <c:v>25-May-98</c:v>
                </c:pt>
                <c:pt idx="97">
                  <c:v>26-May-98</c:v>
                </c:pt>
                <c:pt idx="98">
                  <c:v>27-May-98</c:v>
                </c:pt>
                <c:pt idx="99">
                  <c:v>28-May-98</c:v>
                </c:pt>
                <c:pt idx="100">
                  <c:v>29-May-98</c:v>
                </c:pt>
                <c:pt idx="101">
                  <c:v>1-Jun-98</c:v>
                </c:pt>
                <c:pt idx="102">
                  <c:v>2-Jun-98</c:v>
                </c:pt>
                <c:pt idx="103">
                  <c:v>3-Jun-98</c:v>
                </c:pt>
                <c:pt idx="104">
                  <c:v>4-Jun-98</c:v>
                </c:pt>
                <c:pt idx="105">
                  <c:v>5-Jun-98</c:v>
                </c:pt>
                <c:pt idx="106">
                  <c:v>8-Jun-98</c:v>
                </c:pt>
                <c:pt idx="107">
                  <c:v>9-Jun-98</c:v>
                </c:pt>
                <c:pt idx="108">
                  <c:v>10-Jun-98</c:v>
                </c:pt>
                <c:pt idx="109">
                  <c:v>11-Jun-98</c:v>
                </c:pt>
                <c:pt idx="110">
                  <c:v>12-Jun-98</c:v>
                </c:pt>
                <c:pt idx="111">
                  <c:v>15-Jun-98</c:v>
                </c:pt>
                <c:pt idx="112">
                  <c:v>16-Jun-98</c:v>
                </c:pt>
                <c:pt idx="113">
                  <c:v>17-Jun-98</c:v>
                </c:pt>
                <c:pt idx="114">
                  <c:v>18-Jun-98</c:v>
                </c:pt>
                <c:pt idx="115">
                  <c:v>19-Jun-98</c:v>
                </c:pt>
                <c:pt idx="116">
                  <c:v>22-Jun-98</c:v>
                </c:pt>
                <c:pt idx="117">
                  <c:v>23-Jun-98</c:v>
                </c:pt>
                <c:pt idx="118">
                  <c:v>24-Jun-98</c:v>
                </c:pt>
                <c:pt idx="119">
                  <c:v>25-Jun-98</c:v>
                </c:pt>
                <c:pt idx="120">
                  <c:v>26-Jun-98</c:v>
                </c:pt>
                <c:pt idx="121">
                  <c:v>29-Jun-98</c:v>
                </c:pt>
                <c:pt idx="122">
                  <c:v>30-Jun-98</c:v>
                </c:pt>
                <c:pt idx="123">
                  <c:v>1-Jul-98</c:v>
                </c:pt>
                <c:pt idx="124">
                  <c:v>2-Jul-98</c:v>
                </c:pt>
                <c:pt idx="125">
                  <c:v>3-Jul-98</c:v>
                </c:pt>
                <c:pt idx="126">
                  <c:v>6-Jul-98</c:v>
                </c:pt>
                <c:pt idx="127">
                  <c:v>7-Jul-98</c:v>
                </c:pt>
                <c:pt idx="128">
                  <c:v>8-Jul-98</c:v>
                </c:pt>
                <c:pt idx="129">
                  <c:v>9-Jul-98</c:v>
                </c:pt>
                <c:pt idx="130">
                  <c:v>10-Jul-98</c:v>
                </c:pt>
                <c:pt idx="131">
                  <c:v>13-Jul-98</c:v>
                </c:pt>
                <c:pt idx="132">
                  <c:v>14-Jul-98</c:v>
                </c:pt>
                <c:pt idx="133">
                  <c:v>15-Jul-98</c:v>
                </c:pt>
                <c:pt idx="134">
                  <c:v>16-Jul-98</c:v>
                </c:pt>
                <c:pt idx="135">
                  <c:v>17-Jul-98</c:v>
                </c:pt>
                <c:pt idx="136">
                  <c:v>20-Jul-98</c:v>
                </c:pt>
                <c:pt idx="137">
                  <c:v>21-Jul-98</c:v>
                </c:pt>
                <c:pt idx="138">
                  <c:v>22-Jul-98</c:v>
                </c:pt>
                <c:pt idx="139">
                  <c:v>23-Jul-98</c:v>
                </c:pt>
                <c:pt idx="140">
                  <c:v>24-Jul-98</c:v>
                </c:pt>
                <c:pt idx="141">
                  <c:v>27-Jul-98</c:v>
                </c:pt>
                <c:pt idx="142">
                  <c:v>28-Jul-98</c:v>
                </c:pt>
                <c:pt idx="143">
                  <c:v>29-Jul-98</c:v>
                </c:pt>
                <c:pt idx="144">
                  <c:v>30-Jul-98</c:v>
                </c:pt>
                <c:pt idx="145">
                  <c:v>31-Jul-98</c:v>
                </c:pt>
                <c:pt idx="146">
                  <c:v>3-Aug-98</c:v>
                </c:pt>
                <c:pt idx="147">
                  <c:v>4-Aug-98</c:v>
                </c:pt>
                <c:pt idx="148">
                  <c:v>5-Aug-98</c:v>
                </c:pt>
                <c:pt idx="149">
                  <c:v>6-Aug-98</c:v>
                </c:pt>
                <c:pt idx="150">
                  <c:v>7-Aug-98</c:v>
                </c:pt>
                <c:pt idx="151">
                  <c:v>10-Aug-98</c:v>
                </c:pt>
                <c:pt idx="152">
                  <c:v>11-Aug-98</c:v>
                </c:pt>
                <c:pt idx="153">
                  <c:v>12-Aug-98</c:v>
                </c:pt>
                <c:pt idx="154">
                  <c:v>13-Aug-98</c:v>
                </c:pt>
                <c:pt idx="155">
                  <c:v>14-Aug-98</c:v>
                </c:pt>
                <c:pt idx="156">
                  <c:v>17-Aug-98</c:v>
                </c:pt>
                <c:pt idx="157">
                  <c:v>18-Aug-98</c:v>
                </c:pt>
                <c:pt idx="158">
                  <c:v>19-Aug-98</c:v>
                </c:pt>
                <c:pt idx="159">
                  <c:v>20-Aug-98</c:v>
                </c:pt>
                <c:pt idx="160">
                  <c:v>21-Aug-98</c:v>
                </c:pt>
                <c:pt idx="161">
                  <c:v>24-Aug-98</c:v>
                </c:pt>
                <c:pt idx="162">
                  <c:v>25-Aug-98</c:v>
                </c:pt>
                <c:pt idx="163">
                  <c:v>26-Aug-98</c:v>
                </c:pt>
                <c:pt idx="164">
                  <c:v>27-Aug-98</c:v>
                </c:pt>
                <c:pt idx="165">
                  <c:v>28-Aug-98</c:v>
                </c:pt>
                <c:pt idx="166">
                  <c:v>31-Aug-98</c:v>
                </c:pt>
                <c:pt idx="167">
                  <c:v>2-Sep-98</c:v>
                </c:pt>
                <c:pt idx="168">
                  <c:v>3-Sep-98</c:v>
                </c:pt>
                <c:pt idx="169">
                  <c:v>4-Sep-98</c:v>
                </c:pt>
                <c:pt idx="170">
                  <c:v>7-Sep-98</c:v>
                </c:pt>
                <c:pt idx="171">
                  <c:v>8-Sep-98</c:v>
                </c:pt>
                <c:pt idx="172">
                  <c:v>9-Sep-98</c:v>
                </c:pt>
                <c:pt idx="173">
                  <c:v>10-Sep-98</c:v>
                </c:pt>
                <c:pt idx="174">
                  <c:v>11-Sep-98</c:v>
                </c:pt>
                <c:pt idx="175">
                  <c:v>14-Sep-98</c:v>
                </c:pt>
                <c:pt idx="176">
                  <c:v>15-Sep-98</c:v>
                </c:pt>
                <c:pt idx="177">
                  <c:v>17-Sep-98</c:v>
                </c:pt>
                <c:pt idx="178">
                  <c:v>18-Sep-98</c:v>
                </c:pt>
                <c:pt idx="179">
                  <c:v>21-Sep-98</c:v>
                </c:pt>
                <c:pt idx="180">
                  <c:v>22-Sep-98</c:v>
                </c:pt>
                <c:pt idx="181">
                  <c:v>23-Sep-98</c:v>
                </c:pt>
                <c:pt idx="182">
                  <c:v>24-Sep-98</c:v>
                </c:pt>
                <c:pt idx="183">
                  <c:v>25-Sep-98</c:v>
                </c:pt>
                <c:pt idx="184">
                  <c:v>28-Sep-98</c:v>
                </c:pt>
                <c:pt idx="185">
                  <c:v>29-Sep-98</c:v>
                </c:pt>
                <c:pt idx="186">
                  <c:v>30-Sep-98</c:v>
                </c:pt>
                <c:pt idx="187">
                  <c:v>1-Oct-98</c:v>
                </c:pt>
                <c:pt idx="188">
                  <c:v>2-Oct-98</c:v>
                </c:pt>
                <c:pt idx="189">
                  <c:v>5-Oct-98</c:v>
                </c:pt>
                <c:pt idx="190">
                  <c:v>6-Oct-98</c:v>
                </c:pt>
                <c:pt idx="191">
                  <c:v>7-Oct-98</c:v>
                </c:pt>
                <c:pt idx="192">
                  <c:v>8-Oct-98</c:v>
                </c:pt>
                <c:pt idx="193">
                  <c:v>9-Oct-98</c:v>
                </c:pt>
                <c:pt idx="194">
                  <c:v>12-Oct-98</c:v>
                </c:pt>
                <c:pt idx="195">
                  <c:v>13-Oct-98</c:v>
                </c:pt>
                <c:pt idx="196">
                  <c:v>14-Oct-98</c:v>
                </c:pt>
                <c:pt idx="197">
                  <c:v>15-Oct-98</c:v>
                </c:pt>
                <c:pt idx="198">
                  <c:v>16-Oct-98</c:v>
                </c:pt>
                <c:pt idx="199">
                  <c:v>19-Oct-98</c:v>
                </c:pt>
                <c:pt idx="200">
                  <c:v>20-Oct-98</c:v>
                </c:pt>
                <c:pt idx="201">
                  <c:v>21-Oct-98</c:v>
                </c:pt>
                <c:pt idx="202">
                  <c:v>22-Oct-98</c:v>
                </c:pt>
                <c:pt idx="203">
                  <c:v>23-Oct-98</c:v>
                </c:pt>
                <c:pt idx="204">
                  <c:v>26-Oct-98</c:v>
                </c:pt>
                <c:pt idx="205">
                  <c:v>27-Oct-98</c:v>
                </c:pt>
                <c:pt idx="206">
                  <c:v>28-Oct-98</c:v>
                </c:pt>
                <c:pt idx="207">
                  <c:v>29-Oct-98</c:v>
                </c:pt>
                <c:pt idx="208">
                  <c:v>30-Oct-98</c:v>
                </c:pt>
                <c:pt idx="209">
                  <c:v>3-Nov-98</c:v>
                </c:pt>
                <c:pt idx="210">
                  <c:v>4-Nov-98</c:v>
                </c:pt>
                <c:pt idx="211">
                  <c:v>5-Nov-98</c:v>
                </c:pt>
                <c:pt idx="212">
                  <c:v>6-Nov-98</c:v>
                </c:pt>
                <c:pt idx="213">
                  <c:v>9-Nov-98</c:v>
                </c:pt>
                <c:pt idx="214">
                  <c:v>10-Nov-98</c:v>
                </c:pt>
                <c:pt idx="215">
                  <c:v>11-Nov-98</c:v>
                </c:pt>
                <c:pt idx="216">
                  <c:v>12-Nov-98</c:v>
                </c:pt>
                <c:pt idx="217">
                  <c:v>13-Nov-98</c:v>
                </c:pt>
                <c:pt idx="218">
                  <c:v>16-Nov-98</c:v>
                </c:pt>
                <c:pt idx="219">
                  <c:v>17-Nov-98</c:v>
                </c:pt>
                <c:pt idx="220">
                  <c:v>18-Nov-98</c:v>
                </c:pt>
                <c:pt idx="221">
                  <c:v>19-Nov-98</c:v>
                </c:pt>
                <c:pt idx="222">
                  <c:v>23-Nov-98</c:v>
                </c:pt>
                <c:pt idx="223">
                  <c:v>24-Nov-98</c:v>
                </c:pt>
                <c:pt idx="224">
                  <c:v>25-Nov-98</c:v>
                </c:pt>
                <c:pt idx="225">
                  <c:v>26-Nov-98</c:v>
                </c:pt>
                <c:pt idx="226">
                  <c:v>27-Nov-98</c:v>
                </c:pt>
                <c:pt idx="227">
                  <c:v>30-Nov-98</c:v>
                </c:pt>
                <c:pt idx="228">
                  <c:v>1-Dec-98</c:v>
                </c:pt>
                <c:pt idx="229">
                  <c:v>2-Dec-98</c:v>
                </c:pt>
                <c:pt idx="230">
                  <c:v>3-Dec-98</c:v>
                </c:pt>
                <c:pt idx="231">
                  <c:v>4-Dec-98</c:v>
                </c:pt>
                <c:pt idx="232">
                  <c:v>7-Dec-98</c:v>
                </c:pt>
                <c:pt idx="233">
                  <c:v>8-Dec-98</c:v>
                </c:pt>
                <c:pt idx="234">
                  <c:v>9-Dec-98</c:v>
                </c:pt>
                <c:pt idx="235">
                  <c:v>10-Dec-98</c:v>
                </c:pt>
                <c:pt idx="236">
                  <c:v>11-Dec-98</c:v>
                </c:pt>
                <c:pt idx="237">
                  <c:v>14-Dec-98</c:v>
                </c:pt>
                <c:pt idx="238">
                  <c:v>15-Dec-98</c:v>
                </c:pt>
                <c:pt idx="239">
                  <c:v>16-Dec-98</c:v>
                </c:pt>
                <c:pt idx="240">
                  <c:v>17-Dec-98</c:v>
                </c:pt>
                <c:pt idx="241">
                  <c:v>18-Dec-98</c:v>
                </c:pt>
                <c:pt idx="242">
                  <c:v>21-Dec-98</c:v>
                </c:pt>
                <c:pt idx="243">
                  <c:v>22-Dec-98</c:v>
                </c:pt>
                <c:pt idx="244">
                  <c:v>23-Dec-98</c:v>
                </c:pt>
                <c:pt idx="245">
                  <c:v>24-Dec-98</c:v>
                </c:pt>
                <c:pt idx="246">
                  <c:v>28-Dec-98</c:v>
                </c:pt>
                <c:pt idx="247">
                  <c:v>29-Dec-98</c:v>
                </c:pt>
                <c:pt idx="248">
                  <c:v>30-Dec-98</c:v>
                </c:pt>
                <c:pt idx="249">
                  <c:v>31-Dec-98</c:v>
                </c:pt>
                <c:pt idx="250">
                  <c:v>4-Jan-99</c:v>
                </c:pt>
                <c:pt idx="251">
                  <c:v>5-Jan-99</c:v>
                </c:pt>
                <c:pt idx="252">
                  <c:v>6-Jan-99</c:v>
                </c:pt>
                <c:pt idx="253">
                  <c:v>7-Jan-99</c:v>
                </c:pt>
                <c:pt idx="254">
                  <c:v>8-Jan-99</c:v>
                </c:pt>
                <c:pt idx="255">
                  <c:v>11-Jan-99</c:v>
                </c:pt>
                <c:pt idx="256">
                  <c:v>12-Jan-99</c:v>
                </c:pt>
                <c:pt idx="257">
                  <c:v>13-Jan-99</c:v>
                </c:pt>
                <c:pt idx="258">
                  <c:v>14-Jan-99</c:v>
                </c:pt>
                <c:pt idx="259">
                  <c:v>15-Jan-99</c:v>
                </c:pt>
                <c:pt idx="260">
                  <c:v>18-Jan-99</c:v>
                </c:pt>
                <c:pt idx="261">
                  <c:v>19-Jan-99</c:v>
                </c:pt>
                <c:pt idx="262">
                  <c:v>20-Jan-99</c:v>
                </c:pt>
                <c:pt idx="263">
                  <c:v>21-Jan-99</c:v>
                </c:pt>
                <c:pt idx="264">
                  <c:v>22-Jan-99</c:v>
                </c:pt>
                <c:pt idx="265">
                  <c:v>25-Jan-99</c:v>
                </c:pt>
                <c:pt idx="266">
                  <c:v>26-Jan-99</c:v>
                </c:pt>
                <c:pt idx="267">
                  <c:v>27-Jan-99</c:v>
                </c:pt>
                <c:pt idx="268">
                  <c:v>28-Jan-99</c:v>
                </c:pt>
                <c:pt idx="269">
                  <c:v>29-Jan-99</c:v>
                </c:pt>
                <c:pt idx="270">
                  <c:v>1-Feb-99</c:v>
                </c:pt>
                <c:pt idx="271">
                  <c:v>2-Feb-99</c:v>
                </c:pt>
                <c:pt idx="272">
                  <c:v>3-Feb-99</c:v>
                </c:pt>
                <c:pt idx="273">
                  <c:v>4-Feb-99</c:v>
                </c:pt>
                <c:pt idx="274">
                  <c:v>8-Feb-99</c:v>
                </c:pt>
                <c:pt idx="275">
                  <c:v>9-Feb-99</c:v>
                </c:pt>
                <c:pt idx="276">
                  <c:v>10-Feb-99</c:v>
                </c:pt>
                <c:pt idx="277">
                  <c:v>11-Feb-99</c:v>
                </c:pt>
                <c:pt idx="278">
                  <c:v>12-Feb-99</c:v>
                </c:pt>
                <c:pt idx="279">
                  <c:v>15-Feb-99</c:v>
                </c:pt>
                <c:pt idx="280">
                  <c:v>16-Feb-99</c:v>
                </c:pt>
                <c:pt idx="281">
                  <c:v>17-Feb-99</c:v>
                </c:pt>
                <c:pt idx="282">
                  <c:v>18-Feb-99</c:v>
                </c:pt>
                <c:pt idx="283">
                  <c:v>19-Feb-99</c:v>
                </c:pt>
                <c:pt idx="284">
                  <c:v>22-Feb-99</c:v>
                </c:pt>
                <c:pt idx="285">
                  <c:v>23-Feb-99</c:v>
                </c:pt>
                <c:pt idx="286">
                  <c:v>24-Feb-99</c:v>
                </c:pt>
                <c:pt idx="287">
                  <c:v>25-Feb-99</c:v>
                </c:pt>
                <c:pt idx="288">
                  <c:v>26-Feb-99</c:v>
                </c:pt>
                <c:pt idx="289">
                  <c:v>1-Mar-99</c:v>
                </c:pt>
                <c:pt idx="290">
                  <c:v>2-Mar-99</c:v>
                </c:pt>
                <c:pt idx="291">
                  <c:v>3-Mar-99</c:v>
                </c:pt>
                <c:pt idx="292">
                  <c:v>4-Mar-99</c:v>
                </c:pt>
                <c:pt idx="293">
                  <c:v>5-Mar-99</c:v>
                </c:pt>
                <c:pt idx="294">
                  <c:v>8-Mar-99</c:v>
                </c:pt>
                <c:pt idx="295">
                  <c:v>9-Mar-99</c:v>
                </c:pt>
                <c:pt idx="296">
                  <c:v>10-Mar-99</c:v>
                </c:pt>
                <c:pt idx="297">
                  <c:v>11-Mar-99</c:v>
                </c:pt>
                <c:pt idx="298">
                  <c:v>12-Mar-99</c:v>
                </c:pt>
                <c:pt idx="299">
                  <c:v>15-Mar-99</c:v>
                </c:pt>
                <c:pt idx="300">
                  <c:v>16-Mar-99</c:v>
                </c:pt>
                <c:pt idx="301">
                  <c:v>17-Mar-99</c:v>
                </c:pt>
                <c:pt idx="302">
                  <c:v>18-Mar-99</c:v>
                </c:pt>
                <c:pt idx="303">
                  <c:v>19-Mar-99</c:v>
                </c:pt>
                <c:pt idx="304">
                  <c:v>22-Mar-99</c:v>
                </c:pt>
                <c:pt idx="305">
                  <c:v>23-Mar-99</c:v>
                </c:pt>
                <c:pt idx="306">
                  <c:v>24-Mar-99</c:v>
                </c:pt>
                <c:pt idx="307">
                  <c:v>25-Mar-99</c:v>
                </c:pt>
                <c:pt idx="308">
                  <c:v>26-Mar-99</c:v>
                </c:pt>
                <c:pt idx="309">
                  <c:v>29-Mar-99</c:v>
                </c:pt>
                <c:pt idx="310">
                  <c:v>30-Mar-99</c:v>
                </c:pt>
                <c:pt idx="311">
                  <c:v>31-Mar-99</c:v>
                </c:pt>
                <c:pt idx="312">
                  <c:v>5-Apr-99</c:v>
                </c:pt>
                <c:pt idx="313">
                  <c:v>6-Apr-99</c:v>
                </c:pt>
                <c:pt idx="314">
                  <c:v>7-Apr-99</c:v>
                </c:pt>
                <c:pt idx="315">
                  <c:v>8-Apr-99</c:v>
                </c:pt>
                <c:pt idx="316">
                  <c:v>9-Apr-99</c:v>
                </c:pt>
                <c:pt idx="317">
                  <c:v>12-Apr-99</c:v>
                </c:pt>
                <c:pt idx="318">
                  <c:v>13-Apr-99</c:v>
                </c:pt>
                <c:pt idx="319">
                  <c:v>14-Apr-99</c:v>
                </c:pt>
                <c:pt idx="320">
                  <c:v>15-Apr-99</c:v>
                </c:pt>
                <c:pt idx="321">
                  <c:v>16-Apr-99</c:v>
                </c:pt>
                <c:pt idx="322">
                  <c:v>19-Apr-99</c:v>
                </c:pt>
                <c:pt idx="323">
                  <c:v>20-Apr-99</c:v>
                </c:pt>
                <c:pt idx="324">
                  <c:v>21-Apr-99</c:v>
                </c:pt>
                <c:pt idx="325">
                  <c:v>22-Apr-99</c:v>
                </c:pt>
                <c:pt idx="326">
                  <c:v>23-Apr-99</c:v>
                </c:pt>
                <c:pt idx="327">
                  <c:v>26-Apr-99</c:v>
                </c:pt>
                <c:pt idx="328">
                  <c:v>27-Apr-99</c:v>
                </c:pt>
                <c:pt idx="329">
                  <c:v>28-Apr-99</c:v>
                </c:pt>
                <c:pt idx="330">
                  <c:v>29-Apr-99</c:v>
                </c:pt>
                <c:pt idx="331">
                  <c:v>30-Apr-99</c:v>
                </c:pt>
                <c:pt idx="332">
                  <c:v>3-May-99</c:v>
                </c:pt>
                <c:pt idx="333">
                  <c:v>4-May-99</c:v>
                </c:pt>
                <c:pt idx="334">
                  <c:v>6-May-99</c:v>
                </c:pt>
                <c:pt idx="335">
                  <c:v>7-May-99</c:v>
                </c:pt>
                <c:pt idx="336">
                  <c:v>10-May-99</c:v>
                </c:pt>
                <c:pt idx="337">
                  <c:v>11-May-99</c:v>
                </c:pt>
                <c:pt idx="338">
                  <c:v>12-May-99</c:v>
                </c:pt>
                <c:pt idx="339">
                  <c:v>13-May-99</c:v>
                </c:pt>
                <c:pt idx="340">
                  <c:v>14-May-99</c:v>
                </c:pt>
                <c:pt idx="341">
                  <c:v>17-May-99</c:v>
                </c:pt>
                <c:pt idx="342">
                  <c:v>18-May-99</c:v>
                </c:pt>
                <c:pt idx="343">
                  <c:v>19-May-99</c:v>
                </c:pt>
                <c:pt idx="344">
                  <c:v>20-May-99</c:v>
                </c:pt>
                <c:pt idx="345">
                  <c:v>21-May-99</c:v>
                </c:pt>
                <c:pt idx="346">
                  <c:v>24-May-99</c:v>
                </c:pt>
                <c:pt idx="347">
                  <c:v>25-May-99</c:v>
                </c:pt>
                <c:pt idx="348">
                  <c:v>26-May-99</c:v>
                </c:pt>
                <c:pt idx="349">
                  <c:v>27-May-99</c:v>
                </c:pt>
                <c:pt idx="350">
                  <c:v>28-May-99</c:v>
                </c:pt>
                <c:pt idx="351">
                  <c:v>31-May-99</c:v>
                </c:pt>
                <c:pt idx="352">
                  <c:v>1-Jun-99</c:v>
                </c:pt>
                <c:pt idx="353">
                  <c:v>2-Jun-99</c:v>
                </c:pt>
                <c:pt idx="354">
                  <c:v>3-Jun-99</c:v>
                </c:pt>
                <c:pt idx="355">
                  <c:v>4-Jun-99</c:v>
                </c:pt>
                <c:pt idx="356">
                  <c:v>7-Jun-99</c:v>
                </c:pt>
                <c:pt idx="357">
                  <c:v>8-Jun-99</c:v>
                </c:pt>
                <c:pt idx="358">
                  <c:v>9-Jun-99</c:v>
                </c:pt>
                <c:pt idx="359">
                  <c:v>10-Jun-99</c:v>
                </c:pt>
                <c:pt idx="360">
                  <c:v>11-Jun-99</c:v>
                </c:pt>
                <c:pt idx="361">
                  <c:v>14-Jun-99</c:v>
                </c:pt>
                <c:pt idx="362">
                  <c:v>15-Jun-99</c:v>
                </c:pt>
                <c:pt idx="363">
                  <c:v>16-Jun-99</c:v>
                </c:pt>
                <c:pt idx="364">
                  <c:v>17-Jun-99</c:v>
                </c:pt>
                <c:pt idx="365">
                  <c:v>18-Jun-99</c:v>
                </c:pt>
                <c:pt idx="366">
                  <c:v>21-Jun-99</c:v>
                </c:pt>
                <c:pt idx="367">
                  <c:v>22-Jun-99</c:v>
                </c:pt>
                <c:pt idx="368">
                  <c:v>23-Jun-99</c:v>
                </c:pt>
                <c:pt idx="369">
                  <c:v>24-Jun-99</c:v>
                </c:pt>
                <c:pt idx="370">
                  <c:v>25-Jun-99</c:v>
                </c:pt>
                <c:pt idx="371">
                  <c:v>28-Jun-99</c:v>
                </c:pt>
                <c:pt idx="372">
                  <c:v>29-Jun-99</c:v>
                </c:pt>
                <c:pt idx="373">
                  <c:v>30-Jun-99</c:v>
                </c:pt>
              </c:strCache>
            </c:strRef>
          </c:cat>
          <c:val>
            <c:numRef>
              <c:f>'B Datos IPYCBMV'!$I$255:$I$628</c:f>
              <c:numCache>
                <c:formatCode>General</c:formatCode>
                <c:ptCount val="374"/>
                <c:pt idx="0">
                  <c:v>100</c:v>
                </c:pt>
                <c:pt idx="1">
                  <c:v>99.7750975465795</c:v>
                </c:pt>
                <c:pt idx="2">
                  <c:v>96.5399243905351</c:v>
                </c:pt>
                <c:pt idx="3">
                  <c:v>94.7597445753624</c:v>
                </c:pt>
                <c:pt idx="4">
                  <c:v>92.6891662650573</c:v>
                </c:pt>
                <c:pt idx="5">
                  <c:v>87.1019744115656</c:v>
                </c:pt>
                <c:pt idx="6">
                  <c:v>89.6273443250173</c:v>
                </c:pt>
                <c:pt idx="7">
                  <c:v>89.3236729429202</c:v>
                </c:pt>
                <c:pt idx="8">
                  <c:v>88.8279721503433</c:v>
                </c:pt>
                <c:pt idx="9">
                  <c:v>87.6135328310804</c:v>
                </c:pt>
                <c:pt idx="10">
                  <c:v>89.1340219856805</c:v>
                </c:pt>
                <c:pt idx="11">
                  <c:v>90.935720440294</c:v>
                </c:pt>
                <c:pt idx="12">
                  <c:v>89.3307395578997</c:v>
                </c:pt>
                <c:pt idx="13">
                  <c:v>87.8737965947569</c:v>
                </c:pt>
                <c:pt idx="14">
                  <c:v>86.5363564466623</c:v>
                </c:pt>
                <c:pt idx="15">
                  <c:v>86.3553120876574</c:v>
                </c:pt>
                <c:pt idx="16">
                  <c:v>85.8800907236248</c:v>
                </c:pt>
                <c:pt idx="17">
                  <c:v>86.8876976753537</c:v>
                </c:pt>
                <c:pt idx="18">
                  <c:v>86.1113940570263</c:v>
                </c:pt>
                <c:pt idx="19">
                  <c:v>84.738877853467</c:v>
                </c:pt>
                <c:pt idx="20">
                  <c:v>86.4033596447425</c:v>
                </c:pt>
                <c:pt idx="21">
                  <c:v>88.1440110599554</c:v>
                </c:pt>
                <c:pt idx="22">
                  <c:v>89.8109806738059</c:v>
                </c:pt>
                <c:pt idx="23">
                  <c:v>90.1486562653423</c:v>
                </c:pt>
                <c:pt idx="24">
                  <c:v>89.3250181737659</c:v>
                </c:pt>
                <c:pt idx="25">
                  <c:v>88.0891820769979</c:v>
                </c:pt>
                <c:pt idx="26">
                  <c:v>88.4736613137591</c:v>
                </c:pt>
                <c:pt idx="27">
                  <c:v>88.5615865848458</c:v>
                </c:pt>
                <c:pt idx="28">
                  <c:v>87.6400559002162</c:v>
                </c:pt>
                <c:pt idx="29">
                  <c:v>86.3425669269571</c:v>
                </c:pt>
                <c:pt idx="30">
                  <c:v>85.7931261464844</c:v>
                </c:pt>
                <c:pt idx="31">
                  <c:v>84.2517132255591</c:v>
                </c:pt>
                <c:pt idx="32">
                  <c:v>84.8837345066866</c:v>
                </c:pt>
                <c:pt idx="33">
                  <c:v>85.8873971716445</c:v>
                </c:pt>
                <c:pt idx="34">
                  <c:v>85.6755179302974</c:v>
                </c:pt>
                <c:pt idx="35">
                  <c:v>84.8522748407694</c:v>
                </c:pt>
                <c:pt idx="36">
                  <c:v>85.511855516181</c:v>
                </c:pt>
                <c:pt idx="37">
                  <c:v>88.0898319408421</c:v>
                </c:pt>
                <c:pt idx="38">
                  <c:v>88.6628627684082</c:v>
                </c:pt>
                <c:pt idx="39">
                  <c:v>88.7645478051389</c:v>
                </c:pt>
                <c:pt idx="40">
                  <c:v>89.7709061155671</c:v>
                </c:pt>
                <c:pt idx="41">
                  <c:v>89.5212682745314</c:v>
                </c:pt>
                <c:pt idx="42">
                  <c:v>88.7610964597567</c:v>
                </c:pt>
                <c:pt idx="43">
                  <c:v>87.8174917023336</c:v>
                </c:pt>
                <c:pt idx="44">
                  <c:v>89.5662219268943</c:v>
                </c:pt>
                <c:pt idx="45">
                  <c:v>88.5432621395319</c:v>
                </c:pt>
                <c:pt idx="46">
                  <c:v>86.5965322352229</c:v>
                </c:pt>
                <c:pt idx="47">
                  <c:v>87.1559702507397</c:v>
                </c:pt>
                <c:pt idx="48">
                  <c:v>87.4215925285032</c:v>
                </c:pt>
                <c:pt idx="49">
                  <c:v>87.8892494110298</c:v>
                </c:pt>
                <c:pt idx="50">
                  <c:v>86.6722666751951</c:v>
                </c:pt>
                <c:pt idx="51">
                  <c:v>87.7523090783051</c:v>
                </c:pt>
                <c:pt idx="52">
                  <c:v>88.8255852410068</c:v>
                </c:pt>
                <c:pt idx="53">
                  <c:v>88.9413447120489</c:v>
                </c:pt>
                <c:pt idx="54">
                  <c:v>90.0979883515305</c:v>
                </c:pt>
                <c:pt idx="55">
                  <c:v>92.2970153441698</c:v>
                </c:pt>
                <c:pt idx="56">
                  <c:v>91.581475685034</c:v>
                </c:pt>
                <c:pt idx="57">
                  <c:v>91.4137866695661</c:v>
                </c:pt>
                <c:pt idx="58">
                  <c:v>91.1748448369002</c:v>
                </c:pt>
                <c:pt idx="59">
                  <c:v>92.1747712015426</c:v>
                </c:pt>
                <c:pt idx="60">
                  <c:v>91.9710424430749</c:v>
                </c:pt>
                <c:pt idx="61">
                  <c:v>91.5256054277323</c:v>
                </c:pt>
                <c:pt idx="62">
                  <c:v>91.1740703653748</c:v>
                </c:pt>
                <c:pt idx="63">
                  <c:v>90.8616257240494</c:v>
                </c:pt>
                <c:pt idx="64">
                  <c:v>89.7980046847673</c:v>
                </c:pt>
                <c:pt idx="65">
                  <c:v>89.6188652344131</c:v>
                </c:pt>
                <c:pt idx="66">
                  <c:v>88.5296961214526</c:v>
                </c:pt>
                <c:pt idx="67">
                  <c:v>89.4815638789892</c:v>
                </c:pt>
                <c:pt idx="68">
                  <c:v>89.2857857815564</c:v>
                </c:pt>
                <c:pt idx="69">
                  <c:v>90.024660611986</c:v>
                </c:pt>
                <c:pt idx="70">
                  <c:v>90.5377913079064</c:v>
                </c:pt>
                <c:pt idx="71">
                  <c:v>90.7011594477085</c:v>
                </c:pt>
                <c:pt idx="72">
                  <c:v>92.1629775447352</c:v>
                </c:pt>
                <c:pt idx="73">
                  <c:v>93.5773667554494</c:v>
                </c:pt>
                <c:pt idx="74">
                  <c:v>93.8959799360729</c:v>
                </c:pt>
                <c:pt idx="75">
                  <c:v>93.490824714972</c:v>
                </c:pt>
                <c:pt idx="76">
                  <c:v>93.2247569608081</c:v>
                </c:pt>
                <c:pt idx="77">
                  <c:v>92.0149978041597</c:v>
                </c:pt>
                <c:pt idx="78">
                  <c:v>88.7359131875508</c:v>
                </c:pt>
                <c:pt idx="79">
                  <c:v>90.9717211051278</c:v>
                </c:pt>
                <c:pt idx="80">
                  <c:v>90.8229912752187</c:v>
                </c:pt>
                <c:pt idx="81">
                  <c:v>92.0539876194595</c:v>
                </c:pt>
                <c:pt idx="82">
                  <c:v>90.8991207467048</c:v>
                </c:pt>
                <c:pt idx="83">
                  <c:v>88.7934600900967</c:v>
                </c:pt>
                <c:pt idx="84">
                  <c:v>88.7468748436117</c:v>
                </c:pt>
                <c:pt idx="85">
                  <c:v>88.9084731257991</c:v>
                </c:pt>
                <c:pt idx="86">
                  <c:v>87.1318596145919</c:v>
                </c:pt>
                <c:pt idx="87">
                  <c:v>86.5440518150654</c:v>
                </c:pt>
                <c:pt idx="88">
                  <c:v>85.5224841604772</c:v>
                </c:pt>
                <c:pt idx="89">
                  <c:v>85.186704722873</c:v>
                </c:pt>
                <c:pt idx="90">
                  <c:v>86.0087050425072</c:v>
                </c:pt>
                <c:pt idx="91">
                  <c:v>83.4324396882132</c:v>
                </c:pt>
                <c:pt idx="92">
                  <c:v>83.0143255634053</c:v>
                </c:pt>
                <c:pt idx="93">
                  <c:v>82.6852677845317</c:v>
                </c:pt>
                <c:pt idx="94">
                  <c:v>83.6160298680745</c:v>
                </c:pt>
                <c:pt idx="95">
                  <c:v>83.3784654161165</c:v>
                </c:pt>
                <c:pt idx="96">
                  <c:v>82.6644393488249</c:v>
                </c:pt>
                <c:pt idx="97">
                  <c:v>79.8006056056865</c:v>
                </c:pt>
                <c:pt idx="98">
                  <c:v>80.2610203470575</c:v>
                </c:pt>
                <c:pt idx="99">
                  <c:v>80.0241321195431</c:v>
                </c:pt>
                <c:pt idx="100">
                  <c:v>81.1111338439179</c:v>
                </c:pt>
                <c:pt idx="101">
                  <c:v>78.9679420709024</c:v>
                </c:pt>
                <c:pt idx="102">
                  <c:v>80.1381830607828</c:v>
                </c:pt>
                <c:pt idx="103">
                  <c:v>79.6757614729869</c:v>
                </c:pt>
                <c:pt idx="104">
                  <c:v>82.101819476456</c:v>
                </c:pt>
                <c:pt idx="105">
                  <c:v>82.2472894508072</c:v>
                </c:pt>
                <c:pt idx="106">
                  <c:v>82.1309085002195</c:v>
                </c:pt>
                <c:pt idx="107">
                  <c:v>81.4209903026085</c:v>
                </c:pt>
                <c:pt idx="108">
                  <c:v>78.4974272300306</c:v>
                </c:pt>
                <c:pt idx="109">
                  <c:v>76.5573084681964</c:v>
                </c:pt>
                <c:pt idx="110">
                  <c:v>75.2224024935675</c:v>
                </c:pt>
                <c:pt idx="111">
                  <c:v>72.1884119152967</c:v>
                </c:pt>
                <c:pt idx="112">
                  <c:v>73.5406259942377</c:v>
                </c:pt>
                <c:pt idx="113">
                  <c:v>77.35160794203</c:v>
                </c:pt>
                <c:pt idx="114">
                  <c:v>76.0432351270831</c:v>
                </c:pt>
                <c:pt idx="115">
                  <c:v>77.5362798834785</c:v>
                </c:pt>
                <c:pt idx="116">
                  <c:v>76.8782546096709</c:v>
                </c:pt>
                <c:pt idx="117">
                  <c:v>78.0578963575771</c:v>
                </c:pt>
                <c:pt idx="118">
                  <c:v>77.865658931365</c:v>
                </c:pt>
                <c:pt idx="119">
                  <c:v>75.2778886725786</c:v>
                </c:pt>
                <c:pt idx="120">
                  <c:v>73.8873880242469</c:v>
                </c:pt>
                <c:pt idx="121">
                  <c:v>74.2503001456372</c:v>
                </c:pt>
                <c:pt idx="122">
                  <c:v>75.9519080660107</c:v>
                </c:pt>
                <c:pt idx="123">
                  <c:v>78.3858675750032</c:v>
                </c:pt>
                <c:pt idx="124">
                  <c:v>78.5183383246393</c:v>
                </c:pt>
                <c:pt idx="125">
                  <c:v>79.398665304381</c:v>
                </c:pt>
                <c:pt idx="126">
                  <c:v>78.0078240099317</c:v>
                </c:pt>
                <c:pt idx="127">
                  <c:v>79.7132761561917</c:v>
                </c:pt>
                <c:pt idx="128">
                  <c:v>80.7800265152181</c:v>
                </c:pt>
                <c:pt idx="129">
                  <c:v>80.0209246563577</c:v>
                </c:pt>
                <c:pt idx="130">
                  <c:v>80.5856234691989</c:v>
                </c:pt>
                <c:pt idx="131">
                  <c:v>81.548776563316</c:v>
                </c:pt>
                <c:pt idx="132">
                  <c:v>82.2379818164933</c:v>
                </c:pt>
                <c:pt idx="133">
                  <c:v>80.9458722696194</c:v>
                </c:pt>
                <c:pt idx="134">
                  <c:v>82.0088413900962</c:v>
                </c:pt>
                <c:pt idx="135">
                  <c:v>82.3222226852091</c:v>
                </c:pt>
                <c:pt idx="136">
                  <c:v>80.9884067743468</c:v>
                </c:pt>
                <c:pt idx="137">
                  <c:v>80.0868564968867</c:v>
                </c:pt>
                <c:pt idx="138">
                  <c:v>80.2754406892389</c:v>
                </c:pt>
                <c:pt idx="139">
                  <c:v>78.8418973083684</c:v>
                </c:pt>
                <c:pt idx="140">
                  <c:v>79.0059443156555</c:v>
                </c:pt>
                <c:pt idx="141">
                  <c:v>78.5425451550173</c:v>
                </c:pt>
                <c:pt idx="142">
                  <c:v>76.2504420333208</c:v>
                </c:pt>
                <c:pt idx="143">
                  <c:v>76.1606272279907</c:v>
                </c:pt>
                <c:pt idx="144">
                  <c:v>76.3282027582172</c:v>
                </c:pt>
                <c:pt idx="145">
                  <c:v>74.436327543918</c:v>
                </c:pt>
                <c:pt idx="146">
                  <c:v>73.1233364739866</c:v>
                </c:pt>
                <c:pt idx="147">
                  <c:v>71.3054840048403</c:v>
                </c:pt>
                <c:pt idx="148">
                  <c:v>70.990133194326</c:v>
                </c:pt>
                <c:pt idx="149">
                  <c:v>69.678194294456</c:v>
                </c:pt>
                <c:pt idx="150">
                  <c:v>67.2613820263696</c:v>
                </c:pt>
                <c:pt idx="151">
                  <c:v>65.2103515983248</c:v>
                </c:pt>
                <c:pt idx="152">
                  <c:v>63.3924378094527</c:v>
                </c:pt>
                <c:pt idx="153">
                  <c:v>62.2058661732735</c:v>
                </c:pt>
                <c:pt idx="154">
                  <c:v>62.5216240199516</c:v>
                </c:pt>
                <c:pt idx="155">
                  <c:v>62.5599977982273</c:v>
                </c:pt>
                <c:pt idx="156">
                  <c:v>61.6268451886244</c:v>
                </c:pt>
                <c:pt idx="157">
                  <c:v>63.6276651752112</c:v>
                </c:pt>
                <c:pt idx="158">
                  <c:v>62.8350022144081</c:v>
                </c:pt>
                <c:pt idx="159">
                  <c:v>60.9783652519242</c:v>
                </c:pt>
                <c:pt idx="160">
                  <c:v>59.4693192036744</c:v>
                </c:pt>
                <c:pt idx="161">
                  <c:v>59.4184979068657</c:v>
                </c:pt>
                <c:pt idx="162">
                  <c:v>58.6327348995758</c:v>
                </c:pt>
                <c:pt idx="163">
                  <c:v>56.6242194772932</c:v>
                </c:pt>
                <c:pt idx="164">
                  <c:v>53.1493653638529</c:v>
                </c:pt>
                <c:pt idx="165">
                  <c:v>54.843700539816</c:v>
                </c:pt>
                <c:pt idx="166">
                  <c:v>51.9728584751569</c:v>
                </c:pt>
                <c:pt idx="167">
                  <c:v>55.1791845044522</c:v>
                </c:pt>
                <c:pt idx="168">
                  <c:v>53.8395186092653</c:v>
                </c:pt>
                <c:pt idx="169">
                  <c:v>52.8294489268537</c:v>
                </c:pt>
                <c:pt idx="170">
                  <c:v>55.3671826143253</c:v>
                </c:pt>
                <c:pt idx="171">
                  <c:v>56.0891598537077</c:v>
                </c:pt>
                <c:pt idx="172">
                  <c:v>54.8589568373899</c:v>
                </c:pt>
                <c:pt idx="173">
                  <c:v>49.4535047988519</c:v>
                </c:pt>
                <c:pt idx="174">
                  <c:v>50.5055632110647</c:v>
                </c:pt>
                <c:pt idx="175">
                  <c:v>52.292955859261</c:v>
                </c:pt>
                <c:pt idx="176">
                  <c:v>59.0321720841167</c:v>
                </c:pt>
                <c:pt idx="177">
                  <c:v>58.6632117823399</c:v>
                </c:pt>
                <c:pt idx="178">
                  <c:v>60.0336915557129</c:v>
                </c:pt>
                <c:pt idx="179">
                  <c:v>60.2961267619824</c:v>
                </c:pt>
                <c:pt idx="180">
                  <c:v>61.708124126123</c:v>
                </c:pt>
                <c:pt idx="181">
                  <c:v>67.2901112828359</c:v>
                </c:pt>
                <c:pt idx="182">
                  <c:v>63.6192692847974</c:v>
                </c:pt>
                <c:pt idx="183">
                  <c:v>63.8268598139719</c:v>
                </c:pt>
                <c:pt idx="184">
                  <c:v>63.9383640651319</c:v>
                </c:pt>
                <c:pt idx="185">
                  <c:v>63.2574151512342</c:v>
                </c:pt>
                <c:pt idx="186">
                  <c:v>61.327371416665</c:v>
                </c:pt>
                <c:pt idx="187">
                  <c:v>58.2044471415353</c:v>
                </c:pt>
                <c:pt idx="188">
                  <c:v>60.5427348137948</c:v>
                </c:pt>
                <c:pt idx="189">
                  <c:v>58.7044124792203</c:v>
                </c:pt>
                <c:pt idx="190">
                  <c:v>58.7844975496784</c:v>
                </c:pt>
                <c:pt idx="191">
                  <c:v>57.7318613994508</c:v>
                </c:pt>
                <c:pt idx="192">
                  <c:v>57.90097219932</c:v>
                </c:pt>
                <c:pt idx="193">
                  <c:v>58.8313329132132</c:v>
                </c:pt>
                <c:pt idx="194">
                  <c:v>60.7147870866151</c:v>
                </c:pt>
                <c:pt idx="195">
                  <c:v>60.9636654851376</c:v>
                </c:pt>
                <c:pt idx="196">
                  <c:v>61.2386340667934</c:v>
                </c:pt>
                <c:pt idx="197">
                  <c:v>65.2143402489668</c:v>
                </c:pt>
                <c:pt idx="198">
                  <c:v>65.1825290952856</c:v>
                </c:pt>
                <c:pt idx="199">
                  <c:v>64.759348567634</c:v>
                </c:pt>
                <c:pt idx="200">
                  <c:v>64.8503083720146</c:v>
                </c:pt>
                <c:pt idx="201">
                  <c:v>64.8134205978153</c:v>
                </c:pt>
                <c:pt idx="202">
                  <c:v>68.2608061552066</c:v>
                </c:pt>
                <c:pt idx="203">
                  <c:v>67.666861378087</c:v>
                </c:pt>
                <c:pt idx="204">
                  <c:v>67.5787210092693</c:v>
                </c:pt>
                <c:pt idx="205">
                  <c:v>66.243038693069</c:v>
                </c:pt>
                <c:pt idx="206">
                  <c:v>64.9638912847713</c:v>
                </c:pt>
                <c:pt idx="207">
                  <c:v>66.0143862399107</c:v>
                </c:pt>
                <c:pt idx="208">
                  <c:v>68.8043169846961</c:v>
                </c:pt>
                <c:pt idx="209">
                  <c:v>68.695104433687</c:v>
                </c:pt>
                <c:pt idx="210">
                  <c:v>71.8862239001386</c:v>
                </c:pt>
                <c:pt idx="211">
                  <c:v>71.737021819128</c:v>
                </c:pt>
                <c:pt idx="212">
                  <c:v>72.1397163297134</c:v>
                </c:pt>
                <c:pt idx="213">
                  <c:v>70.5946930412652</c:v>
                </c:pt>
                <c:pt idx="214">
                  <c:v>69.5784125381959</c:v>
                </c:pt>
                <c:pt idx="215">
                  <c:v>69.1369089726972</c:v>
                </c:pt>
                <c:pt idx="216">
                  <c:v>67.6229161124278</c:v>
                </c:pt>
                <c:pt idx="217">
                  <c:v>67.2493659925735</c:v>
                </c:pt>
                <c:pt idx="218">
                  <c:v>66.5846832559049</c:v>
                </c:pt>
                <c:pt idx="219">
                  <c:v>66.2752013093444</c:v>
                </c:pt>
                <c:pt idx="220">
                  <c:v>68.015805096722</c:v>
                </c:pt>
                <c:pt idx="221">
                  <c:v>66.9301840340016</c:v>
                </c:pt>
                <c:pt idx="222">
                  <c:v>69.1243494075807</c:v>
                </c:pt>
                <c:pt idx="223">
                  <c:v>67.4436695022631</c:v>
                </c:pt>
                <c:pt idx="224">
                  <c:v>67.018250527185</c:v>
                </c:pt>
                <c:pt idx="225">
                  <c:v>67.2714422622575</c:v>
                </c:pt>
                <c:pt idx="226">
                  <c:v>66.6709433474515</c:v>
                </c:pt>
                <c:pt idx="227">
                  <c:v>62.8347770776968</c:v>
                </c:pt>
                <c:pt idx="228">
                  <c:v>62.4527786577847</c:v>
                </c:pt>
                <c:pt idx="229">
                  <c:v>63.5112985418862</c:v>
                </c:pt>
                <c:pt idx="230">
                  <c:v>61.5539083231826</c:v>
                </c:pt>
                <c:pt idx="231">
                  <c:v>62.5056896244488</c:v>
                </c:pt>
                <c:pt idx="232">
                  <c:v>63.1667914842258</c:v>
                </c:pt>
                <c:pt idx="233">
                  <c:v>62.6711997327341</c:v>
                </c:pt>
                <c:pt idx="234">
                  <c:v>63.0614455467916</c:v>
                </c:pt>
                <c:pt idx="235">
                  <c:v>62.9106308536883</c:v>
                </c:pt>
                <c:pt idx="236">
                  <c:v>64.2294997840412</c:v>
                </c:pt>
                <c:pt idx="237">
                  <c:v>63.2071540797106</c:v>
                </c:pt>
                <c:pt idx="238">
                  <c:v>61.9174852268641</c:v>
                </c:pt>
                <c:pt idx="239">
                  <c:v>61.6764003612709</c:v>
                </c:pt>
                <c:pt idx="240">
                  <c:v>62.446907727241</c:v>
                </c:pt>
                <c:pt idx="241">
                  <c:v>63.2292295845815</c:v>
                </c:pt>
                <c:pt idx="242">
                  <c:v>64.2083611892304</c:v>
                </c:pt>
                <c:pt idx="243">
                  <c:v>63.9882527735375</c:v>
                </c:pt>
                <c:pt idx="244">
                  <c:v>64.4512596889788</c:v>
                </c:pt>
                <c:pt idx="245">
                  <c:v>65.4331476924151</c:v>
                </c:pt>
                <c:pt idx="246">
                  <c:v>64.1353443934963</c:v>
                </c:pt>
                <c:pt idx="247">
                  <c:v>63.9103497004966</c:v>
                </c:pt>
                <c:pt idx="248">
                  <c:v>64.5717758926514</c:v>
                </c:pt>
                <c:pt idx="249">
                  <c:v>64.4974083440859</c:v>
                </c:pt>
                <c:pt idx="250">
                  <c:v>62.2617399159445</c:v>
                </c:pt>
                <c:pt idx="251">
                  <c:v>60.9773037965367</c:v>
                </c:pt>
                <c:pt idx="252">
                  <c:v>60.6857767491969</c:v>
                </c:pt>
                <c:pt idx="253">
                  <c:v>59.3394328149372</c:v>
                </c:pt>
                <c:pt idx="254">
                  <c:v>58.8559496798036</c:v>
                </c:pt>
                <c:pt idx="255">
                  <c:v>57.9701844376918</c:v>
                </c:pt>
                <c:pt idx="256">
                  <c:v>55.797279928577</c:v>
                </c:pt>
                <c:pt idx="257">
                  <c:v>53.1972359031136</c:v>
                </c:pt>
                <c:pt idx="258">
                  <c:v>54.0699376269776</c:v>
                </c:pt>
                <c:pt idx="259">
                  <c:v>58.2420159343065</c:v>
                </c:pt>
                <c:pt idx="260">
                  <c:v>58.4580038504647</c:v>
                </c:pt>
                <c:pt idx="261">
                  <c:v>57.871216916792</c:v>
                </c:pt>
                <c:pt idx="262">
                  <c:v>60.5966205254696</c:v>
                </c:pt>
                <c:pt idx="263">
                  <c:v>59.8990027207793</c:v>
                </c:pt>
                <c:pt idx="264">
                  <c:v>59.2669671599176</c:v>
                </c:pt>
                <c:pt idx="265">
                  <c:v>59.3320551722004</c:v>
                </c:pt>
                <c:pt idx="266">
                  <c:v>60.2023941174834</c:v>
                </c:pt>
                <c:pt idx="267">
                  <c:v>60.9305364768886</c:v>
                </c:pt>
                <c:pt idx="268">
                  <c:v>63.7021262585712</c:v>
                </c:pt>
                <c:pt idx="269">
                  <c:v>63.0806824640614</c:v>
                </c:pt>
                <c:pt idx="270">
                  <c:v>64.0398839819133</c:v>
                </c:pt>
                <c:pt idx="271">
                  <c:v>63.7269873358011</c:v>
                </c:pt>
                <c:pt idx="272">
                  <c:v>64.3921766997272</c:v>
                </c:pt>
                <c:pt idx="273">
                  <c:v>63.5827747618676</c:v>
                </c:pt>
                <c:pt idx="274">
                  <c:v>63.3791102982311</c:v>
                </c:pt>
                <c:pt idx="275">
                  <c:v>62.2143126403808</c:v>
                </c:pt>
                <c:pt idx="276">
                  <c:v>62.0660302902753</c:v>
                </c:pt>
                <c:pt idx="277">
                  <c:v>64.6465037123614</c:v>
                </c:pt>
                <c:pt idx="278">
                  <c:v>64.5059013851771</c:v>
                </c:pt>
                <c:pt idx="279">
                  <c:v>64.4319641190284</c:v>
                </c:pt>
                <c:pt idx="280">
                  <c:v>65.2646242908961</c:v>
                </c:pt>
                <c:pt idx="281">
                  <c:v>63.9298502214839</c:v>
                </c:pt>
                <c:pt idx="282">
                  <c:v>64.4619923844755</c:v>
                </c:pt>
                <c:pt idx="283">
                  <c:v>65.7948877841512</c:v>
                </c:pt>
                <c:pt idx="284">
                  <c:v>66.3540613291716</c:v>
                </c:pt>
                <c:pt idx="285">
                  <c:v>66.1357644988189</c:v>
                </c:pt>
                <c:pt idx="286">
                  <c:v>66.6824617717433</c:v>
                </c:pt>
                <c:pt idx="287">
                  <c:v>67.0144499187944</c:v>
                </c:pt>
                <c:pt idx="288">
                  <c:v>66.4785823079309</c:v>
                </c:pt>
                <c:pt idx="289">
                  <c:v>65.7017661185958</c:v>
                </c:pt>
                <c:pt idx="290">
                  <c:v>65.1827837220157</c:v>
                </c:pt>
                <c:pt idx="291">
                  <c:v>64.2257941672113</c:v>
                </c:pt>
                <c:pt idx="292">
                  <c:v>65.6013180584427</c:v>
                </c:pt>
                <c:pt idx="293">
                  <c:v>67.2728711739908</c:v>
                </c:pt>
                <c:pt idx="294">
                  <c:v>69.2304514517639</c:v>
                </c:pt>
                <c:pt idx="295">
                  <c:v>70.8571960599813</c:v>
                </c:pt>
                <c:pt idx="296">
                  <c:v>73.3026318457542</c:v>
                </c:pt>
                <c:pt idx="297">
                  <c:v>72.530915630078</c:v>
                </c:pt>
                <c:pt idx="298">
                  <c:v>72.788487565495</c:v>
                </c:pt>
                <c:pt idx="299">
                  <c:v>73.8447713601513</c:v>
                </c:pt>
                <c:pt idx="300">
                  <c:v>75.6889591324867</c:v>
                </c:pt>
                <c:pt idx="301">
                  <c:v>75.1228533901585</c:v>
                </c:pt>
                <c:pt idx="302">
                  <c:v>75.2508231470006</c:v>
                </c:pt>
                <c:pt idx="303">
                  <c:v>73.9854051023539</c:v>
                </c:pt>
                <c:pt idx="304">
                  <c:v>72.8568019621048</c:v>
                </c:pt>
                <c:pt idx="305">
                  <c:v>71.5508033373377</c:v>
                </c:pt>
                <c:pt idx="306">
                  <c:v>74.4250513469401</c:v>
                </c:pt>
                <c:pt idx="307">
                  <c:v>74.5541708248192</c:v>
                </c:pt>
                <c:pt idx="308">
                  <c:v>73.102489662513</c:v>
                </c:pt>
                <c:pt idx="309">
                  <c:v>74.7156599074486</c:v>
                </c:pt>
                <c:pt idx="310">
                  <c:v>75.2571221251985</c:v>
                </c:pt>
                <c:pt idx="311">
                  <c:v>75.980137488513</c:v>
                </c:pt>
                <c:pt idx="312">
                  <c:v>78.5071299931647</c:v>
                </c:pt>
                <c:pt idx="313">
                  <c:v>79.1736774445092</c:v>
                </c:pt>
                <c:pt idx="314">
                  <c:v>78.7862443461629</c:v>
                </c:pt>
                <c:pt idx="315">
                  <c:v>79.5662328801135</c:v>
                </c:pt>
                <c:pt idx="316">
                  <c:v>79.9957962891729</c:v>
                </c:pt>
                <c:pt idx="317">
                  <c:v>81.4320554908388</c:v>
                </c:pt>
                <c:pt idx="318">
                  <c:v>81.2991383593506</c:v>
                </c:pt>
                <c:pt idx="319">
                  <c:v>81.2892538054762</c:v>
                </c:pt>
                <c:pt idx="320">
                  <c:v>84.2282589416391</c:v>
                </c:pt>
                <c:pt idx="321">
                  <c:v>85.2108510251184</c:v>
                </c:pt>
                <c:pt idx="322">
                  <c:v>83.7159249704292</c:v>
                </c:pt>
                <c:pt idx="323">
                  <c:v>81.7513620755721</c:v>
                </c:pt>
                <c:pt idx="324">
                  <c:v>80.9112739578538</c:v>
                </c:pt>
                <c:pt idx="325">
                  <c:v>83.8121145055244</c:v>
                </c:pt>
                <c:pt idx="326">
                  <c:v>83.8789397837104</c:v>
                </c:pt>
                <c:pt idx="327">
                  <c:v>82.6281486097115</c:v>
                </c:pt>
                <c:pt idx="328">
                  <c:v>82.2546930251554</c:v>
                </c:pt>
                <c:pt idx="329">
                  <c:v>83.3867560361203</c:v>
                </c:pt>
                <c:pt idx="330">
                  <c:v>84.264251185616</c:v>
                </c:pt>
                <c:pt idx="331">
                  <c:v>82.6676385377039</c:v>
                </c:pt>
                <c:pt idx="332">
                  <c:v>85.1028563618336</c:v>
                </c:pt>
                <c:pt idx="333">
                  <c:v>84.7941860332215</c:v>
                </c:pt>
                <c:pt idx="334">
                  <c:v>88.4271251834295</c:v>
                </c:pt>
                <c:pt idx="335">
                  <c:v>90.86619296386</c:v>
                </c:pt>
                <c:pt idx="336">
                  <c:v>92.5487626205118</c:v>
                </c:pt>
                <c:pt idx="337">
                  <c:v>91.0107140807593</c:v>
                </c:pt>
                <c:pt idx="338">
                  <c:v>89.4061343425168</c:v>
                </c:pt>
                <c:pt idx="339">
                  <c:v>91.595152493927</c:v>
                </c:pt>
                <c:pt idx="340">
                  <c:v>89.9023280076372</c:v>
                </c:pt>
                <c:pt idx="341">
                  <c:v>88.8897934932089</c:v>
                </c:pt>
                <c:pt idx="342">
                  <c:v>88.9356049228166</c:v>
                </c:pt>
                <c:pt idx="343">
                  <c:v>87.0137089907169</c:v>
                </c:pt>
                <c:pt idx="344">
                  <c:v>88.0259603166132</c:v>
                </c:pt>
                <c:pt idx="345">
                  <c:v>85.5736944738619</c:v>
                </c:pt>
                <c:pt idx="346">
                  <c:v>83.3686919793765</c:v>
                </c:pt>
                <c:pt idx="347">
                  <c:v>82.4704220817956</c:v>
                </c:pt>
                <c:pt idx="348">
                  <c:v>85.1446007680373</c:v>
                </c:pt>
                <c:pt idx="349">
                  <c:v>83.3209087357834</c:v>
                </c:pt>
                <c:pt idx="350">
                  <c:v>82.1676782762268</c:v>
                </c:pt>
                <c:pt idx="351">
                  <c:v>82.9490412666065</c:v>
                </c:pt>
                <c:pt idx="352">
                  <c:v>82.3121175939181</c:v>
                </c:pt>
                <c:pt idx="353">
                  <c:v>81.7512325661343</c:v>
                </c:pt>
                <c:pt idx="354">
                  <c:v>81.1850697233574</c:v>
                </c:pt>
                <c:pt idx="355">
                  <c:v>81.2883023261556</c:v>
                </c:pt>
                <c:pt idx="356">
                  <c:v>82.01773693255</c:v>
                </c:pt>
                <c:pt idx="357">
                  <c:v>82.1101922537658</c:v>
                </c:pt>
                <c:pt idx="358">
                  <c:v>81.6370417869449</c:v>
                </c:pt>
                <c:pt idx="359">
                  <c:v>81.1433210921459</c:v>
                </c:pt>
                <c:pt idx="360">
                  <c:v>79.1329202827212</c:v>
                </c:pt>
                <c:pt idx="361">
                  <c:v>77.3219704682577</c:v>
                </c:pt>
                <c:pt idx="362">
                  <c:v>80.0572636710395</c:v>
                </c:pt>
                <c:pt idx="363">
                  <c:v>85.0042927732659</c:v>
                </c:pt>
                <c:pt idx="364">
                  <c:v>85.472857799104</c:v>
                </c:pt>
                <c:pt idx="365">
                  <c:v>86.3014427108719</c:v>
                </c:pt>
                <c:pt idx="366">
                  <c:v>87.8662345385034</c:v>
                </c:pt>
                <c:pt idx="367">
                  <c:v>87.0921266132821</c:v>
                </c:pt>
                <c:pt idx="368">
                  <c:v>85.0213209431897</c:v>
                </c:pt>
                <c:pt idx="369">
                  <c:v>83.6752248397214</c:v>
                </c:pt>
                <c:pt idx="370">
                  <c:v>83.1472202824645</c:v>
                </c:pt>
                <c:pt idx="371">
                  <c:v>83.9786981444081</c:v>
                </c:pt>
                <c:pt idx="372">
                  <c:v>85.0201377794307</c:v>
                </c:pt>
                <c:pt idx="373">
                  <c:v>87.7761952895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92732"/>
        <c:axId val="32670105"/>
      </c:lineChart>
      <c:catAx>
        <c:axId val="11292732"/>
        <c:scaling>
          <c:orientation val="minMax"/>
        </c:scaling>
        <c:delete val="0"/>
        <c:axPos val="b"/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0105"/>
        <c:crossesAt val="0"/>
        <c:auto val="1"/>
        <c:lblAlgn val="ctr"/>
        <c:lblOffset val="100"/>
        <c:noMultiLvlLbl val="0"/>
      </c:catAx>
      <c:valAx>
        <c:axId val="32670105"/>
        <c:scaling>
          <c:orientation val="minMax"/>
          <c:min val="40"/>
        </c:scaling>
        <c:delete val="0"/>
        <c:axPos val="l"/>
        <c:majorGridlines>
          <c:spPr>
            <a:ln w="126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2732"/>
        <c:crossesAt val="1"/>
        <c:crossBetween val="midCat"/>
      </c:valAx>
      <c:spPr>
        <a:solidFill>
          <a:srgbClr val="c0c0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2030573983271"/>
          <c:y val="0.0733512786002692"/>
          <c:w val="0.765719642342083"/>
          <c:h val="0.0514804845222073"/>
        </c:manualLayout>
      </c:layout>
      <c:overlay val="0"/>
      <c:spPr>
        <a:solidFill>
          <a:srgbClr val="c0c0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6</xdr:row>
      <xdr:rowOff>66600</xdr:rowOff>
    </xdr:from>
    <xdr:to>
      <xdr:col>4</xdr:col>
      <xdr:colOff>289440</xdr:colOff>
      <xdr:row>64</xdr:row>
      <xdr:rowOff>28440</xdr:rowOff>
    </xdr:to>
    <xdr:sp>
      <xdr:nvSpPr>
        <xdr:cNvPr id="0" name="Rectangle 44"/>
        <xdr:cNvSpPr/>
      </xdr:nvSpPr>
      <xdr:spPr>
        <a:xfrm>
          <a:off x="0" y="5444280"/>
          <a:ext cx="2997000" cy="223668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0240</xdr:colOff>
      <xdr:row>15</xdr:row>
      <xdr:rowOff>66600</xdr:rowOff>
    </xdr:from>
    <xdr:to>
      <xdr:col>0</xdr:col>
      <xdr:colOff>487080</xdr:colOff>
      <xdr:row>16</xdr:row>
      <xdr:rowOff>66960</xdr:rowOff>
    </xdr:to>
    <xdr:sp>
      <xdr:nvSpPr>
        <xdr:cNvPr id="1" name="Texto 12"/>
        <xdr:cNvSpPr/>
      </xdr:nvSpPr>
      <xdr:spPr>
        <a:xfrm>
          <a:off x="300240" y="1716840"/>
          <a:ext cx="186840" cy="10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68560</xdr:colOff>
      <xdr:row>0</xdr:row>
      <xdr:rowOff>9360</xdr:rowOff>
    </xdr:from>
    <xdr:to>
      <xdr:col>13</xdr:col>
      <xdr:colOff>42120</xdr:colOff>
      <xdr:row>0</xdr:row>
      <xdr:rowOff>190800</xdr:rowOff>
    </xdr:to>
    <xdr:sp>
      <xdr:nvSpPr>
        <xdr:cNvPr id="2" name="Texto 13"/>
        <xdr:cNvSpPr/>
      </xdr:nvSpPr>
      <xdr:spPr>
        <a:xfrm>
          <a:off x="5972040" y="9360"/>
          <a:ext cx="330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20400</xdr:colOff>
      <xdr:row>1</xdr:row>
      <xdr:rowOff>105120</xdr:rowOff>
    </xdr:from>
    <xdr:to>
      <xdr:col>12</xdr:col>
      <xdr:colOff>30960</xdr:colOff>
      <xdr:row>3</xdr:row>
      <xdr:rowOff>76680</xdr:rowOff>
    </xdr:to>
    <xdr:sp>
      <xdr:nvSpPr>
        <xdr:cNvPr id="3" name="Texto 14"/>
        <xdr:cNvSpPr/>
      </xdr:nvSpPr>
      <xdr:spPr>
        <a:xfrm>
          <a:off x="6023880" y="305280"/>
          <a:ext cx="14436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2840</xdr:colOff>
      <xdr:row>70</xdr:row>
      <xdr:rowOff>56880</xdr:rowOff>
    </xdr:from>
    <xdr:to>
      <xdr:col>11</xdr:col>
      <xdr:colOff>433800</xdr:colOff>
      <xdr:row>83</xdr:row>
      <xdr:rowOff>152280</xdr:rowOff>
    </xdr:to>
    <xdr:graphicFrame>
      <xdr:nvGraphicFramePr>
        <xdr:cNvPr id="4" name="Chart 26"/>
        <xdr:cNvGraphicFramePr/>
      </xdr:nvGraphicFramePr>
      <xdr:xfrm>
        <a:off x="2687040" y="8538480"/>
        <a:ext cx="3450240" cy="22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26800</xdr:colOff>
      <xdr:row>90</xdr:row>
      <xdr:rowOff>19080</xdr:rowOff>
    </xdr:from>
    <xdr:to>
      <xdr:col>15</xdr:col>
      <xdr:colOff>196560</xdr:colOff>
      <xdr:row>103</xdr:row>
      <xdr:rowOff>105120</xdr:rowOff>
    </xdr:to>
    <xdr:sp>
      <xdr:nvSpPr>
        <xdr:cNvPr id="16" name="Rectangle 35"/>
        <xdr:cNvSpPr/>
      </xdr:nvSpPr>
      <xdr:spPr>
        <a:xfrm>
          <a:off x="3740400" y="11739240"/>
          <a:ext cx="3408120" cy="21909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38160</xdr:rowOff>
    </xdr:from>
    <xdr:to>
      <xdr:col>4</xdr:col>
      <xdr:colOff>320760</xdr:colOff>
      <xdr:row>64</xdr:row>
      <xdr:rowOff>28440</xdr:rowOff>
    </xdr:to>
    <xdr:graphicFrame>
      <xdr:nvGraphicFramePr>
        <xdr:cNvPr id="17" name="Chart 39"/>
        <xdr:cNvGraphicFramePr/>
      </xdr:nvGraphicFramePr>
      <xdr:xfrm>
        <a:off x="0" y="5415840"/>
        <a:ext cx="3028320" cy="226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1.03369848721961</cdr:x>
      <cdr:y>0.211808963035656</cdr:y>
    </cdr:to>
    <cdr:sp>
      <cdr:nvSpPr>
        <cdr:cNvPr id="5" name="Text 1"/>
        <cdr:cNvSpPr/>
      </cdr:nvSpPr>
      <cdr:spPr>
        <a:xfrm>
          <a:off x="0" y="0"/>
          <a:ext cx="3566880" cy="46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i="1" sz="900" spc="-1" strike="noStrike">
              <a:latin typeface="Arial"/>
            </a:rPr>
            <a:t>Billetes y monedas en circulación, 1990-1998</a:t>
          </a:r>
          <a:endParaRPr b="0" sz="900" spc="-1" strike="noStrike">
            <a:latin typeface="Times New Roman"/>
          </a:endParaRPr>
        </a:p>
        <a:p>
          <a:pPr algn="ctr"/>
          <a:r>
            <a:rPr b="0" i="1" sz="700" spc="-1" strike="noStrike">
              <a:latin typeface="Arial"/>
            </a:rPr>
            <a:t>Saldos en millones de pesos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</cdr:x>
      <cdr:y>0.959437356885836</cdr:y>
    </cdr:from>
    <cdr:to>
      <cdr:x>1.03369848721961</cdr:x>
      <cdr:y>1.0269872423945</cdr:y>
    </cdr:to>
    <cdr:sp>
      <cdr:nvSpPr>
        <cdr:cNvPr id="6" name="Text 2"/>
        <cdr:cNvSpPr/>
      </cdr:nvSpPr>
      <cdr:spPr>
        <a:xfrm>
          <a:off x="0" y="2111760"/>
          <a:ext cx="3566880" cy="14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Fuente: BANXICO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</cdr:x>
      <cdr:y>0.909715407262022</cdr:y>
    </cdr:from>
    <cdr:to>
      <cdr:x>0.116953573291601</cdr:x>
      <cdr:y>0.968269545305855</cdr:y>
    </cdr:to>
    <cdr:sp>
      <cdr:nvSpPr>
        <cdr:cNvPr id="7" name="Text 3"/>
        <cdr:cNvSpPr/>
      </cdr:nvSpPr>
      <cdr:spPr>
        <a:xfrm>
          <a:off x="0" y="2002320"/>
          <a:ext cx="40356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1990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128012519561815</cdr:x>
      <cdr:y>0.909715407262022</cdr:y>
    </cdr:from>
    <cdr:to>
      <cdr:x>0.238706311945749</cdr:x>
      <cdr:y>0.968269545305855</cdr:y>
    </cdr:to>
    <cdr:sp>
      <cdr:nvSpPr>
        <cdr:cNvPr id="8" name="Text 4"/>
        <cdr:cNvSpPr/>
      </cdr:nvSpPr>
      <cdr:spPr>
        <a:xfrm>
          <a:off x="441720" y="2002320"/>
          <a:ext cx="38196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1991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229212310902452</cdr:x>
      <cdr:y>0.909715407262022</cdr:y>
    </cdr:from>
    <cdr:to>
      <cdr:x>0.340010432968179</cdr:x>
      <cdr:y>0.968269545305855</cdr:y>
    </cdr:to>
    <cdr:sp>
      <cdr:nvSpPr>
        <cdr:cNvPr id="9" name="Text 5"/>
        <cdr:cNvSpPr/>
      </cdr:nvSpPr>
      <cdr:spPr>
        <a:xfrm>
          <a:off x="790920" y="2002320"/>
          <a:ext cx="38232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1992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889723526343245</cdr:x>
      <cdr:y>0.909715407262022</cdr:y>
    </cdr:from>
    <cdr:to>
      <cdr:x>0.997496087636933</cdr:x>
      <cdr:y>0.968269545305855</cdr:y>
    </cdr:to>
    <cdr:sp>
      <cdr:nvSpPr>
        <cdr:cNvPr id="10" name="Text 6"/>
        <cdr:cNvSpPr/>
      </cdr:nvSpPr>
      <cdr:spPr>
        <a:xfrm>
          <a:off x="3070080" y="2002320"/>
          <a:ext cx="37188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1998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789775691184142</cdr:x>
      <cdr:y>0.909715407262022</cdr:y>
    </cdr:from>
    <cdr:to>
      <cdr:x>0.900469483568075</cdr:x>
      <cdr:y>0.968269545305855</cdr:y>
    </cdr:to>
    <cdr:sp>
      <cdr:nvSpPr>
        <cdr:cNvPr id="11" name="Text 7"/>
        <cdr:cNvSpPr/>
      </cdr:nvSpPr>
      <cdr:spPr>
        <a:xfrm>
          <a:off x="2725200" y="2002320"/>
          <a:ext cx="38196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1997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670213875847679</cdr:x>
      <cdr:y>0.909715407262022</cdr:y>
    </cdr:from>
    <cdr:to>
      <cdr:x>0.781011997913406</cdr:x>
      <cdr:y>0.968269545305855</cdr:y>
    </cdr:to>
    <cdr:sp>
      <cdr:nvSpPr>
        <cdr:cNvPr id="12" name="Text 8"/>
        <cdr:cNvSpPr/>
      </cdr:nvSpPr>
      <cdr:spPr>
        <a:xfrm>
          <a:off x="2312640" y="2002320"/>
          <a:ext cx="38232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1996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569222743870631</cdr:x>
      <cdr:y>0.909715407262022</cdr:y>
    </cdr:from>
    <cdr:to>
      <cdr:x>0.680020865936359</cdr:x>
      <cdr:y>0.968269545305855</cdr:y>
    </cdr:to>
    <cdr:sp>
      <cdr:nvSpPr>
        <cdr:cNvPr id="13" name="Text 9"/>
        <cdr:cNvSpPr/>
      </cdr:nvSpPr>
      <cdr:spPr>
        <a:xfrm>
          <a:off x="1964160" y="2002320"/>
          <a:ext cx="38232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1995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468961919666145</cdr:x>
      <cdr:y>0.909715407262022</cdr:y>
    </cdr:from>
    <cdr:to>
      <cdr:x>0.579760041731873</cdr:x>
      <cdr:y>0.968269545305855</cdr:y>
    </cdr:to>
    <cdr:sp>
      <cdr:nvSpPr>
        <cdr:cNvPr id="14" name="Text 10"/>
        <cdr:cNvSpPr/>
      </cdr:nvSpPr>
      <cdr:spPr>
        <a:xfrm>
          <a:off x="1618200" y="2002320"/>
          <a:ext cx="38232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1994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349504434011476</cdr:x>
      <cdr:y>0.909715407262022</cdr:y>
    </cdr:from>
    <cdr:to>
      <cdr:x>0.460198226395409</cdr:x>
      <cdr:y>0.968269545305855</cdr:y>
    </cdr:to>
    <cdr:sp>
      <cdr:nvSpPr>
        <cdr:cNvPr id="15" name="Text 11"/>
        <cdr:cNvSpPr/>
      </cdr:nvSpPr>
      <cdr:spPr>
        <a:xfrm>
          <a:off x="1206000" y="2002320"/>
          <a:ext cx="38196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1993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940211577320813</cdr:x>
      <cdr:y>0.203559510567297</cdr:y>
    </cdr:to>
    <cdr:sp>
      <cdr:nvSpPr>
        <cdr:cNvPr id="18" name="Text 1"/>
        <cdr:cNvSpPr/>
      </cdr:nvSpPr>
      <cdr:spPr>
        <a:xfrm>
          <a:off x="0" y="0"/>
          <a:ext cx="2847600" cy="46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ctr"/>
          <a:r>
            <a:rPr b="0" i="1" sz="900" spc="-1" strike="noStrike">
              <a:latin typeface="Arial"/>
            </a:rPr>
            <a:t>Comportamiento del mercado bursátil mexicano, 1998-2000</a:t>
          </a:r>
          <a:endParaRPr b="0" sz="900" spc="-1" strike="noStrike">
            <a:latin typeface="Times New Roman"/>
          </a:endParaRPr>
        </a:p>
        <a:p>
          <a:pPr algn="ctr"/>
          <a:r>
            <a:rPr b="0" i="1" sz="700" spc="-1" strike="noStrike">
              <a:latin typeface="Arial"/>
            </a:rPr>
            <a:t>(2 de enero de 1998=100)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</cdr:x>
      <cdr:y>0.915461624026696</cdr:y>
    </cdr:from>
    <cdr:to>
      <cdr:x>0.725543801259955</cdr:x>
      <cdr:y>0.999046559669474</cdr:y>
    </cdr:to>
    <cdr:sp>
      <cdr:nvSpPr>
        <cdr:cNvPr id="19" name="Text 2"/>
        <cdr:cNvSpPr/>
      </cdr:nvSpPr>
      <cdr:spPr>
        <a:xfrm>
          <a:off x="0" y="2073960"/>
          <a:ext cx="219744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600" spc="-1" strike="noStrike">
              <a:latin typeface="Arial"/>
            </a:rPr>
            <a:t>1/ Ultima cotización al 22 de agosto de 2000.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Fuente: BANXICO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571021038868418</cdr:x>
      <cdr:y>0.0489432703003337</cdr:y>
    </cdr:from>
    <cdr:to>
      <cdr:x>0.648757874717699</cdr:x>
      <cdr:y>0.129826791673288</cdr:y>
    </cdr:to>
    <cdr:sp>
      <cdr:nvSpPr>
        <cdr:cNvPr id="20" name="Text 14"/>
        <cdr:cNvSpPr/>
      </cdr:nvSpPr>
      <cdr:spPr>
        <a:xfrm>
          <a:off x="1729440" y="110880"/>
          <a:ext cx="23544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i="1" sz="700" spc="-1" strike="noStrike">
              <a:latin typeface="Arial"/>
            </a:rPr>
            <a:t>1/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936764531082848</cdr:x>
      <cdr:y>0.685205784204672</cdr:y>
    </cdr:from>
    <cdr:to>
      <cdr:x>0.975276358017354</cdr:x>
      <cdr:y>0.845542666454791</cdr:y>
    </cdr:to>
    <cdr:sp>
      <cdr:nvSpPr>
        <cdr:cNvPr id="21" name="Text 15"/>
        <cdr:cNvSpPr/>
      </cdr:nvSpPr>
      <cdr:spPr>
        <a:xfrm>
          <a:off x="2837160" y="1552320"/>
          <a:ext cx="116640" cy="36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 vert="eaVert" rot="-10800000">
          <a:noAutofit/>
        </a:bodyPr>
        <a:p>
          <a:pPr algn="r"/>
          <a:r>
            <a:rPr b="0" sz="500" spc="-1" strike="noStrike">
              <a:latin typeface="Arial"/>
            </a:rPr>
            <a:t>22-Ago-00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13760</xdr:colOff>
      <xdr:row>8</xdr:row>
      <xdr:rowOff>86040</xdr:rowOff>
    </xdr:from>
    <xdr:to>
      <xdr:col>17</xdr:col>
      <xdr:colOff>145440</xdr:colOff>
      <xdr:row>28</xdr:row>
      <xdr:rowOff>56880</xdr:rowOff>
    </xdr:to>
    <xdr:graphicFrame>
      <xdr:nvGraphicFramePr>
        <xdr:cNvPr id="23" name="Chart 1"/>
        <xdr:cNvGraphicFramePr/>
      </xdr:nvGraphicFramePr>
      <xdr:xfrm>
        <a:off x="8701560" y="2324520"/>
        <a:ext cx="4992120" cy="320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2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20.39"/>
    <col collapsed="false" customWidth="true" hidden="false" outlineLevel="0" max="5" min="2" style="0" width="6.01"/>
    <col collapsed="false" customWidth="true" hidden="false" outlineLevel="0" max="6" min="6" style="0" width="5.42"/>
    <col collapsed="false" customWidth="true" hidden="false" outlineLevel="0" max="8" min="7" style="0" width="6.01"/>
    <col collapsed="false" customWidth="true" hidden="false" outlineLevel="0" max="10" min="9" style="0" width="6.45"/>
    <col collapsed="false" customWidth="true" hidden="false" outlineLevel="0" max="12" min="11" style="0" width="6.15"/>
    <col collapsed="false" customWidth="true" hidden="false" outlineLevel="0" max="13" min="13" style="0" width="1.75"/>
    <col collapsed="false" customWidth="true" hidden="false" outlineLevel="0" max="14" min="14" style="0" width="7.62"/>
    <col collapsed="false" customWidth="true" hidden="false" outlineLevel="0" max="15" min="15" style="0" width="2.19"/>
    <col collapsed="false" customWidth="true" hidden="false" outlineLevel="0" max="16" min="16" style="0" width="5.13"/>
    <col collapsed="false" customWidth="true" hidden="false" outlineLevel="0" max="17" min="17" style="1" width="2.04"/>
    <col collapsed="false" customWidth="true" hidden="false" outlineLevel="0" max="18" min="18" style="0" width="5.42"/>
    <col collapsed="false" customWidth="true" hidden="false" outlineLevel="0" max="19" min="19" style="1" width="6.45"/>
    <col collapsed="false" customWidth="true" hidden="false" outlineLevel="0" max="20" min="20" style="0" width="5.27"/>
    <col collapsed="false" customWidth="true" hidden="false" outlineLevel="0" max="21" min="21" style="0" width="2.63"/>
    <col collapsed="false" customWidth="true" hidden="false" outlineLevel="0" max="22" min="22" style="0" width="5.86"/>
    <col collapsed="false" customWidth="true" hidden="false" outlineLevel="0" max="23" min="23" style="0" width="2.34"/>
    <col collapsed="false" customWidth="true" hidden="false" outlineLevel="0" max="24" min="24" style="0" width="5.57"/>
    <col collapsed="false" customWidth="true" hidden="false" outlineLevel="0" max="25" min="25" style="0" width="2.19"/>
    <col collapsed="false" customWidth="true" hidden="false" outlineLevel="0" max="26" min="26" style="0" width="5.27"/>
    <col collapsed="false" customWidth="true" hidden="false" outlineLevel="0" max="27" min="27" style="0" width="2.34"/>
    <col collapsed="false" customWidth="true" hidden="false" outlineLevel="0" max="28" min="28" style="0" width="4.98"/>
    <col collapsed="false" customWidth="true" hidden="false" outlineLevel="0" max="29" min="29" style="0" width="2.34"/>
    <col collapsed="false" customWidth="true" hidden="false" outlineLevel="0" max="30" min="30" style="0" width="6.01"/>
    <col collapsed="false" customWidth="true" hidden="false" outlineLevel="0" max="31" min="31" style="0" width="2.04"/>
    <col collapsed="false" customWidth="true" hidden="false" outlineLevel="0" max="32" min="32" style="0" width="5.71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  <c r="O1" s="4" t="s">
        <v>0</v>
      </c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BT1" s="5" t="s">
        <v>1</v>
      </c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</row>
    <row r="2" customFormat="false" ht="9.6" hidden="false" customHeight="tru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3"/>
      <c r="N2" s="3"/>
      <c r="O2" s="3"/>
      <c r="R2" s="3"/>
      <c r="S2" s="8"/>
      <c r="T2" s="3"/>
      <c r="U2" s="3"/>
      <c r="V2" s="3"/>
      <c r="W2" s="3"/>
      <c r="X2" s="3"/>
      <c r="Y2" s="3"/>
      <c r="Z2" s="3"/>
      <c r="BT2" s="5" t="s">
        <v>3</v>
      </c>
      <c r="BU2" s="9" t="n">
        <f aca="false">(Z136/$Z$72)*100</f>
        <v>0</v>
      </c>
      <c r="BV2" s="9" t="n">
        <f aca="false">(AA136/$AA$72)*100</f>
        <v>0</v>
      </c>
      <c r="BW2" s="9" t="n">
        <f aca="false">(AB136/$AB$72)*100</f>
        <v>0</v>
      </c>
      <c r="BX2" s="9" t="n">
        <f aca="false">(AC136/$AC$72)*100</f>
        <v>0</v>
      </c>
      <c r="BY2" s="9" t="n">
        <f aca="false">(AD136/$AD$72)*100</f>
        <v>0</v>
      </c>
      <c r="BZ2" s="9" t="n">
        <f aca="false">(AE136/$AE$72)*100</f>
        <v>0</v>
      </c>
      <c r="CA2" s="9" t="n">
        <f aca="false">(AF136/$AF$72)*100</f>
        <v>0</v>
      </c>
      <c r="CB2" s="9" t="n">
        <f aca="false">(AG136/$AG$72)*100</f>
        <v>0</v>
      </c>
      <c r="CC2" s="10"/>
      <c r="CD2" s="9" t="n">
        <f aca="false">(AH136/AH$72)*100</f>
        <v>0</v>
      </c>
      <c r="CE2" s="9" t="n">
        <f aca="false">(AI136/AI$72)*100</f>
        <v>0</v>
      </c>
      <c r="CF2" s="9" t="n">
        <f aca="false">(AK136/AK$215)*100</f>
        <v>0</v>
      </c>
      <c r="CG2" s="3"/>
      <c r="CH2" s="3"/>
      <c r="CI2" s="3"/>
    </row>
    <row r="3" customFormat="false" ht="3.95" hidden="false" customHeight="true" outlineLevel="0" collapsed="false">
      <c r="A3" s="11"/>
      <c r="B3" s="11"/>
      <c r="C3" s="11"/>
      <c r="D3" s="11"/>
      <c r="E3" s="12"/>
      <c r="F3" s="11"/>
      <c r="G3" s="11"/>
      <c r="H3" s="11"/>
      <c r="I3" s="11"/>
      <c r="J3" s="11"/>
      <c r="K3" s="11"/>
      <c r="L3" s="11"/>
      <c r="M3" s="3"/>
      <c r="N3" s="3"/>
      <c r="O3" s="3"/>
      <c r="R3" s="3"/>
      <c r="S3" s="8"/>
      <c r="T3" s="3"/>
      <c r="U3" s="3"/>
      <c r="V3" s="3"/>
      <c r="W3" s="3"/>
      <c r="X3" s="3"/>
      <c r="Y3" s="3"/>
      <c r="Z3" s="3"/>
      <c r="BT3" s="13" t="s">
        <v>4</v>
      </c>
      <c r="BU3" s="14" t="n">
        <f aca="false">(Z137/$Z$72)*100</f>
        <v>0</v>
      </c>
      <c r="BV3" s="14" t="n">
        <f aca="false">(AA137/$AA$72)*100</f>
        <v>0</v>
      </c>
      <c r="BW3" s="14" t="n">
        <f aca="false">(AB137/$AB$72)*100</f>
        <v>0</v>
      </c>
      <c r="BX3" s="14" t="n">
        <f aca="false">(AC137/$AC$72)*100</f>
        <v>0</v>
      </c>
      <c r="BY3" s="14" t="n">
        <f aca="false">(AD137/$AD$72)*100</f>
        <v>0</v>
      </c>
      <c r="BZ3" s="14" t="n">
        <f aca="false">(AE137/$AE$72)*100</f>
        <v>0</v>
      </c>
      <c r="CA3" s="14" t="n">
        <f aca="false">(AF137/$AF$72)*100</f>
        <v>0</v>
      </c>
      <c r="CB3" s="14" t="n">
        <f aca="false">(AG137/$AG$72)*100</f>
        <v>0</v>
      </c>
      <c r="CC3" s="6"/>
      <c r="CD3" s="14" t="n">
        <f aca="false">(AH137/AH$72)*100</f>
        <v>0</v>
      </c>
      <c r="CE3" s="14" t="n">
        <f aca="false">(AI137/AI$72)*100</f>
        <v>0</v>
      </c>
      <c r="CF3" s="14" t="n">
        <f aca="false">(AK137/AK$215)*100</f>
        <v>0</v>
      </c>
      <c r="CG3" s="3"/>
      <c r="CH3" s="3"/>
      <c r="CI3" s="3"/>
    </row>
    <row r="4" customFormat="false" ht="8.1" hidden="false" customHeight="true" outlineLevel="0" collapsed="false">
      <c r="A4" s="15" t="s">
        <v>5</v>
      </c>
      <c r="B4" s="16" t="s">
        <v>6</v>
      </c>
      <c r="C4" s="16" t="s">
        <v>7</v>
      </c>
      <c r="D4" s="16" t="s">
        <v>8</v>
      </c>
      <c r="E4" s="16" t="s">
        <v>9</v>
      </c>
      <c r="F4" s="16" t="s">
        <v>10</v>
      </c>
      <c r="G4" s="16" t="s">
        <v>11</v>
      </c>
      <c r="H4" s="16" t="s">
        <v>12</v>
      </c>
      <c r="I4" s="16" t="s">
        <v>13</v>
      </c>
      <c r="J4" s="16" t="s">
        <v>14</v>
      </c>
      <c r="K4" s="16" t="s">
        <v>15</v>
      </c>
      <c r="L4" s="16" t="s">
        <v>16</v>
      </c>
      <c r="M4" s="17"/>
      <c r="N4" s="3"/>
      <c r="O4" s="3"/>
      <c r="P4" s="18"/>
      <c r="Q4" s="18"/>
      <c r="R4" s="19"/>
      <c r="S4" s="18"/>
      <c r="T4" s="19"/>
      <c r="U4" s="19"/>
      <c r="V4" s="19"/>
      <c r="W4" s="19"/>
      <c r="X4" s="19"/>
      <c r="Y4" s="19"/>
      <c r="Z4" s="20"/>
      <c r="AA4" s="19"/>
      <c r="AB4" s="19"/>
      <c r="AC4" s="19"/>
      <c r="AD4" s="19"/>
      <c r="AE4" s="19"/>
      <c r="AF4" s="19"/>
      <c r="BT4" s="13" t="s">
        <v>17</v>
      </c>
      <c r="BU4" s="14" t="n">
        <f aca="false">(Z138/$Z$72)*100</f>
        <v>0</v>
      </c>
      <c r="BV4" s="14" t="n">
        <f aca="false">(AA138/$AA$72)*100</f>
        <v>0</v>
      </c>
      <c r="BW4" s="14" t="n">
        <f aca="false">(AB138/$AB$72)*100</f>
        <v>0</v>
      </c>
      <c r="BX4" s="14" t="n">
        <f aca="false">(AC138/$AC$72)*100</f>
        <v>0</v>
      </c>
      <c r="BY4" s="14" t="n">
        <f aca="false">(AD138/$AD$72)*100</f>
        <v>0</v>
      </c>
      <c r="BZ4" s="14" t="n">
        <f aca="false">(AE138/$AE$72)*100</f>
        <v>0</v>
      </c>
      <c r="CA4" s="14" t="n">
        <f aca="false">(AF138/$AF$72)*100</f>
        <v>0</v>
      </c>
      <c r="CB4" s="14" t="n">
        <f aca="false">(AG138/$AG$72)*100</f>
        <v>0</v>
      </c>
      <c r="CC4" s="6"/>
      <c r="CD4" s="14" t="n">
        <f aca="false">(AH138/AH$72)*100</f>
        <v>0</v>
      </c>
      <c r="CE4" s="14" t="n">
        <f aca="false">(AI138/AI$72)*100</f>
        <v>0</v>
      </c>
      <c r="CF4" s="14" t="n">
        <f aca="false">(AK138/AK$215)*100</f>
        <v>0</v>
      </c>
      <c r="CG4" s="3"/>
      <c r="CH4" s="3"/>
      <c r="CI4" s="3"/>
    </row>
    <row r="5" customFormat="false" ht="3.95" hidden="false" customHeight="true" outlineLevel="0" collapsed="false">
      <c r="A5" s="21"/>
      <c r="B5" s="21"/>
      <c r="C5" s="21"/>
      <c r="D5" s="21"/>
      <c r="E5" s="21"/>
      <c r="F5" s="21"/>
      <c r="G5" s="21"/>
      <c r="H5" s="21"/>
      <c r="I5" s="21"/>
      <c r="J5" s="21"/>
      <c r="K5" s="21"/>
      <c r="L5" s="22"/>
      <c r="M5" s="3"/>
      <c r="N5" s="3"/>
      <c r="O5" s="3"/>
      <c r="R5" s="3"/>
      <c r="S5" s="8"/>
      <c r="T5" s="3"/>
      <c r="U5" s="3"/>
      <c r="V5" s="3"/>
      <c r="W5" s="3"/>
      <c r="X5" s="3"/>
      <c r="Y5" s="3"/>
      <c r="Z5" s="3"/>
      <c r="BT5" s="13" t="s">
        <v>18</v>
      </c>
      <c r="BU5" s="14" t="n">
        <f aca="false">(Z139/$Z$72)*100</f>
        <v>0</v>
      </c>
      <c r="BV5" s="14" t="n">
        <f aca="false">(AA139/$AA$72)*100</f>
        <v>0</v>
      </c>
      <c r="BW5" s="14" t="n">
        <f aca="false">(AB139/$AB$72)*100</f>
        <v>0</v>
      </c>
      <c r="BX5" s="14" t="n">
        <f aca="false">(AC139/$AC$72)*100</f>
        <v>0</v>
      </c>
      <c r="BY5" s="14" t="n">
        <f aca="false">(AD139/$AD$72)*100</f>
        <v>0</v>
      </c>
      <c r="BZ5" s="14" t="n">
        <f aca="false">(AE139/$AE$72)*100</f>
        <v>0</v>
      </c>
      <c r="CA5" s="14" t="n">
        <f aca="false">(AF139/$AF$72)*100</f>
        <v>0</v>
      </c>
      <c r="CB5" s="14" t="n">
        <f aca="false">(AG139/$AG$72)*100</f>
        <v>0</v>
      </c>
      <c r="CC5" s="6"/>
      <c r="CD5" s="14" t="n">
        <f aca="false">(AH139/AH$72)*100</f>
        <v>0</v>
      </c>
      <c r="CE5" s="14" t="n">
        <f aca="false">(AI139/AI$72)*100</f>
        <v>0</v>
      </c>
      <c r="CF5" s="14" t="n">
        <f aca="false">(AK139/AK$215)*100</f>
        <v>0</v>
      </c>
      <c r="CG5" s="3"/>
      <c r="CH5" s="3"/>
      <c r="CI5" s="3"/>
    </row>
    <row r="6" customFormat="false" ht="10.5" hidden="false" customHeight="true" outlineLevel="0" collapsed="false">
      <c r="A6" s="23" t="s">
        <v>19</v>
      </c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R6" s="19" t="s">
        <v>20</v>
      </c>
      <c r="S6" s="25" t="n">
        <v>292.9</v>
      </c>
      <c r="BT6" s="13" t="s">
        <v>21</v>
      </c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3"/>
      <c r="CH6" s="3"/>
      <c r="CI6" s="3"/>
    </row>
    <row r="7" customFormat="false" ht="8.45" hidden="false" customHeight="true" outlineLevel="0" collapsed="false">
      <c r="A7" s="26" t="s">
        <v>22</v>
      </c>
      <c r="B7" s="27" t="n">
        <v>628.8</v>
      </c>
      <c r="C7" s="27" t="n">
        <v>1431.5</v>
      </c>
      <c r="D7" s="27" t="n">
        <v>1759.4</v>
      </c>
      <c r="E7" s="27" t="n">
        <v>2602.6</v>
      </c>
      <c r="F7" s="27" t="n">
        <v>2375.7</v>
      </c>
      <c r="G7" s="27" t="n">
        <v>2778.5</v>
      </c>
      <c r="H7" s="28" t="n">
        <v>3361</v>
      </c>
      <c r="I7" s="28" t="n">
        <v>5229.4</v>
      </c>
      <c r="J7" s="28" t="n">
        <v>3959.7</v>
      </c>
      <c r="K7" s="28" t="n">
        <v>7129.88</v>
      </c>
      <c r="L7" s="27" t="n">
        <v>6341.3</v>
      </c>
      <c r="R7" s="19" t="s">
        <v>23</v>
      </c>
      <c r="S7" s="25" t="n">
        <v>304.6</v>
      </c>
      <c r="BT7" s="5" t="s">
        <v>24</v>
      </c>
      <c r="BU7" s="9" t="n">
        <f aca="false">(Z141/$Z$72)*100</f>
        <v>0</v>
      </c>
      <c r="BV7" s="9" t="n">
        <f aca="false">(AA141/$AA$72)*100</f>
        <v>0</v>
      </c>
      <c r="BW7" s="9" t="n">
        <f aca="false">(AB141/$AB$72)*100</f>
        <v>0</v>
      </c>
      <c r="BX7" s="9" t="n">
        <f aca="false">(AC141/$AC$72)*100</f>
        <v>0</v>
      </c>
      <c r="BY7" s="9" t="n">
        <f aca="false">(AD141/$AD$72)*100</f>
        <v>0</v>
      </c>
      <c r="BZ7" s="9" t="n">
        <f aca="false">(AE141/$AE$72)*100</f>
        <v>0</v>
      </c>
      <c r="CA7" s="9" t="n">
        <f aca="false">(AF141/$AF$72)*100</f>
        <v>0</v>
      </c>
      <c r="CB7" s="9" t="n">
        <f aca="false">(AG141/$AG$72)*100</f>
        <v>0</v>
      </c>
      <c r="CC7" s="10"/>
      <c r="CD7" s="9" t="n">
        <f aca="false">(AH141/AH$72)*100</f>
        <v>0</v>
      </c>
      <c r="CE7" s="9" t="n">
        <f aca="false">(AI141/AI$72)*100</f>
        <v>0</v>
      </c>
      <c r="CF7" s="9" t="n">
        <f aca="false">(AK141/AK$215)*100</f>
        <v>0</v>
      </c>
      <c r="CG7" s="3"/>
      <c r="CH7" s="3"/>
      <c r="CI7" s="3"/>
    </row>
    <row r="8" customFormat="false" ht="8.45" hidden="false" customHeight="true" outlineLevel="0" collapsed="false">
      <c r="A8" s="26" t="s">
        <v>25</v>
      </c>
      <c r="B8" s="27" t="n">
        <v>683.6</v>
      </c>
      <c r="C8" s="27" t="n">
        <v>1459.3</v>
      </c>
      <c r="D8" s="27" t="n">
        <v>1907.4</v>
      </c>
      <c r="E8" s="27" t="n">
        <v>2602.6</v>
      </c>
      <c r="F8" s="27" t="n">
        <v>2881.2</v>
      </c>
      <c r="G8" s="27" t="n">
        <v>2834.4</v>
      </c>
      <c r="H8" s="28" t="n">
        <v>3433.8</v>
      </c>
      <c r="I8" s="28" t="n">
        <v>5369.48</v>
      </c>
      <c r="J8" s="28" t="n">
        <v>5204</v>
      </c>
      <c r="K8" s="28" t="n">
        <v>7129.88</v>
      </c>
      <c r="L8" s="27" t="n">
        <v>8319.67</v>
      </c>
      <c r="R8" s="19" t="s">
        <v>26</v>
      </c>
      <c r="S8" s="25" t="n">
        <v>309.9</v>
      </c>
      <c r="BT8" s="5" t="s">
        <v>27</v>
      </c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3"/>
      <c r="CH8" s="3"/>
      <c r="CI8" s="3"/>
    </row>
    <row r="9" customFormat="false" ht="8.45" hidden="false" customHeight="true" outlineLevel="0" collapsed="false">
      <c r="A9" s="26" t="s">
        <v>28</v>
      </c>
      <c r="B9" s="27" t="n">
        <v>417.4</v>
      </c>
      <c r="C9" s="27" t="n">
        <v>567.1</v>
      </c>
      <c r="D9" s="27" t="n">
        <v>1252.1</v>
      </c>
      <c r="E9" s="27" t="n">
        <v>1504.2</v>
      </c>
      <c r="F9" s="27" t="n">
        <v>1957.3</v>
      </c>
      <c r="G9" s="27" t="n">
        <v>1447.5</v>
      </c>
      <c r="H9" s="28" t="n">
        <v>2736.4</v>
      </c>
      <c r="I9" s="28" t="n">
        <v>3359.46</v>
      </c>
      <c r="J9" s="28" t="n">
        <v>2856.1</v>
      </c>
      <c r="K9" s="28" t="n">
        <v>3300.42</v>
      </c>
      <c r="L9" s="27" t="n">
        <v>5593.58</v>
      </c>
      <c r="R9" s="19" t="s">
        <v>29</v>
      </c>
      <c r="S9" s="25" t="n">
        <v>327.7</v>
      </c>
      <c r="BT9" s="13" t="s">
        <v>30</v>
      </c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29" t="n">
        <v>1986</v>
      </c>
      <c r="CH9" s="29" t="n">
        <v>1987</v>
      </c>
      <c r="CI9" s="29" t="n">
        <v>1988</v>
      </c>
      <c r="CJ9" s="30" t="n">
        <v>1989</v>
      </c>
      <c r="CK9" s="30" t="n">
        <v>1990</v>
      </c>
      <c r="CL9" s="31" t="n">
        <v>1991</v>
      </c>
      <c r="CM9" s="31" t="n">
        <v>1992</v>
      </c>
      <c r="CN9" s="31" t="n">
        <v>1993</v>
      </c>
      <c r="CO9" s="31" t="n">
        <v>1994</v>
      </c>
      <c r="CP9" s="31" t="n">
        <v>1995</v>
      </c>
    </row>
    <row r="10" customFormat="false" ht="10.5" hidden="false" customHeight="true" outlineLevel="0" collapsed="false">
      <c r="A10" s="23" t="s">
        <v>31</v>
      </c>
      <c r="B10" s="28"/>
      <c r="C10" s="28"/>
      <c r="D10" s="28"/>
      <c r="E10" s="28"/>
      <c r="F10" s="28"/>
      <c r="G10" s="28"/>
      <c r="H10" s="28"/>
      <c r="I10" s="32"/>
      <c r="J10" s="28"/>
      <c r="K10" s="28"/>
      <c r="L10" s="28"/>
      <c r="R10" s="19" t="s">
        <v>26</v>
      </c>
      <c r="S10" s="25" t="n">
        <v>398.4</v>
      </c>
      <c r="BT10" s="13" t="s">
        <v>32</v>
      </c>
      <c r="BU10" s="14" t="n">
        <f aca="false">(Z144/$Z$72)*100</f>
        <v>0</v>
      </c>
      <c r="BV10" s="14" t="n">
        <f aca="false">(AA144/$AA$72)*100</f>
        <v>0</v>
      </c>
      <c r="BW10" s="14" t="n">
        <f aca="false">(AB144/$AB$72)*100</f>
        <v>0</v>
      </c>
      <c r="BX10" s="14" t="n">
        <f aca="false">(AC144/$AC$72)*100</f>
        <v>0</v>
      </c>
      <c r="BY10" s="14" t="n">
        <f aca="false">(AD144/$AD$72)*100</f>
        <v>0</v>
      </c>
      <c r="BZ10" s="14" t="n">
        <f aca="false">(AE144/$AE$72)*100</f>
        <v>0</v>
      </c>
      <c r="CA10" s="14" t="n">
        <f aca="false">(AF144/$AF$72)*100</f>
        <v>0</v>
      </c>
      <c r="CB10" s="14" t="n">
        <f aca="false">(AG144/$AG$72)*100</f>
        <v>0</v>
      </c>
      <c r="CC10" s="6"/>
      <c r="CD10" s="14" t="n">
        <f aca="false">(AH144/AH$72)*100</f>
        <v>0</v>
      </c>
      <c r="CE10" s="14" t="n">
        <f aca="false">(AI144/AI$72)*100</f>
        <v>0</v>
      </c>
      <c r="CF10" s="14" t="n">
        <f aca="false">(AK144/AK$215)*100</f>
        <v>0</v>
      </c>
      <c r="CG10" s="3"/>
      <c r="CH10" s="3"/>
      <c r="CI10" s="3"/>
    </row>
    <row r="11" customFormat="false" ht="8.45" hidden="false" customHeight="true" outlineLevel="0" collapsed="false">
      <c r="A11" s="26" t="s">
        <v>33</v>
      </c>
      <c r="B11" s="27" t="n">
        <v>797.3</v>
      </c>
      <c r="C11" s="27" t="n">
        <v>854</v>
      </c>
      <c r="D11" s="27" t="n">
        <v>1346.3</v>
      </c>
      <c r="E11" s="27" t="n">
        <v>1948.6</v>
      </c>
      <c r="F11" s="27" t="n">
        <v>3588.4</v>
      </c>
      <c r="G11" s="27" t="n">
        <v>7485.5</v>
      </c>
      <c r="H11" s="28" t="n">
        <v>6122.6</v>
      </c>
      <c r="I11" s="28" t="n">
        <v>7882.7</v>
      </c>
      <c r="J11" s="28" t="n">
        <v>6985</v>
      </c>
      <c r="K11" s="28" t="n">
        <v>9893.56</v>
      </c>
      <c r="L11" s="27" t="n">
        <v>7312.2</v>
      </c>
      <c r="R11" s="19" t="s">
        <v>34</v>
      </c>
      <c r="S11" s="25" t="n">
        <v>368.9</v>
      </c>
      <c r="BT11" s="13" t="s">
        <v>35</v>
      </c>
      <c r="BU11" s="14" t="n">
        <f aca="false">(Z145/$Z$72)*100</f>
        <v>0</v>
      </c>
      <c r="BV11" s="14" t="n">
        <f aca="false">(AA145/$AA$72)*100</f>
        <v>0</v>
      </c>
      <c r="BW11" s="14" t="n">
        <f aca="false">(AB145/$AB$72)*100</f>
        <v>0</v>
      </c>
      <c r="BX11" s="14" t="n">
        <f aca="false">(AC145/$AC$72)*100</f>
        <v>0</v>
      </c>
      <c r="BY11" s="14" t="n">
        <f aca="false">(AD145/$AD$72)*100</f>
        <v>0</v>
      </c>
      <c r="BZ11" s="14" t="n">
        <f aca="false">(AE145/$AE$72)*100</f>
        <v>0</v>
      </c>
      <c r="CA11" s="14" t="n">
        <f aca="false">(AF145/$AF$72)*100</f>
        <v>0</v>
      </c>
      <c r="CB11" s="14" t="n">
        <f aca="false">(AG145/$AG$72)*100</f>
        <v>0</v>
      </c>
      <c r="CC11" s="6"/>
      <c r="CD11" s="14" t="n">
        <f aca="false">(AH145/AH$72)*100</f>
        <v>0</v>
      </c>
      <c r="CE11" s="14" t="n">
        <f aca="false">(AI145/AI$72)*100</f>
        <v>0</v>
      </c>
      <c r="CF11" s="14" t="n">
        <f aca="false">(AK145/AK$215)*100</f>
        <v>0</v>
      </c>
      <c r="CG11" s="29" t="n">
        <v>6144.8</v>
      </c>
      <c r="CH11" s="29" t="n">
        <v>14116.2</v>
      </c>
      <c r="CI11" s="29" t="n">
        <v>22312</v>
      </c>
      <c r="CJ11" s="30" t="n">
        <v>31391.7</v>
      </c>
      <c r="CK11" s="30" t="n">
        <v>50333.7</v>
      </c>
      <c r="CL11" s="30" t="n">
        <v>109894.9</v>
      </c>
      <c r="CM11" s="30" t="n">
        <v>126471.3</v>
      </c>
      <c r="CN11" s="30" t="n">
        <v>148911.2</v>
      </c>
      <c r="CO11" s="30" t="n">
        <v>154519.2</v>
      </c>
      <c r="CP11" s="30" t="n">
        <v>121910.6</v>
      </c>
    </row>
    <row r="12" customFormat="false" ht="8.45" hidden="false" customHeight="true" outlineLevel="0" collapsed="false">
      <c r="A12" s="26" t="s">
        <v>36</v>
      </c>
      <c r="B12" s="27" t="n">
        <v>528</v>
      </c>
      <c r="C12" s="27" t="n">
        <v>770.6</v>
      </c>
      <c r="D12" s="27" t="n">
        <v>813.4</v>
      </c>
      <c r="E12" s="27" t="n">
        <v>1400.2</v>
      </c>
      <c r="F12" s="27" t="n">
        <v>1336.4</v>
      </c>
      <c r="G12" s="27" t="n">
        <v>1722.3</v>
      </c>
      <c r="H12" s="28" t="n">
        <v>2330.3</v>
      </c>
      <c r="I12" s="28" t="n">
        <v>3492.3</v>
      </c>
      <c r="J12" s="28" t="n">
        <v>2873.9</v>
      </c>
      <c r="K12" s="28" t="n">
        <v>3280.76</v>
      </c>
      <c r="L12" s="27" t="n">
        <v>2749.6</v>
      </c>
      <c r="R12" s="19" t="s">
        <v>34</v>
      </c>
      <c r="S12" s="25" t="n">
        <v>396.3</v>
      </c>
      <c r="AE12" s="3"/>
      <c r="AF12" s="3"/>
      <c r="BT12" s="5" t="s">
        <v>37</v>
      </c>
      <c r="BU12" s="9" t="n">
        <f aca="false">(Z146/$Z$72)*100</f>
        <v>0</v>
      </c>
      <c r="BV12" s="9" t="n">
        <f aca="false">(AA146/$AA$72)*100</f>
        <v>0</v>
      </c>
      <c r="BW12" s="9" t="n">
        <f aca="false">(AB146/$AB$72)*100</f>
        <v>0</v>
      </c>
      <c r="BX12" s="9" t="n">
        <f aca="false">(AC146/$AC$72)*100</f>
        <v>0</v>
      </c>
      <c r="BY12" s="9" t="n">
        <f aca="false">(AD146/$AD$72)*100</f>
        <v>0</v>
      </c>
      <c r="BZ12" s="9" t="n">
        <f aca="false">(AE146/$AE$72)*100</f>
        <v>0</v>
      </c>
      <c r="CA12" s="9" t="n">
        <f aca="false">(AF146/$AF$72)*100</f>
        <v>0</v>
      </c>
      <c r="CB12" s="9" t="n">
        <f aca="false">(AG146/$AG$72)*100</f>
        <v>0</v>
      </c>
      <c r="CC12" s="10"/>
      <c r="CD12" s="9" t="n">
        <f aca="false">(AH146/AH$72)*100</f>
        <v>0</v>
      </c>
      <c r="CE12" s="9" t="n">
        <f aca="false">(AI146/AI$72)*100</f>
        <v>0</v>
      </c>
      <c r="CF12" s="9" t="n">
        <f aca="false">(AK146/AK$215)*100</f>
        <v>0</v>
      </c>
      <c r="CG12" s="29" t="n">
        <v>25525.2</v>
      </c>
      <c r="CH12" s="29" t="n">
        <v>61505</v>
      </c>
      <c r="CI12" s="29" t="n">
        <v>87453.9</v>
      </c>
      <c r="CJ12" s="30" t="n">
        <v>125029.7</v>
      </c>
      <c r="CK12" s="30" t="n">
        <v>182778.8</v>
      </c>
      <c r="CL12" s="30" t="n">
        <v>269120.3</v>
      </c>
      <c r="CM12" s="30" t="n">
        <v>324098.8</v>
      </c>
      <c r="CN12" s="30" t="n">
        <v>370871.9</v>
      </c>
      <c r="CO12" s="30" t="n">
        <v>454907.8</v>
      </c>
      <c r="CP12" s="30" t="n">
        <v>495081.7</v>
      </c>
    </row>
    <row r="13" customFormat="false" ht="8.45" hidden="false" customHeight="true" outlineLevel="0" collapsed="false">
      <c r="A13" s="26" t="s">
        <v>38</v>
      </c>
      <c r="B13" s="27" t="n">
        <v>1052.7</v>
      </c>
      <c r="C13" s="27" t="n">
        <v>3353.6</v>
      </c>
      <c r="D13" s="27" t="n">
        <v>3621.8</v>
      </c>
      <c r="E13" s="27" t="n">
        <v>6614.3</v>
      </c>
      <c r="F13" s="27" t="n">
        <v>6301.7</v>
      </c>
      <c r="G13" s="27" t="n">
        <v>6483.7</v>
      </c>
      <c r="H13" s="28" t="n">
        <v>7891.5</v>
      </c>
      <c r="I13" s="28" t="n">
        <v>9806</v>
      </c>
      <c r="J13" s="28" t="n">
        <v>5744.1</v>
      </c>
      <c r="K13" s="28" t="n">
        <v>10889.71</v>
      </c>
      <c r="L13" s="27" t="n">
        <v>9099.6</v>
      </c>
      <c r="R13" s="19" t="s">
        <v>29</v>
      </c>
      <c r="S13" s="25" t="n">
        <v>336.3</v>
      </c>
      <c r="AE13" s="3"/>
      <c r="AF13" s="3"/>
      <c r="BT13" s="5" t="s">
        <v>39</v>
      </c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3"/>
      <c r="CH13" s="3"/>
      <c r="CI13" s="3"/>
    </row>
    <row r="14" customFormat="false" ht="8.45" hidden="false" customHeight="true" outlineLevel="0" collapsed="false">
      <c r="A14" s="26" t="s">
        <v>40</v>
      </c>
      <c r="B14" s="27" t="n">
        <v>1195.6</v>
      </c>
      <c r="C14" s="27" t="n">
        <v>2057.4</v>
      </c>
      <c r="D14" s="27" t="n">
        <v>3277</v>
      </c>
      <c r="E14" s="27" t="n">
        <v>5021.3</v>
      </c>
      <c r="F14" s="27" t="n">
        <v>4692.8</v>
      </c>
      <c r="G14" s="27" t="n">
        <v>4135.5</v>
      </c>
      <c r="H14" s="28" t="n">
        <v>5565.5</v>
      </c>
      <c r="I14" s="28" t="n">
        <v>11377</v>
      </c>
      <c r="J14" s="28" t="n">
        <v>7695.7</v>
      </c>
      <c r="K14" s="28" t="n">
        <v>11727.62</v>
      </c>
      <c r="L14" s="27" t="n">
        <v>12813.5</v>
      </c>
      <c r="R14" s="19" t="s">
        <v>41</v>
      </c>
      <c r="S14" s="25" t="n">
        <v>298</v>
      </c>
      <c r="AE14" s="3"/>
      <c r="AF14" s="3"/>
      <c r="BT14" s="13" t="s">
        <v>42</v>
      </c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3"/>
      <c r="CH14" s="3"/>
      <c r="CI14" s="3"/>
    </row>
    <row r="15" customFormat="false" ht="8.45" hidden="false" customHeight="true" outlineLevel="0" collapsed="false">
      <c r="A15" s="26" t="s">
        <v>43</v>
      </c>
      <c r="B15" s="27" t="n">
        <v>1269.8</v>
      </c>
      <c r="C15" s="27" t="n">
        <v>4340</v>
      </c>
      <c r="D15" s="27" t="n">
        <v>5512.3</v>
      </c>
      <c r="E15" s="27" t="n">
        <v>6848.2</v>
      </c>
      <c r="F15" s="27" t="n">
        <v>6452</v>
      </c>
      <c r="G15" s="27" t="n">
        <v>8058.3</v>
      </c>
      <c r="H15" s="28" t="n">
        <v>8260.2</v>
      </c>
      <c r="I15" s="28" t="n">
        <v>14342.5</v>
      </c>
      <c r="J15" s="28" t="n">
        <v>13874.5</v>
      </c>
      <c r="K15" s="28" t="n">
        <v>31176.25</v>
      </c>
      <c r="L15" s="27" t="n">
        <v>28663.1</v>
      </c>
      <c r="R15" s="19" t="s">
        <v>44</v>
      </c>
      <c r="S15" s="25" t="n">
        <v>344</v>
      </c>
      <c r="AE15" s="3"/>
      <c r="AF15" s="3"/>
      <c r="BT15" s="13" t="s">
        <v>45</v>
      </c>
      <c r="BU15" s="14" t="n">
        <f aca="false">(Z149/$Z$72)*100</f>
        <v>0</v>
      </c>
      <c r="BV15" s="14" t="n">
        <f aca="false">(AA149/$AA$72)*100</f>
        <v>0</v>
      </c>
      <c r="BW15" s="14" t="n">
        <f aca="false">(AB149/$AB$72)*100</f>
        <v>0</v>
      </c>
      <c r="BX15" s="14" t="n">
        <f aca="false">(AC149/$AC$72)*100</f>
        <v>0</v>
      </c>
      <c r="BY15" s="14" t="n">
        <f aca="false">(AD149/$AD$72)*100</f>
        <v>0</v>
      </c>
      <c r="BZ15" s="14" t="n">
        <f aca="false">(AE149/$AE$72)*100</f>
        <v>0</v>
      </c>
      <c r="CA15" s="14" t="n">
        <f aca="false">(AF149/$AF$72)*100</f>
        <v>0</v>
      </c>
      <c r="CB15" s="14" t="n">
        <f aca="false">(AG149/$AG$72)*100</f>
        <v>0</v>
      </c>
      <c r="CC15" s="6"/>
      <c r="CD15" s="14" t="n">
        <f aca="false">(AH149/AH$72)*100</f>
        <v>0</v>
      </c>
      <c r="CE15" s="14" t="n">
        <f aca="false">(AI149/AI$72)*100</f>
        <v>0</v>
      </c>
      <c r="CF15" s="14" t="n">
        <f aca="false">(AK149/AK$215)*100</f>
        <v>0</v>
      </c>
      <c r="CG15" s="3"/>
      <c r="CH15" s="3"/>
      <c r="CI15" s="3"/>
    </row>
    <row r="16" customFormat="false" ht="8.45" hidden="false" customHeight="true" outlineLevel="0" collapsed="false">
      <c r="A16" s="26" t="s">
        <v>46</v>
      </c>
      <c r="B16" s="27" t="n">
        <v>153.3</v>
      </c>
      <c r="C16" s="27" t="n">
        <v>298.9</v>
      </c>
      <c r="D16" s="27" t="n">
        <v>391.6</v>
      </c>
      <c r="E16" s="27" t="n">
        <v>541.9</v>
      </c>
      <c r="F16" s="27" t="n">
        <v>369.6</v>
      </c>
      <c r="G16" s="27" t="n">
        <v>289.8</v>
      </c>
      <c r="H16" s="28" t="n">
        <v>340.1</v>
      </c>
      <c r="I16" s="28" t="n">
        <v>461.5</v>
      </c>
      <c r="J16" s="28" t="n">
        <v>271.7</v>
      </c>
      <c r="K16" s="28" t="n">
        <v>587.24</v>
      </c>
      <c r="L16" s="27" t="n">
        <v>615.7</v>
      </c>
      <c r="R16" s="19" t="s">
        <v>47</v>
      </c>
      <c r="S16" s="25" t="n">
        <v>343.5</v>
      </c>
      <c r="AE16" s="3"/>
      <c r="AF16" s="3"/>
      <c r="BT16" s="13" t="s">
        <v>48</v>
      </c>
      <c r="BU16" s="6"/>
      <c r="BV16" s="14" t="n">
        <f aca="false">(AA150/$AA$72)*100</f>
        <v>0</v>
      </c>
      <c r="BW16" s="14" t="n">
        <f aca="false">(AB150/$AB$72)*100</f>
        <v>0</v>
      </c>
      <c r="BX16" s="14" t="n">
        <f aca="false">(AC150/$AC$72)*100</f>
        <v>0</v>
      </c>
      <c r="BY16" s="14" t="n">
        <f aca="false">(AD150/$AD$72)*100</f>
        <v>0</v>
      </c>
      <c r="BZ16" s="14" t="n">
        <f aca="false">(AE150/$AE$72)*100</f>
        <v>0</v>
      </c>
      <c r="CA16" s="14" t="n">
        <f aca="false">(AF150/$AF$72)*100</f>
        <v>0</v>
      </c>
      <c r="CB16" s="14" t="n">
        <f aca="false">(AG150/$AG$72)*100</f>
        <v>0</v>
      </c>
      <c r="CC16" s="6"/>
      <c r="CD16" s="14" t="n">
        <f aca="false">(AH150/AH$72)*100</f>
        <v>0</v>
      </c>
      <c r="CE16" s="14" t="n">
        <f aca="false">(AI150/AI$72)*100</f>
        <v>0</v>
      </c>
      <c r="CF16" s="14" t="n">
        <f aca="false">(AK150/AK$215)*100</f>
        <v>0</v>
      </c>
      <c r="CG16" s="3"/>
      <c r="CH16" s="3"/>
      <c r="CI16" s="3"/>
    </row>
    <row r="17" customFormat="false" ht="8.45" hidden="false" customHeight="true" outlineLevel="0" collapsed="false">
      <c r="A17" s="33" t="s">
        <v>49</v>
      </c>
      <c r="B17" s="34" t="n">
        <v>359.1</v>
      </c>
      <c r="C17" s="34" t="n">
        <v>574.9</v>
      </c>
      <c r="D17" s="34" t="n">
        <v>715.5</v>
      </c>
      <c r="E17" s="34" t="n">
        <v>1233</v>
      </c>
      <c r="F17" s="34" t="n">
        <v>1467.2</v>
      </c>
      <c r="G17" s="34" t="n">
        <v>1880</v>
      </c>
      <c r="H17" s="35" t="n">
        <v>3017</v>
      </c>
      <c r="I17" s="35" t="n">
        <v>4362.3</v>
      </c>
      <c r="J17" s="34" t="n">
        <v>2752.1</v>
      </c>
      <c r="K17" s="34" t="n">
        <v>3846.81</v>
      </c>
      <c r="L17" s="34" t="n">
        <v>2581.4</v>
      </c>
      <c r="R17" s="19" t="s">
        <v>50</v>
      </c>
      <c r="S17" s="25" t="n">
        <v>334.1</v>
      </c>
      <c r="AE17" s="3"/>
      <c r="AF17" s="3"/>
      <c r="BT17" s="13" t="s">
        <v>51</v>
      </c>
      <c r="BU17" s="14" t="n">
        <f aca="false">(Z151/$Z$72)*100</f>
        <v>0</v>
      </c>
      <c r="BV17" s="14" t="n">
        <f aca="false">(AA151/$AA$72)*100</f>
        <v>0</v>
      </c>
      <c r="BW17" s="14" t="n">
        <f aca="false">(AB151/$AB$72)*100</f>
        <v>0</v>
      </c>
      <c r="BX17" s="14" t="n">
        <f aca="false">(AC151/$AC$72)*100</f>
        <v>0</v>
      </c>
      <c r="BY17" s="14" t="n">
        <f aca="false">(AD151/$AD$72)*100</f>
        <v>0</v>
      </c>
      <c r="BZ17" s="14" t="n">
        <f aca="false">(AE151/$AE$72)*100</f>
        <v>0</v>
      </c>
      <c r="CA17" s="14" t="n">
        <f aca="false">(AF151/$AF$72)*100</f>
        <v>0</v>
      </c>
      <c r="CB17" s="14" t="n">
        <f aca="false">(AG151/$AG$72)*100</f>
        <v>0</v>
      </c>
      <c r="CC17" s="6"/>
      <c r="CD17" s="14" t="n">
        <f aca="false">(AH151/AH$72)*100</f>
        <v>0</v>
      </c>
      <c r="CE17" s="14" t="n">
        <f aca="false">(AI151/AI$72)*100</f>
        <v>0</v>
      </c>
      <c r="CF17" s="14" t="n">
        <f aca="false">(AK151/AK$215)*100</f>
        <v>0</v>
      </c>
      <c r="CG17" s="3"/>
      <c r="CH17" s="3"/>
      <c r="CI17" s="3"/>
    </row>
    <row r="18" customFormat="false" ht="10.5" hidden="false" customHeight="true" outlineLevel="0" collapsed="false">
      <c r="A18" s="36" t="s">
        <v>52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17"/>
      <c r="R18" s="19" t="s">
        <v>20</v>
      </c>
      <c r="S18" s="25" t="n">
        <v>322.8</v>
      </c>
      <c r="CE18" s="3"/>
      <c r="CF18" s="3"/>
      <c r="CG18" s="3"/>
      <c r="CH18" s="3"/>
      <c r="CI18" s="3"/>
    </row>
    <row r="19" customFormat="false" ht="8.1" hidden="false" customHeight="true" outlineLevel="0" collapsed="false">
      <c r="A19" s="38" t="s">
        <v>53</v>
      </c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17"/>
      <c r="R19" s="19" t="s">
        <v>23</v>
      </c>
      <c r="S19" s="25" t="n">
        <v>335.6</v>
      </c>
      <c r="AL19" s="3"/>
      <c r="AM19" s="3"/>
      <c r="AN19" s="3"/>
      <c r="AO19" s="3"/>
      <c r="AP19" s="3"/>
    </row>
    <row r="20" customFormat="false" ht="8.1" hidden="false" customHeight="true" outlineLevel="0" collapsed="false">
      <c r="A20" s="38" t="s">
        <v>54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R20" s="19" t="s">
        <v>26</v>
      </c>
      <c r="S20" s="25" t="n">
        <v>403.4</v>
      </c>
      <c r="AL20" s="3"/>
      <c r="AM20" s="3"/>
      <c r="AN20" s="3"/>
      <c r="AO20" s="3"/>
      <c r="AP20" s="3"/>
    </row>
    <row r="21" customFormat="false" ht="8.1" hidden="false" customHeight="true" outlineLevel="0" collapsed="false">
      <c r="A21" s="38" t="s">
        <v>55</v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3"/>
      <c r="R21" s="19" t="s">
        <v>29</v>
      </c>
      <c r="S21" s="25" t="n">
        <v>447.8</v>
      </c>
      <c r="AL21" s="3"/>
      <c r="AM21" s="3"/>
      <c r="AN21" s="3"/>
      <c r="AO21" s="3"/>
      <c r="AP21" s="3"/>
    </row>
    <row r="22" customFormat="false" ht="6.95" hidden="false" customHeight="true" outlineLevel="0" collapsed="false">
      <c r="A22" s="39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R22" s="19" t="s">
        <v>26</v>
      </c>
      <c r="S22" s="25" t="n">
        <v>539.4</v>
      </c>
      <c r="AL22" s="3"/>
      <c r="AM22" s="3"/>
      <c r="AN22" s="3"/>
      <c r="AO22" s="3"/>
      <c r="AP22" s="3"/>
    </row>
    <row r="23" customFormat="false" ht="6.95" hidden="false" customHeight="true" outlineLevel="0" collapsed="false">
      <c r="A23" s="39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17"/>
      <c r="R23" s="19" t="s">
        <v>34</v>
      </c>
      <c r="S23" s="25" t="n">
        <v>515.2</v>
      </c>
      <c r="AL23" s="3"/>
      <c r="AM23" s="3"/>
      <c r="AN23" s="3"/>
      <c r="AO23" s="3"/>
      <c r="AP23" s="3"/>
    </row>
    <row r="24" customFormat="false" ht="9" hidden="false" customHeight="true" outlineLevel="0" collapsed="false">
      <c r="A24" s="39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17"/>
      <c r="R24" s="19" t="s">
        <v>34</v>
      </c>
      <c r="S24" s="25" t="n">
        <v>576.2</v>
      </c>
      <c r="AL24" s="3"/>
      <c r="AM24" s="3"/>
      <c r="AN24" s="3"/>
      <c r="AO24" s="3"/>
      <c r="AP24" s="3"/>
    </row>
    <row r="25" customFormat="false" ht="9.95" hidden="false" customHeight="true" outlineLevel="0" collapsed="false">
      <c r="M25" s="17"/>
      <c r="R25" s="19" t="s">
        <v>29</v>
      </c>
      <c r="S25" s="25" t="n">
        <v>601.4</v>
      </c>
      <c r="AL25" s="3"/>
      <c r="AM25" s="3"/>
      <c r="AN25" s="3"/>
      <c r="AO25" s="3"/>
      <c r="AP25" s="3"/>
    </row>
    <row r="26" customFormat="false" ht="9.95" hidden="false" customHeight="true" outlineLevel="0" collapsed="false">
      <c r="A26" s="17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17"/>
      <c r="R26" s="19" t="s">
        <v>41</v>
      </c>
      <c r="S26" s="25" t="n">
        <v>596.8</v>
      </c>
      <c r="AL26" s="3"/>
      <c r="AM26" s="3"/>
      <c r="AN26" s="3"/>
      <c r="AO26" s="3"/>
      <c r="AP26" s="3"/>
    </row>
    <row r="27" customFormat="false" ht="9.95" hidden="false" customHeight="true" outlineLevel="0" collapsed="false">
      <c r="A27" s="17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17"/>
      <c r="R27" s="19" t="s">
        <v>44</v>
      </c>
      <c r="S27" s="25" t="n">
        <v>643.3</v>
      </c>
      <c r="AL27" s="3"/>
      <c r="AM27" s="3"/>
      <c r="AN27" s="3"/>
      <c r="AO27" s="3"/>
      <c r="AP27" s="3"/>
    </row>
    <row r="28" customFormat="false" ht="9.95" hidden="false" customHeight="true" outlineLevel="0" collapsed="false">
      <c r="A28" s="17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17"/>
      <c r="R28" s="19" t="s">
        <v>47</v>
      </c>
      <c r="S28" s="25" t="n">
        <v>633.7</v>
      </c>
      <c r="AL28" s="3"/>
      <c r="AM28" s="3"/>
      <c r="AN28" s="3"/>
      <c r="AO28" s="3"/>
      <c r="AP28" s="3"/>
    </row>
    <row r="29" customFormat="false" ht="9.95" hidden="false" customHeight="true" outlineLevel="0" collapsed="false">
      <c r="A29" s="17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17"/>
      <c r="R29" s="19" t="s">
        <v>50</v>
      </c>
      <c r="S29" s="25" t="n">
        <v>640.3</v>
      </c>
      <c r="AL29" s="3"/>
      <c r="AM29" s="3"/>
      <c r="AN29" s="3"/>
      <c r="AO29" s="3"/>
      <c r="AP29" s="3"/>
    </row>
    <row r="30" customFormat="false" ht="9.95" hidden="false" customHeight="true" outlineLevel="0" collapsed="false">
      <c r="B30" s="3"/>
      <c r="C30" s="3"/>
      <c r="D30" s="29"/>
      <c r="E30" s="29"/>
      <c r="F30" s="29"/>
      <c r="G30" s="29"/>
      <c r="H30" s="29"/>
      <c r="I30" s="29"/>
      <c r="J30" s="3"/>
      <c r="K30" s="3"/>
      <c r="L30" s="3"/>
      <c r="M30" s="17"/>
      <c r="R30" s="19" t="s">
        <v>20</v>
      </c>
      <c r="S30" s="25" t="n">
        <v>713.2</v>
      </c>
      <c r="AL30" s="3"/>
      <c r="AM30" s="3"/>
      <c r="AN30" s="3"/>
      <c r="AO30" s="3"/>
      <c r="AP30" s="3"/>
    </row>
    <row r="31" customFormat="false" ht="9.95" hidden="false" customHeight="tru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17"/>
      <c r="R31" s="19" t="s">
        <v>23</v>
      </c>
      <c r="S31" s="25" t="n">
        <v>807.8</v>
      </c>
      <c r="AL31" s="3"/>
      <c r="AM31" s="3"/>
      <c r="AN31" s="3"/>
      <c r="AO31" s="3"/>
      <c r="AP31" s="3"/>
    </row>
    <row r="32" customFormat="false" ht="9.95" hidden="false" customHeight="true" outlineLevel="0" collapsed="false">
      <c r="A32" s="40"/>
      <c r="M32" s="3"/>
      <c r="R32" s="19" t="s">
        <v>26</v>
      </c>
      <c r="S32" s="25" t="n">
        <v>806.2</v>
      </c>
      <c r="T32" s="1"/>
      <c r="U32" s="1"/>
      <c r="V32" s="1"/>
      <c r="W32" s="1"/>
      <c r="X32" s="1"/>
      <c r="Y32" s="1"/>
      <c r="AL32" s="3"/>
      <c r="AM32" s="3"/>
      <c r="AN32" s="3"/>
      <c r="AO32" s="3"/>
      <c r="AP32" s="3"/>
    </row>
    <row r="33" customFormat="false" ht="9.95" hidden="false" customHeight="true" outlineLevel="0" collapsed="false">
      <c r="A33" s="40"/>
      <c r="M33" s="17"/>
      <c r="R33" s="19" t="s">
        <v>29</v>
      </c>
      <c r="S33" s="25" t="n">
        <v>783.1</v>
      </c>
      <c r="T33" s="1"/>
      <c r="U33" s="1"/>
      <c r="V33" s="1"/>
      <c r="W33" s="1"/>
      <c r="X33" s="1"/>
      <c r="Y33" s="1"/>
      <c r="AL33" s="3"/>
      <c r="AM33" s="3"/>
      <c r="AN33" s="3"/>
      <c r="AO33" s="3"/>
      <c r="AP33" s="3"/>
    </row>
    <row r="34" customFormat="false" ht="9.95" hidden="false" customHeight="true" outlineLevel="0" collapsed="false">
      <c r="A34" s="40"/>
      <c r="M34" s="17"/>
      <c r="R34" s="19" t="s">
        <v>26</v>
      </c>
      <c r="S34" s="25" t="n">
        <v>800.9</v>
      </c>
      <c r="T34" s="1"/>
      <c r="U34" s="1"/>
      <c r="V34" s="1"/>
      <c r="W34" s="1"/>
      <c r="X34" s="1"/>
      <c r="Y34" s="1"/>
      <c r="AL34" s="3"/>
      <c r="AM34" s="3"/>
      <c r="AN34" s="3"/>
      <c r="AO34" s="3"/>
      <c r="AP34" s="3"/>
    </row>
    <row r="35" customFormat="false" ht="9.95" hidden="false" customHeight="true" outlineLevel="0" collapsed="false">
      <c r="A35" s="40"/>
      <c r="M35" s="17"/>
      <c r="R35" s="19" t="s">
        <v>34</v>
      </c>
      <c r="S35" s="25" t="n">
        <v>672.3</v>
      </c>
      <c r="T35" s="1"/>
      <c r="U35" s="1"/>
      <c r="V35" s="1"/>
      <c r="W35" s="1"/>
      <c r="X35" s="1"/>
      <c r="Y35" s="1"/>
      <c r="AL35" s="3"/>
      <c r="AM35" s="3"/>
      <c r="AN35" s="3"/>
      <c r="AO35" s="3"/>
      <c r="AP35" s="3"/>
    </row>
    <row r="36" customFormat="false" ht="9.95" hidden="false" customHeight="true" outlineLevel="0" collapsed="false">
      <c r="A36" s="40"/>
      <c r="M36" s="17"/>
      <c r="R36" s="19" t="s">
        <v>34</v>
      </c>
      <c r="S36" s="25" t="n">
        <v>655.7</v>
      </c>
      <c r="T36" s="1"/>
      <c r="U36" s="1"/>
      <c r="V36" s="1"/>
      <c r="W36" s="1"/>
      <c r="X36" s="1"/>
      <c r="Y36" s="1"/>
      <c r="AL36" s="41" t="s">
        <v>56</v>
      </c>
      <c r="AM36" s="29" t="n">
        <v>14221.8</v>
      </c>
      <c r="AN36" s="29" t="n">
        <v>28472.1</v>
      </c>
      <c r="AO36" s="29" t="n">
        <v>73868.8</v>
      </c>
      <c r="AP36" s="29" t="n">
        <v>122246.7</v>
      </c>
      <c r="AQ36" s="30" t="n">
        <v>182720.8</v>
      </c>
      <c r="AR36" s="30" t="n">
        <v>258029.7</v>
      </c>
      <c r="AS36" s="30" t="n">
        <v>318222.9</v>
      </c>
      <c r="AT36" s="30" t="n">
        <v>375603.5</v>
      </c>
      <c r="AU36" s="30" t="n">
        <v>463891.8</v>
      </c>
      <c r="AV36" s="30" t="n">
        <v>590724.2</v>
      </c>
      <c r="AW36" s="30" t="n">
        <v>593860</v>
      </c>
    </row>
    <row r="37" customFormat="false" ht="9.95" hidden="false" customHeight="true" outlineLevel="0" collapsed="false">
      <c r="A37" s="40"/>
      <c r="M37" s="17"/>
      <c r="R37" s="19" t="s">
        <v>29</v>
      </c>
      <c r="S37" s="25" t="n">
        <v>581.4</v>
      </c>
      <c r="T37" s="1"/>
      <c r="U37" s="1"/>
      <c r="V37" s="1"/>
      <c r="W37" s="1"/>
      <c r="X37" s="1"/>
      <c r="Y37" s="1"/>
      <c r="AL37" s="41" t="s">
        <v>57</v>
      </c>
      <c r="AM37" s="29" t="n">
        <v>15789.2</v>
      </c>
      <c r="AN37" s="29" t="n">
        <v>32639.3</v>
      </c>
      <c r="AO37" s="29" t="n">
        <v>84529</v>
      </c>
      <c r="AP37" s="29" t="n">
        <v>134317.5</v>
      </c>
      <c r="AQ37" s="30" t="n">
        <v>202538.7</v>
      </c>
      <c r="AR37" s="30" t="n">
        <v>296419.3</v>
      </c>
      <c r="AS37" s="30" t="n">
        <v>387981.6</v>
      </c>
      <c r="AT37" s="30" t="n">
        <v>465024.1</v>
      </c>
      <c r="AU37" s="30" t="n">
        <v>591848.6</v>
      </c>
      <c r="AV37" s="30" t="n">
        <v>739295.7</v>
      </c>
      <c r="AW37" s="30" t="n">
        <v>748818.5</v>
      </c>
    </row>
    <row r="38" customFormat="false" ht="9.95" hidden="false" customHeight="true" outlineLevel="0" collapsed="false">
      <c r="A38" s="40"/>
      <c r="M38" s="17"/>
      <c r="R38" s="19" t="s">
        <v>41</v>
      </c>
      <c r="S38" s="25" t="n">
        <v>546.2</v>
      </c>
      <c r="T38" s="1"/>
      <c r="U38" s="1"/>
      <c r="V38" s="1"/>
      <c r="W38" s="1"/>
      <c r="X38" s="1"/>
      <c r="Y38" s="1"/>
      <c r="AL38" s="3"/>
      <c r="AM38" s="3"/>
      <c r="AN38" s="3"/>
      <c r="AO38" s="3"/>
      <c r="AP38" s="3"/>
      <c r="AX38" s="42" t="n">
        <v>0</v>
      </c>
    </row>
    <row r="39" customFormat="false" ht="9.95" hidden="false" customHeight="true" outlineLevel="0" collapsed="false">
      <c r="A39" s="40"/>
      <c r="M39" s="17"/>
      <c r="R39" s="19" t="s">
        <v>44</v>
      </c>
      <c r="S39" s="25" t="n">
        <v>652.8</v>
      </c>
      <c r="T39" s="1"/>
      <c r="U39" s="1"/>
      <c r="V39" s="1"/>
      <c r="W39" s="1"/>
      <c r="X39" s="1"/>
      <c r="Y39" s="1"/>
      <c r="AL39" s="3"/>
      <c r="AM39" s="3"/>
      <c r="AN39" s="3"/>
      <c r="AO39" s="3"/>
      <c r="AP39" s="3"/>
    </row>
    <row r="40" customFormat="false" ht="9.95" hidden="false" customHeight="true" outlineLevel="0" collapsed="false">
      <c r="A40" s="40"/>
      <c r="M40" s="17"/>
      <c r="R40" s="19" t="s">
        <v>47</v>
      </c>
      <c r="S40" s="25" t="n">
        <v>695.4</v>
      </c>
      <c r="T40" s="1"/>
      <c r="U40" s="1"/>
      <c r="V40" s="1"/>
      <c r="W40" s="1"/>
      <c r="X40" s="1"/>
      <c r="Y40" s="1"/>
      <c r="AM40" s="3"/>
      <c r="AN40" s="3"/>
      <c r="AO40" s="3"/>
      <c r="AP40" s="3"/>
    </row>
    <row r="41" customFormat="false" ht="9.95" hidden="false" customHeight="true" outlineLevel="0" collapsed="false">
      <c r="A41" s="40"/>
      <c r="M41" s="17"/>
      <c r="R41" s="19" t="s">
        <v>50</v>
      </c>
      <c r="S41" s="25" t="n">
        <v>703.9</v>
      </c>
      <c r="T41" s="1"/>
      <c r="U41" s="1"/>
      <c r="V41" s="1"/>
      <c r="W41" s="1"/>
      <c r="X41" s="1"/>
      <c r="Y41" s="1"/>
      <c r="AM41" s="3"/>
      <c r="AN41" s="3"/>
      <c r="AO41" s="3"/>
      <c r="AP41" s="3"/>
    </row>
    <row r="42" customFormat="false" ht="9.95" hidden="false" customHeight="true" outlineLevel="0" collapsed="false">
      <c r="A42" s="40"/>
      <c r="M42" s="3"/>
      <c r="R42" s="19" t="s">
        <v>20</v>
      </c>
      <c r="S42" s="25" t="n">
        <v>652.4</v>
      </c>
      <c r="T42" s="1"/>
      <c r="U42" s="1"/>
      <c r="V42" s="1"/>
      <c r="W42" s="1"/>
      <c r="X42" s="1"/>
      <c r="Y42" s="1"/>
      <c r="AM42" s="3"/>
      <c r="AN42" s="3"/>
      <c r="AO42" s="3"/>
      <c r="AP42" s="3"/>
    </row>
    <row r="43" customFormat="false" ht="9.95" hidden="false" customHeight="true" outlineLevel="0" collapsed="false">
      <c r="A43" s="40"/>
      <c r="M43" s="3"/>
      <c r="R43" s="19" t="s">
        <v>23</v>
      </c>
      <c r="S43" s="25" t="n">
        <v>605.4</v>
      </c>
      <c r="V43" s="1"/>
      <c r="W43" s="1"/>
      <c r="X43" s="1"/>
      <c r="Y43" s="1"/>
      <c r="AM43" s="3"/>
      <c r="AN43" s="3"/>
      <c r="AO43" s="3"/>
      <c r="AP43" s="3"/>
    </row>
    <row r="44" customFormat="false" ht="9.95" hidden="false" customHeight="true" outlineLevel="0" collapsed="false">
      <c r="A44" s="40"/>
      <c r="M44" s="3"/>
      <c r="R44" s="19" t="s">
        <v>26</v>
      </c>
      <c r="S44" s="25" t="n">
        <v>689.5</v>
      </c>
      <c r="V44" s="1"/>
      <c r="W44" s="1"/>
      <c r="X44" s="1"/>
      <c r="Y44" s="1"/>
      <c r="AM44" s="3"/>
      <c r="AN44" s="3"/>
      <c r="AO44" s="3"/>
      <c r="AP44" s="3"/>
    </row>
    <row r="45" customFormat="false" ht="9.95" hidden="false" customHeight="true" outlineLevel="0" collapsed="false">
      <c r="A45" s="40"/>
      <c r="M45" s="3"/>
      <c r="R45" s="19" t="s">
        <v>29</v>
      </c>
      <c r="S45" s="25" t="n">
        <v>644.4</v>
      </c>
      <c r="V45" s="1"/>
      <c r="W45" s="1"/>
      <c r="X45" s="1"/>
      <c r="Y45" s="1"/>
      <c r="AM45" s="3"/>
      <c r="AN45" s="3"/>
      <c r="AO45" s="3"/>
      <c r="AP45" s="3"/>
    </row>
    <row r="46" customFormat="false" ht="9.95" hidden="false" customHeight="true" outlineLevel="0" collapsed="false">
      <c r="A46" s="40"/>
      <c r="M46" s="3"/>
      <c r="R46" s="19" t="s">
        <v>26</v>
      </c>
      <c r="S46" s="25" t="n">
        <v>620.6</v>
      </c>
      <c r="V46" s="1"/>
      <c r="W46" s="1"/>
      <c r="X46" s="1"/>
      <c r="Y46" s="1"/>
      <c r="AM46" s="3"/>
      <c r="AN46" s="3"/>
      <c r="AO46" s="3"/>
      <c r="AP46" s="3"/>
    </row>
    <row r="47" customFormat="false" ht="9.95" hidden="false" customHeight="true" outlineLevel="0" collapsed="false">
      <c r="A47" s="40"/>
      <c r="M47" s="17"/>
      <c r="R47" s="19" t="s">
        <v>34</v>
      </c>
      <c r="S47" s="25" t="n">
        <v>639.1</v>
      </c>
      <c r="V47" s="1"/>
      <c r="W47" s="1"/>
      <c r="X47" s="1"/>
      <c r="Y47" s="1"/>
      <c r="AM47" s="3"/>
      <c r="AN47" s="3"/>
      <c r="AO47" s="3"/>
      <c r="AP47" s="3"/>
    </row>
    <row r="48" customFormat="false" ht="9.95" hidden="false" customHeight="true" outlineLevel="0" collapsed="false">
      <c r="A48" s="40"/>
      <c r="M48" s="17"/>
      <c r="R48" s="19" t="s">
        <v>34</v>
      </c>
      <c r="S48" s="25" t="n">
        <v>673.9</v>
      </c>
      <c r="V48" s="1"/>
      <c r="W48" s="1"/>
      <c r="X48" s="1"/>
      <c r="Y48" s="1"/>
    </row>
    <row r="49" customFormat="false" ht="9.95" hidden="false" customHeight="true" outlineLevel="0" collapsed="false">
      <c r="A49" s="40"/>
      <c r="M49" s="17"/>
      <c r="R49" s="19" t="s">
        <v>29</v>
      </c>
      <c r="S49" s="25" t="n">
        <v>721.7</v>
      </c>
      <c r="V49" s="1"/>
      <c r="W49" s="1"/>
      <c r="X49" s="1"/>
      <c r="Y49" s="1"/>
    </row>
    <row r="50" customFormat="false" ht="9.95" hidden="false" customHeight="true" outlineLevel="0" collapsed="false">
      <c r="A50" s="40"/>
      <c r="M50" s="17"/>
      <c r="R50" s="19" t="s">
        <v>41</v>
      </c>
      <c r="S50" s="25" t="n">
        <v>692</v>
      </c>
      <c r="V50" s="8"/>
      <c r="W50" s="8"/>
      <c r="X50" s="8"/>
      <c r="Y50" s="8"/>
    </row>
    <row r="51" customFormat="false" ht="9.95" hidden="false" customHeight="true" outlineLevel="0" collapsed="false">
      <c r="M51" s="17"/>
      <c r="R51" s="19" t="s">
        <v>44</v>
      </c>
      <c r="S51" s="25" t="n">
        <v>756.5</v>
      </c>
    </row>
    <row r="52" customFormat="false" ht="9.95" hidden="false" customHeight="true" outlineLevel="0" collapsed="false">
      <c r="M52" s="17"/>
      <c r="R52" s="19" t="s">
        <v>47</v>
      </c>
      <c r="S52" s="25" t="n">
        <v>826</v>
      </c>
    </row>
    <row r="53" customFormat="false" ht="9.95" hidden="false" customHeight="true" outlineLevel="0" collapsed="false">
      <c r="E53" s="43"/>
      <c r="F53" s="8"/>
      <c r="G53" s="8"/>
      <c r="H53" s="8"/>
      <c r="I53" s="8"/>
      <c r="J53" s="8"/>
      <c r="K53" s="8"/>
      <c r="L53" s="8"/>
      <c r="M53" s="17"/>
      <c r="N53" s="3"/>
      <c r="R53" s="19" t="s">
        <v>50</v>
      </c>
      <c r="S53" s="25" t="n">
        <v>963.2</v>
      </c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</row>
    <row r="54" customFormat="false" ht="9.95" hidden="false" customHeight="true" outlineLevel="0" collapsed="false">
      <c r="E54" s="43"/>
      <c r="F54" s="8"/>
      <c r="G54" s="8"/>
      <c r="H54" s="8"/>
      <c r="I54" s="8"/>
      <c r="J54" s="8"/>
      <c r="K54" s="8"/>
      <c r="L54" s="8"/>
      <c r="M54" s="17"/>
      <c r="N54" s="3"/>
      <c r="R54" s="19" t="s">
        <v>20</v>
      </c>
      <c r="S54" s="25" t="n">
        <v>1021.1</v>
      </c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</row>
    <row r="55" customFormat="false" ht="9.95" hidden="false" customHeight="true" outlineLevel="0" collapsed="false">
      <c r="E55" s="43"/>
      <c r="F55" s="8"/>
      <c r="G55" s="8"/>
      <c r="H55" s="8"/>
      <c r="I55" s="8"/>
      <c r="J55" s="8"/>
      <c r="K55" s="8"/>
      <c r="L55" s="8"/>
      <c r="M55" s="17"/>
      <c r="N55" s="3"/>
      <c r="R55" s="19" t="s">
        <v>23</v>
      </c>
      <c r="S55" s="25" t="n">
        <v>944.3</v>
      </c>
      <c r="Z55" s="3"/>
      <c r="AA55" s="3"/>
      <c r="AB55" s="3"/>
      <c r="AC55" s="3"/>
      <c r="AD55" s="3"/>
      <c r="AE55" s="3"/>
      <c r="AF55" s="3"/>
      <c r="AG55" s="3"/>
    </row>
    <row r="56" customFormat="false" ht="9.95" hidden="false" customHeight="true" outlineLevel="0" collapsed="false">
      <c r="E56" s="43"/>
      <c r="F56" s="8"/>
      <c r="G56" s="8"/>
      <c r="H56" s="8"/>
      <c r="I56" s="8"/>
      <c r="J56" s="8"/>
      <c r="K56" s="8"/>
      <c r="L56" s="8"/>
      <c r="M56" s="17"/>
      <c r="N56" s="3"/>
      <c r="R56" s="19" t="s">
        <v>26</v>
      </c>
      <c r="S56" s="25" t="n">
        <v>875.9</v>
      </c>
      <c r="Z56" s="3"/>
      <c r="AA56" s="3"/>
      <c r="AB56" s="3"/>
      <c r="AC56" s="3"/>
      <c r="AD56" s="3"/>
      <c r="AE56" s="3"/>
      <c r="AF56" s="3"/>
      <c r="AG56" s="3"/>
    </row>
    <row r="57" customFormat="false" ht="9.95" hidden="false" customHeight="true" outlineLevel="0" collapsed="false">
      <c r="E57" s="43"/>
      <c r="F57" s="8"/>
      <c r="G57" s="8"/>
      <c r="H57" s="8"/>
      <c r="I57" s="8"/>
      <c r="J57" s="8"/>
      <c r="K57" s="8"/>
      <c r="L57" s="8"/>
      <c r="M57" s="17"/>
      <c r="N57" s="3"/>
      <c r="R57" s="19" t="s">
        <v>29</v>
      </c>
      <c r="S57" s="25" t="n">
        <v>829.6</v>
      </c>
      <c r="Z57" s="3"/>
      <c r="AA57" s="3"/>
      <c r="AB57" s="3"/>
      <c r="AC57" s="3"/>
      <c r="AD57" s="3"/>
      <c r="AE57" s="3"/>
      <c r="AF57" s="3"/>
      <c r="AG57" s="3"/>
    </row>
    <row r="58" customFormat="false" ht="9.95" hidden="false" customHeight="true" outlineLevel="0" collapsed="false">
      <c r="M58" s="17"/>
      <c r="N58" s="3"/>
      <c r="R58" s="19" t="s">
        <v>26</v>
      </c>
      <c r="S58" s="25" t="n">
        <v>893.8</v>
      </c>
      <c r="Z58" s="3"/>
      <c r="AA58" s="3"/>
      <c r="AB58" s="3"/>
      <c r="AC58" s="3"/>
      <c r="AD58" s="3"/>
      <c r="AE58" s="3"/>
      <c r="AF58" s="3"/>
      <c r="AG58" s="3"/>
    </row>
    <row r="59" customFormat="false" ht="9.95" hidden="false" customHeight="true" outlineLevel="0" collapsed="false">
      <c r="M59" s="17"/>
      <c r="N59" s="3"/>
      <c r="R59" s="19" t="s">
        <v>34</v>
      </c>
      <c r="S59" s="25" t="n">
        <v>810.2</v>
      </c>
      <c r="Z59" s="3"/>
      <c r="AA59" s="3"/>
      <c r="AB59" s="3"/>
      <c r="AC59" s="3"/>
      <c r="AD59" s="3"/>
      <c r="AE59" s="3"/>
      <c r="AF59" s="3"/>
      <c r="AG59" s="3"/>
    </row>
    <row r="60" customFormat="false" ht="9.95" hidden="false" customHeight="true" outlineLevel="0" collapsed="false">
      <c r="M60" s="3"/>
      <c r="N60" s="3"/>
      <c r="R60" s="19" t="s">
        <v>34</v>
      </c>
      <c r="S60" s="25" t="n">
        <v>877.8</v>
      </c>
      <c r="Z60" s="3"/>
      <c r="AA60" s="3"/>
      <c r="AB60" s="3"/>
      <c r="AC60" s="3"/>
      <c r="AD60" s="3"/>
      <c r="AE60" s="3"/>
      <c r="AF60" s="3"/>
      <c r="AG60" s="3"/>
    </row>
    <row r="61" customFormat="false" ht="9.95" hidden="false" customHeight="true" outlineLevel="0" collapsed="false">
      <c r="M61" s="17"/>
      <c r="N61" s="3"/>
      <c r="R61" s="19" t="s">
        <v>29</v>
      </c>
      <c r="S61" s="25" t="n">
        <v>959</v>
      </c>
      <c r="Z61" s="3"/>
      <c r="AA61" s="3"/>
      <c r="AB61" s="3"/>
      <c r="AC61" s="3"/>
      <c r="AD61" s="3"/>
      <c r="AE61" s="3"/>
      <c r="AF61" s="3"/>
      <c r="AG61" s="3"/>
    </row>
    <row r="62" customFormat="false" ht="9.95" hidden="false" customHeight="true" outlineLevel="0" collapsed="false">
      <c r="M62" s="17"/>
      <c r="N62" s="3"/>
      <c r="R62" s="19" t="s">
        <v>41</v>
      </c>
      <c r="S62" s="25" t="n">
        <v>967.6</v>
      </c>
      <c r="Z62" s="3"/>
      <c r="AA62" s="3"/>
      <c r="AB62" s="3"/>
      <c r="AC62" s="3"/>
      <c r="AD62" s="3"/>
      <c r="AE62" s="3"/>
      <c r="AF62" s="3"/>
      <c r="AG62" s="3"/>
    </row>
    <row r="63" customFormat="false" ht="9.95" hidden="false" customHeight="true" outlineLevel="0" collapsed="false">
      <c r="A63" s="3"/>
      <c r="B63" s="3"/>
      <c r="C63" s="3"/>
      <c r="D63" s="3"/>
      <c r="M63" s="17"/>
      <c r="N63" s="3"/>
      <c r="R63" s="19" t="s">
        <v>44</v>
      </c>
      <c r="S63" s="25" t="n">
        <v>894.5</v>
      </c>
      <c r="Z63" s="3"/>
      <c r="AA63" s="3"/>
      <c r="AB63" s="3"/>
      <c r="AC63" s="3"/>
      <c r="AD63" s="3"/>
      <c r="AE63" s="3"/>
      <c r="AF63" s="3"/>
      <c r="AG63" s="3"/>
    </row>
    <row r="64" customFormat="false" ht="9.95" hidden="false" customHeight="true" outlineLevel="0" collapsed="false">
      <c r="A64" s="3"/>
      <c r="B64" s="3"/>
      <c r="C64" s="3"/>
      <c r="D64" s="3"/>
      <c r="M64" s="3"/>
      <c r="N64" s="3"/>
      <c r="R64" s="19" t="s">
        <v>47</v>
      </c>
      <c r="S64" s="25" t="n">
        <v>903.4</v>
      </c>
      <c r="Z64" s="3"/>
      <c r="AA64" s="3"/>
      <c r="AB64" s="3"/>
      <c r="AC64" s="3"/>
      <c r="AD64" s="3"/>
      <c r="AE64" s="3"/>
      <c r="AF64" s="3"/>
      <c r="AG64" s="3"/>
    </row>
    <row r="65" customFormat="false" ht="9.95" hidden="false" customHeight="true" outlineLevel="0" collapsed="false">
      <c r="A65" s="3"/>
      <c r="B65" s="3"/>
      <c r="C65" s="3"/>
      <c r="D65" s="3"/>
      <c r="M65" s="3"/>
      <c r="N65" s="3"/>
      <c r="R65" s="19" t="s">
        <v>50</v>
      </c>
      <c r="S65" s="25" t="n">
        <v>821</v>
      </c>
      <c r="Z65" s="3"/>
      <c r="AA65" s="3"/>
      <c r="AB65" s="3"/>
      <c r="AC65" s="3"/>
      <c r="AD65" s="3"/>
      <c r="AE65" s="3"/>
      <c r="AF65" s="3"/>
      <c r="AG65" s="3"/>
    </row>
    <row r="66" customFormat="false" ht="9.95" hidden="false" customHeight="true" outlineLevel="0" collapsed="false">
      <c r="A66" s="3"/>
      <c r="B66" s="3"/>
      <c r="C66" s="3"/>
      <c r="D66" s="3"/>
      <c r="M66" s="3"/>
      <c r="N66" s="3"/>
      <c r="R66" s="19" t="s">
        <v>20</v>
      </c>
      <c r="S66" s="25" t="n">
        <v>697.6</v>
      </c>
      <c r="Z66" s="3"/>
      <c r="AA66" s="3"/>
      <c r="AB66" s="3"/>
      <c r="AC66" s="3"/>
      <c r="AD66" s="3"/>
      <c r="AE66" s="3"/>
      <c r="AF66" s="3"/>
      <c r="AG66" s="3"/>
    </row>
    <row r="67" customFormat="false" ht="9.95" hidden="false" customHeight="true" outlineLevel="0" collapsed="false">
      <c r="B67" s="3"/>
      <c r="C67" s="3"/>
      <c r="D67" s="17"/>
      <c r="R67" s="19" t="s">
        <v>23</v>
      </c>
      <c r="S67" s="25" t="n">
        <v>495.4</v>
      </c>
      <c r="AC67" s="44" t="s">
        <v>58</v>
      </c>
    </row>
    <row r="68" customFormat="false" ht="9.95" hidden="false" customHeight="true" outlineLevel="0" collapsed="false">
      <c r="B68" s="3"/>
      <c r="C68" s="3"/>
      <c r="D68" s="3"/>
      <c r="R68" s="19" t="s">
        <v>26</v>
      </c>
      <c r="S68" s="25" t="n">
        <v>553.2</v>
      </c>
    </row>
    <row r="69" customFormat="false" ht="12.75" hidden="false" customHeight="false" outlineLevel="0" collapsed="false">
      <c r="B69" s="3"/>
      <c r="C69" s="3"/>
      <c r="D69" s="17"/>
      <c r="F69" s="3"/>
      <c r="G69" s="3"/>
      <c r="H69" s="3"/>
      <c r="I69" s="3"/>
      <c r="J69" s="3"/>
      <c r="K69" s="3"/>
      <c r="L69" s="3"/>
      <c r="R69" s="19" t="s">
        <v>29</v>
      </c>
      <c r="S69" s="25" t="n">
        <v>548.1</v>
      </c>
    </row>
    <row r="70" customFormat="false" ht="12.75" hidden="false" customHeight="false" outlineLevel="0" collapsed="false">
      <c r="B70" s="3"/>
      <c r="C70" s="3"/>
      <c r="D70" s="3"/>
      <c r="F70" s="3"/>
      <c r="G70" s="3"/>
      <c r="H70" s="3"/>
      <c r="I70" s="3"/>
      <c r="J70" s="3"/>
      <c r="K70" s="3"/>
      <c r="L70" s="3"/>
      <c r="M70" s="45"/>
      <c r="R70" s="19" t="s">
        <v>26</v>
      </c>
      <c r="S70" s="25" t="n">
        <v>521.9</v>
      </c>
      <c r="Z70" s="46" t="s">
        <v>59</v>
      </c>
      <c r="AA70" s="46" t="s">
        <v>60</v>
      </c>
      <c r="AB70" s="46" t="s">
        <v>61</v>
      </c>
      <c r="AC70" s="46" t="s">
        <v>62</v>
      </c>
      <c r="AD70" s="46" t="s">
        <v>6</v>
      </c>
      <c r="AE70" s="46" t="s">
        <v>7</v>
      </c>
      <c r="AF70" s="46" t="s">
        <v>8</v>
      </c>
      <c r="AG70" s="47" t="n">
        <v>1993</v>
      </c>
      <c r="AH70" s="47" t="n">
        <v>1994</v>
      </c>
      <c r="AI70" s="46" t="s">
        <v>11</v>
      </c>
      <c r="AK70" s="46" t="s">
        <v>12</v>
      </c>
    </row>
    <row r="71" customFormat="false" ht="12.75" hidden="false" customHeight="false" outlineLevel="0" collapsed="false">
      <c r="B71" s="3"/>
      <c r="C71" s="3"/>
      <c r="D71" s="3"/>
      <c r="F71" s="3"/>
      <c r="G71" s="3"/>
      <c r="H71" s="3"/>
      <c r="I71" s="3"/>
      <c r="J71" s="3"/>
      <c r="K71" s="3"/>
      <c r="L71" s="3"/>
      <c r="R71" s="19" t="s">
        <v>34</v>
      </c>
      <c r="S71" s="25" t="n">
        <v>571.1</v>
      </c>
    </row>
    <row r="72" customFormat="false" ht="12.75" hidden="false" customHeight="false" outlineLevel="0" collapsed="false">
      <c r="B72" s="3"/>
      <c r="C72" s="3"/>
      <c r="D72" s="3"/>
      <c r="E72" s="48"/>
      <c r="F72" s="3"/>
      <c r="G72" s="3"/>
      <c r="H72" s="3"/>
      <c r="I72" s="3"/>
      <c r="J72" s="3"/>
      <c r="K72" s="3"/>
      <c r="L72" s="3"/>
      <c r="M72" s="49"/>
      <c r="R72" s="19" t="s">
        <v>34</v>
      </c>
      <c r="S72" s="25" t="n">
        <v>605.4</v>
      </c>
      <c r="Z72" s="50" t="n">
        <v>10.9863</v>
      </c>
      <c r="AA72" s="50" t="n">
        <v>28.473</v>
      </c>
      <c r="AB72" s="50" t="n">
        <v>43.1814</v>
      </c>
      <c r="AC72" s="50" t="n">
        <v>51.687</v>
      </c>
      <c r="AD72" s="50" t="n">
        <v>67.1567</v>
      </c>
      <c r="AE72" s="50" t="n">
        <v>79.7786</v>
      </c>
      <c r="AF72" s="50" t="n">
        <v>89.3026</v>
      </c>
      <c r="AG72" s="50" t="n">
        <v>96.455</v>
      </c>
      <c r="AH72" s="50" t="n">
        <v>103.2566</v>
      </c>
      <c r="AI72" s="50" t="n">
        <v>156.915</v>
      </c>
      <c r="AK72" s="50" t="n">
        <v>178.032</v>
      </c>
    </row>
    <row r="73" customFormat="false" ht="12.75" hidden="false" customHeight="false" outlineLevel="0" collapsed="false">
      <c r="B73" s="3"/>
      <c r="C73" s="3"/>
      <c r="D73" s="3"/>
      <c r="E73" s="48"/>
      <c r="F73" s="3"/>
      <c r="G73" s="3"/>
      <c r="H73" s="3"/>
      <c r="I73" s="3"/>
      <c r="J73" s="3"/>
      <c r="K73" s="3"/>
      <c r="L73" s="3"/>
      <c r="M73" s="51"/>
      <c r="R73" s="19" t="s">
        <v>29</v>
      </c>
      <c r="S73" s="25" t="n">
        <v>631</v>
      </c>
      <c r="Z73" s="30"/>
      <c r="AA73" s="30"/>
      <c r="AB73" s="30" t="n">
        <v>416305.2</v>
      </c>
      <c r="AC73" s="30" t="n">
        <v>548858</v>
      </c>
      <c r="AD73" s="30" t="n">
        <v>738897.5</v>
      </c>
      <c r="AE73" s="30" t="n">
        <v>949147.6</v>
      </c>
      <c r="AF73" s="30" t="n">
        <v>1125334.3</v>
      </c>
      <c r="AG73" s="30" t="n">
        <v>1256196</v>
      </c>
      <c r="AH73" s="30" t="n">
        <v>1420159.5</v>
      </c>
      <c r="AI73" s="30" t="n">
        <v>1792694.7</v>
      </c>
      <c r="AK73" s="52" t="n">
        <v>0</v>
      </c>
    </row>
    <row r="74" customFormat="false" ht="12.75" hidden="false" customHeight="false" outlineLevel="0" collapsed="false">
      <c r="B74" s="3"/>
      <c r="C74" s="3"/>
      <c r="D74" s="3"/>
      <c r="E74" s="48"/>
      <c r="F74" s="3"/>
      <c r="G74" s="3"/>
      <c r="H74" s="3"/>
      <c r="I74" s="3"/>
      <c r="J74" s="3"/>
      <c r="K74" s="3"/>
      <c r="L74" s="3"/>
      <c r="M74" s="49"/>
      <c r="R74" s="19" t="s">
        <v>41</v>
      </c>
      <c r="S74" s="25" t="n">
        <v>587.6</v>
      </c>
    </row>
    <row r="75" customFormat="false" ht="12.75" hidden="false" customHeight="false" outlineLevel="0" collapsed="false">
      <c r="B75" s="3"/>
      <c r="C75" s="3"/>
      <c r="D75" s="3"/>
      <c r="E75" s="48"/>
      <c r="F75" s="3"/>
      <c r="G75" s="3"/>
      <c r="H75" s="3"/>
      <c r="I75" s="3"/>
      <c r="J75" s="3"/>
      <c r="K75" s="3"/>
      <c r="L75" s="3"/>
      <c r="R75" s="19" t="s">
        <v>44</v>
      </c>
      <c r="S75" s="25" t="n">
        <v>554</v>
      </c>
    </row>
    <row r="76" customFormat="false" ht="12.75" hidden="false" customHeight="false" outlineLevel="0" collapsed="false">
      <c r="E76" s="48"/>
      <c r="R76" s="19" t="s">
        <v>47</v>
      </c>
      <c r="S76" s="25" t="n">
        <v>631.6</v>
      </c>
    </row>
    <row r="77" customFormat="false" ht="12.75" hidden="false" customHeight="false" outlineLevel="0" collapsed="false">
      <c r="E77" s="48"/>
      <c r="R77" s="19" t="s">
        <v>50</v>
      </c>
      <c r="S77" s="25" t="n">
        <v>632</v>
      </c>
    </row>
    <row r="78" customFormat="false" ht="12.75" hidden="false" customHeight="false" outlineLevel="0" collapsed="false">
      <c r="E78" s="48"/>
      <c r="R78" s="19" t="s">
        <v>20</v>
      </c>
      <c r="S78" s="25" t="n">
        <v>666.4</v>
      </c>
    </row>
    <row r="79" customFormat="false" ht="12.75" hidden="false" customHeight="false" outlineLevel="0" collapsed="false">
      <c r="E79" s="48"/>
      <c r="R79" s="19" t="s">
        <v>23</v>
      </c>
      <c r="S79" s="25" t="n">
        <v>607.8</v>
      </c>
    </row>
    <row r="80" customFormat="false" ht="12.75" hidden="false" customHeight="false" outlineLevel="0" collapsed="false">
      <c r="E80" s="48"/>
      <c r="R80" s="19" t="s">
        <v>26</v>
      </c>
      <c r="S80" s="25" t="n">
        <v>645.1</v>
      </c>
    </row>
    <row r="81" customFormat="false" ht="12.75" hidden="false" customHeight="false" outlineLevel="0" collapsed="false">
      <c r="E81" s="48"/>
      <c r="R81" s="19" t="s">
        <v>29</v>
      </c>
      <c r="S81" s="25" t="n">
        <v>650.7</v>
      </c>
    </row>
    <row r="82" customFormat="false" ht="12.75" hidden="false" customHeight="false" outlineLevel="0" collapsed="false">
      <c r="E82" s="48"/>
      <c r="R82" s="19" t="s">
        <v>26</v>
      </c>
      <c r="S82" s="25" t="n">
        <v>642.7</v>
      </c>
    </row>
    <row r="83" customFormat="false" ht="12.75" hidden="false" customHeight="false" outlineLevel="0" collapsed="false">
      <c r="E83" s="48"/>
      <c r="R83" s="19" t="s">
        <v>34</v>
      </c>
      <c r="S83" s="25" t="n">
        <v>633.4</v>
      </c>
    </row>
    <row r="84" customFormat="false" ht="12.75" hidden="false" customHeight="false" outlineLevel="0" collapsed="false">
      <c r="E84" s="48"/>
      <c r="R84" s="19" t="s">
        <v>34</v>
      </c>
      <c r="S84" s="25" t="n">
        <v>585</v>
      </c>
    </row>
    <row r="85" customFormat="false" ht="12.75" hidden="false" customHeight="false" outlineLevel="0" collapsed="false">
      <c r="E85" s="48"/>
      <c r="R85" s="19" t="s">
        <v>29</v>
      </c>
      <c r="S85" s="25" t="n">
        <v>634.5</v>
      </c>
    </row>
    <row r="86" customFormat="false" ht="12.75" hidden="false" customHeight="false" outlineLevel="0" collapsed="false">
      <c r="R86" s="19" t="s">
        <v>41</v>
      </c>
      <c r="S86" s="25" t="n">
        <v>611.5</v>
      </c>
    </row>
    <row r="87" customFormat="false" ht="12.75" hidden="false" customHeight="false" outlineLevel="0" collapsed="false">
      <c r="R87" s="19" t="s">
        <v>44</v>
      </c>
      <c r="S87" s="25" t="n">
        <v>599.7</v>
      </c>
    </row>
    <row r="88" customFormat="false" ht="12.75" hidden="false" customHeight="false" outlineLevel="0" collapsed="false">
      <c r="R88" s="19" t="s">
        <v>47</v>
      </c>
      <c r="S88" s="25" t="n">
        <v>606.1</v>
      </c>
    </row>
    <row r="89" customFormat="false" ht="12.75" hidden="false" customHeight="false" outlineLevel="0" collapsed="false">
      <c r="R89" s="19" t="s">
        <v>50</v>
      </c>
      <c r="S89" s="25" t="n">
        <v>598.7</v>
      </c>
    </row>
    <row r="90" customFormat="false" ht="12.75" hidden="false" customHeight="false" outlineLevel="0" collapsed="false">
      <c r="R90" s="19" t="s">
        <v>20</v>
      </c>
      <c r="S90" s="25" t="n">
        <v>633.4</v>
      </c>
    </row>
    <row r="91" customFormat="false" ht="12.75" hidden="false" customHeight="false" outlineLevel="0" collapsed="false">
      <c r="R91" s="19" t="s">
        <v>23</v>
      </c>
      <c r="S91" s="25" t="n">
        <v>656</v>
      </c>
    </row>
    <row r="92" customFormat="false" ht="12.75" hidden="false" customHeight="false" outlineLevel="0" collapsed="false">
      <c r="R92" s="19" t="s">
        <v>26</v>
      </c>
      <c r="S92" s="8" t="n">
        <v>632.3</v>
      </c>
    </row>
    <row r="93" customFormat="false" ht="12.75" hidden="false" customHeight="false" outlineLevel="0" collapsed="false">
      <c r="R93" s="19" t="s">
        <v>29</v>
      </c>
      <c r="S93" s="25" t="n">
        <v>627</v>
      </c>
      <c r="AB93" s="45" t="s">
        <v>63</v>
      </c>
    </row>
    <row r="94" customFormat="false" ht="12.75" hidden="false" customHeight="false" outlineLevel="0" collapsed="false">
      <c r="M94" s="45"/>
      <c r="R94" s="19" t="s">
        <v>26</v>
      </c>
      <c r="S94" s="8" t="n">
        <v>656.4</v>
      </c>
      <c r="Z94" s="45" t="s">
        <v>59</v>
      </c>
      <c r="AA94" s="45" t="s">
        <v>60</v>
      </c>
      <c r="AB94" s="45" t="s">
        <v>61</v>
      </c>
      <c r="AC94" s="45" t="s">
        <v>62</v>
      </c>
      <c r="AD94" s="45" t="s">
        <v>6</v>
      </c>
      <c r="AE94" s="45" t="s">
        <v>7</v>
      </c>
      <c r="AF94" s="45" t="s">
        <v>8</v>
      </c>
      <c r="AG94" s="45" t="s">
        <v>9</v>
      </c>
      <c r="AH94" s="45" t="s">
        <v>10</v>
      </c>
      <c r="AI94" s="45" t="s">
        <v>11</v>
      </c>
      <c r="AK94" s="45" t="s">
        <v>12</v>
      </c>
    </row>
    <row r="95" customFormat="false" ht="12.75" hidden="false" customHeight="false" outlineLevel="0" collapsed="false">
      <c r="M95" s="49"/>
      <c r="R95" s="19" t="s">
        <v>34</v>
      </c>
      <c r="S95" s="8" t="n">
        <v>730.8</v>
      </c>
    </row>
    <row r="96" customFormat="false" ht="12.75" hidden="false" customHeight="false" outlineLevel="0" collapsed="false">
      <c r="M96" s="49"/>
      <c r="R96" s="19" t="s">
        <v>34</v>
      </c>
      <c r="S96" s="53" t="n">
        <v>823.4</v>
      </c>
      <c r="Z96" s="30" t="n">
        <f aca="false">SUM(BU3:BU5)</f>
        <v>0</v>
      </c>
      <c r="AA96" s="30" t="n">
        <f aca="false">SUM(BV3:BV5)</f>
        <v>0</v>
      </c>
      <c r="AB96" s="30" t="n">
        <f aca="false">SUM(BW3:BW5)</f>
        <v>0</v>
      </c>
      <c r="AC96" s="30" t="n">
        <f aca="false">SUM(BX3:BX5)</f>
        <v>0</v>
      </c>
      <c r="AD96" s="30" t="n">
        <f aca="false">SUM(BY3:BY5)</f>
        <v>0</v>
      </c>
      <c r="AE96" s="30" t="n">
        <f aca="false">SUM(BZ3:BZ5)</f>
        <v>0</v>
      </c>
      <c r="AF96" s="30" t="n">
        <f aca="false">SUM(CA3:CA5)</f>
        <v>0</v>
      </c>
      <c r="AG96" s="30" t="n">
        <f aca="false">SUM(CB3:CB5)</f>
        <v>0</v>
      </c>
      <c r="AH96" s="30" t="n">
        <f aca="false">SUM(CD3:CD5)</f>
        <v>0</v>
      </c>
      <c r="AI96" s="30" t="n">
        <f aca="false">SUM(CE3:CE5)</f>
        <v>0</v>
      </c>
      <c r="AK96" s="30" t="n">
        <f aca="false">SUM(CF3:CF5)</f>
        <v>0</v>
      </c>
    </row>
    <row r="97" customFormat="false" ht="12.75" hidden="false" customHeight="false" outlineLevel="0" collapsed="false">
      <c r="M97" s="49"/>
      <c r="R97" s="19" t="s">
        <v>29</v>
      </c>
      <c r="S97" s="8" t="n">
        <v>748.6</v>
      </c>
      <c r="Z97" s="30" t="n">
        <f aca="false">(Z96+BU10+BU11)</f>
        <v>0</v>
      </c>
      <c r="AA97" s="30" t="n">
        <f aca="false">(AA96+BV10+BV11)</f>
        <v>0</v>
      </c>
      <c r="AB97" s="30" t="n">
        <f aca="false">(AB96+BW10+BW11)</f>
        <v>0</v>
      </c>
      <c r="AC97" s="30" t="n">
        <f aca="false">(AC96+BX10+BX11)</f>
        <v>0</v>
      </c>
      <c r="AD97" s="30" t="n">
        <f aca="false">(AD96+BY10+BY11)</f>
        <v>0</v>
      </c>
      <c r="AE97" s="30" t="n">
        <f aca="false">(AE96+BZ10+BZ11)</f>
        <v>0</v>
      </c>
      <c r="AF97" s="30" t="n">
        <f aca="false">(AF96+CA10+CA11)</f>
        <v>0</v>
      </c>
      <c r="AG97" s="30" t="n">
        <f aca="false">(AG96+CB10+CB11)</f>
        <v>0</v>
      </c>
      <c r="AH97" s="30" t="n">
        <f aca="false">(AH96+CD10+CD11)</f>
        <v>0</v>
      </c>
      <c r="AI97" s="30" t="n">
        <f aca="false">(AI96+CE10+CE11)</f>
        <v>0</v>
      </c>
      <c r="AK97" s="30" t="n">
        <f aca="false">(AK96+CF10+CF11)</f>
        <v>0</v>
      </c>
    </row>
    <row r="98" customFormat="false" ht="12.75" hidden="false" customHeight="false" outlineLevel="0" collapsed="false">
      <c r="M98" s="49"/>
      <c r="R98" s="19" t="s">
        <v>41</v>
      </c>
      <c r="S98" s="53" t="n">
        <v>846.421816177191</v>
      </c>
      <c r="Z98" s="30" t="n">
        <f aca="false">SUM(BU15:BU17)+Z97</f>
        <v>0</v>
      </c>
      <c r="AA98" s="30" t="n">
        <f aca="false">SUM(BV15:BV17)+AA97</f>
        <v>0</v>
      </c>
      <c r="AB98" s="30" t="n">
        <f aca="false">SUM(BW15:BW17)+AB97</f>
        <v>0</v>
      </c>
      <c r="AC98" s="30" t="n">
        <f aca="false">SUM(BX15:BX17)+AC97</f>
        <v>0</v>
      </c>
      <c r="AD98" s="30" t="n">
        <f aca="false">SUM(BY15:BY17)+AD97</f>
        <v>0</v>
      </c>
      <c r="AE98" s="30" t="n">
        <f aca="false">SUM(BZ15:BZ17)+AE97</f>
        <v>0</v>
      </c>
      <c r="AF98" s="30" t="n">
        <f aca="false">SUM(CA15:CA17)+AF97</f>
        <v>0</v>
      </c>
      <c r="AG98" s="30" t="n">
        <f aca="false">SUM(CB15:CB17)+AG97</f>
        <v>0</v>
      </c>
      <c r="AH98" s="30" t="n">
        <f aca="false">SUM(CD15:CD17)+AH97</f>
        <v>0</v>
      </c>
      <c r="AI98" s="30" t="n">
        <f aca="false">SUM(CE15:CE17)+AI97</f>
        <v>0</v>
      </c>
      <c r="AK98" s="30" t="n">
        <f aca="false">SUM(CF15:CF17)+AK97</f>
        <v>0</v>
      </c>
    </row>
    <row r="99" customFormat="false" ht="12.75" hidden="false" customHeight="false" outlineLevel="0" collapsed="false">
      <c r="M99" s="49"/>
      <c r="R99" s="19" t="s">
        <v>44</v>
      </c>
      <c r="S99" s="53" t="n">
        <v>733.410315619765</v>
      </c>
      <c r="Z99" s="30" t="e">
        <f aca="false">SUM(#REF!)+Z98</f>
        <v>#REF!</v>
      </c>
      <c r="AA99" s="30" t="e">
        <f aca="false">SUM(#REF!)+AA98</f>
        <v>#REF!</v>
      </c>
      <c r="AB99" s="30" t="e">
        <f aca="false">SUM(#REF!)+AB98</f>
        <v>#REF!</v>
      </c>
      <c r="AC99" s="30" t="e">
        <f aca="false">SUM(#REF!)+AC98</f>
        <v>#REF!</v>
      </c>
      <c r="AD99" s="30" t="e">
        <f aca="false">SUM(#REF!)+AD98</f>
        <v>#REF!</v>
      </c>
      <c r="AE99" s="30" t="e">
        <f aca="false">SUM(#REF!)+AE98</f>
        <v>#REF!</v>
      </c>
      <c r="AF99" s="30" t="e">
        <f aca="false">SUM(#REF!)+AF98</f>
        <v>#REF!</v>
      </c>
      <c r="AG99" s="30" t="e">
        <f aca="false">SUM(#REF!)+AG98</f>
        <v>#REF!</v>
      </c>
      <c r="AH99" s="30" t="e">
        <f aca="false">SUM(#REF!)+AH98</f>
        <v>#REF!</v>
      </c>
      <c r="AI99" s="30" t="e">
        <f aca="false">SUM(#REF!)+AI98</f>
        <v>#REF!</v>
      </c>
      <c r="AK99" s="30" t="e">
        <f aca="false">SUM(#REF!)+AK98</f>
        <v>#REF!</v>
      </c>
    </row>
    <row r="100" customFormat="false" ht="12.75" hidden="false" customHeight="false" outlineLevel="0" collapsed="false">
      <c r="M100" s="49"/>
      <c r="R100" s="19" t="s">
        <v>47</v>
      </c>
      <c r="S100" s="53" t="n">
        <v>776.282583234637</v>
      </c>
    </row>
    <row r="101" customFormat="false" ht="12.75" hidden="false" customHeight="false" outlineLevel="0" collapsed="false">
      <c r="M101" s="49"/>
      <c r="R101" s="19" t="s">
        <v>50</v>
      </c>
      <c r="S101" s="53" t="n">
        <v>804.765701339897</v>
      </c>
      <c r="Z101" s="30" t="e">
        <f aca="false">SUM()</f>
        <v>#N/A</v>
      </c>
      <c r="AA101" s="30" t="e">
        <f aca="false">SUM(#REF!)</f>
        <v>#REF!</v>
      </c>
      <c r="AB101" s="30" t="e">
        <f aca="false">SUM(#REF!)</f>
        <v>#REF!</v>
      </c>
      <c r="AC101" s="30" t="e">
        <f aca="false">SUM(#REF!)</f>
        <v>#REF!</v>
      </c>
      <c r="AD101" s="30" t="e">
        <f aca="false">SUM(#REF!)</f>
        <v>#REF!</v>
      </c>
      <c r="AE101" s="30" t="e">
        <f aca="false">SUM(#REF!)</f>
        <v>#REF!</v>
      </c>
      <c r="AF101" s="30" t="e">
        <f aca="false">SUM(#REF!)</f>
        <v>#REF!</v>
      </c>
      <c r="AG101" s="30" t="e">
        <f aca="false">SUM(#REF!)</f>
        <v>#REF!</v>
      </c>
      <c r="AH101" s="30" t="e">
        <f aca="false">SUM(#REF!)</f>
        <v>#REF!</v>
      </c>
      <c r="AI101" s="30" t="e">
        <f aca="false">SUM(#REF!)</f>
        <v>#REF!</v>
      </c>
      <c r="AK101" s="30" t="e">
        <f aca="false">SUM(#REF!)</f>
        <v>#REF!</v>
      </c>
    </row>
    <row r="102" customFormat="false" ht="12.75" hidden="false" customHeight="false" outlineLevel="0" collapsed="false">
      <c r="M102" s="49"/>
      <c r="R102" s="19" t="s">
        <v>20</v>
      </c>
      <c r="S102" s="53" t="n">
        <v>688.223924659213</v>
      </c>
      <c r="Z102" s="30" t="e">
        <f aca="false">SUM()</f>
        <v>#N/A</v>
      </c>
      <c r="AA102" s="30" t="e">
        <f aca="false">SUM(#REF!)</f>
        <v>#REF!</v>
      </c>
      <c r="AB102" s="30" t="e">
        <f aca="false">SUM(#REF!)</f>
        <v>#REF!</v>
      </c>
      <c r="AC102" s="30" t="e">
        <f aca="false">SUM(#REF!)</f>
        <v>#REF!</v>
      </c>
      <c r="AD102" s="30" t="e">
        <f aca="false">SUM(#REF!)</f>
        <v>#REF!</v>
      </c>
      <c r="AE102" s="30" t="e">
        <f aca="false">SUM(#REF!)</f>
        <v>#REF!</v>
      </c>
      <c r="AF102" s="30" t="e">
        <f aca="false">SUM(#REF!)</f>
        <v>#REF!</v>
      </c>
      <c r="AG102" s="30" t="e">
        <f aca="false">SUM(#REF!)</f>
        <v>#REF!</v>
      </c>
      <c r="AH102" s="30" t="e">
        <f aca="false">SUM(#REF!)</f>
        <v>#REF!</v>
      </c>
      <c r="AI102" s="30" t="e">
        <f aca="false">SUM(#REF!)</f>
        <v>#REF!</v>
      </c>
      <c r="AK102" s="30" t="e">
        <f aca="false">SUM(#REF!)</f>
        <v>#REF!</v>
      </c>
    </row>
    <row r="103" customFormat="false" ht="12.75" hidden="false" customHeight="false" outlineLevel="0" collapsed="false">
      <c r="M103" s="49"/>
      <c r="R103" s="19" t="s">
        <v>23</v>
      </c>
      <c r="S103" s="53" t="n">
        <v>708.156566217834</v>
      </c>
      <c r="Z103" s="30" t="e">
        <f aca="false">SUM()</f>
        <v>#N/A</v>
      </c>
      <c r="AA103" s="30" t="e">
        <f aca="false">SUM(#REF!)</f>
        <v>#REF!</v>
      </c>
      <c r="AB103" s="30" t="e">
        <f aca="false">SUM(#REF!)</f>
        <v>#REF!</v>
      </c>
      <c r="AC103" s="30" t="e">
        <f aca="false">SUM(#REF!)</f>
        <v>#REF!</v>
      </c>
      <c r="AD103" s="30" t="e">
        <f aca="false">SUM(#REF!)</f>
        <v>#REF!</v>
      </c>
      <c r="AE103" s="30" t="e">
        <f aca="false">SUM(#REF!)</f>
        <v>#REF!</v>
      </c>
      <c r="AF103" s="30" t="e">
        <f aca="false">SUM(#REF!)</f>
        <v>#REF!</v>
      </c>
      <c r="AG103" s="30" t="e">
        <f aca="false">SUM(#REF!)</f>
        <v>#REF!</v>
      </c>
      <c r="AH103" s="30" t="e">
        <f aca="false">SUM(#REF!)</f>
        <v>#REF!</v>
      </c>
      <c r="AI103" s="30" t="e">
        <f aca="false">SUM(#REF!)</f>
        <v>#REF!</v>
      </c>
      <c r="AK103" s="30" t="e">
        <f aca="false">SUM(#REF!)</f>
        <v>#REF!</v>
      </c>
    </row>
    <row r="104" customFormat="false" ht="12.75" hidden="false" customHeight="false" outlineLevel="0" collapsed="false">
      <c r="M104" s="49"/>
      <c r="R104" s="19" t="s">
        <v>64</v>
      </c>
      <c r="S104" s="53" t="n">
        <v>733.931809555547</v>
      </c>
      <c r="Z104" s="30" t="e">
        <f aca="false">SUM()</f>
        <v>#N/A</v>
      </c>
      <c r="AA104" s="30" t="e">
        <f aca="false">SUM(#REF!)</f>
        <v>#REF!</v>
      </c>
      <c r="AB104" s="30" t="e">
        <f aca="false">SUM(#REF!)</f>
        <v>#REF!</v>
      </c>
      <c r="AC104" s="30" t="e">
        <f aca="false">SUM(#REF!)</f>
        <v>#REF!</v>
      </c>
      <c r="AD104" s="30" t="e">
        <f aca="false">SUM(#REF!)</f>
        <v>#REF!</v>
      </c>
      <c r="AE104" s="30" t="e">
        <f aca="false">SUM(#REF!)</f>
        <v>#REF!</v>
      </c>
      <c r="AF104" s="30" t="e">
        <f aca="false">SUM(#REF!)</f>
        <v>#REF!</v>
      </c>
      <c r="AG104" s="30" t="e">
        <f aca="false">SUM(#REF!)</f>
        <v>#REF!</v>
      </c>
      <c r="AH104" s="30" t="e">
        <f aca="false">SUM(#REF!)</f>
        <v>#REF!</v>
      </c>
      <c r="AI104" s="30" t="e">
        <f aca="false">SUM(#REF!)</f>
        <v>#REF!</v>
      </c>
      <c r="AK104" s="30" t="e">
        <f aca="false">SUM(#REF!)</f>
        <v>#REF!</v>
      </c>
    </row>
    <row r="105" customFormat="false" ht="12.75" hidden="false" customHeight="false" outlineLevel="0" collapsed="false">
      <c r="R105" s="19" t="s">
        <v>29</v>
      </c>
      <c r="S105" s="53" t="n">
        <v>739.059950968472</v>
      </c>
    </row>
    <row r="106" customFormat="false" ht="12.75" hidden="false" customHeight="false" outlineLevel="0" collapsed="false">
      <c r="R106" s="19" t="s">
        <v>34</v>
      </c>
      <c r="S106" s="53" t="n">
        <v>677.4451763702</v>
      </c>
    </row>
    <row r="107" customFormat="false" ht="12.75" hidden="false" customHeight="false" outlineLevel="0" collapsed="false">
      <c r="R107" s="19" t="s">
        <v>34</v>
      </c>
      <c r="S107" s="53" t="n">
        <v>593.321207118233</v>
      </c>
    </row>
    <row r="108" customFormat="false" ht="12.75" hidden="false" customHeight="false" outlineLevel="0" collapsed="false">
      <c r="AB108" s="45" t="s">
        <v>65</v>
      </c>
    </row>
    <row r="109" customFormat="false" ht="12.75" hidden="false" customHeight="false" outlineLevel="0" collapsed="false">
      <c r="M109" s="45"/>
      <c r="P109" s="3"/>
      <c r="Q109" s="8"/>
      <c r="Z109" s="45" t="s">
        <v>59</v>
      </c>
      <c r="AA109" s="45" t="s">
        <v>60</v>
      </c>
      <c r="AB109" s="45" t="s">
        <v>61</v>
      </c>
      <c r="AC109" s="45" t="s">
        <v>62</v>
      </c>
      <c r="AD109" s="45" t="s">
        <v>6</v>
      </c>
      <c r="AE109" s="45" t="s">
        <v>7</v>
      </c>
      <c r="AF109" s="45" t="s">
        <v>8</v>
      </c>
      <c r="AG109" s="45" t="s">
        <v>9</v>
      </c>
      <c r="AH109" s="45" t="s">
        <v>10</v>
      </c>
      <c r="AI109" s="45" t="s">
        <v>11</v>
      </c>
      <c r="AK109" s="45" t="s">
        <v>12</v>
      </c>
    </row>
    <row r="110" customFormat="false" ht="12.75" hidden="false" customHeight="false" outlineLevel="0" collapsed="false">
      <c r="M110" s="49"/>
      <c r="P110" s="3"/>
      <c r="Q110" s="8"/>
    </row>
    <row r="111" customFormat="false" ht="12.75" hidden="false" customHeight="false" outlineLevel="0" collapsed="false">
      <c r="M111" s="49"/>
      <c r="P111" s="3"/>
      <c r="Q111" s="8"/>
      <c r="Z111" s="30" t="n">
        <f aca="false">(Z96-BU2)</f>
        <v>0</v>
      </c>
      <c r="AA111" s="30" t="n">
        <f aca="false">(AA96-BV2)</f>
        <v>0</v>
      </c>
      <c r="AB111" s="30" t="n">
        <f aca="false">(AB96-BW2)</f>
        <v>0</v>
      </c>
      <c r="AC111" s="30" t="n">
        <f aca="false">(AC96-BX2)</f>
        <v>0</v>
      </c>
      <c r="AD111" s="30" t="n">
        <f aca="false">(AD96-BY2)</f>
        <v>0</v>
      </c>
      <c r="AE111" s="30" t="n">
        <f aca="false">(AE96-BZ2)</f>
        <v>0</v>
      </c>
      <c r="AF111" s="30" t="n">
        <f aca="false">(AF96-CA2)</f>
        <v>0</v>
      </c>
      <c r="AG111" s="30" t="n">
        <f aca="false">(AG96-CB2)</f>
        <v>0</v>
      </c>
      <c r="AH111" s="30" t="n">
        <f aca="false">(AH96-CD2)</f>
        <v>0</v>
      </c>
      <c r="AI111" s="30" t="n">
        <f aca="false">(AI96-CE2)</f>
        <v>0</v>
      </c>
      <c r="AK111" s="30" t="n">
        <f aca="false">(AK96-CF2)</f>
        <v>0</v>
      </c>
    </row>
    <row r="112" customFormat="false" ht="12.75" hidden="false" customHeight="false" outlineLevel="0" collapsed="false">
      <c r="M112" s="49"/>
      <c r="P112" s="3"/>
      <c r="Q112" s="8"/>
      <c r="Z112" s="30" t="n">
        <f aca="false">(Z97-BU7)</f>
        <v>0</v>
      </c>
      <c r="AA112" s="30" t="n">
        <f aca="false">(AA97-BV7)</f>
        <v>0</v>
      </c>
      <c r="AB112" s="30" t="n">
        <f aca="false">(AB97-BW7)</f>
        <v>0</v>
      </c>
      <c r="AC112" s="30" t="n">
        <f aca="false">(AC97-BX7)</f>
        <v>0</v>
      </c>
      <c r="AD112" s="30" t="n">
        <f aca="false">(AD97-BY7)</f>
        <v>0</v>
      </c>
      <c r="AE112" s="30" t="n">
        <f aca="false">(AE97-BZ7)</f>
        <v>0</v>
      </c>
      <c r="AF112" s="30" t="n">
        <f aca="false">(AF97-CA7)</f>
        <v>0</v>
      </c>
      <c r="AG112" s="30" t="n">
        <f aca="false">(AG97-CB7)</f>
        <v>0</v>
      </c>
      <c r="AH112" s="30" t="n">
        <f aca="false">(AH97-CD7)</f>
        <v>0</v>
      </c>
      <c r="AI112" s="30" t="n">
        <f aca="false">(AI97-CE7)</f>
        <v>0</v>
      </c>
      <c r="AK112" s="30" t="n">
        <f aca="false">(AK97-CF7)</f>
        <v>0</v>
      </c>
    </row>
    <row r="113" customFormat="false" ht="12.75" hidden="false" customHeight="false" outlineLevel="0" collapsed="false">
      <c r="M113" s="49"/>
      <c r="P113" s="3"/>
      <c r="Q113" s="8"/>
      <c r="Z113" s="30" t="n">
        <f aca="false">(Z98-BU12)</f>
        <v>0</v>
      </c>
      <c r="AA113" s="30" t="n">
        <f aca="false">(AA98-BV12)</f>
        <v>0</v>
      </c>
      <c r="AB113" s="30" t="n">
        <f aca="false">(AB98-BW12)</f>
        <v>0</v>
      </c>
      <c r="AC113" s="30" t="n">
        <f aca="false">(AC98-BX12)</f>
        <v>0</v>
      </c>
      <c r="AD113" s="30" t="n">
        <f aca="false">(AD98-BY12)</f>
        <v>0</v>
      </c>
      <c r="AE113" s="30" t="n">
        <f aca="false">(AE98-BZ12)</f>
        <v>0</v>
      </c>
      <c r="AF113" s="30" t="n">
        <f aca="false">(AF98-CA12)</f>
        <v>0</v>
      </c>
      <c r="AG113" s="30" t="n">
        <f aca="false">(AG98-CB12)</f>
        <v>0</v>
      </c>
      <c r="AH113" s="30" t="n">
        <f aca="false">(AH98-CD12)</f>
        <v>0</v>
      </c>
      <c r="AI113" s="30" t="n">
        <f aca="false">(AI98-CE12)</f>
        <v>0</v>
      </c>
      <c r="AK113" s="30" t="n">
        <f aca="false">(AK98-CF12)</f>
        <v>0</v>
      </c>
    </row>
    <row r="114" customFormat="false" ht="12.75" hidden="false" customHeight="false" outlineLevel="0" collapsed="false">
      <c r="M114" s="49"/>
      <c r="P114" s="3"/>
      <c r="Q114" s="8"/>
      <c r="Z114" s="30" t="e">
        <f aca="false">(Z99-#REF!)</f>
        <v>#REF!</v>
      </c>
      <c r="AA114" s="30" t="e">
        <f aca="false">(AA99-#REF!)</f>
        <v>#REF!</v>
      </c>
      <c r="AB114" s="30" t="e">
        <f aca="false">(AB99-#REF!)</f>
        <v>#REF!</v>
      </c>
      <c r="AC114" s="30" t="e">
        <f aca="false">(AC99-#REF!)</f>
        <v>#REF!</v>
      </c>
      <c r="AD114" s="30" t="e">
        <f aca="false">(AD99-#REF!)</f>
        <v>#REF!</v>
      </c>
      <c r="AE114" s="30" t="e">
        <f aca="false">(AE99-#REF!)</f>
        <v>#REF!</v>
      </c>
      <c r="AF114" s="30" t="e">
        <f aca="false">(AF99-#REF!)</f>
        <v>#REF!</v>
      </c>
      <c r="AG114" s="30" t="e">
        <f aca="false">(AG99-#REF!)</f>
        <v>#REF!</v>
      </c>
      <c r="AH114" s="30" t="e">
        <f aca="false">(AH99-#REF!)</f>
        <v>#REF!</v>
      </c>
      <c r="AI114" s="30" t="e">
        <f aca="false">(AI99-#REF!)</f>
        <v>#REF!</v>
      </c>
      <c r="AK114" s="30" t="e">
        <f aca="false">(AK99-#REF!)</f>
        <v>#REF!</v>
      </c>
    </row>
    <row r="115" customFormat="false" ht="12.75" hidden="false" customHeight="false" outlineLevel="0" collapsed="false">
      <c r="M115" s="49"/>
      <c r="P115" s="3"/>
      <c r="Q115" s="8"/>
    </row>
    <row r="116" customFormat="false" ht="12.75" hidden="false" customHeight="false" outlineLevel="0" collapsed="false">
      <c r="M116" s="49"/>
      <c r="P116" s="3"/>
      <c r="Q116" s="8"/>
      <c r="Z116" s="30" t="e">
        <f aca="false">(Z101-)</f>
        <v>#N/A</v>
      </c>
      <c r="AA116" s="30" t="e">
        <f aca="false">(AA101-#REF!)</f>
        <v>#REF!</v>
      </c>
      <c r="AB116" s="30" t="e">
        <f aca="false">(AB101-#REF!)</f>
        <v>#REF!</v>
      </c>
      <c r="AC116" s="30" t="e">
        <f aca="false">(AC101-#REF!)</f>
        <v>#REF!</v>
      </c>
      <c r="AD116" s="30" t="e">
        <f aca="false">(AD101-#REF!)</f>
        <v>#REF!</v>
      </c>
      <c r="AE116" s="30" t="e">
        <f aca="false">(AE101-#REF!)</f>
        <v>#REF!</v>
      </c>
      <c r="AF116" s="30" t="e">
        <f aca="false">(AF101-#REF!)</f>
        <v>#REF!</v>
      </c>
      <c r="AG116" s="30" t="e">
        <f aca="false">(AG101-#REF!)</f>
        <v>#REF!</v>
      </c>
      <c r="AH116" s="30" t="e">
        <f aca="false">(AH101-#REF!)</f>
        <v>#REF!</v>
      </c>
      <c r="AI116" s="30" t="e">
        <f aca="false">(AI101-#REF!)</f>
        <v>#REF!</v>
      </c>
      <c r="AK116" s="30" t="e">
        <f aca="false">(AK101-#REF!)</f>
        <v>#REF!</v>
      </c>
    </row>
    <row r="117" customFormat="false" ht="12.75" hidden="false" customHeight="false" outlineLevel="0" collapsed="false">
      <c r="M117" s="49"/>
      <c r="P117" s="3"/>
      <c r="Q117" s="8"/>
      <c r="Z117" s="30" t="e">
        <f aca="false">(Z102-)</f>
        <v>#N/A</v>
      </c>
      <c r="AA117" s="30" t="e">
        <f aca="false">(AA102-#REF!)</f>
        <v>#REF!</v>
      </c>
      <c r="AB117" s="30" t="e">
        <f aca="false">(AB102-#REF!)</f>
        <v>#REF!</v>
      </c>
      <c r="AC117" s="30" t="e">
        <f aca="false">(AC102-#REF!)</f>
        <v>#REF!</v>
      </c>
      <c r="AD117" s="30" t="e">
        <f aca="false">(AD102-#REF!)</f>
        <v>#REF!</v>
      </c>
      <c r="AE117" s="30" t="e">
        <f aca="false">(AE102-#REF!)</f>
        <v>#REF!</v>
      </c>
      <c r="AF117" s="30" t="e">
        <f aca="false">(AF102-#REF!)</f>
        <v>#REF!</v>
      </c>
      <c r="AG117" s="30" t="e">
        <f aca="false">(AG102-#REF!)</f>
        <v>#REF!</v>
      </c>
      <c r="AH117" s="30" t="e">
        <f aca="false">(AH102-#REF!)</f>
        <v>#REF!</v>
      </c>
      <c r="AI117" s="30" t="e">
        <f aca="false">(AI102-#REF!)</f>
        <v>#REF!</v>
      </c>
      <c r="AK117" s="30" t="e">
        <f aca="false">(AK102-#REF!)</f>
        <v>#REF!</v>
      </c>
    </row>
    <row r="118" customFormat="false" ht="12.75" hidden="false" customHeight="false" outlineLevel="0" collapsed="false">
      <c r="M118" s="49"/>
      <c r="P118" s="3"/>
      <c r="Q118" s="8"/>
      <c r="Z118" s="30" t="e">
        <f aca="false">(Z103-)</f>
        <v>#N/A</v>
      </c>
      <c r="AA118" s="30" t="e">
        <f aca="false">(AA103-#REF!)</f>
        <v>#REF!</v>
      </c>
      <c r="AB118" s="30" t="e">
        <f aca="false">(AB103-#REF!)</f>
        <v>#REF!</v>
      </c>
      <c r="AC118" s="30" t="e">
        <f aca="false">(AC103-#REF!)</f>
        <v>#REF!</v>
      </c>
      <c r="AD118" s="30" t="e">
        <f aca="false">(AD103-#REF!)</f>
        <v>#REF!</v>
      </c>
      <c r="AE118" s="30" t="e">
        <f aca="false">(AE103-#REF!)</f>
        <v>#REF!</v>
      </c>
      <c r="AF118" s="30" t="e">
        <f aca="false">(AF103-#REF!)</f>
        <v>#REF!</v>
      </c>
      <c r="AG118" s="30" t="e">
        <f aca="false">(AG103-#REF!)</f>
        <v>#REF!</v>
      </c>
      <c r="AH118" s="30" t="e">
        <f aca="false">(AH103-#REF!)</f>
        <v>#REF!</v>
      </c>
      <c r="AI118" s="30" t="e">
        <f aca="false">(AI103-#REF!)</f>
        <v>#REF!</v>
      </c>
      <c r="AK118" s="30" t="e">
        <f aca="false">(AK103-#REF!)</f>
        <v>#REF!</v>
      </c>
    </row>
    <row r="119" customFormat="false" ht="12.75" hidden="false" customHeight="false" outlineLevel="0" collapsed="false">
      <c r="M119" s="49"/>
      <c r="P119" s="3"/>
      <c r="Q119" s="8"/>
      <c r="Z119" s="30" t="e">
        <f aca="false">(Z104-)</f>
        <v>#N/A</v>
      </c>
      <c r="AA119" s="30" t="e">
        <f aca="false">(AA104-#REF!)</f>
        <v>#REF!</v>
      </c>
      <c r="AB119" s="30" t="e">
        <f aca="false">(AB104-#REF!)</f>
        <v>#REF!</v>
      </c>
      <c r="AC119" s="30" t="e">
        <f aca="false">(AC104-#REF!)</f>
        <v>#REF!</v>
      </c>
      <c r="AD119" s="30" t="e">
        <f aca="false">(AD104-#REF!)</f>
        <v>#REF!</v>
      </c>
      <c r="AE119" s="30" t="e">
        <f aca="false">(AE104-#REF!)</f>
        <v>#REF!</v>
      </c>
      <c r="AF119" s="30" t="e">
        <f aca="false">(AF104-#REF!)</f>
        <v>#REF!</v>
      </c>
      <c r="AG119" s="30" t="e">
        <f aca="false">(AG104-#REF!)</f>
        <v>#REF!</v>
      </c>
      <c r="AH119" s="30" t="e">
        <f aca="false">(AH104-#REF!)</f>
        <v>#REF!</v>
      </c>
      <c r="AI119" s="30" t="e">
        <f aca="false">(AI104-#REF!)</f>
        <v>#REF!</v>
      </c>
      <c r="AK119" s="30" t="e">
        <f aca="false">(AK104-)</f>
        <v>#N/A</v>
      </c>
    </row>
    <row r="120" customFormat="false" ht="12.75" hidden="false" customHeight="false" outlineLevel="0" collapsed="false">
      <c r="P120" s="3"/>
      <c r="Q120" s="8"/>
    </row>
    <row r="121" customFormat="false" ht="12.75" hidden="false" customHeight="false" outlineLevel="0" collapsed="false">
      <c r="P121" s="3"/>
      <c r="Q121" s="8"/>
    </row>
    <row r="122" customFormat="false" ht="12.75" hidden="false" customHeight="false" outlineLevel="0" collapsed="false">
      <c r="P122" s="3"/>
      <c r="Q122" s="8"/>
    </row>
    <row r="128" customFormat="false" ht="12.75" hidden="false" customHeight="false" outlineLevel="0" collapsed="false">
      <c r="AB128" s="49" t="s">
        <v>66</v>
      </c>
    </row>
    <row r="131" customFormat="false" ht="12.75" hidden="false" customHeight="false" outlineLevel="0" collapsed="false">
      <c r="M131" s="45"/>
      <c r="Z131" s="45"/>
      <c r="AA131" s="45"/>
      <c r="AB131" s="45"/>
      <c r="AC131" s="45"/>
      <c r="AD131" s="45"/>
      <c r="AE131" s="45"/>
      <c r="AF131" s="45"/>
      <c r="AG131" s="45"/>
      <c r="AH131" s="45"/>
      <c r="AI131" s="45"/>
      <c r="AK131" s="45"/>
    </row>
    <row r="135" customFormat="false" ht="12.75" hidden="false" customHeight="false" outlineLevel="0" collapsed="false">
      <c r="M135" s="49"/>
    </row>
    <row r="136" customFormat="false" ht="12.75" hidden="false" customHeight="false" outlineLevel="0" collapsed="false">
      <c r="M136" s="49"/>
      <c r="Z136" s="52"/>
      <c r="AA136" s="52"/>
      <c r="AB136" s="52"/>
      <c r="AC136" s="52"/>
      <c r="AD136" s="52"/>
      <c r="AE136" s="52"/>
      <c r="AF136" s="52"/>
      <c r="AG136" s="52"/>
      <c r="AH136" s="52"/>
      <c r="AI136" s="52"/>
      <c r="AK136" s="52"/>
    </row>
    <row r="137" customFormat="false" ht="12.75" hidden="false" customHeight="false" outlineLevel="0" collapsed="false">
      <c r="M137" s="49"/>
      <c r="Z137" s="52"/>
      <c r="AA137" s="52"/>
      <c r="AB137" s="52"/>
      <c r="AC137" s="52"/>
      <c r="AD137" s="52"/>
      <c r="AE137" s="52"/>
      <c r="AF137" s="52"/>
      <c r="AG137" s="52"/>
      <c r="AH137" s="52"/>
      <c r="AI137" s="52"/>
      <c r="AK137" s="52"/>
    </row>
    <row r="138" customFormat="false" ht="12.75" hidden="false" customHeight="false" outlineLevel="0" collapsed="false">
      <c r="M138" s="49"/>
      <c r="Z138" s="52"/>
      <c r="AA138" s="52"/>
      <c r="AB138" s="52"/>
      <c r="AC138" s="52"/>
      <c r="AD138" s="52"/>
      <c r="AE138" s="52"/>
      <c r="AF138" s="52"/>
      <c r="AG138" s="52"/>
      <c r="AH138" s="52"/>
      <c r="AI138" s="52"/>
      <c r="AK138" s="52"/>
    </row>
    <row r="139" customFormat="false" ht="12.75" hidden="false" customHeight="false" outlineLevel="0" collapsed="false">
      <c r="M139" s="49"/>
      <c r="Z139" s="52"/>
      <c r="AA139" s="52"/>
      <c r="AB139" s="52"/>
      <c r="AC139" s="52"/>
      <c r="AD139" s="52"/>
      <c r="AE139" s="52"/>
      <c r="AF139" s="52"/>
      <c r="AG139" s="52"/>
      <c r="AH139" s="52"/>
      <c r="AI139" s="52"/>
      <c r="AK139" s="52"/>
    </row>
    <row r="140" customFormat="false" ht="12.75" hidden="false" customHeight="false" outlineLevel="0" collapsed="false">
      <c r="M140" s="49"/>
    </row>
    <row r="141" customFormat="false" ht="12.75" hidden="false" customHeight="false" outlineLevel="0" collapsed="false">
      <c r="M141" s="49"/>
      <c r="Z141" s="52"/>
      <c r="AA141" s="52"/>
      <c r="AB141" s="52"/>
      <c r="AC141" s="52"/>
      <c r="AD141" s="52"/>
      <c r="AE141" s="52"/>
      <c r="AF141" s="52"/>
      <c r="AG141" s="52"/>
      <c r="AH141" s="52"/>
      <c r="AI141" s="52"/>
      <c r="AK141" s="52"/>
    </row>
    <row r="143" customFormat="false" ht="12.75" hidden="false" customHeight="false" outlineLevel="0" collapsed="false">
      <c r="M143" s="49"/>
    </row>
    <row r="144" customFormat="false" ht="12.75" hidden="false" customHeight="false" outlineLevel="0" collapsed="false">
      <c r="M144" s="49"/>
      <c r="Z144" s="52"/>
      <c r="AA144" s="52"/>
      <c r="AB144" s="52"/>
      <c r="AC144" s="52"/>
      <c r="AD144" s="52"/>
      <c r="AE144" s="52"/>
      <c r="AF144" s="52"/>
      <c r="AG144" s="52"/>
      <c r="AH144" s="52"/>
      <c r="AI144" s="52"/>
      <c r="AK144" s="52"/>
    </row>
    <row r="145" customFormat="false" ht="12.75" hidden="false" customHeight="false" outlineLevel="0" collapsed="false">
      <c r="M145" s="49"/>
      <c r="Z145" s="52"/>
      <c r="AA145" s="52"/>
      <c r="AB145" s="52"/>
      <c r="AC145" s="52"/>
      <c r="AD145" s="52"/>
      <c r="AE145" s="52"/>
      <c r="AF145" s="52"/>
      <c r="AG145" s="52"/>
      <c r="AH145" s="52"/>
      <c r="AI145" s="52"/>
      <c r="AK145" s="52"/>
    </row>
    <row r="146" customFormat="false" ht="12.75" hidden="false" customHeight="false" outlineLevel="0" collapsed="false">
      <c r="M146" s="49"/>
      <c r="Z146" s="52"/>
      <c r="AA146" s="52"/>
      <c r="AB146" s="52"/>
      <c r="AC146" s="52"/>
      <c r="AD146" s="52"/>
      <c r="AE146" s="52"/>
      <c r="AF146" s="52"/>
      <c r="AG146" s="52"/>
      <c r="AH146" s="52"/>
      <c r="AI146" s="52"/>
      <c r="AK146" s="52"/>
    </row>
    <row r="148" customFormat="false" ht="12.75" hidden="false" customHeight="false" outlineLevel="0" collapsed="false">
      <c r="M148" s="49"/>
    </row>
    <row r="149" customFormat="false" ht="12.75" hidden="false" customHeight="false" outlineLevel="0" collapsed="false">
      <c r="M149" s="49"/>
      <c r="Z149" s="52"/>
      <c r="AA149" s="52"/>
      <c r="AB149" s="52"/>
      <c r="AC149" s="52"/>
      <c r="AD149" s="52"/>
      <c r="AE149" s="52"/>
      <c r="AF149" s="52"/>
      <c r="AG149" s="52"/>
      <c r="AH149" s="52"/>
      <c r="AI149" s="52"/>
      <c r="AK149" s="52"/>
    </row>
    <row r="150" customFormat="false" ht="12.75" hidden="false" customHeight="false" outlineLevel="0" collapsed="false">
      <c r="M150" s="49"/>
      <c r="Z150" s="52"/>
      <c r="AA150" s="52"/>
      <c r="AB150" s="52"/>
      <c r="AC150" s="52"/>
      <c r="AD150" s="52"/>
      <c r="AE150" s="52"/>
      <c r="AF150" s="52"/>
      <c r="AG150" s="52"/>
      <c r="AH150" s="52"/>
      <c r="AI150" s="52"/>
      <c r="AK150" s="52"/>
    </row>
    <row r="151" customFormat="false" ht="12.75" hidden="false" customHeight="false" outlineLevel="0" collapsed="false">
      <c r="M151" s="49"/>
      <c r="Z151" s="52"/>
      <c r="AA151" s="52"/>
      <c r="AB151" s="52"/>
      <c r="AC151" s="52"/>
      <c r="AD151" s="52"/>
      <c r="AE151" s="52"/>
      <c r="AF151" s="52"/>
      <c r="AG151" s="52"/>
      <c r="AH151" s="52"/>
      <c r="AI151" s="52"/>
      <c r="AK151" s="52"/>
    </row>
    <row r="152" customFormat="false" ht="12.75" hidden="false" customHeight="false" outlineLevel="0" collapsed="false">
      <c r="M152" s="49"/>
      <c r="Z152" s="52"/>
      <c r="AA152" s="52"/>
      <c r="AB152" s="52"/>
      <c r="AC152" s="52"/>
      <c r="AD152" s="52"/>
      <c r="AE152" s="52"/>
      <c r="AF152" s="52"/>
      <c r="AG152" s="52"/>
      <c r="AH152" s="52"/>
      <c r="AI152" s="52"/>
      <c r="AK152" s="52"/>
    </row>
    <row r="153" customFormat="false" ht="12.75" hidden="false" customHeight="false" outlineLevel="0" collapsed="false">
      <c r="M153" s="49"/>
      <c r="Z153" s="52"/>
      <c r="AA153" s="52"/>
      <c r="AB153" s="52"/>
      <c r="AC153" s="52"/>
      <c r="AD153" s="52"/>
      <c r="AE153" s="52"/>
      <c r="AF153" s="52"/>
      <c r="AG153" s="52"/>
      <c r="AH153" s="52"/>
      <c r="AI153" s="52"/>
      <c r="AK153" s="52"/>
    </row>
    <row r="155" customFormat="false" ht="12.75" hidden="false" customHeight="false" outlineLevel="0" collapsed="false">
      <c r="M155" s="49"/>
    </row>
    <row r="156" customFormat="false" ht="12.75" hidden="false" customHeight="false" outlineLevel="0" collapsed="false">
      <c r="M156" s="49"/>
      <c r="Z156" s="52"/>
      <c r="AA156" s="52"/>
      <c r="AB156" s="52"/>
      <c r="AC156" s="52"/>
      <c r="AD156" s="52"/>
      <c r="AE156" s="52"/>
      <c r="AF156" s="52"/>
      <c r="AG156" s="52"/>
      <c r="AH156" s="52"/>
      <c r="AI156" s="52"/>
      <c r="AK156" s="52"/>
    </row>
    <row r="157" customFormat="false" ht="12.75" hidden="false" customHeight="false" outlineLevel="0" collapsed="false">
      <c r="M157" s="49"/>
      <c r="Z157" s="52"/>
      <c r="AA157" s="52"/>
      <c r="AB157" s="52"/>
      <c r="AC157" s="52"/>
      <c r="AD157" s="52"/>
      <c r="AE157" s="52"/>
      <c r="AF157" s="52"/>
      <c r="AG157" s="52"/>
      <c r="AH157" s="52"/>
      <c r="AI157" s="52"/>
      <c r="AK157" s="52"/>
    </row>
    <row r="158" customFormat="false" ht="12.75" hidden="false" customHeight="false" outlineLevel="0" collapsed="false">
      <c r="M158" s="49"/>
      <c r="Z158" s="52"/>
      <c r="AA158" s="52"/>
      <c r="AB158" s="52"/>
      <c r="AC158" s="52"/>
      <c r="AD158" s="52"/>
      <c r="AE158" s="52"/>
      <c r="AF158" s="52"/>
      <c r="AG158" s="52"/>
      <c r="AH158" s="52"/>
      <c r="AI158" s="52"/>
      <c r="AK158" s="52"/>
    </row>
    <row r="159" customFormat="false" ht="12.75" hidden="false" customHeight="false" outlineLevel="0" collapsed="false">
      <c r="M159" s="49"/>
      <c r="Z159" s="52"/>
      <c r="AA159" s="52"/>
      <c r="AB159" s="52"/>
      <c r="AC159" s="52"/>
      <c r="AD159" s="52"/>
      <c r="AE159" s="52"/>
      <c r="AF159" s="52"/>
      <c r="AG159" s="52"/>
      <c r="AH159" s="52"/>
      <c r="AI159" s="52"/>
      <c r="AK159" s="52"/>
    </row>
    <row r="161" customFormat="false" ht="12.75" hidden="false" customHeight="false" outlineLevel="0" collapsed="false">
      <c r="M161" s="49"/>
    </row>
    <row r="162" customFormat="false" ht="12.75" hidden="false" customHeight="false" outlineLevel="0" collapsed="false">
      <c r="M162" s="49"/>
      <c r="Z162" s="52"/>
      <c r="AA162" s="52"/>
      <c r="AB162" s="52"/>
      <c r="AC162" s="52"/>
      <c r="AD162" s="52"/>
      <c r="AE162" s="52"/>
      <c r="AF162" s="52"/>
      <c r="AG162" s="52"/>
      <c r="AH162" s="52"/>
      <c r="AI162" s="52"/>
      <c r="AK162" s="52"/>
    </row>
    <row r="163" customFormat="false" ht="12.75" hidden="false" customHeight="false" outlineLevel="0" collapsed="false">
      <c r="M163" s="49"/>
      <c r="Z163" s="52"/>
      <c r="AA163" s="52"/>
      <c r="AB163" s="52"/>
      <c r="AC163" s="52"/>
      <c r="AD163" s="52"/>
      <c r="AE163" s="52"/>
      <c r="AF163" s="52"/>
      <c r="AG163" s="52"/>
      <c r="AH163" s="52"/>
      <c r="AI163" s="52"/>
      <c r="AK163" s="52"/>
    </row>
    <row r="164" customFormat="false" ht="12.75" hidden="false" customHeight="false" outlineLevel="0" collapsed="false">
      <c r="M164" s="49"/>
      <c r="Z164" s="52"/>
      <c r="AA164" s="52"/>
      <c r="AB164" s="52"/>
      <c r="AC164" s="52"/>
      <c r="AD164" s="52"/>
      <c r="AE164" s="52"/>
      <c r="AF164" s="52"/>
      <c r="AG164" s="52"/>
      <c r="AH164" s="52"/>
      <c r="AI164" s="52"/>
      <c r="AK164" s="52"/>
    </row>
    <row r="165" customFormat="false" ht="12.75" hidden="false" customHeight="false" outlineLevel="0" collapsed="false">
      <c r="M165" s="49"/>
      <c r="Z165" s="52"/>
      <c r="AA165" s="52"/>
      <c r="AB165" s="52"/>
      <c r="AC165" s="52"/>
      <c r="AD165" s="52"/>
      <c r="AE165" s="52"/>
      <c r="AF165" s="52"/>
      <c r="AG165" s="52"/>
      <c r="AH165" s="52"/>
      <c r="AI165" s="52"/>
      <c r="AK165" s="52"/>
    </row>
    <row r="166" customFormat="false" ht="12.75" hidden="false" customHeight="false" outlineLevel="0" collapsed="false">
      <c r="M166" s="49"/>
      <c r="Z166" s="52"/>
      <c r="AA166" s="52"/>
      <c r="AB166" s="52"/>
      <c r="AC166" s="52"/>
      <c r="AD166" s="52"/>
      <c r="AE166" s="52"/>
      <c r="AF166" s="52"/>
      <c r="AG166" s="52"/>
      <c r="AH166" s="52"/>
      <c r="AI166" s="52"/>
      <c r="AK166" s="52"/>
    </row>
    <row r="167" customFormat="false" ht="12.75" hidden="false" customHeight="false" outlineLevel="0" collapsed="false">
      <c r="M167" s="49"/>
      <c r="Z167" s="52"/>
      <c r="AA167" s="52"/>
      <c r="AB167" s="52"/>
      <c r="AC167" s="52"/>
      <c r="AD167" s="52"/>
      <c r="AE167" s="52"/>
      <c r="AF167" s="52"/>
      <c r="AG167" s="52"/>
      <c r="AH167" s="52"/>
      <c r="AI167" s="52"/>
      <c r="AK167" s="52"/>
    </row>
    <row r="168" customFormat="false" ht="12.75" hidden="false" customHeight="false" outlineLevel="0" collapsed="false">
      <c r="M168" s="49"/>
      <c r="Z168" s="52"/>
      <c r="AA168" s="52"/>
      <c r="AB168" s="52"/>
      <c r="AC168" s="52"/>
      <c r="AD168" s="52"/>
      <c r="AE168" s="52"/>
      <c r="AF168" s="52"/>
      <c r="AG168" s="52"/>
      <c r="AH168" s="52"/>
      <c r="AI168" s="52"/>
      <c r="AK168" s="52"/>
    </row>
    <row r="169" customFormat="false" ht="12.75" hidden="false" customHeight="false" outlineLevel="0" collapsed="false">
      <c r="M169" s="49"/>
      <c r="Z169" s="52"/>
      <c r="AA169" s="52"/>
      <c r="AB169" s="52"/>
      <c r="AC169" s="52"/>
      <c r="AD169" s="52"/>
      <c r="AE169" s="52"/>
      <c r="AF169" s="52"/>
      <c r="AG169" s="52"/>
      <c r="AH169" s="52"/>
      <c r="AI169" s="52"/>
      <c r="AK169" s="52"/>
    </row>
    <row r="170" customFormat="false" ht="12.75" hidden="false" customHeight="false" outlineLevel="0" collapsed="false">
      <c r="M170" s="49"/>
      <c r="Z170" s="52"/>
      <c r="AA170" s="52"/>
      <c r="AB170" s="52"/>
      <c r="AC170" s="52"/>
      <c r="AD170" s="52"/>
      <c r="AE170" s="52"/>
      <c r="AF170" s="52"/>
      <c r="AG170" s="52"/>
      <c r="AH170" s="52"/>
      <c r="AI170" s="52"/>
      <c r="AK170" s="52"/>
    </row>
    <row r="171" customFormat="false" ht="12.75" hidden="false" customHeight="false" outlineLevel="0" collapsed="false">
      <c r="M171" s="49"/>
      <c r="Z171" s="52"/>
      <c r="AA171" s="52"/>
      <c r="AB171" s="52"/>
      <c r="AC171" s="52"/>
      <c r="AD171" s="52"/>
      <c r="AE171" s="52"/>
      <c r="AF171" s="52"/>
      <c r="AG171" s="52"/>
      <c r="AH171" s="52"/>
      <c r="AI171" s="52"/>
      <c r="AK171" s="52"/>
    </row>
    <row r="172" customFormat="false" ht="12.75" hidden="false" customHeight="false" outlineLevel="0" collapsed="false">
      <c r="M172" s="49"/>
      <c r="Z172" s="52"/>
      <c r="AA172" s="52"/>
      <c r="AB172" s="52"/>
      <c r="AC172" s="52"/>
      <c r="AD172" s="52"/>
      <c r="AE172" s="52"/>
      <c r="AF172" s="52"/>
      <c r="AG172" s="52"/>
      <c r="AH172" s="52"/>
      <c r="AI172" s="52"/>
      <c r="AK172" s="52"/>
    </row>
    <row r="173" customFormat="false" ht="12.75" hidden="false" customHeight="false" outlineLevel="0" collapsed="false">
      <c r="M173" s="49"/>
      <c r="Z173" s="52"/>
      <c r="AA173" s="52"/>
      <c r="AB173" s="52"/>
      <c r="AC173" s="52"/>
      <c r="AD173" s="52"/>
      <c r="AE173" s="52"/>
      <c r="AF173" s="52"/>
      <c r="AG173" s="52"/>
      <c r="AH173" s="52"/>
      <c r="AI173" s="52"/>
      <c r="AK173" s="52"/>
    </row>
    <row r="174" customFormat="false" ht="12.75" hidden="false" customHeight="false" outlineLevel="0" collapsed="false">
      <c r="M174" s="49"/>
    </row>
    <row r="199" customFormat="false" ht="12.75" hidden="false" customHeight="false" outlineLevel="0" collapsed="false">
      <c r="M199" s="49" t="s">
        <v>67</v>
      </c>
    </row>
    <row r="200" customFormat="false" ht="12.75" hidden="false" customHeight="false" outlineLevel="0" collapsed="false">
      <c r="M200" s="49" t="s">
        <v>68</v>
      </c>
      <c r="Z200" s="30" t="n">
        <v>6144.8</v>
      </c>
      <c r="AA200" s="30" t="n">
        <v>14116.2</v>
      </c>
      <c r="AB200" s="30" t="n">
        <v>22312</v>
      </c>
      <c r="AC200" s="30" t="n">
        <v>31391.7</v>
      </c>
      <c r="AD200" s="30" t="n">
        <v>50333.7</v>
      </c>
      <c r="AE200" s="30" t="n">
        <v>109894.9</v>
      </c>
      <c r="AF200" s="30" t="n">
        <v>126471.3</v>
      </c>
      <c r="AG200" s="30" t="n">
        <v>148911.2</v>
      </c>
      <c r="AH200" s="30" t="n">
        <v>154519.2</v>
      </c>
    </row>
    <row r="201" customFormat="false" ht="12.75" hidden="false" customHeight="false" outlineLevel="0" collapsed="false">
      <c r="M201" s="49" t="s">
        <v>69</v>
      </c>
      <c r="Z201" s="30" t="n">
        <v>25525.2</v>
      </c>
      <c r="AA201" s="30" t="n">
        <v>61505</v>
      </c>
      <c r="AB201" s="30" t="n">
        <v>87453.9</v>
      </c>
      <c r="AC201" s="30" t="n">
        <v>125029.7</v>
      </c>
      <c r="AD201" s="30" t="n">
        <v>182778.8</v>
      </c>
      <c r="AE201" s="30" t="n">
        <v>269120.3</v>
      </c>
      <c r="AF201" s="30" t="n">
        <v>324098.8</v>
      </c>
      <c r="AG201" s="30" t="n">
        <v>370871.9</v>
      </c>
      <c r="AH201" s="30" t="n">
        <v>454907.8</v>
      </c>
    </row>
    <row r="202" customFormat="false" ht="12.75" hidden="false" customHeight="false" outlineLevel="0" collapsed="false">
      <c r="M202" s="49" t="s">
        <v>70</v>
      </c>
      <c r="Z202" s="30" t="n">
        <v>28472.1</v>
      </c>
      <c r="AA202" s="30" t="n">
        <v>73868.8</v>
      </c>
      <c r="AB202" s="30" t="n">
        <v>122246.7</v>
      </c>
      <c r="AC202" s="30" t="n">
        <v>182720.8</v>
      </c>
      <c r="AD202" s="30" t="n">
        <v>258029.7</v>
      </c>
      <c r="AE202" s="30" t="n">
        <v>318222.9</v>
      </c>
      <c r="AF202" s="30" t="n">
        <v>375603.5</v>
      </c>
      <c r="AG202" s="30" t="n">
        <v>463891.8</v>
      </c>
      <c r="AH202" s="30" t="n">
        <v>590724.2</v>
      </c>
    </row>
    <row r="203" customFormat="false" ht="12.75" hidden="false" customHeight="false" outlineLevel="0" collapsed="false">
      <c r="M203" s="49" t="s">
        <v>71</v>
      </c>
      <c r="Z203" s="30" t="n">
        <v>32639.3</v>
      </c>
      <c r="AA203" s="30" t="n">
        <v>84529</v>
      </c>
      <c r="AB203" s="30" t="n">
        <v>134317.5</v>
      </c>
      <c r="AC203" s="30" t="n">
        <v>202538.7</v>
      </c>
      <c r="AD203" s="30" t="n">
        <v>296419.3</v>
      </c>
      <c r="AE203" s="30" t="n">
        <v>387981.6</v>
      </c>
      <c r="AF203" s="30" t="n">
        <v>465024.1</v>
      </c>
      <c r="AG203" s="30" t="n">
        <v>591848.6</v>
      </c>
      <c r="AH203" s="30" t="n">
        <v>739295.7</v>
      </c>
    </row>
    <row r="204" customFormat="false" ht="12.75" hidden="false" customHeight="false" outlineLevel="0" collapsed="false">
      <c r="M204" s="49" t="s">
        <v>72</v>
      </c>
    </row>
    <row r="205" customFormat="false" ht="12.75" hidden="false" customHeight="false" outlineLevel="0" collapsed="false">
      <c r="M205" s="49" t="s">
        <v>73</v>
      </c>
      <c r="Z205" s="30" t="n">
        <f aca="false">(BU2/Z220)*100</f>
        <v>0</v>
      </c>
      <c r="AA205" s="30" t="n">
        <f aca="false">(BV2/AA220)*100</f>
        <v>0</v>
      </c>
      <c r="AB205" s="30" t="n">
        <f aca="false">(BW2/AB220)*100</f>
        <v>0</v>
      </c>
      <c r="AC205" s="30" t="n">
        <f aca="false">(BX2/AC220)*100</f>
        <v>0</v>
      </c>
      <c r="AD205" s="30" t="n">
        <f aca="false">(BY2/AD220)*100</f>
        <v>0</v>
      </c>
      <c r="AE205" s="30" t="n">
        <f aca="false">(BZ2/AE220)*100</f>
        <v>0</v>
      </c>
      <c r="AF205" s="30" t="n">
        <f aca="false">(CA2/AF220)*100</f>
        <v>0</v>
      </c>
      <c r="AG205" s="30" t="n">
        <f aca="false">(CB2/AG220)*100</f>
        <v>0</v>
      </c>
      <c r="AH205" s="30" t="n">
        <f aca="false">(CD2/AH220)*100</f>
        <v>0</v>
      </c>
    </row>
    <row r="206" customFormat="false" ht="12.75" hidden="false" customHeight="false" outlineLevel="0" collapsed="false">
      <c r="M206" s="49" t="s">
        <v>74</v>
      </c>
      <c r="Z206" s="30" t="e">
        <f aca="false">(Z220/)*100</f>
        <v>#N/A</v>
      </c>
      <c r="AA206" s="30" t="e">
        <f aca="false">(AA220/#REF!)*100</f>
        <v>#VALUE!</v>
      </c>
      <c r="AB206" s="30" t="e">
        <f aca="false">(AB220/#REF!)*100</f>
        <v>#VALUE!</v>
      </c>
      <c r="AC206" s="30" t="e">
        <f aca="false">(AC220/#REF!)*100</f>
        <v>#VALUE!</v>
      </c>
      <c r="AD206" s="30" t="e">
        <f aca="false">(AD220/#REF!)*100</f>
        <v>#VALUE!</v>
      </c>
      <c r="AE206" s="30" t="e">
        <f aca="false">(AE220/#REF!)*100</f>
        <v>#VALUE!</v>
      </c>
      <c r="AF206" s="30" t="e">
        <f aca="false">(AF220/#REF!)*100</f>
        <v>#VALUE!</v>
      </c>
      <c r="AG206" s="30" t="e">
        <f aca="false">(AG220/#REF!)*100</f>
        <v>#VALUE!</v>
      </c>
      <c r="AH206" s="30" t="e">
        <f aca="false">(AH220/#REF!)*100</f>
        <v>#VALUE!</v>
      </c>
    </row>
    <row r="207" customFormat="false" ht="12.75" hidden="false" customHeight="false" outlineLevel="0" collapsed="false">
      <c r="Z207" s="31" t="n">
        <v>1986</v>
      </c>
      <c r="AA207" s="31" t="n">
        <v>1987</v>
      </c>
      <c r="AB207" s="31" t="n">
        <v>1988</v>
      </c>
      <c r="AC207" s="31" t="n">
        <v>1989</v>
      </c>
      <c r="AD207" s="31" t="n">
        <v>1990</v>
      </c>
      <c r="AE207" s="31" t="n">
        <v>1991</v>
      </c>
      <c r="AF207" s="31" t="n">
        <v>1992</v>
      </c>
      <c r="AG207" s="31" t="n">
        <v>1993</v>
      </c>
      <c r="AH207" s="31" t="n">
        <v>1994</v>
      </c>
    </row>
    <row r="212" customFormat="false" ht="12.75" hidden="false" customHeight="false" outlineLevel="0" collapsed="false">
      <c r="AL212" s="54" t="s">
        <v>75</v>
      </c>
    </row>
    <row r="213" customFormat="false" ht="12.75" hidden="false" customHeight="false" outlineLevel="0" collapsed="false">
      <c r="AL213" s="55" t="n">
        <v>107.143</v>
      </c>
    </row>
    <row r="215" customFormat="false" ht="12.75" hidden="false" customHeight="false" outlineLevel="0" collapsed="false">
      <c r="A215" s="56" t="n">
        <v>178722</v>
      </c>
      <c r="M215" s="49" t="s">
        <v>76</v>
      </c>
      <c r="AK215" s="30" t="n">
        <f aca="false">+AK72</f>
        <v>178.032</v>
      </c>
    </row>
    <row r="216" customFormat="false" ht="12.75" hidden="false" customHeight="false" outlineLevel="0" collapsed="false">
      <c r="A216" s="56" t="n">
        <v>684989</v>
      </c>
      <c r="AI216" s="30" t="n">
        <v>1580130</v>
      </c>
      <c r="AK216" s="42" t="n">
        <v>0</v>
      </c>
      <c r="AM216" s="57" t="s">
        <v>77</v>
      </c>
      <c r="AN216" s="57" t="s">
        <v>78</v>
      </c>
      <c r="AO216" s="57" t="s">
        <v>79</v>
      </c>
      <c r="AP216" s="57" t="s">
        <v>80</v>
      </c>
      <c r="AQ216" s="57" t="s">
        <v>81</v>
      </c>
    </row>
    <row r="217" customFormat="false" ht="12.75" hidden="false" customHeight="false" outlineLevel="0" collapsed="false">
      <c r="A217" s="56" t="n">
        <v>777275</v>
      </c>
      <c r="M217" s="49" t="s">
        <v>82</v>
      </c>
      <c r="Z217" s="30" t="n">
        <v>79191.3</v>
      </c>
      <c r="AA217" s="30" t="n">
        <v>193311.5</v>
      </c>
      <c r="AB217" s="30" t="n">
        <v>390451.3</v>
      </c>
      <c r="AC217" s="30" t="n">
        <v>507618</v>
      </c>
      <c r="AD217" s="30" t="n">
        <v>686405.7</v>
      </c>
      <c r="AE217" s="30" t="n">
        <v>865165.7</v>
      </c>
      <c r="AF217" s="30" t="n">
        <v>1019155.9</v>
      </c>
      <c r="AG217" s="30" t="n">
        <v>1127584.1</v>
      </c>
      <c r="AH217" s="42" t="n">
        <v>1252915</v>
      </c>
      <c r="AM217" s="55" t="n">
        <v>111.684</v>
      </c>
      <c r="AN217" s="55" t="n">
        <v>118.268</v>
      </c>
      <c r="AO217" s="55" t="n">
        <v>127.692</v>
      </c>
      <c r="AP217" s="55" t="n">
        <v>133.029</v>
      </c>
      <c r="AQ217" s="55" t="n">
        <v>137.251</v>
      </c>
    </row>
    <row r="218" customFormat="false" ht="12.75" hidden="false" customHeight="false" outlineLevel="0" collapsed="false">
      <c r="A218" s="56" t="n">
        <v>998269</v>
      </c>
      <c r="M218" s="49" t="s">
        <v>83</v>
      </c>
      <c r="AB218" s="30" t="n">
        <v>80.1</v>
      </c>
      <c r="AC218" s="30" t="n">
        <v>81.7</v>
      </c>
      <c r="AD218" s="30" t="n">
        <v>83.2</v>
      </c>
      <c r="AE218" s="30" t="n">
        <v>84.8</v>
      </c>
      <c r="AF218" s="30" t="n">
        <v>86.4</v>
      </c>
      <c r="AG218" s="30" t="n">
        <v>88</v>
      </c>
    </row>
    <row r="219" customFormat="false" ht="12.75" hidden="false" customHeight="false" outlineLevel="0" collapsed="false">
      <c r="M219" s="49" t="s">
        <v>84</v>
      </c>
      <c r="Z219" s="30" t="n">
        <v>5423.915</v>
      </c>
      <c r="AA219" s="30" t="n">
        <v>11030.937</v>
      </c>
      <c r="AB219" s="30" t="n">
        <v>17514.268</v>
      </c>
      <c r="AC219" s="30" t="n">
        <v>22224.545</v>
      </c>
      <c r="AD219" s="30" t="n">
        <v>30121.201</v>
      </c>
      <c r="AE219" s="30" t="n">
        <v>38581.127</v>
      </c>
      <c r="AF219" s="30" t="n">
        <v>43972.433</v>
      </c>
      <c r="AG219" s="30" t="n">
        <v>47192.881</v>
      </c>
      <c r="AH219" s="30" t="n">
        <v>56935.497</v>
      </c>
      <c r="AI219" s="30" t="n">
        <v>47023.827</v>
      </c>
    </row>
    <row r="220" customFormat="false" ht="12.75" hidden="false" customHeight="false" outlineLevel="0" collapsed="false">
      <c r="A220" s="56" t="n">
        <v>2285265.808</v>
      </c>
      <c r="M220" s="49" t="s">
        <v>85</v>
      </c>
      <c r="Z220" s="42" t="n">
        <f aca="false">(Z219/Z72)*100</f>
        <v>49369.8060311479</v>
      </c>
      <c r="AA220" s="42" t="n">
        <f aca="false">(AA219/AA72)*100</f>
        <v>38741.7448108735</v>
      </c>
      <c r="AB220" s="42" t="n">
        <f aca="false">(AB219/AB72)*100</f>
        <v>40559.7502628447</v>
      </c>
      <c r="AC220" s="42" t="n">
        <f aca="false">(AC219/AC72)*100</f>
        <v>42998.3264650686</v>
      </c>
      <c r="AD220" s="42" t="n">
        <f aca="false">(AD219/AD72)*100</f>
        <v>44852.1160211863</v>
      </c>
      <c r="AE220" s="42" t="n">
        <f aca="false">(AE219/AE72)*100</f>
        <v>48360.2457300579</v>
      </c>
      <c r="AF220" s="42" t="n">
        <f aca="false">(AF219/AF72)*100</f>
        <v>49239.8127266171</v>
      </c>
      <c r="AG220" s="42" t="n">
        <f aca="false">(AG219/AG72)*100</f>
        <v>48927.3557617542</v>
      </c>
      <c r="AH220" s="42" t="n">
        <f aca="false">(AH219/AH72)*100</f>
        <v>55139.8138230389</v>
      </c>
      <c r="AI220" s="52" t="n">
        <v>42576.3195360546</v>
      </c>
      <c r="AK220" s="52" t="n">
        <v>33993.4921811809</v>
      </c>
    </row>
    <row r="221" customFormat="false" ht="12.75" hidden="false" customHeight="false" outlineLevel="0" collapsed="false">
      <c r="M221" s="49" t="s">
        <v>86</v>
      </c>
    </row>
    <row r="223" customFormat="false" ht="12.75" hidden="false" customHeight="false" outlineLevel="0" collapsed="false">
      <c r="Z223" s="52" t="n">
        <v>49369.8060311479</v>
      </c>
      <c r="AA223" s="52" t="n">
        <v>38741.7448108735</v>
      </c>
      <c r="AB223" s="52" t="n">
        <v>40559.7500312635</v>
      </c>
      <c r="AC223" s="52" t="n">
        <v>42998.3262715963</v>
      </c>
      <c r="AD223" s="52" t="n">
        <v>44852.1160211863</v>
      </c>
      <c r="AE223" s="52" t="n">
        <v>48360.2452286704</v>
      </c>
      <c r="AF223" s="52" t="n">
        <v>49239.8122787019</v>
      </c>
      <c r="AG223" s="52" t="n">
        <v>48927.3556580789</v>
      </c>
      <c r="AH223" s="52" t="n">
        <v>55139.8135325006</v>
      </c>
    </row>
  </sheetData>
  <mergeCells count="3">
    <mergeCell ref="A1:L1"/>
    <mergeCell ref="O1:AF1"/>
    <mergeCell ref="A2:L2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118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1" zoomScaleNormal="5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8"/>
  <sheetViews>
    <sheetView showFormulas="false" showGridLines="true" showRowColHeaders="true" showZeros="true" rightToLeft="false" tabSelected="false" showOutlineSymbols="true" defaultGridColor="true" view="normal" topLeftCell="A902" colorId="64" zoomScale="100" zoomScaleNormal="100" zoomScalePageLayoutView="100" workbookViewId="0">
      <selection pane="topLeft" activeCell="A20" activeCellId="0" sqref="A20"/>
    </sheetView>
  </sheetViews>
  <sheetFormatPr defaultColWidth="11.73046875" defaultRowHeight="12.75" zeroHeight="false" outlineLevelRow="0" outlineLevelCol="0"/>
  <cols>
    <col collapsed="false" customWidth="false" hidden="false" outlineLevel="0" max="3" min="1" style="58" width="11.73"/>
    <col collapsed="false" customWidth="true" hidden="false" outlineLevel="0" max="4" min="4" style="59" width="10.12"/>
    <col collapsed="false" customWidth="false" hidden="false" outlineLevel="0" max="5" min="5" style="58" width="11.73"/>
    <col collapsed="false" customWidth="true" hidden="false" outlineLevel="0" max="6" min="6" style="59" width="10.12"/>
    <col collapsed="false" customWidth="true" hidden="false" outlineLevel="0" max="7" min="7" style="58" width="9.67"/>
    <col collapsed="false" customWidth="true" hidden="false" outlineLevel="0" max="8" min="8" style="58" width="13.04"/>
    <col collapsed="false" customWidth="true" hidden="false" outlineLevel="0" max="9" min="9" style="59" width="10.12"/>
    <col collapsed="false" customWidth="true" hidden="false" outlineLevel="0" max="10" min="10" style="60" width="10.12"/>
    <col collapsed="false" customWidth="false" hidden="false" outlineLevel="0" max="257" min="11" style="58" width="11.73"/>
  </cols>
  <sheetData>
    <row r="1" customFormat="false" ht="10.5" hidden="false" customHeight="true" outlineLevel="0" collapsed="false">
      <c r="A1" s="61" t="s">
        <v>87</v>
      </c>
      <c r="B1" s="61"/>
      <c r="C1" s="61"/>
      <c r="D1" s="61"/>
      <c r="E1" s="61"/>
      <c r="F1" s="61"/>
      <c r="G1" s="61"/>
      <c r="H1" s="61"/>
      <c r="I1" s="61"/>
    </row>
    <row r="2" customFormat="false" ht="12.75" hidden="true" customHeight="true" outlineLevel="0" collapsed="false">
      <c r="B2" s="62" t="n">
        <f aca="false">+B255</f>
        <v>5204</v>
      </c>
      <c r="E2" s="62" t="n">
        <f aca="false">+E255</f>
        <v>645.337301587302</v>
      </c>
      <c r="F2" s="62" t="n">
        <f aca="false">+F255</f>
        <v>2599.17080258139</v>
      </c>
    </row>
    <row r="3" customFormat="false" ht="12.75" hidden="false" customHeight="false" outlineLevel="0" collapsed="false">
      <c r="C3" s="62"/>
      <c r="G3" s="61" t="s">
        <v>88</v>
      </c>
      <c r="H3" s="61"/>
      <c r="I3" s="61"/>
      <c r="J3" s="63"/>
    </row>
    <row r="4" customFormat="false" ht="102" hidden="false" customHeight="false" outlineLevel="0" collapsed="false">
      <c r="A4" s="64"/>
      <c r="B4" s="65" t="s">
        <v>89</v>
      </c>
      <c r="C4" s="64" t="s">
        <v>90</v>
      </c>
      <c r="D4" s="66" t="s">
        <v>91</v>
      </c>
      <c r="E4" s="64" t="s">
        <v>92</v>
      </c>
      <c r="F4" s="66" t="s">
        <v>93</v>
      </c>
      <c r="G4" s="64" t="s">
        <v>94</v>
      </c>
      <c r="H4" s="64" t="s">
        <v>95</v>
      </c>
      <c r="I4" s="66" t="s">
        <v>93</v>
      </c>
      <c r="J4" s="67"/>
    </row>
    <row r="6" customFormat="false" ht="12.75" hidden="false" customHeight="false" outlineLevel="0" collapsed="false">
      <c r="A6" s="68" t="n">
        <v>35432</v>
      </c>
      <c r="B6" s="62" t="n">
        <v>3359.46</v>
      </c>
      <c r="C6" s="69" t="n">
        <v>7.8557</v>
      </c>
      <c r="D6" s="59" t="n">
        <v>1.715472</v>
      </c>
      <c r="E6" s="62" t="n">
        <f aca="false">B6/C6</f>
        <v>427.646167750805</v>
      </c>
      <c r="F6" s="70" t="n">
        <f aca="false">B6/D6</f>
        <v>1958.32983575366</v>
      </c>
      <c r="G6" s="62" t="n">
        <f aca="false">+B6/$B$2*100</f>
        <v>64.5553420445811</v>
      </c>
      <c r="H6" s="62" t="n">
        <f aca="false">+E6/$E$2*100</f>
        <v>66.2670771856743</v>
      </c>
      <c r="I6" s="70" t="n">
        <f aca="false">+F6/$F$2*100</f>
        <v>75.3444072936156</v>
      </c>
      <c r="J6" s="71"/>
    </row>
    <row r="7" customFormat="false" ht="12.75" hidden="false" customHeight="false" outlineLevel="0" collapsed="false">
      <c r="A7" s="68" t="n">
        <v>35433</v>
      </c>
      <c r="B7" s="62" t="n">
        <v>3396.95</v>
      </c>
      <c r="C7" s="69" t="n">
        <v>7.8703</v>
      </c>
      <c r="D7" s="59" t="n">
        <v>1.717956</v>
      </c>
      <c r="E7" s="62" t="n">
        <f aca="false">B7/C7</f>
        <v>431.616329746007</v>
      </c>
      <c r="F7" s="70" t="n">
        <f aca="false">B7/D7</f>
        <v>1977.32072299873</v>
      </c>
      <c r="G7" s="62" t="n">
        <f aca="false">+B7/$B$2*100</f>
        <v>65.2757494235204</v>
      </c>
      <c r="H7" s="62" t="n">
        <f aca="false">+E7/$E$2*100</f>
        <v>66.8822844556457</v>
      </c>
      <c r="I7" s="70" t="n">
        <f aca="false">+F7/$F$2*100</f>
        <v>76.0750590547929</v>
      </c>
      <c r="J7" s="71"/>
      <c r="L7" s="58" t="s">
        <v>96</v>
      </c>
    </row>
    <row r="8" customFormat="false" ht="12.75" hidden="false" customHeight="false" outlineLevel="0" collapsed="false">
      <c r="A8" s="68" t="n">
        <v>35436</v>
      </c>
      <c r="B8" s="62" t="n">
        <v>3492.17</v>
      </c>
      <c r="C8" s="69" t="n">
        <v>7.9027</v>
      </c>
      <c r="D8" s="59" t="n">
        <v>1.72543</v>
      </c>
      <c r="E8" s="62" t="n">
        <f aca="false">B8/C8</f>
        <v>441.895807761904</v>
      </c>
      <c r="F8" s="70" t="n">
        <f aca="false">B8/D8</f>
        <v>2023.94185797164</v>
      </c>
      <c r="G8" s="62" t="n">
        <f aca="false">+B8/$B$2*100</f>
        <v>67.1054957724827</v>
      </c>
      <c r="H8" s="62" t="n">
        <f aca="false">+E8/$E$2*100</f>
        <v>68.4751689813988</v>
      </c>
      <c r="I8" s="70" t="n">
        <f aca="false">+F8/$F$2*100</f>
        <v>77.8687516788639</v>
      </c>
      <c r="J8" s="71"/>
      <c r="L8" s="72" t="s">
        <v>97</v>
      </c>
    </row>
    <row r="9" customFormat="false" ht="12.75" hidden="false" customHeight="false" outlineLevel="0" collapsed="false">
      <c r="A9" s="68" t="n">
        <v>35437</v>
      </c>
      <c r="B9" s="62" t="n">
        <v>3516.13</v>
      </c>
      <c r="C9" s="69" t="n">
        <v>7.8664</v>
      </c>
      <c r="D9" s="59" t="n">
        <v>1.727928</v>
      </c>
      <c r="E9" s="62" t="n">
        <f aca="false">B9/C9</f>
        <v>446.980829858639</v>
      </c>
      <c r="F9" s="70" t="n">
        <f aca="false">B9/D9</f>
        <v>2034.88224046372</v>
      </c>
      <c r="G9" s="62" t="n">
        <f aca="false">+B9/$B$2*100</f>
        <v>67.5659108378171</v>
      </c>
      <c r="H9" s="62" t="n">
        <f aca="false">+E9/$E$2*100</f>
        <v>69.2631324362042</v>
      </c>
      <c r="I9" s="70" t="n">
        <f aca="false">+F9/$F$2*100</f>
        <v>78.2896698609711</v>
      </c>
      <c r="J9" s="71"/>
    </row>
    <row r="10" customFormat="false" ht="12.75" hidden="false" customHeight="false" outlineLevel="0" collapsed="false">
      <c r="A10" s="68" t="n">
        <v>35438</v>
      </c>
      <c r="B10" s="62" t="n">
        <v>3557.97</v>
      </c>
      <c r="C10" s="69" t="n">
        <v>7.8508</v>
      </c>
      <c r="D10" s="59" t="n">
        <v>1.73043</v>
      </c>
      <c r="E10" s="62" t="n">
        <f aca="false">B10/C10</f>
        <v>453.198400163041</v>
      </c>
      <c r="F10" s="70" t="n">
        <f aca="false">B10/D10</f>
        <v>2056.11899932387</v>
      </c>
      <c r="G10" s="62" t="n">
        <f aca="false">+B10/$B$2*100</f>
        <v>68.369907763259</v>
      </c>
      <c r="H10" s="62" t="n">
        <f aca="false">+E10/$E$2*100</f>
        <v>70.2265929845265</v>
      </c>
      <c r="I10" s="70" t="n">
        <f aca="false">+F10/$F$2*100</f>
        <v>79.1067288568268</v>
      </c>
      <c r="J10" s="71"/>
    </row>
    <row r="11" customFormat="false" ht="12.75" hidden="false" customHeight="false" outlineLevel="0" collapsed="false">
      <c r="A11" s="68" t="n">
        <v>35439</v>
      </c>
      <c r="B11" s="62" t="n">
        <v>3578.34</v>
      </c>
      <c r="C11" s="69" t="n">
        <v>7.8375</v>
      </c>
      <c r="D11" s="59" t="n">
        <v>1.732936</v>
      </c>
      <c r="E11" s="62" t="n">
        <f aca="false">B11/C11</f>
        <v>456.566507177034</v>
      </c>
      <c r="F11" s="70" t="n">
        <f aca="false">B11/D11</f>
        <v>2064.90026175231</v>
      </c>
      <c r="G11" s="62" t="n">
        <f aca="false">+B11/$B$2*100</f>
        <v>68.761337432744</v>
      </c>
      <c r="H11" s="62" t="n">
        <f aca="false">+E11/$E$2*100</f>
        <v>70.7485071843889</v>
      </c>
      <c r="I11" s="70" t="n">
        <f aca="false">+F11/$F$2*100</f>
        <v>79.4445774668419</v>
      </c>
      <c r="J11" s="71"/>
    </row>
    <row r="12" customFormat="false" ht="12.75" hidden="false" customHeight="false" outlineLevel="0" collapsed="false">
      <c r="A12" s="68" t="n">
        <v>35440</v>
      </c>
      <c r="B12" s="62" t="n">
        <v>3596.09</v>
      </c>
      <c r="C12" s="69" t="n">
        <v>7.8174</v>
      </c>
      <c r="D12" s="59" t="n">
        <v>1.735446</v>
      </c>
      <c r="E12" s="62" t="n">
        <f aca="false">B12/C12</f>
        <v>460.01100110011</v>
      </c>
      <c r="F12" s="70" t="n">
        <f aca="false">B12/D12</f>
        <v>2072.14168576839</v>
      </c>
      <c r="G12" s="62" t="n">
        <f aca="false">+B12/$B$2*100</f>
        <v>69.1024212144504</v>
      </c>
      <c r="H12" s="62" t="n">
        <f aca="false">+E12/$E$2*100</f>
        <v>71.2822581258895</v>
      </c>
      <c r="I12" s="70" t="n">
        <f aca="false">+F12/$F$2*100</f>
        <v>79.7231826284913</v>
      </c>
      <c r="J12" s="71"/>
    </row>
    <row r="13" customFormat="false" ht="12.75" hidden="false" customHeight="false" outlineLevel="0" collapsed="false">
      <c r="A13" s="68" t="n">
        <v>35443</v>
      </c>
      <c r="B13" s="62" t="n">
        <v>3561.55</v>
      </c>
      <c r="C13" s="69" t="n">
        <v>7.8208</v>
      </c>
      <c r="D13" s="59" t="n">
        <v>1.738795</v>
      </c>
      <c r="E13" s="62" t="n">
        <f aca="false">B13/C13</f>
        <v>455.394588788871</v>
      </c>
      <c r="F13" s="70" t="n">
        <f aca="false">B13/D13</f>
        <v>2048.28631322266</v>
      </c>
      <c r="G13" s="62" t="n">
        <f aca="false">+B13/$B$2*100</f>
        <v>68.4387009992314</v>
      </c>
      <c r="H13" s="62" t="n">
        <f aca="false">+E13/$E$2*100</f>
        <v>70.5669093772762</v>
      </c>
      <c r="I13" s="70" t="n">
        <f aca="false">+F13/$F$2*100</f>
        <v>78.8053755908765</v>
      </c>
      <c r="J13" s="71"/>
    </row>
    <row r="14" customFormat="false" ht="12.75" hidden="false" customHeight="false" outlineLevel="0" collapsed="false">
      <c r="A14" s="68" t="n">
        <v>35444</v>
      </c>
      <c r="B14" s="62" t="n">
        <v>3631.36</v>
      </c>
      <c r="C14" s="69" t="n">
        <v>7.8607</v>
      </c>
      <c r="D14" s="59" t="n">
        <v>1.739913</v>
      </c>
      <c r="E14" s="62" t="n">
        <f aca="false">B14/C14</f>
        <v>461.963947231163</v>
      </c>
      <c r="F14" s="70" t="n">
        <f aca="false">B14/D14</f>
        <v>2087.09286039015</v>
      </c>
      <c r="G14" s="62" t="n">
        <f aca="false">+B14/$B$2*100</f>
        <v>69.7801691006918</v>
      </c>
      <c r="H14" s="62" t="n">
        <f aca="false">+E14/$E$2*100</f>
        <v>71.5848822150672</v>
      </c>
      <c r="I14" s="70" t="n">
        <f aca="false">+F14/$F$2*100</f>
        <v>80.2984112593651</v>
      </c>
      <c r="J14" s="71"/>
    </row>
    <row r="15" customFormat="false" ht="12.75" hidden="false" customHeight="false" outlineLevel="0" collapsed="false">
      <c r="A15" s="68" t="n">
        <v>35445</v>
      </c>
      <c r="B15" s="62" t="n">
        <v>3728.02</v>
      </c>
      <c r="C15" s="69" t="n">
        <v>7.8125</v>
      </c>
      <c r="D15" s="59" t="n">
        <v>1.741032</v>
      </c>
      <c r="E15" s="62" t="n">
        <f aca="false">B15/C15</f>
        <v>477.18656</v>
      </c>
      <c r="F15" s="70" t="n">
        <f aca="false">B15/D15</f>
        <v>2141.27023512491</v>
      </c>
      <c r="G15" s="62" t="n">
        <f aca="false">+B15/$B$2*100</f>
        <v>71.6375864719447</v>
      </c>
      <c r="H15" s="62" t="n">
        <f aca="false">+E15/$E$2*100</f>
        <v>73.9437436556495</v>
      </c>
      <c r="I15" s="70" t="n">
        <f aca="false">+F15/$F$2*100</f>
        <v>82.3828212058358</v>
      </c>
      <c r="J15" s="71"/>
    </row>
    <row r="16" customFormat="false" ht="12.75" hidden="false" customHeight="false" outlineLevel="0" collapsed="false">
      <c r="A16" s="68" t="n">
        <v>35446</v>
      </c>
      <c r="B16" s="62" t="n">
        <v>3701.83</v>
      </c>
      <c r="C16" s="69" t="n">
        <v>7.8005</v>
      </c>
      <c r="D16" s="59" t="n">
        <v>1.742151</v>
      </c>
      <c r="E16" s="62" t="n">
        <f aca="false">B16/C16</f>
        <v>474.563169027626</v>
      </c>
      <c r="F16" s="70" t="n">
        <f aca="false">B16/D16</f>
        <v>2124.86173701361</v>
      </c>
      <c r="G16" s="62" t="n">
        <f aca="false">+B16/$B$2*100</f>
        <v>71.1343197540354</v>
      </c>
      <c r="H16" s="62" t="n">
        <f aca="false">+E16/$E$2*100</f>
        <v>73.5372289592387</v>
      </c>
      <c r="I16" s="70" t="n">
        <f aca="false">+F16/$F$2*100</f>
        <v>81.7515237899443</v>
      </c>
      <c r="J16" s="71"/>
    </row>
    <row r="17" customFormat="false" ht="12.75" hidden="false" customHeight="false" outlineLevel="0" collapsed="false">
      <c r="A17" s="68" t="n">
        <v>35447</v>
      </c>
      <c r="B17" s="62" t="n">
        <v>3733.16</v>
      </c>
      <c r="C17" s="69" t="n">
        <v>7.8085</v>
      </c>
      <c r="D17" s="59" t="n">
        <v>1.743271</v>
      </c>
      <c r="E17" s="62" t="n">
        <f aca="false">B17/C17</f>
        <v>478.089261701991</v>
      </c>
      <c r="F17" s="70" t="n">
        <f aca="false">B17/D17</f>
        <v>2141.46853816762</v>
      </c>
      <c r="G17" s="62" t="n">
        <f aca="false">+B17/$B$2*100</f>
        <v>71.7363566487317</v>
      </c>
      <c r="H17" s="62" t="n">
        <f aca="false">+E17/$E$2*100</f>
        <v>74.0836242575876</v>
      </c>
      <c r="I17" s="70" t="n">
        <f aca="false">+F17/$F$2*100</f>
        <v>82.3904506791473</v>
      </c>
      <c r="J17" s="71"/>
    </row>
    <row r="18" customFormat="false" ht="12.75" hidden="false" customHeight="false" outlineLevel="0" collapsed="false">
      <c r="A18" s="68" t="n">
        <v>35450</v>
      </c>
      <c r="B18" s="62" t="n">
        <v>3739.59</v>
      </c>
      <c r="C18" s="69" t="n">
        <v>7.8222</v>
      </c>
      <c r="D18" s="59" t="n">
        <v>1.746636</v>
      </c>
      <c r="E18" s="62" t="n">
        <f aca="false">B18/C18</f>
        <v>478.073943391885</v>
      </c>
      <c r="F18" s="70" t="n">
        <f aca="false">B18/D18</f>
        <v>2141.02423172315</v>
      </c>
      <c r="G18" s="62" t="n">
        <f aca="false">+B18/$B$2*100</f>
        <v>71.8599154496541</v>
      </c>
      <c r="H18" s="62" t="n">
        <f aca="false">+E18/$E$2*100</f>
        <v>74.0812505671053</v>
      </c>
      <c r="I18" s="70" t="n">
        <f aca="false">+F18/$F$2*100</f>
        <v>82.3733565180393</v>
      </c>
      <c r="J18" s="71"/>
    </row>
    <row r="19" customFormat="false" ht="12.75" hidden="false" customHeight="false" outlineLevel="0" collapsed="false">
      <c r="A19" s="68" t="n">
        <v>35451</v>
      </c>
      <c r="B19" s="62" t="n">
        <v>3717.34</v>
      </c>
      <c r="C19" s="69" t="n">
        <v>7.8275</v>
      </c>
      <c r="D19" s="59" t="n">
        <v>1.747759</v>
      </c>
      <c r="E19" s="62" t="n">
        <f aca="false">B19/C19</f>
        <v>474.907697221335</v>
      </c>
      <c r="F19" s="70" t="n">
        <f aca="false">B19/D19</f>
        <v>2126.91795607976</v>
      </c>
      <c r="G19" s="62" t="n">
        <f aca="false">+B19/$B$2*100</f>
        <v>71.4323597232898</v>
      </c>
      <c r="H19" s="62" t="n">
        <f aca="false">+E19/$E$2*100</f>
        <v>73.5906162642745</v>
      </c>
      <c r="I19" s="70" t="n">
        <f aca="false">+F19/$F$2*100</f>
        <v>81.8306343687529</v>
      </c>
      <c r="J19" s="71"/>
    </row>
    <row r="20" customFormat="false" ht="12.75" hidden="false" customHeight="false" outlineLevel="0" collapsed="false">
      <c r="A20" s="68" t="n">
        <v>35452</v>
      </c>
      <c r="B20" s="62" t="n">
        <v>3707.98</v>
      </c>
      <c r="C20" s="69" t="n">
        <v>7.8082</v>
      </c>
      <c r="D20" s="59" t="n">
        <v>1.748883</v>
      </c>
      <c r="E20" s="62" t="n">
        <f aca="false">B20/C20</f>
        <v>474.882815501652</v>
      </c>
      <c r="F20" s="70" t="n">
        <f aca="false">B20/D20</f>
        <v>2120.19900702334</v>
      </c>
      <c r="G20" s="62" t="n">
        <f aca="false">+B20/$B$2*100</f>
        <v>71.2524980784012</v>
      </c>
      <c r="H20" s="62" t="n">
        <f aca="false">+E20/$E$2*100</f>
        <v>73.5867606496027</v>
      </c>
      <c r="I20" s="70" t="n">
        <f aca="false">+F20/$F$2*100</f>
        <v>81.5721308087043</v>
      </c>
      <c r="J20" s="71"/>
    </row>
    <row r="21" customFormat="false" ht="12.75" hidden="false" customHeight="false" outlineLevel="0" collapsed="false">
      <c r="A21" s="68" t="n">
        <v>35453</v>
      </c>
      <c r="B21" s="62" t="n">
        <v>3695.18</v>
      </c>
      <c r="C21" s="69" t="n">
        <v>7.8033</v>
      </c>
      <c r="D21" s="59" t="n">
        <v>1.750007</v>
      </c>
      <c r="E21" s="62" t="n">
        <f aca="false">B21/C21</f>
        <v>473.540681506542</v>
      </c>
      <c r="F21" s="70" t="n">
        <f aca="false">B21/D21</f>
        <v>2111.5229824795</v>
      </c>
      <c r="G21" s="62" t="n">
        <f aca="false">+B21/$B$2*100</f>
        <v>71.0065334358186</v>
      </c>
      <c r="H21" s="62" t="n">
        <f aca="false">+E21/$E$2*100</f>
        <v>73.3787866193074</v>
      </c>
      <c r="I21" s="70" t="n">
        <f aca="false">+F21/$F$2*100</f>
        <v>81.2383311009196</v>
      </c>
      <c r="J21" s="71"/>
    </row>
    <row r="22" customFormat="false" ht="12.75" hidden="false" customHeight="false" outlineLevel="0" collapsed="false">
      <c r="A22" s="68" t="n">
        <v>35454</v>
      </c>
      <c r="B22" s="62" t="n">
        <v>3680.56</v>
      </c>
      <c r="C22" s="69" t="n">
        <v>7.7946</v>
      </c>
      <c r="D22" s="59" t="n">
        <v>1.751133</v>
      </c>
      <c r="E22" s="62" t="n">
        <f aca="false">B22/C22</f>
        <v>472.193569907372</v>
      </c>
      <c r="F22" s="70" t="n">
        <f aca="false">B22/D22</f>
        <v>2101.81636688932</v>
      </c>
      <c r="G22" s="62" t="n">
        <f aca="false">+B22/$B$2*100</f>
        <v>70.7255956956188</v>
      </c>
      <c r="H22" s="62" t="n">
        <f aca="false">+E22/$E$2*100</f>
        <v>73.1700412708118</v>
      </c>
      <c r="I22" s="70" t="n">
        <f aca="false">+F22/$F$2*100</f>
        <v>80.8648806304643</v>
      </c>
      <c r="J22" s="71"/>
    </row>
    <row r="23" customFormat="false" ht="12.75" hidden="false" customHeight="false" outlineLevel="0" collapsed="false">
      <c r="A23" s="68" t="n">
        <v>35457</v>
      </c>
      <c r="B23" s="62" t="n">
        <v>3685.17</v>
      </c>
      <c r="C23" s="69" t="n">
        <v>7.7913</v>
      </c>
      <c r="D23" s="59" t="n">
        <v>1.755742</v>
      </c>
      <c r="E23" s="62" t="n">
        <f aca="false">B23/C23</f>
        <v>472.985252781949</v>
      </c>
      <c r="F23" s="70" t="n">
        <f aca="false">B23/D23</f>
        <v>2098.92455725272</v>
      </c>
      <c r="G23" s="62" t="n">
        <f aca="false">+B23/$B$2*100</f>
        <v>70.8141813989239</v>
      </c>
      <c r="H23" s="62" t="n">
        <f aca="false">+E23/$E$2*100</f>
        <v>73.2927186478408</v>
      </c>
      <c r="I23" s="70" t="n">
        <f aca="false">+F23/$F$2*100</f>
        <v>80.7536216999726</v>
      </c>
      <c r="J23" s="71"/>
    </row>
    <row r="24" customFormat="false" ht="12.75" hidden="false" customHeight="false" outlineLevel="0" collapsed="false">
      <c r="A24" s="68" t="n">
        <v>35458</v>
      </c>
      <c r="B24" s="62" t="n">
        <v>3676.76</v>
      </c>
      <c r="C24" s="69" t="n">
        <v>7.8205</v>
      </c>
      <c r="D24" s="59" t="n">
        <v>1.757487</v>
      </c>
      <c r="E24" s="62" t="n">
        <f aca="false">B24/C24</f>
        <v>470.143852694841</v>
      </c>
      <c r="F24" s="70" t="n">
        <f aca="false">B24/D24</f>
        <v>2092.05530396526</v>
      </c>
      <c r="G24" s="62" t="n">
        <f aca="false">+B24/$B$2*100</f>
        <v>70.6525749423521</v>
      </c>
      <c r="H24" s="62" t="n">
        <f aca="false">+E24/$E$2*100</f>
        <v>72.8524217550191</v>
      </c>
      <c r="I24" s="70" t="n">
        <f aca="false">+F24/$F$2*100</f>
        <v>80.489335363706</v>
      </c>
      <c r="J24" s="71"/>
    </row>
    <row r="25" customFormat="false" ht="12.75" hidden="false" customHeight="false" outlineLevel="0" collapsed="false">
      <c r="A25" s="68" t="n">
        <v>35459</v>
      </c>
      <c r="B25" s="62" t="n">
        <v>3631.62</v>
      </c>
      <c r="C25" s="69" t="n">
        <v>7.8312</v>
      </c>
      <c r="D25" s="59" t="n">
        <v>1.759233</v>
      </c>
      <c r="E25" s="62" t="n">
        <f aca="false">B25/C25</f>
        <v>463.737358259271</v>
      </c>
      <c r="F25" s="70" t="n">
        <f aca="false">B25/D25</f>
        <v>2064.32007585124</v>
      </c>
      <c r="G25" s="62" t="n">
        <f aca="false">+B25/$B$2*100</f>
        <v>69.7851652574942</v>
      </c>
      <c r="H25" s="62" t="n">
        <f aca="false">+E25/$E$2*100</f>
        <v>71.859685953166</v>
      </c>
      <c r="I25" s="70" t="n">
        <f aca="false">+F25/$F$2*100</f>
        <v>79.4222555055266</v>
      </c>
      <c r="J25" s="71"/>
    </row>
    <row r="26" customFormat="false" ht="12.75" hidden="false" customHeight="false" outlineLevel="0" collapsed="false">
      <c r="A26" s="68" t="n">
        <v>35460</v>
      </c>
      <c r="B26" s="62" t="n">
        <v>3672.92</v>
      </c>
      <c r="C26" s="69" t="n">
        <v>7.8152</v>
      </c>
      <c r="D26" s="59" t="n">
        <v>1.760981</v>
      </c>
      <c r="E26" s="62" t="n">
        <f aca="false">B26/C26</f>
        <v>469.97133790562</v>
      </c>
      <c r="F26" s="70" t="n">
        <f aca="false">B26/D26</f>
        <v>2085.72380962657</v>
      </c>
      <c r="G26" s="62" t="n">
        <f aca="false">+B26/$B$2*100</f>
        <v>70.5787855495773</v>
      </c>
      <c r="H26" s="62" t="n">
        <f aca="false">+E26/$E$2*100</f>
        <v>72.8256892557825</v>
      </c>
      <c r="I26" s="70" t="n">
        <f aca="false">+F26/$F$2*100</f>
        <v>80.2457386623115</v>
      </c>
      <c r="J26" s="71"/>
    </row>
    <row r="27" customFormat="false" ht="12.75" hidden="false" customHeight="false" outlineLevel="0" collapsed="false">
      <c r="A27" s="68" t="n">
        <v>35461</v>
      </c>
      <c r="B27" s="62" t="n">
        <v>3647.17</v>
      </c>
      <c r="C27" s="69" t="n">
        <v>7.8393</v>
      </c>
      <c r="D27" s="59" t="n">
        <v>1.762731</v>
      </c>
      <c r="E27" s="62" t="n">
        <f aca="false">B27/C27</f>
        <v>465.241794547983</v>
      </c>
      <c r="F27" s="70" t="n">
        <f aca="false">B27/D27</f>
        <v>2069.04513507733</v>
      </c>
      <c r="G27" s="62" t="n">
        <f aca="false">+B27/$B$2*100</f>
        <v>70.0839738662567</v>
      </c>
      <c r="H27" s="62" t="n">
        <f aca="false">+E27/$E$2*100</f>
        <v>72.0928099776121</v>
      </c>
      <c r="I27" s="70" t="n">
        <f aca="false">+F27/$F$2*100</f>
        <v>79.6040465298564</v>
      </c>
      <c r="J27" s="71"/>
    </row>
    <row r="28" customFormat="false" ht="12.75" hidden="false" customHeight="false" outlineLevel="0" collapsed="false">
      <c r="A28" s="68" t="n">
        <v>35464</v>
      </c>
      <c r="B28" s="62" t="n">
        <v>3636.5</v>
      </c>
      <c r="C28" s="69" t="n">
        <v>7.8409</v>
      </c>
      <c r="D28" s="59" t="n">
        <v>1.76799</v>
      </c>
      <c r="E28" s="62" t="n">
        <f aca="false">B28/C28</f>
        <v>463.786044969327</v>
      </c>
      <c r="F28" s="70" t="n">
        <f aca="false">B28/D28</f>
        <v>2056.85552520093</v>
      </c>
      <c r="G28" s="62" t="n">
        <f aca="false">+B28/$B$2*100</f>
        <v>69.8789392774789</v>
      </c>
      <c r="H28" s="62" t="n">
        <f aca="false">+E28/$E$2*100</f>
        <v>71.8672303349857</v>
      </c>
      <c r="I28" s="70" t="n">
        <f aca="false">+F28/$F$2*100</f>
        <v>79.1350658124564</v>
      </c>
      <c r="J28" s="71"/>
    </row>
    <row r="29" customFormat="false" ht="12.75" hidden="false" customHeight="false" outlineLevel="0" collapsed="false">
      <c r="A29" s="68" t="n">
        <v>35465</v>
      </c>
      <c r="B29" s="62" t="n">
        <v>3652.99</v>
      </c>
      <c r="C29" s="69" t="n">
        <v>7.8217</v>
      </c>
      <c r="D29" s="59" t="n">
        <v>1.769747</v>
      </c>
      <c r="E29" s="62" t="n">
        <f aca="false">B29/C29</f>
        <v>467.032742242735</v>
      </c>
      <c r="F29" s="70" t="n">
        <f aca="false">B29/D29</f>
        <v>2064.13120067445</v>
      </c>
      <c r="G29" s="62" t="n">
        <f aca="false">+B29/$B$2*100</f>
        <v>70.195810914681</v>
      </c>
      <c r="H29" s="62" t="n">
        <f aca="false">+E29/$E$2*100</f>
        <v>72.3703311576751</v>
      </c>
      <c r="I29" s="70" t="n">
        <f aca="false">+F29/$F$2*100</f>
        <v>79.4149887581238</v>
      </c>
      <c r="J29" s="71"/>
    </row>
    <row r="30" customFormat="false" ht="12.75" hidden="false" customHeight="false" outlineLevel="0" collapsed="false">
      <c r="A30" s="68" t="n">
        <v>35467</v>
      </c>
      <c r="B30" s="62" t="n">
        <v>3654.66</v>
      </c>
      <c r="C30" s="69" t="n">
        <v>7.8183</v>
      </c>
      <c r="D30" s="59" t="n">
        <v>1.773266</v>
      </c>
      <c r="E30" s="62" t="n">
        <f aca="false">B30/C30</f>
        <v>467.449445531637</v>
      </c>
      <c r="F30" s="70" t="n">
        <f aca="false">B30/D30</f>
        <v>2060.97675137289</v>
      </c>
      <c r="G30" s="62" t="n">
        <f aca="false">+B30/$B$2*100</f>
        <v>70.227901614143</v>
      </c>
      <c r="H30" s="62" t="n">
        <f aca="false">+E30/$E$2*100</f>
        <v>72.4349025512514</v>
      </c>
      <c r="I30" s="70" t="n">
        <f aca="false">+F30/$F$2*100</f>
        <v>79.2936250794297</v>
      </c>
      <c r="J30" s="71"/>
    </row>
    <row r="31" customFormat="false" ht="12.75" hidden="false" customHeight="false" outlineLevel="0" collapsed="false">
      <c r="A31" s="68" t="n">
        <v>35468</v>
      </c>
      <c r="B31" s="62" t="n">
        <v>3654.34</v>
      </c>
      <c r="C31" s="69" t="n">
        <v>7.8322</v>
      </c>
      <c r="D31" s="59" t="n">
        <v>1.775028</v>
      </c>
      <c r="E31" s="62" t="n">
        <f aca="false">B31/C31</f>
        <v>466.578994407702</v>
      </c>
      <c r="F31" s="70" t="n">
        <f aca="false">B31/D31</f>
        <v>2058.75062252539</v>
      </c>
      <c r="G31" s="62" t="n">
        <f aca="false">+B31/$B$2*100</f>
        <v>70.2217524980784</v>
      </c>
      <c r="H31" s="62" t="n">
        <f aca="false">+E31/$E$2*100</f>
        <v>72.3000194255132</v>
      </c>
      <c r="I31" s="70" t="n">
        <f aca="false">+F31/$F$2*100</f>
        <v>79.2079774242125</v>
      </c>
      <c r="J31" s="71"/>
    </row>
    <row r="32" customFormat="false" ht="12.75" hidden="false" customHeight="false" outlineLevel="0" collapsed="false">
      <c r="A32" s="68" t="n">
        <v>35471</v>
      </c>
      <c r="B32" s="62" t="n">
        <v>3679.13</v>
      </c>
      <c r="C32" s="69" t="n">
        <v>7.8282</v>
      </c>
      <c r="D32" s="59" t="n">
        <v>1.780324</v>
      </c>
      <c r="E32" s="62" t="n">
        <f aca="false">B32/C32</f>
        <v>469.984159832401</v>
      </c>
      <c r="F32" s="70" t="n">
        <f aca="false">B32/D32</f>
        <v>2066.55080760581</v>
      </c>
      <c r="G32" s="62" t="n">
        <f aca="false">+B32/$B$2*100</f>
        <v>70.6981168332052</v>
      </c>
      <c r="H32" s="62" t="n">
        <f aca="false">+E32/$E$2*100</f>
        <v>72.8276761123843</v>
      </c>
      <c r="I32" s="70" t="n">
        <f aca="false">+F32/$F$2*100</f>
        <v>79.5080802521094</v>
      </c>
      <c r="J32" s="71"/>
    </row>
    <row r="33" customFormat="false" ht="12.75" hidden="false" customHeight="false" outlineLevel="0" collapsed="false">
      <c r="A33" s="68" t="n">
        <v>35472</v>
      </c>
      <c r="B33" s="62" t="n">
        <v>3750.03</v>
      </c>
      <c r="C33" s="69" t="n">
        <v>7.8048</v>
      </c>
      <c r="D33" s="59" t="n">
        <v>1.781435</v>
      </c>
      <c r="E33" s="62" t="n">
        <f aca="false">B33/C33</f>
        <v>480.477398523985</v>
      </c>
      <c r="F33" s="70" t="n">
        <f aca="false">B33/D33</f>
        <v>2105.06136906483</v>
      </c>
      <c r="G33" s="62" t="n">
        <f aca="false">+B33/$B$2*100</f>
        <v>72.0605303612606</v>
      </c>
      <c r="H33" s="62" t="n">
        <f aca="false">+E33/$E$2*100</f>
        <v>74.4536845060995</v>
      </c>
      <c r="I33" s="70" t="n">
        <f aca="false">+F33/$F$2*100</f>
        <v>80.9897282230997</v>
      </c>
      <c r="J33" s="71"/>
    </row>
    <row r="34" customFormat="false" ht="12.75" hidden="false" customHeight="false" outlineLevel="0" collapsed="false">
      <c r="A34" s="68" t="n">
        <v>35473</v>
      </c>
      <c r="B34" s="62" t="n">
        <v>3802.63</v>
      </c>
      <c r="C34" s="69" t="n">
        <v>7.7988</v>
      </c>
      <c r="D34" s="59" t="n">
        <v>1.782546</v>
      </c>
      <c r="E34" s="62" t="n">
        <f aca="false">B34/C34</f>
        <v>487.591680771401</v>
      </c>
      <c r="F34" s="70" t="n">
        <f aca="false">B34/D34</f>
        <v>2133.25771116145</v>
      </c>
      <c r="G34" s="62" t="n">
        <f aca="false">+B34/$B$2*100</f>
        <v>73.0712913143736</v>
      </c>
      <c r="H34" s="62" t="n">
        <f aca="false">+E34/$E$2*100</f>
        <v>75.5560974969365</v>
      </c>
      <c r="I34" s="70" t="n">
        <f aca="false">+F34/$F$2*100</f>
        <v>82.0745488923924</v>
      </c>
      <c r="J34" s="71"/>
    </row>
    <row r="35" customFormat="false" ht="12.75" hidden="false" customHeight="false" outlineLevel="0" collapsed="false">
      <c r="A35" s="68" t="n">
        <v>35474</v>
      </c>
      <c r="B35" s="62" t="n">
        <v>3778.46</v>
      </c>
      <c r="C35" s="69" t="n">
        <v>7.7927</v>
      </c>
      <c r="D35" s="59" t="n">
        <v>1.783658</v>
      </c>
      <c r="E35" s="62" t="n">
        <f aca="false">B35/C35</f>
        <v>484.871738935157</v>
      </c>
      <c r="F35" s="70" t="n">
        <f aca="false">B35/D35</f>
        <v>2118.37695342941</v>
      </c>
      <c r="G35" s="62" t="n">
        <f aca="false">+B35/$B$2*100</f>
        <v>72.6068408916218</v>
      </c>
      <c r="H35" s="62" t="n">
        <f aca="false">+E35/$E$2*100</f>
        <v>75.1346214983303</v>
      </c>
      <c r="I35" s="70" t="n">
        <f aca="false">+F35/$F$2*100</f>
        <v>81.5020294674566</v>
      </c>
      <c r="J35" s="71"/>
    </row>
    <row r="36" customFormat="false" ht="12.75" hidden="false" customHeight="false" outlineLevel="0" collapsed="false">
      <c r="A36" s="68" t="n">
        <v>35475</v>
      </c>
      <c r="B36" s="62" t="n">
        <v>3826.77</v>
      </c>
      <c r="C36" s="69" t="n">
        <v>7.7968</v>
      </c>
      <c r="D36" s="59" t="n">
        <v>1.784771</v>
      </c>
      <c r="E36" s="62" t="n">
        <f aca="false">B36/C36</f>
        <v>490.812897599015</v>
      </c>
      <c r="F36" s="70" t="n">
        <f aca="false">B36/D36</f>
        <v>2144.12381196243</v>
      </c>
      <c r="G36" s="62" t="n">
        <f aca="false">+B36/$B$2*100</f>
        <v>73.5351652574942</v>
      </c>
      <c r="H36" s="62" t="n">
        <f aca="false">+E36/$E$2*100</f>
        <v>76.0552499277182</v>
      </c>
      <c r="I36" s="70" t="n">
        <f aca="false">+F36/$F$2*100</f>
        <v>82.4926091749328</v>
      </c>
      <c r="J36" s="71"/>
    </row>
    <row r="37" customFormat="false" ht="12.75" hidden="false" customHeight="false" outlineLevel="0" collapsed="false">
      <c r="A37" s="68" t="n">
        <v>35478</v>
      </c>
      <c r="B37" s="62" t="n">
        <v>3850.44</v>
      </c>
      <c r="C37" s="69" t="n">
        <v>7.7898</v>
      </c>
      <c r="D37" s="59" t="n">
        <v>1.788114</v>
      </c>
      <c r="E37" s="62" t="n">
        <f aca="false">B37/C37</f>
        <v>494.292536393746</v>
      </c>
      <c r="F37" s="70" t="n">
        <f aca="false">B37/D37</f>
        <v>2153.35263859016</v>
      </c>
      <c r="G37" s="62" t="n">
        <f aca="false">+B37/$B$2*100</f>
        <v>73.9900076863951</v>
      </c>
      <c r="H37" s="62" t="n">
        <f aca="false">+E37/$E$2*100</f>
        <v>76.5944468385697</v>
      </c>
      <c r="I37" s="70" t="n">
        <f aca="false">+F37/$F$2*100</f>
        <v>82.8476772842914</v>
      </c>
      <c r="J37" s="71"/>
    </row>
    <row r="38" customFormat="false" ht="12.75" hidden="false" customHeight="false" outlineLevel="0" collapsed="false">
      <c r="A38" s="68" t="n">
        <v>35479</v>
      </c>
      <c r="B38" s="62" t="n">
        <v>3842.7</v>
      </c>
      <c r="C38" s="69" t="n">
        <v>7.778</v>
      </c>
      <c r="D38" s="59" t="n">
        <v>1.789229</v>
      </c>
      <c r="E38" s="62" t="n">
        <f aca="false">B38/C38</f>
        <v>494.047312933916</v>
      </c>
      <c r="F38" s="70" t="n">
        <f aca="false">B38/D38</f>
        <v>2147.68484078897</v>
      </c>
      <c r="G38" s="62" t="n">
        <f aca="false">+B38/$B$2*100</f>
        <v>73.8412759415834</v>
      </c>
      <c r="H38" s="62" t="n">
        <f aca="false">+E38/$E$2*100</f>
        <v>76.5564475691603</v>
      </c>
      <c r="I38" s="70" t="n">
        <f aca="false">+F38/$F$2*100</f>
        <v>82.6296155164552</v>
      </c>
      <c r="J38" s="71"/>
    </row>
    <row r="39" customFormat="false" ht="12.75" hidden="false" customHeight="false" outlineLevel="0" collapsed="false">
      <c r="A39" s="68" t="n">
        <v>35480</v>
      </c>
      <c r="B39" s="62" t="n">
        <v>3875.04</v>
      </c>
      <c r="C39" s="69" t="n">
        <v>7.7692</v>
      </c>
      <c r="D39" s="59" t="n">
        <v>1.790346</v>
      </c>
      <c r="E39" s="62" t="n">
        <f aca="false">B39/C39</f>
        <v>498.769500077228</v>
      </c>
      <c r="F39" s="70" t="n">
        <f aca="false">B39/D39</f>
        <v>2164.40844395441</v>
      </c>
      <c r="G39" s="62" t="n">
        <f aca="false">+B39/$B$2*100</f>
        <v>74.4627209838586</v>
      </c>
      <c r="H39" s="62" t="n">
        <f aca="false">+E39/$E$2*100</f>
        <v>77.2881869450955</v>
      </c>
      <c r="I39" s="70" t="n">
        <f aca="false">+F39/$F$2*100</f>
        <v>83.2730362238914</v>
      </c>
      <c r="J39" s="71"/>
    </row>
    <row r="40" customFormat="false" ht="12.75" hidden="false" customHeight="false" outlineLevel="0" collapsed="false">
      <c r="A40" s="68" t="n">
        <v>35481</v>
      </c>
      <c r="B40" s="62" t="n">
        <v>3839.73</v>
      </c>
      <c r="C40" s="69" t="n">
        <v>7.801</v>
      </c>
      <c r="D40" s="59" t="n">
        <v>1.791463</v>
      </c>
      <c r="E40" s="62" t="n">
        <f aca="false">B40/C40</f>
        <v>492.209973080374</v>
      </c>
      <c r="F40" s="70" t="n">
        <f aca="false">B40/D40</f>
        <v>2143.34876020325</v>
      </c>
      <c r="G40" s="62" t="n">
        <f aca="false">+B40/$B$2*100</f>
        <v>73.7842044581091</v>
      </c>
      <c r="H40" s="62" t="n">
        <f aca="false">+E40/$E$2*100</f>
        <v>76.2717375657213</v>
      </c>
      <c r="I40" s="70" t="n">
        <f aca="false">+F40/$F$2*100</f>
        <v>82.4627899818883</v>
      </c>
      <c r="J40" s="71"/>
    </row>
    <row r="41" customFormat="false" ht="12.75" hidden="false" customHeight="false" outlineLevel="0" collapsed="false">
      <c r="A41" s="68" t="n">
        <v>35482</v>
      </c>
      <c r="B41" s="62" t="n">
        <v>3880.04</v>
      </c>
      <c r="C41" s="69" t="n">
        <v>7.7887</v>
      </c>
      <c r="D41" s="59" t="n">
        <v>1.792581</v>
      </c>
      <c r="E41" s="62" t="n">
        <f aca="false">B41/C41</f>
        <v>498.162722919101</v>
      </c>
      <c r="F41" s="70" t="n">
        <f aca="false">B41/D41</f>
        <v>2164.49912165754</v>
      </c>
      <c r="G41" s="62" t="n">
        <f aca="false">+B41/$B$2*100</f>
        <v>74.5588009223674</v>
      </c>
      <c r="H41" s="62" t="n">
        <f aca="false">+E41/$E$2*100</f>
        <v>77.194162137195</v>
      </c>
      <c r="I41" s="70" t="n">
        <f aca="false">+F41/$F$2*100</f>
        <v>83.2765249404868</v>
      </c>
      <c r="J41" s="71"/>
    </row>
    <row r="42" customFormat="false" ht="12.75" hidden="false" customHeight="false" outlineLevel="0" collapsed="false">
      <c r="A42" s="68" t="n">
        <v>35485</v>
      </c>
      <c r="B42" s="62" t="n">
        <v>3889.77</v>
      </c>
      <c r="C42" s="69" t="n">
        <v>7.746</v>
      </c>
      <c r="D42" s="59" t="n">
        <v>1.795938</v>
      </c>
      <c r="E42" s="62" t="n">
        <f aca="false">B42/C42</f>
        <v>502.1649883811</v>
      </c>
      <c r="F42" s="70" t="n">
        <f aca="false">B42/D42</f>
        <v>2165.87098218313</v>
      </c>
      <c r="G42" s="62" t="n">
        <f aca="false">+B42/$B$2*100</f>
        <v>74.7457724827056</v>
      </c>
      <c r="H42" s="62" t="n">
        <f aca="false">+E42/$E$2*100</f>
        <v>77.8143440873403</v>
      </c>
      <c r="I42" s="70" t="n">
        <f aca="false">+F42/$F$2*100</f>
        <v>83.3293056397861</v>
      </c>
      <c r="J42" s="71"/>
    </row>
    <row r="43" customFormat="false" ht="12.75" hidden="false" customHeight="false" outlineLevel="0" collapsed="false">
      <c r="A43" s="68" t="n">
        <v>35486</v>
      </c>
      <c r="B43" s="62" t="n">
        <v>3938.69</v>
      </c>
      <c r="C43" s="69" t="n">
        <v>7.7617</v>
      </c>
      <c r="D43" s="59" t="n">
        <v>1.797058</v>
      </c>
      <c r="E43" s="62" t="n">
        <f aca="false">B43/C43</f>
        <v>507.451975726967</v>
      </c>
      <c r="F43" s="70" t="n">
        <f aca="false">B43/D43</f>
        <v>2191.74339392496</v>
      </c>
      <c r="G43" s="62" t="n">
        <f aca="false">+B43/$B$2*100</f>
        <v>75.6858186010761</v>
      </c>
      <c r="H43" s="62" t="n">
        <f aca="false">+E43/$E$2*100</f>
        <v>78.6336036176453</v>
      </c>
      <c r="I43" s="70" t="n">
        <f aca="false">+F43/$F$2*100</f>
        <v>84.3247158573884</v>
      </c>
      <c r="J43" s="71"/>
    </row>
    <row r="44" customFormat="false" ht="12.75" hidden="false" customHeight="false" outlineLevel="0" collapsed="false">
      <c r="A44" s="68" t="n">
        <v>35487</v>
      </c>
      <c r="B44" s="62" t="n">
        <v>3890.15</v>
      </c>
      <c r="C44" s="69" t="n">
        <v>7.7502</v>
      </c>
      <c r="D44" s="59" t="n">
        <v>1.798288</v>
      </c>
      <c r="E44" s="62" t="n">
        <f aca="false">B44/C44</f>
        <v>501.9418853707</v>
      </c>
      <c r="F44" s="70" t="n">
        <f aca="false">B44/D44</f>
        <v>2163.25193739824</v>
      </c>
      <c r="G44" s="62" t="n">
        <f aca="false">+B44/$B$2*100</f>
        <v>74.7530745580323</v>
      </c>
      <c r="H44" s="62" t="n">
        <f aca="false">+E44/$E$2*100</f>
        <v>77.7797725524467</v>
      </c>
      <c r="I44" s="70" t="n">
        <f aca="false">+F44/$F$2*100</f>
        <v>83.2285410119944</v>
      </c>
      <c r="J44" s="71"/>
    </row>
    <row r="45" customFormat="false" ht="12.75" hidden="false" customHeight="false" outlineLevel="0" collapsed="false">
      <c r="A45" s="68" t="n">
        <v>35488</v>
      </c>
      <c r="B45" s="62" t="n">
        <v>3851.92</v>
      </c>
      <c r="C45" s="69" t="n">
        <v>7.7556</v>
      </c>
      <c r="D45" s="59" t="n">
        <v>1.799519</v>
      </c>
      <c r="E45" s="62" t="n">
        <f aca="false">B45/C45</f>
        <v>496.66305637217</v>
      </c>
      <c r="F45" s="70" t="n">
        <f aca="false">B45/D45</f>
        <v>2140.52755208475</v>
      </c>
      <c r="G45" s="62" t="n">
        <f aca="false">+B45/$B$2*100</f>
        <v>74.0184473481937</v>
      </c>
      <c r="H45" s="62" t="n">
        <f aca="false">+E45/$E$2*100</f>
        <v>76.9617772210833</v>
      </c>
      <c r="I45" s="70" t="n">
        <f aca="false">+F45/$F$2*100</f>
        <v>82.3542473606916</v>
      </c>
      <c r="J45" s="71"/>
    </row>
    <row r="46" customFormat="false" ht="12.75" hidden="false" customHeight="false" outlineLevel="0" collapsed="false">
      <c r="A46" s="68" t="n">
        <v>35489</v>
      </c>
      <c r="B46" s="62" t="n">
        <v>3840.98</v>
      </c>
      <c r="C46" s="69" t="n">
        <v>7.7844</v>
      </c>
      <c r="D46" s="59" t="n">
        <v>1.800751</v>
      </c>
      <c r="E46" s="62" t="n">
        <f aca="false">B46/C46</f>
        <v>493.420173680695</v>
      </c>
      <c r="F46" s="70" t="n">
        <f aca="false">B46/D46</f>
        <v>2132.98784784793</v>
      </c>
      <c r="G46" s="62" t="n">
        <f aca="false">+B46/$B$2*100</f>
        <v>73.8082244427364</v>
      </c>
      <c r="H46" s="62" t="n">
        <f aca="false">+E46/$E$2*100</f>
        <v>76.4592674973313</v>
      </c>
      <c r="I46" s="70" t="n">
        <f aca="false">+F46/$F$2*100</f>
        <v>82.0641662229173</v>
      </c>
      <c r="J46" s="71"/>
    </row>
    <row r="47" customFormat="false" ht="12.75" hidden="false" customHeight="false" outlineLevel="0" collapsed="false">
      <c r="A47" s="68" t="n">
        <v>35492</v>
      </c>
      <c r="B47" s="62" t="n">
        <v>3795.92</v>
      </c>
      <c r="C47" s="69" t="n">
        <v>7.8358</v>
      </c>
      <c r="D47" s="59" t="n">
        <v>1.804451</v>
      </c>
      <c r="E47" s="62" t="n">
        <f aca="false">B47/C47</f>
        <v>484.432987059394</v>
      </c>
      <c r="F47" s="70" t="n">
        <f aca="false">B47/D47</f>
        <v>2103.64260376148</v>
      </c>
      <c r="G47" s="62" t="n">
        <f aca="false">+B47/$B$2*100</f>
        <v>72.9423520368947</v>
      </c>
      <c r="H47" s="62" t="n">
        <f aca="false">+E47/$E$2*100</f>
        <v>75.0666335058984</v>
      </c>
      <c r="I47" s="70" t="n">
        <f aca="false">+F47/$F$2*100</f>
        <v>80.9351429183578</v>
      </c>
      <c r="J47" s="71"/>
    </row>
    <row r="48" customFormat="false" ht="12.75" hidden="false" customHeight="false" outlineLevel="0" collapsed="false">
      <c r="A48" s="68" t="n">
        <v>35493</v>
      </c>
      <c r="B48" s="62" t="n">
        <v>3755.69</v>
      </c>
      <c r="C48" s="69" t="n">
        <v>7.974</v>
      </c>
      <c r="D48" s="59" t="n">
        <v>1.805686</v>
      </c>
      <c r="E48" s="62" t="n">
        <f aca="false">B48/C48</f>
        <v>470.991973915225</v>
      </c>
      <c r="F48" s="70" t="n">
        <f aca="false">B48/D48</f>
        <v>2079.92419501508</v>
      </c>
      <c r="G48" s="62" t="n">
        <f aca="false">+B48/$B$2*100</f>
        <v>72.1692928516526</v>
      </c>
      <c r="H48" s="62" t="n">
        <f aca="false">+E48/$E$2*100</f>
        <v>72.9838446897073</v>
      </c>
      <c r="I48" s="70" t="n">
        <f aca="false">+F48/$F$2*100</f>
        <v>80.0226053997446</v>
      </c>
      <c r="J48" s="71"/>
    </row>
    <row r="49" customFormat="false" ht="12.75" hidden="false" customHeight="false" outlineLevel="0" collapsed="false">
      <c r="A49" s="68" t="n">
        <v>35494</v>
      </c>
      <c r="B49" s="62" t="n">
        <v>3762.49</v>
      </c>
      <c r="C49" s="69" t="n">
        <v>8.0117</v>
      </c>
      <c r="D49" s="59" t="n">
        <v>1.806922</v>
      </c>
      <c r="E49" s="62" t="n">
        <f aca="false">B49/C49</f>
        <v>469.624424279491</v>
      </c>
      <c r="F49" s="70" t="n">
        <f aca="false">B49/D49</f>
        <v>2082.2647574162</v>
      </c>
      <c r="G49" s="62" t="n">
        <f aca="false">+B49/$B$2*100</f>
        <v>72.2999615680246</v>
      </c>
      <c r="H49" s="62" t="n">
        <f aca="false">+E49/$E$2*100</f>
        <v>72.7719323095661</v>
      </c>
      <c r="I49" s="70" t="n">
        <f aca="false">+F49/$F$2*100</f>
        <v>80.1126557496022</v>
      </c>
      <c r="J49" s="71"/>
    </row>
    <row r="50" customFormat="false" ht="12.75" hidden="false" customHeight="false" outlineLevel="0" collapsed="false">
      <c r="A50" s="68" t="n">
        <v>35495</v>
      </c>
      <c r="B50" s="62" t="n">
        <v>3806.96</v>
      </c>
      <c r="C50" s="69" t="n">
        <v>7.9737</v>
      </c>
      <c r="D50" s="59" t="n">
        <v>1.808159</v>
      </c>
      <c r="E50" s="62" t="n">
        <f aca="false">B50/C50</f>
        <v>477.439582627889</v>
      </c>
      <c r="F50" s="70" t="n">
        <f aca="false">B50/D50</f>
        <v>2105.43431191615</v>
      </c>
      <c r="G50" s="62" t="n">
        <f aca="false">+B50/$B$2*100</f>
        <v>73.1544965411222</v>
      </c>
      <c r="H50" s="62" t="n">
        <f aca="false">+E50/$E$2*100</f>
        <v>73.982951466397</v>
      </c>
      <c r="I50" s="70" t="n">
        <f aca="false">+F50/$F$2*100</f>
        <v>81.0040767549836</v>
      </c>
      <c r="J50" s="71"/>
    </row>
    <row r="51" customFormat="false" ht="12.75" hidden="false" customHeight="false" outlineLevel="0" collapsed="false">
      <c r="A51" s="68" t="n">
        <v>35496</v>
      </c>
      <c r="B51" s="62" t="n">
        <v>3809.75</v>
      </c>
      <c r="C51" s="69" t="n">
        <v>8.0438</v>
      </c>
      <c r="D51" s="59" t="n">
        <v>1.809396</v>
      </c>
      <c r="E51" s="62" t="n">
        <f aca="false">B51/C51</f>
        <v>473.625649568612</v>
      </c>
      <c r="F51" s="70" t="n">
        <f aca="false">B51/D51</f>
        <v>2105.53687528877</v>
      </c>
      <c r="G51" s="62" t="n">
        <f aca="false">+B51/$B$2*100</f>
        <v>73.2081091468101</v>
      </c>
      <c r="H51" s="62" t="n">
        <f aca="false">+E51/$E$2*100</f>
        <v>73.3919530768887</v>
      </c>
      <c r="I51" s="70" t="n">
        <f aca="false">+F51/$F$2*100</f>
        <v>81.008022758552</v>
      </c>
      <c r="J51" s="71"/>
    </row>
    <row r="52" customFormat="false" ht="12.75" hidden="false" customHeight="false" outlineLevel="0" collapsed="false">
      <c r="A52" s="68" t="n">
        <v>35499</v>
      </c>
      <c r="B52" s="62" t="n">
        <v>3844.8</v>
      </c>
      <c r="C52" s="69" t="n">
        <v>8.0092</v>
      </c>
      <c r="D52" s="59" t="n">
        <v>1.813114</v>
      </c>
      <c r="E52" s="62" t="n">
        <f aca="false">B52/C52</f>
        <v>480.047944863407</v>
      </c>
      <c r="F52" s="70" t="n">
        <f aca="false">B52/D52</f>
        <v>2120.55061071725</v>
      </c>
      <c r="G52" s="62" t="n">
        <f aca="false">+B52/$B$2*100</f>
        <v>73.8816295157571</v>
      </c>
      <c r="H52" s="62" t="n">
        <f aca="false">+E52/$E$2*100</f>
        <v>74.3871373439377</v>
      </c>
      <c r="I52" s="70" t="n">
        <f aca="false">+F52/$F$2*100</f>
        <v>81.58565834193</v>
      </c>
      <c r="J52" s="71"/>
    </row>
    <row r="53" customFormat="false" ht="12.75" hidden="false" customHeight="false" outlineLevel="0" collapsed="false">
      <c r="A53" s="68" t="n">
        <v>35500</v>
      </c>
      <c r="B53" s="62" t="n">
        <v>3804.12</v>
      </c>
      <c r="C53" s="69" t="n">
        <v>8.0152</v>
      </c>
      <c r="D53" s="59" t="n">
        <v>1.813864</v>
      </c>
      <c r="E53" s="62" t="n">
        <f aca="false">B53/C53</f>
        <v>474.613234853778</v>
      </c>
      <c r="F53" s="70" t="n">
        <f aca="false">B53/D53</f>
        <v>2097.24654108577</v>
      </c>
      <c r="G53" s="62" t="n">
        <f aca="false">+B53/$B$2*100</f>
        <v>73.0999231360492</v>
      </c>
      <c r="H53" s="62" t="n">
        <f aca="false">+E53/$E$2*100</f>
        <v>73.5449870457507</v>
      </c>
      <c r="I53" s="70" t="n">
        <f aca="false">+F53/$F$2*100</f>
        <v>80.6890620271231</v>
      </c>
      <c r="J53" s="71"/>
    </row>
    <row r="54" customFormat="false" ht="12.75" hidden="false" customHeight="false" outlineLevel="0" collapsed="false">
      <c r="A54" s="68" t="n">
        <v>35501</v>
      </c>
      <c r="B54" s="62" t="n">
        <v>3758.09</v>
      </c>
      <c r="C54" s="69" t="n">
        <v>7.959</v>
      </c>
      <c r="D54" s="59" t="n">
        <v>1.814614</v>
      </c>
      <c r="E54" s="62" t="n">
        <f aca="false">B54/C54</f>
        <v>472.181178540018</v>
      </c>
      <c r="F54" s="70" t="n">
        <f aca="false">B54/D54</f>
        <v>2071.01344969233</v>
      </c>
      <c r="G54" s="62" t="n">
        <f aca="false">+B54/$B$2*100</f>
        <v>72.2154112221368</v>
      </c>
      <c r="H54" s="62" t="n">
        <f aca="false">+E54/$E$2*100</f>
        <v>73.1681211327191</v>
      </c>
      <c r="I54" s="70" t="n">
        <f aca="false">+F54/$F$2*100</f>
        <v>79.6797750896357</v>
      </c>
      <c r="J54" s="71"/>
    </row>
    <row r="55" customFormat="false" ht="12.75" hidden="false" customHeight="false" outlineLevel="0" collapsed="false">
      <c r="A55" s="68" t="n">
        <v>35502</v>
      </c>
      <c r="B55" s="62" t="n">
        <v>3745.39</v>
      </c>
      <c r="C55" s="69" t="n">
        <v>7.978</v>
      </c>
      <c r="D55" s="59" t="n">
        <v>1.815364</v>
      </c>
      <c r="E55" s="62" t="n">
        <f aca="false">B55/C55</f>
        <v>469.464778139885</v>
      </c>
      <c r="F55" s="70" t="n">
        <f aca="false">B55/D55</f>
        <v>2063.1619884497</v>
      </c>
      <c r="G55" s="62" t="n">
        <f aca="false">+B55/$B$2*100</f>
        <v>71.9713681783244</v>
      </c>
      <c r="H55" s="62" t="n">
        <f aca="false">+E55/$E$2*100</f>
        <v>72.7471939069952</v>
      </c>
      <c r="I55" s="70" t="n">
        <f aca="false">+F55/$F$2*100</f>
        <v>79.3776994724876</v>
      </c>
      <c r="J55" s="71"/>
    </row>
    <row r="56" customFormat="false" ht="12.75" hidden="false" customHeight="false" outlineLevel="0" collapsed="false">
      <c r="A56" s="68" t="n">
        <v>35503</v>
      </c>
      <c r="B56" s="62" t="n">
        <v>3775.71</v>
      </c>
      <c r="C56" s="69" t="n">
        <v>7.9611</v>
      </c>
      <c r="D56" s="59" t="n">
        <v>1.816115</v>
      </c>
      <c r="E56" s="62" t="n">
        <f aca="false">B56/C56</f>
        <v>474.269887327128</v>
      </c>
      <c r="F56" s="70" t="n">
        <f aca="false">B56/D56</f>
        <v>2079.00380757826</v>
      </c>
      <c r="G56" s="62" t="n">
        <f aca="false">+B56/$B$2*100</f>
        <v>72.553996925442</v>
      </c>
      <c r="H56" s="62" t="n">
        <f aca="false">+E56/$E$2*100</f>
        <v>73.491782694196</v>
      </c>
      <c r="I56" s="70" t="n">
        <f aca="false">+F56/$F$2*100</f>
        <v>79.9871945896546</v>
      </c>
      <c r="J56" s="71"/>
    </row>
    <row r="57" customFormat="false" ht="12.75" hidden="false" customHeight="false" outlineLevel="0" collapsed="false">
      <c r="A57" s="68" t="n">
        <v>35506</v>
      </c>
      <c r="B57" s="62" t="n">
        <v>3760.55</v>
      </c>
      <c r="C57" s="69" t="n">
        <v>7.9987</v>
      </c>
      <c r="D57" s="59" t="n">
        <v>1.818369</v>
      </c>
      <c r="E57" s="62" t="n">
        <f aca="false">B57/C57</f>
        <v>470.145148586645</v>
      </c>
      <c r="F57" s="70" t="n">
        <f aca="false">B57/D57</f>
        <v>2068.08959017669</v>
      </c>
      <c r="G57" s="62" t="n">
        <f aca="false">+B57/$B$2*100</f>
        <v>72.2626825518832</v>
      </c>
      <c r="H57" s="62" t="n">
        <f aca="false">+E57/$E$2*100</f>
        <v>72.8526225634648</v>
      </c>
      <c r="I57" s="70" t="n">
        <f aca="false">+F57/$F$2*100</f>
        <v>79.5672830782321</v>
      </c>
      <c r="J57" s="71"/>
    </row>
    <row r="58" customFormat="false" ht="12.75" hidden="false" customHeight="false" outlineLevel="0" collapsed="false">
      <c r="A58" s="68" t="n">
        <v>35507</v>
      </c>
      <c r="B58" s="62" t="n">
        <v>3797.05</v>
      </c>
      <c r="C58" s="69" t="n">
        <v>7.9789</v>
      </c>
      <c r="D58" s="59" t="n">
        <v>1.819121</v>
      </c>
      <c r="E58" s="62" t="n">
        <f aca="false">B58/C58</f>
        <v>475.886400381005</v>
      </c>
      <c r="F58" s="70" t="n">
        <f aca="false">B58/D58</f>
        <v>2087.29930554372</v>
      </c>
      <c r="G58" s="62" t="n">
        <f aca="false">+B58/$B$2*100</f>
        <v>72.9640661029977</v>
      </c>
      <c r="H58" s="62" t="n">
        <f aca="false">+E58/$E$2*100</f>
        <v>73.742273879178</v>
      </c>
      <c r="I58" s="70" t="n">
        <f aca="false">+F58/$F$2*100</f>
        <v>80.306353990692</v>
      </c>
      <c r="J58" s="71"/>
    </row>
    <row r="59" customFormat="false" ht="12.75" hidden="false" customHeight="false" outlineLevel="0" collapsed="false">
      <c r="A59" s="68" t="n">
        <v>35508</v>
      </c>
      <c r="B59" s="62" t="n">
        <v>3867.2</v>
      </c>
      <c r="C59" s="69" t="n">
        <v>7.992</v>
      </c>
      <c r="D59" s="59" t="n">
        <v>1.819873</v>
      </c>
      <c r="E59" s="62" t="n">
        <f aca="false">B59/C59</f>
        <v>483.883883883884</v>
      </c>
      <c r="F59" s="70" t="n">
        <f aca="false">B59/D59</f>
        <v>2124.9834466471</v>
      </c>
      <c r="G59" s="62" t="n">
        <f aca="false">+B59/$B$2*100</f>
        <v>74.3120676402767</v>
      </c>
      <c r="H59" s="62" t="n">
        <f aca="false">+E59/$E$2*100</f>
        <v>74.9815457271261</v>
      </c>
      <c r="I59" s="70" t="n">
        <f aca="false">+F59/$F$2*100</f>
        <v>81.756206423089</v>
      </c>
      <c r="J59" s="71"/>
    </row>
    <row r="60" customFormat="false" ht="12.75" hidden="false" customHeight="false" outlineLevel="0" collapsed="false">
      <c r="A60" s="68" t="n">
        <v>35509</v>
      </c>
      <c r="B60" s="62" t="n">
        <v>3809.9</v>
      </c>
      <c r="C60" s="69" t="n">
        <v>7.9492</v>
      </c>
      <c r="D60" s="59" t="n">
        <v>1.820625</v>
      </c>
      <c r="E60" s="62" t="n">
        <f aca="false">B60/C60</f>
        <v>479.280933930458</v>
      </c>
      <c r="F60" s="70" t="n">
        <f aca="false">B60/D60</f>
        <v>2092.6330243735</v>
      </c>
      <c r="G60" s="62" t="n">
        <f aca="false">+B60/$B$2*100</f>
        <v>73.2109915449654</v>
      </c>
      <c r="H60" s="62" t="n">
        <f aca="false">+E60/$E$2*100</f>
        <v>74.2682830748504</v>
      </c>
      <c r="I60" s="70" t="n">
        <f aca="false">+F60/$F$2*100</f>
        <v>80.5115624681218</v>
      </c>
      <c r="J60" s="71"/>
    </row>
    <row r="61" customFormat="false" ht="12.75" hidden="false" customHeight="false" outlineLevel="0" collapsed="false">
      <c r="A61" s="68" t="n">
        <v>35513</v>
      </c>
      <c r="B61" s="62" t="n">
        <v>3827.99</v>
      </c>
      <c r="C61" s="69" t="n">
        <v>7.9233</v>
      </c>
      <c r="D61" s="59" t="n">
        <v>1.823639</v>
      </c>
      <c r="E61" s="62" t="n">
        <f aca="false">B61/C61</f>
        <v>483.130766221145</v>
      </c>
      <c r="F61" s="70" t="n">
        <f aca="false">B61/D61</f>
        <v>2099.09417379207</v>
      </c>
      <c r="G61" s="62" t="n">
        <f aca="false">+B61/$B$2*100</f>
        <v>73.5586087624904</v>
      </c>
      <c r="H61" s="62" t="n">
        <f aca="false">+E61/$E$2*100</f>
        <v>74.864844327581</v>
      </c>
      <c r="I61" s="70" t="n">
        <f aca="false">+F61/$F$2*100</f>
        <v>80.7601474942446</v>
      </c>
      <c r="J61" s="71"/>
    </row>
    <row r="62" customFormat="false" ht="12.75" hidden="false" customHeight="false" outlineLevel="0" collapsed="false">
      <c r="A62" s="68" t="n">
        <v>35514</v>
      </c>
      <c r="B62" s="62" t="n">
        <v>3837.46</v>
      </c>
      <c r="C62" s="69" t="n">
        <v>7.9407</v>
      </c>
      <c r="D62" s="59" t="n">
        <v>1.824393</v>
      </c>
      <c r="E62" s="62" t="n">
        <f aca="false">B62/C62</f>
        <v>483.264699585679</v>
      </c>
      <c r="F62" s="70" t="n">
        <f aca="false">B62/D62</f>
        <v>2103.41741061274</v>
      </c>
      <c r="G62" s="62" t="n">
        <f aca="false">+B62/$B$2*100</f>
        <v>73.7405841660261</v>
      </c>
      <c r="H62" s="62" t="n">
        <f aca="false">+E62/$E$2*100</f>
        <v>74.8855983370276</v>
      </c>
      <c r="I62" s="70" t="n">
        <f aca="false">+F62/$F$2*100</f>
        <v>80.9264788802532</v>
      </c>
      <c r="J62" s="71"/>
    </row>
    <row r="63" customFormat="false" ht="12.75" hidden="false" customHeight="false" outlineLevel="0" collapsed="false">
      <c r="A63" s="68" t="n">
        <v>35515</v>
      </c>
      <c r="B63" s="62" t="n">
        <v>3842.94</v>
      </c>
      <c r="C63" s="69" t="n">
        <v>7.8958</v>
      </c>
      <c r="D63" s="59" t="n">
        <v>1.825144</v>
      </c>
      <c r="E63" s="62" t="n">
        <f aca="false">B63/C63</f>
        <v>486.70685680995</v>
      </c>
      <c r="F63" s="70" t="n">
        <f aca="false">B63/D63</f>
        <v>2105.55441104921</v>
      </c>
      <c r="G63" s="62" t="n">
        <f aca="false">+B63/$B$2*100</f>
        <v>73.8458877786318</v>
      </c>
      <c r="H63" s="62" t="n">
        <f aca="false">+E63/$E$2*100</f>
        <v>75.4189871889976</v>
      </c>
      <c r="I63" s="70" t="n">
        <f aca="false">+F63/$F$2*100</f>
        <v>81.0086974260429</v>
      </c>
      <c r="J63" s="71"/>
    </row>
    <row r="64" customFormat="false" ht="12.75" hidden="false" customHeight="false" outlineLevel="0" collapsed="false">
      <c r="A64" s="68" t="n">
        <v>35520</v>
      </c>
      <c r="B64" s="62" t="n">
        <v>3747.98</v>
      </c>
      <c r="C64" s="69" t="n">
        <v>7.8905</v>
      </c>
      <c r="D64" s="59" t="n">
        <v>1.828903</v>
      </c>
      <c r="E64" s="62" t="n">
        <f aca="false">B64/C64</f>
        <v>474.999049489893</v>
      </c>
      <c r="F64" s="70" t="n">
        <f aca="false">B64/D64</f>
        <v>2049.30496587299</v>
      </c>
      <c r="G64" s="62" t="n">
        <f aca="false">+B64/$B$2*100</f>
        <v>72.021137586472</v>
      </c>
      <c r="H64" s="62" t="n">
        <f aca="false">+E64/$E$2*100</f>
        <v>73.604772003968</v>
      </c>
      <c r="I64" s="70" t="n">
        <f aca="false">+F64/$F$2*100</f>
        <v>78.8445670379838</v>
      </c>
      <c r="J64" s="71"/>
    </row>
    <row r="65" customFormat="false" ht="12.75" hidden="false" customHeight="false" outlineLevel="0" collapsed="false">
      <c r="A65" s="68" t="n">
        <v>35521</v>
      </c>
      <c r="B65" s="62" t="n">
        <v>3714.26</v>
      </c>
      <c r="C65" s="69" t="n">
        <v>7.9126</v>
      </c>
      <c r="D65" s="59" t="n">
        <v>1.829656</v>
      </c>
      <c r="E65" s="62" t="n">
        <f aca="false">B65/C65</f>
        <v>469.410813133483</v>
      </c>
      <c r="F65" s="70" t="n">
        <f aca="false">B65/D65</f>
        <v>2030.03187484423</v>
      </c>
      <c r="G65" s="62" t="n">
        <f aca="false">+B65/$B$2*100</f>
        <v>71.3731744811683</v>
      </c>
      <c r="H65" s="62" t="n">
        <f aca="false">+E65/$E$2*100</f>
        <v>72.738831612383</v>
      </c>
      <c r="I65" s="70" t="n">
        <f aca="false">+F65/$F$2*100</f>
        <v>78.1030578224443</v>
      </c>
      <c r="J65" s="71"/>
    </row>
    <row r="66" customFormat="false" ht="12.75" hidden="false" customHeight="false" outlineLevel="0" collapsed="false">
      <c r="A66" s="68" t="n">
        <v>35522</v>
      </c>
      <c r="B66" s="62" t="n">
        <v>3716.18</v>
      </c>
      <c r="C66" s="69" t="n">
        <v>7.9313</v>
      </c>
      <c r="D66" s="59" t="n">
        <v>1.830409</v>
      </c>
      <c r="E66" s="62" t="n">
        <f aca="false">B66/C66</f>
        <v>468.546139977053</v>
      </c>
      <c r="F66" s="70" t="n">
        <f aca="false">B66/D66</f>
        <v>2030.24569918526</v>
      </c>
      <c r="G66" s="62" t="n">
        <f aca="false">+B66/$B$2*100</f>
        <v>71.4100691775557</v>
      </c>
      <c r="H66" s="62" t="n">
        <f aca="false">+E66/$E$2*100</f>
        <v>72.6048438273435</v>
      </c>
      <c r="I66" s="70" t="n">
        <f aca="false">+F66/$F$2*100</f>
        <v>78.1112844592171</v>
      </c>
      <c r="J66" s="71"/>
    </row>
    <row r="67" customFormat="false" ht="12.75" hidden="false" customHeight="false" outlineLevel="0" collapsed="false">
      <c r="A67" s="68" t="n">
        <v>35523</v>
      </c>
      <c r="B67" s="62" t="n">
        <v>3741.3</v>
      </c>
      <c r="C67" s="69" t="n">
        <v>7.9117</v>
      </c>
      <c r="D67" s="59" t="n">
        <v>1.831163</v>
      </c>
      <c r="E67" s="62" t="n">
        <f aca="false">B67/C67</f>
        <v>472.881934350393</v>
      </c>
      <c r="F67" s="70" t="n">
        <f aca="false">B67/D67</f>
        <v>2043.12778272606</v>
      </c>
      <c r="G67" s="62" t="n">
        <f aca="false">+B67/$B$2*100</f>
        <v>71.8927747886241</v>
      </c>
      <c r="H67" s="62" t="n">
        <f aca="false">+E67/$E$2*100</f>
        <v>73.2767086587541</v>
      </c>
      <c r="I67" s="70" t="n">
        <f aca="false">+F67/$F$2*100</f>
        <v>78.6069072758477</v>
      </c>
      <c r="J67" s="71"/>
    </row>
    <row r="68" customFormat="false" ht="12.75" hidden="false" customHeight="false" outlineLevel="0" collapsed="false">
      <c r="A68" s="68" t="n">
        <v>35524</v>
      </c>
      <c r="B68" s="62" t="n">
        <v>3752.47</v>
      </c>
      <c r="C68" s="69" t="n">
        <v>7.9248</v>
      </c>
      <c r="D68" s="59" t="n">
        <v>1.831916</v>
      </c>
      <c r="E68" s="62" t="n">
        <f aca="false">B68/C68</f>
        <v>473.509741570765</v>
      </c>
      <c r="F68" s="70" t="n">
        <f aca="false">B68/D68</f>
        <v>2048.38540631776</v>
      </c>
      <c r="G68" s="62" t="n">
        <f aca="false">+B68/$B$2*100</f>
        <v>72.1074173712529</v>
      </c>
      <c r="H68" s="62" t="n">
        <f aca="false">+E68/$E$2*100</f>
        <v>73.3739922372531</v>
      </c>
      <c r="I68" s="70" t="n">
        <f aca="false">+F68/$F$2*100</f>
        <v>78.8091880796516</v>
      </c>
      <c r="J68" s="71"/>
    </row>
    <row r="69" customFormat="false" ht="12.75" hidden="false" customHeight="false" outlineLevel="0" collapsed="false">
      <c r="A69" s="68" t="n">
        <v>35527</v>
      </c>
      <c r="B69" s="62" t="n">
        <v>3792.83</v>
      </c>
      <c r="C69" s="69" t="n">
        <v>7.972</v>
      </c>
      <c r="D69" s="59" t="n">
        <v>1.834179</v>
      </c>
      <c r="E69" s="62" t="n">
        <f aca="false">B69/C69</f>
        <v>475.768941294531</v>
      </c>
      <c r="F69" s="70" t="n">
        <f aca="false">B69/D69</f>
        <v>2067.86251505442</v>
      </c>
      <c r="G69" s="62" t="n">
        <f aca="false">+B69/$B$2*100</f>
        <v>72.8829746348962</v>
      </c>
      <c r="H69" s="62" t="n">
        <f aca="false">+E69/$E$2*100</f>
        <v>73.7240726863777</v>
      </c>
      <c r="I69" s="70" t="n">
        <f aca="false">+F69/$F$2*100</f>
        <v>79.558546633438</v>
      </c>
      <c r="J69" s="71"/>
    </row>
    <row r="70" customFormat="false" ht="12.75" hidden="false" customHeight="false" outlineLevel="0" collapsed="false">
      <c r="A70" s="68" t="n">
        <v>35528</v>
      </c>
      <c r="B70" s="62" t="n">
        <v>3784.31</v>
      </c>
      <c r="C70" s="69" t="n">
        <v>7.9592</v>
      </c>
      <c r="D70" s="59" t="n">
        <v>1.834934</v>
      </c>
      <c r="E70" s="62" t="n">
        <f aca="false">B70/C70</f>
        <v>475.463614433611</v>
      </c>
      <c r="F70" s="70" t="n">
        <f aca="false">B70/D70</f>
        <v>2062.36845575917</v>
      </c>
      <c r="G70" s="62" t="n">
        <f aca="false">+B70/$B$2*100</f>
        <v>72.7192544196772</v>
      </c>
      <c r="H70" s="62" t="n">
        <f aca="false">+E70/$E$2*100</f>
        <v>73.6767599306811</v>
      </c>
      <c r="I70" s="70" t="n">
        <f aca="false">+F70/$F$2*100</f>
        <v>79.3471692476274</v>
      </c>
      <c r="J70" s="71"/>
    </row>
    <row r="71" customFormat="false" ht="12.75" hidden="false" customHeight="false" outlineLevel="0" collapsed="false">
      <c r="A71" s="68" t="n">
        <v>35529</v>
      </c>
      <c r="B71" s="62" t="n">
        <v>3797.3</v>
      </c>
      <c r="C71" s="69" t="n">
        <v>7.9061</v>
      </c>
      <c r="D71" s="59" t="n">
        <v>1.83569</v>
      </c>
      <c r="E71" s="62" t="n">
        <f aca="false">B71/C71</f>
        <v>480.300021502384</v>
      </c>
      <c r="F71" s="70" t="n">
        <f aca="false">B71/D71</f>
        <v>2068.59546001776</v>
      </c>
      <c r="G71" s="62" t="n">
        <f aca="false">+B71/$B$2*100</f>
        <v>72.9688700999232</v>
      </c>
      <c r="H71" s="62" t="n">
        <f aca="false">+E71/$E$2*100</f>
        <v>74.4261985663956</v>
      </c>
      <c r="I71" s="70" t="n">
        <f aca="false">+F71/$F$2*100</f>
        <v>79.5867458176783</v>
      </c>
      <c r="J71" s="71"/>
    </row>
    <row r="72" customFormat="false" ht="12.75" hidden="false" customHeight="false" outlineLevel="0" collapsed="false">
      <c r="A72" s="68" t="n">
        <v>35530</v>
      </c>
      <c r="B72" s="62" t="n">
        <v>3821.75</v>
      </c>
      <c r="C72" s="69" t="n">
        <v>7.8851</v>
      </c>
      <c r="D72" s="59" t="n">
        <v>1.836445</v>
      </c>
      <c r="E72" s="62" t="n">
        <f aca="false">B72/C72</f>
        <v>484.679966011845</v>
      </c>
      <c r="F72" s="70" t="n">
        <f aca="false">B72/D72</f>
        <v>2081.05878477166</v>
      </c>
      <c r="G72" s="62" t="n">
        <f aca="false">+B72/$B$2*100</f>
        <v>73.4387009992314</v>
      </c>
      <c r="H72" s="62" t="n">
        <f aca="false">+E72/$E$2*100</f>
        <v>75.1049048024504</v>
      </c>
      <c r="I72" s="70" t="n">
        <f aca="false">+F72/$F$2*100</f>
        <v>80.0662573888889</v>
      </c>
      <c r="J72" s="71"/>
    </row>
    <row r="73" customFormat="false" ht="12.75" hidden="false" customHeight="false" outlineLevel="0" collapsed="false">
      <c r="A73" s="68" t="n">
        <v>35531</v>
      </c>
      <c r="B73" s="62" t="n">
        <v>3764.46</v>
      </c>
      <c r="C73" s="69" t="n">
        <v>7.8913</v>
      </c>
      <c r="D73" s="59" t="n">
        <v>1.837103</v>
      </c>
      <c r="E73" s="62" t="n">
        <f aca="false">B73/C73</f>
        <v>477.039271096017</v>
      </c>
      <c r="F73" s="70" t="n">
        <f aca="false">B73/D73</f>
        <v>2049.12843754542</v>
      </c>
      <c r="G73" s="62" t="n">
        <f aca="false">+B73/$B$2*100</f>
        <v>72.3378170637971</v>
      </c>
      <c r="H73" s="62" t="n">
        <f aca="false">+E73/$E$2*100</f>
        <v>73.920920102196</v>
      </c>
      <c r="I73" s="70" t="n">
        <f aca="false">+F73/$F$2*100</f>
        <v>78.8377753208949</v>
      </c>
      <c r="J73" s="71"/>
    </row>
    <row r="74" customFormat="false" ht="12.75" hidden="false" customHeight="false" outlineLevel="0" collapsed="false">
      <c r="A74" s="68" t="n">
        <v>35534</v>
      </c>
      <c r="B74" s="62" t="n">
        <v>3798.65</v>
      </c>
      <c r="C74" s="69" t="n">
        <v>7.9153</v>
      </c>
      <c r="D74" s="59" t="n">
        <v>1.839079</v>
      </c>
      <c r="E74" s="62" t="n">
        <f aca="false">B74/C74</f>
        <v>479.912321706063</v>
      </c>
      <c r="F74" s="70" t="n">
        <f aca="false">B74/D74</f>
        <v>2065.51757700458</v>
      </c>
      <c r="G74" s="62" t="n">
        <f aca="false">+B74/$B$2*100</f>
        <v>72.9948116833205</v>
      </c>
      <c r="H74" s="62" t="n">
        <f aca="false">+E74/$E$2*100</f>
        <v>74.3661214880417</v>
      </c>
      <c r="I74" s="70" t="n">
        <f aca="false">+F74/$F$2*100</f>
        <v>79.4683279357089</v>
      </c>
      <c r="J74" s="71"/>
    </row>
    <row r="75" customFormat="false" ht="12.75" hidden="false" customHeight="false" outlineLevel="0" collapsed="false">
      <c r="A75" s="68" t="n">
        <v>35535</v>
      </c>
      <c r="B75" s="62" t="n">
        <v>3805.1</v>
      </c>
      <c r="C75" s="69" t="n">
        <v>7.9222</v>
      </c>
      <c r="D75" s="59" t="n">
        <v>1.839738</v>
      </c>
      <c r="E75" s="62" t="n">
        <f aca="false">B75/C75</f>
        <v>480.308500164096</v>
      </c>
      <c r="F75" s="70" t="n">
        <f aca="false">B75/D75</f>
        <v>2068.28363603948</v>
      </c>
      <c r="G75" s="62" t="n">
        <f aca="false">+B75/$B$2*100</f>
        <v>73.1187548039969</v>
      </c>
      <c r="H75" s="62" t="n">
        <f aca="false">+E75/$E$2*100</f>
        <v>74.427512400524</v>
      </c>
      <c r="I75" s="70" t="n">
        <f aca="false">+F75/$F$2*100</f>
        <v>79.5747487616183</v>
      </c>
      <c r="J75" s="71"/>
    </row>
    <row r="76" customFormat="false" ht="12.75" hidden="false" customHeight="false" outlineLevel="0" collapsed="false">
      <c r="A76" s="68" t="n">
        <v>35536</v>
      </c>
      <c r="B76" s="62" t="n">
        <v>3834.58</v>
      </c>
      <c r="C76" s="69" t="n">
        <v>7.9064</v>
      </c>
      <c r="D76" s="59" t="n">
        <v>1.840397</v>
      </c>
      <c r="E76" s="62" t="n">
        <f aca="false">B76/C76</f>
        <v>484.996964484468</v>
      </c>
      <c r="F76" s="70" t="n">
        <f aca="false">B76/D76</f>
        <v>2083.56131856333</v>
      </c>
      <c r="G76" s="62" t="n">
        <f aca="false">+B76/$B$2*100</f>
        <v>73.685242121445</v>
      </c>
      <c r="H76" s="62" t="n">
        <f aca="false">+E76/$E$2*100</f>
        <v>75.1540261645418</v>
      </c>
      <c r="I76" s="70" t="n">
        <f aca="false">+F76/$F$2*100</f>
        <v>80.1625393950264</v>
      </c>
      <c r="J76" s="71"/>
    </row>
    <row r="77" customFormat="false" ht="12.75" hidden="false" customHeight="false" outlineLevel="0" collapsed="false">
      <c r="A77" s="68" t="n">
        <v>35537</v>
      </c>
      <c r="B77" s="62" t="n">
        <v>3798.37</v>
      </c>
      <c r="C77" s="69" t="n">
        <v>7.8877</v>
      </c>
      <c r="D77" s="59" t="n">
        <v>1.841056</v>
      </c>
      <c r="E77" s="62" t="n">
        <f aca="false">B77/C77</f>
        <v>481.55609366482</v>
      </c>
      <c r="F77" s="70" t="n">
        <f aca="false">B77/D77</f>
        <v>2063.14745450437</v>
      </c>
      <c r="G77" s="62" t="n">
        <f aca="false">+B77/$B$2*100</f>
        <v>72.989431206764</v>
      </c>
      <c r="H77" s="62" t="n">
        <f aca="false">+E77/$E$2*100</f>
        <v>74.6208366509052</v>
      </c>
      <c r="I77" s="70" t="n">
        <f aca="false">+F77/$F$2*100</f>
        <v>79.3771402962567</v>
      </c>
      <c r="J77" s="71"/>
    </row>
    <row r="78" customFormat="false" ht="12.75" hidden="false" customHeight="false" outlineLevel="0" collapsed="false">
      <c r="A78" s="68" t="n">
        <v>35538</v>
      </c>
      <c r="B78" s="62" t="n">
        <v>3788.43</v>
      </c>
      <c r="C78" s="69" t="n">
        <v>7.8978</v>
      </c>
      <c r="D78" s="59" t="n">
        <v>1.841716</v>
      </c>
      <c r="E78" s="62" t="n">
        <f aca="false">B78/C78</f>
        <v>479.681683506799</v>
      </c>
      <c r="F78" s="70" t="n">
        <f aca="false">B78/D78</f>
        <v>2057.01096151633</v>
      </c>
      <c r="G78" s="62" t="n">
        <f aca="false">+B78/$B$2*100</f>
        <v>72.7984242890085</v>
      </c>
      <c r="H78" s="62" t="n">
        <f aca="false">+E78/$E$2*100</f>
        <v>74.3303823174256</v>
      </c>
      <c r="I78" s="70" t="n">
        <f aca="false">+F78/$F$2*100</f>
        <v>79.1410460395056</v>
      </c>
      <c r="J78" s="71"/>
    </row>
    <row r="79" customFormat="false" ht="12.75" hidden="false" customHeight="false" outlineLevel="0" collapsed="false">
      <c r="A79" s="68" t="n">
        <v>35541</v>
      </c>
      <c r="B79" s="62" t="n">
        <v>3758.54</v>
      </c>
      <c r="C79" s="69" t="n">
        <v>7.8852</v>
      </c>
      <c r="D79" s="59" t="n">
        <v>1.843696</v>
      </c>
      <c r="E79" s="62" t="n">
        <f aca="false">B79/C79</f>
        <v>476.657535636382</v>
      </c>
      <c r="F79" s="70" t="n">
        <f aca="false">B79/D79</f>
        <v>2038.58987598823</v>
      </c>
      <c r="G79" s="62" t="n">
        <f aca="false">+B79/$B$2*100</f>
        <v>72.2240584166026</v>
      </c>
      <c r="H79" s="62" t="n">
        <f aca="false">+E79/$E$2*100</f>
        <v>73.8617672438852</v>
      </c>
      <c r="I79" s="70" t="n">
        <f aca="false">+F79/$F$2*100</f>
        <v>78.4323167205321</v>
      </c>
      <c r="J79" s="71"/>
    </row>
    <row r="80" customFormat="false" ht="12.75" hidden="false" customHeight="false" outlineLevel="0" collapsed="false">
      <c r="A80" s="68" t="n">
        <v>35542</v>
      </c>
      <c r="B80" s="62" t="n">
        <v>3815.53</v>
      </c>
      <c r="C80" s="69" t="n">
        <v>7.8738</v>
      </c>
      <c r="D80" s="59" t="n">
        <v>1.844357</v>
      </c>
      <c r="E80" s="62" t="n">
        <f aca="false">B80/C80</f>
        <v>484.585587645102</v>
      </c>
      <c r="F80" s="70" t="n">
        <f aca="false">B80/D80</f>
        <v>2068.75892248627</v>
      </c>
      <c r="G80" s="62" t="n">
        <f aca="false">+B80/$B$2*100</f>
        <v>73.3191775557264</v>
      </c>
      <c r="H80" s="62" t="n">
        <f aca="false">+E80/$E$2*100</f>
        <v>75.0902801454669</v>
      </c>
      <c r="I80" s="70" t="n">
        <f aca="false">+F80/$F$2*100</f>
        <v>79.5930348414063</v>
      </c>
      <c r="J80" s="71"/>
    </row>
    <row r="81" customFormat="false" ht="12.75" hidden="false" customHeight="false" outlineLevel="0" collapsed="false">
      <c r="A81" s="68" t="n">
        <v>35543</v>
      </c>
      <c r="B81" s="62" t="n">
        <v>3827.01</v>
      </c>
      <c r="C81" s="69" t="n">
        <v>7.8773</v>
      </c>
      <c r="D81" s="59" t="n">
        <v>1.845018</v>
      </c>
      <c r="E81" s="62" t="n">
        <f aca="false">B81/C81</f>
        <v>485.827631294987</v>
      </c>
      <c r="F81" s="70" t="n">
        <f aca="false">B81/D81</f>
        <v>2074.23992611454</v>
      </c>
      <c r="G81" s="62" t="n">
        <f aca="false">+B81/$B$2*100</f>
        <v>73.5397770945427</v>
      </c>
      <c r="H81" s="62" t="n">
        <f aca="false">+E81/$E$2*100</f>
        <v>75.2827444035891</v>
      </c>
      <c r="I81" s="70" t="n">
        <f aca="false">+F81/$F$2*100</f>
        <v>79.8039099259845</v>
      </c>
      <c r="J81" s="71"/>
    </row>
    <row r="82" customFormat="false" ht="12.75" hidden="false" customHeight="false" outlineLevel="0" collapsed="false">
      <c r="A82" s="68" t="n">
        <v>35544</v>
      </c>
      <c r="B82" s="62" t="n">
        <v>3773.71</v>
      </c>
      <c r="C82" s="69" t="n">
        <v>7.8703</v>
      </c>
      <c r="D82" s="59" t="n">
        <v>1.845679</v>
      </c>
      <c r="E82" s="62" t="n">
        <f aca="false">B82/C82</f>
        <v>479.487440122994</v>
      </c>
      <c r="F82" s="70" t="n">
        <f aca="false">B82/D82</f>
        <v>2044.618809663</v>
      </c>
      <c r="G82" s="62" t="n">
        <f aca="false">+B82/$B$2*100</f>
        <v>72.5155649500384</v>
      </c>
      <c r="H82" s="62" t="n">
        <f aca="false">+E82/$E$2*100</f>
        <v>74.3002828046085</v>
      </c>
      <c r="I82" s="70" t="n">
        <f aca="false">+F82/$F$2*100</f>
        <v>78.6642727608501</v>
      </c>
      <c r="J82" s="71"/>
    </row>
    <row r="83" customFormat="false" ht="12.75" hidden="false" customHeight="false" outlineLevel="0" collapsed="false">
      <c r="A83" s="68" t="n">
        <v>35545</v>
      </c>
      <c r="B83" s="62" t="n">
        <v>3782.62</v>
      </c>
      <c r="C83" s="69" t="n">
        <v>7.8783</v>
      </c>
      <c r="D83" s="59" t="n">
        <v>1.84634</v>
      </c>
      <c r="E83" s="62" t="n">
        <f aca="false">B83/C83</f>
        <v>480.131500450605</v>
      </c>
      <c r="F83" s="70" t="n">
        <f aca="false">B83/D83</f>
        <v>2048.71258814736</v>
      </c>
      <c r="G83" s="62" t="n">
        <f aca="false">+B83/$B$2*100</f>
        <v>72.6867794004612</v>
      </c>
      <c r="H83" s="62" t="n">
        <f aca="false">+E83/$E$2*100</f>
        <v>74.4000849276264</v>
      </c>
      <c r="I83" s="70" t="n">
        <f aca="false">+F83/$F$2*100</f>
        <v>78.8217760107441</v>
      </c>
      <c r="J83" s="71"/>
    </row>
    <row r="84" customFormat="false" ht="12.75" hidden="false" customHeight="false" outlineLevel="0" collapsed="false">
      <c r="A84" s="68" t="n">
        <v>35548</v>
      </c>
      <c r="B84" s="62" t="n">
        <v>3756.19</v>
      </c>
      <c r="C84" s="69" t="n">
        <v>7.8545</v>
      </c>
      <c r="D84" s="59" t="n">
        <v>1.848486</v>
      </c>
      <c r="E84" s="62" t="n">
        <f aca="false">B84/C84</f>
        <v>478.221401744223</v>
      </c>
      <c r="F84" s="70" t="n">
        <f aca="false">B84/D84</f>
        <v>2032.0359472563</v>
      </c>
      <c r="G84" s="62" t="n">
        <f aca="false">+B84/$B$2*100</f>
        <v>72.1789008455035</v>
      </c>
      <c r="H84" s="62" t="n">
        <f aca="false">+E84/$E$2*100</f>
        <v>74.1041003778904</v>
      </c>
      <c r="I84" s="70" t="n">
        <f aca="false">+F84/$F$2*100</f>
        <v>78.1801621208641</v>
      </c>
      <c r="J84" s="71"/>
    </row>
    <row r="85" customFormat="false" ht="12.75" hidden="false" customHeight="false" outlineLevel="0" collapsed="false">
      <c r="A85" s="68" t="n">
        <v>35549</v>
      </c>
      <c r="B85" s="62" t="n">
        <v>3757.26</v>
      </c>
      <c r="C85" s="69" t="n">
        <v>7.8917</v>
      </c>
      <c r="D85" s="59" t="n">
        <v>1.849202</v>
      </c>
      <c r="E85" s="62" t="n">
        <f aca="false">B85/C85</f>
        <v>476.102740854315</v>
      </c>
      <c r="F85" s="70" t="n">
        <f aca="false">B85/D85</f>
        <v>2031.82778301127</v>
      </c>
      <c r="G85" s="62" t="n">
        <f aca="false">+B85/$B$2*100</f>
        <v>72.1994619523444</v>
      </c>
      <c r="H85" s="62" t="n">
        <f aca="false">+E85/$E$2*100</f>
        <v>73.7757975067102</v>
      </c>
      <c r="I85" s="70" t="n">
        <f aca="false">+F85/$F$2*100</f>
        <v>78.1721532495417</v>
      </c>
      <c r="J85" s="71"/>
    </row>
    <row r="86" customFormat="false" ht="12.75" hidden="false" customHeight="false" outlineLevel="0" collapsed="false">
      <c r="A86" s="68" t="n">
        <v>35550</v>
      </c>
      <c r="B86" s="62" t="n">
        <v>3756.61</v>
      </c>
      <c r="C86" s="69" t="n">
        <v>7.9267</v>
      </c>
      <c r="D86" s="59" t="n">
        <v>1.849918</v>
      </c>
      <c r="E86" s="62" t="n">
        <f aca="false">B86/C86</f>
        <v>473.918528517542</v>
      </c>
      <c r="F86" s="70" t="n">
        <f aca="false">B86/D86</f>
        <v>2030.69000896256</v>
      </c>
      <c r="G86" s="62" t="n">
        <f aca="false">+B86/$B$2*100</f>
        <v>72.1869715603382</v>
      </c>
      <c r="H86" s="62" t="n">
        <f aca="false">+E86/$E$2*100</f>
        <v>73.4373369324646</v>
      </c>
      <c r="I86" s="70" t="n">
        <f aca="false">+F86/$F$2*100</f>
        <v>78.1283787485517</v>
      </c>
      <c r="J86" s="71"/>
    </row>
    <row r="87" customFormat="false" ht="12.75" hidden="false" customHeight="false" outlineLevel="0" collapsed="false">
      <c r="A87" s="68" t="n">
        <v>35552</v>
      </c>
      <c r="B87" s="62" t="n">
        <v>3764.88</v>
      </c>
      <c r="C87" s="69" t="n">
        <v>7.9743</v>
      </c>
      <c r="D87" s="59" t="n">
        <v>1.851352</v>
      </c>
      <c r="E87" s="62" t="n">
        <f aca="false">B87/C87</f>
        <v>472.126707046387</v>
      </c>
      <c r="F87" s="70" t="n">
        <f aca="false">B87/D87</f>
        <v>2033.58410502163</v>
      </c>
      <c r="G87" s="62" t="n">
        <f aca="false">+B87/$B$2*100</f>
        <v>72.3458877786318</v>
      </c>
      <c r="H87" s="62" t="n">
        <f aca="false">+E87/$E$2*100</f>
        <v>73.1596803539981</v>
      </c>
      <c r="I87" s="70" t="n">
        <f aca="false">+F87/$F$2*100</f>
        <v>78.2397256464237</v>
      </c>
      <c r="J87" s="71"/>
    </row>
    <row r="88" customFormat="false" ht="12.75" hidden="false" customHeight="false" outlineLevel="0" collapsed="false">
      <c r="A88" s="68" t="n">
        <v>35556</v>
      </c>
      <c r="B88" s="62" t="n">
        <v>3798.23</v>
      </c>
      <c r="C88" s="69" t="n">
        <v>7.9519</v>
      </c>
      <c r="D88" s="59" t="n">
        <v>1.854222</v>
      </c>
      <c r="E88" s="62" t="n">
        <f aca="false">B88/C88</f>
        <v>477.650624379079</v>
      </c>
      <c r="F88" s="70" t="n">
        <f aca="false">B88/D88</f>
        <v>2048.42246505542</v>
      </c>
      <c r="G88" s="62" t="n">
        <f aca="false">+B88/$B$2*100</f>
        <v>72.9867409684858</v>
      </c>
      <c r="H88" s="62" t="n">
        <f aca="false">+E88/$E$2*100</f>
        <v>74.0156540160049</v>
      </c>
      <c r="I88" s="70" t="n">
        <f aca="false">+F88/$F$2*100</f>
        <v>78.8106138704319</v>
      </c>
      <c r="J88" s="71"/>
    </row>
    <row r="89" customFormat="false" ht="12.75" hidden="false" customHeight="false" outlineLevel="0" collapsed="false">
      <c r="A89" s="68" t="n">
        <v>35557</v>
      </c>
      <c r="B89" s="62" t="n">
        <v>3774.02</v>
      </c>
      <c r="C89" s="69" t="n">
        <v>7.9113</v>
      </c>
      <c r="D89" s="59" t="n">
        <v>1.85494</v>
      </c>
      <c r="E89" s="62" t="n">
        <f aca="false">B89/C89</f>
        <v>477.041699847054</v>
      </c>
      <c r="F89" s="70" t="n">
        <f aca="false">B89/D89</f>
        <v>2034.57793783087</v>
      </c>
      <c r="G89" s="62" t="n">
        <f aca="false">+B89/$B$2*100</f>
        <v>72.521521906226</v>
      </c>
      <c r="H89" s="62" t="n">
        <f aca="false">+E89/$E$2*100</f>
        <v>73.9212964559309</v>
      </c>
      <c r="I89" s="70" t="n">
        <f aca="false">+F89/$F$2*100</f>
        <v>78.2779621797157</v>
      </c>
      <c r="J89" s="71"/>
    </row>
    <row r="90" customFormat="false" ht="12.75" hidden="false" customHeight="false" outlineLevel="0" collapsed="false">
      <c r="A90" s="68" t="n">
        <v>35558</v>
      </c>
      <c r="B90" s="62" t="n">
        <v>3821.92</v>
      </c>
      <c r="C90" s="69" t="n">
        <v>7.8781</v>
      </c>
      <c r="D90" s="59" t="n">
        <v>1.855658</v>
      </c>
      <c r="E90" s="62" t="n">
        <f aca="false">B90/C90</f>
        <v>485.132201926861</v>
      </c>
      <c r="F90" s="70" t="n">
        <f aca="false">B90/D90</f>
        <v>2059.60365541495</v>
      </c>
      <c r="G90" s="62" t="n">
        <f aca="false">+B90/$B$2*100</f>
        <v>73.4419677171407</v>
      </c>
      <c r="H90" s="62" t="n">
        <f aca="false">+E90/$E$2*100</f>
        <v>75.1749822509263</v>
      </c>
      <c r="I90" s="70" t="n">
        <f aca="false">+F90/$F$2*100</f>
        <v>79.2407968483425</v>
      </c>
      <c r="J90" s="71"/>
    </row>
    <row r="91" customFormat="false" ht="12.75" hidden="false" customHeight="false" outlineLevel="0" collapsed="false">
      <c r="A91" s="68" t="n">
        <v>35559</v>
      </c>
      <c r="B91" s="62" t="n">
        <v>3873.38</v>
      </c>
      <c r="C91" s="69" t="n">
        <v>7.9203</v>
      </c>
      <c r="D91" s="59" t="n">
        <v>1.856377</v>
      </c>
      <c r="E91" s="62" t="n">
        <f aca="false">B91/C91</f>
        <v>489.044606896203</v>
      </c>
      <c r="F91" s="70" t="n">
        <f aca="false">B91/D91</f>
        <v>2086.52660531778</v>
      </c>
      <c r="G91" s="62" t="n">
        <f aca="false">+B91/$B$2*100</f>
        <v>74.4308224442736</v>
      </c>
      <c r="H91" s="62" t="n">
        <f aca="false">+E91/$E$2*100</f>
        <v>75.7812396235777</v>
      </c>
      <c r="I91" s="70" t="n">
        <f aca="false">+F91/$F$2*100</f>
        <v>80.2766252700871</v>
      </c>
      <c r="J91" s="71"/>
    </row>
    <row r="92" customFormat="false" ht="12.75" hidden="false" customHeight="false" outlineLevel="0" collapsed="false">
      <c r="A92" s="68" t="n">
        <v>35562</v>
      </c>
      <c r="B92" s="62" t="n">
        <v>3930.09</v>
      </c>
      <c r="C92" s="69" t="n">
        <v>7.9253</v>
      </c>
      <c r="D92" s="59" t="n">
        <v>1.85821</v>
      </c>
      <c r="E92" s="62" t="n">
        <f aca="false">B92/C92</f>
        <v>495.891638171426</v>
      </c>
      <c r="F92" s="70" t="n">
        <f aca="false">B92/D92</f>
        <v>2114.98700362177</v>
      </c>
      <c r="G92" s="62" t="n">
        <f aca="false">+B92/$B$2*100</f>
        <v>75.5205611068409</v>
      </c>
      <c r="H92" s="62" t="n">
        <f aca="false">+E92/$E$2*100</f>
        <v>76.8422400118059</v>
      </c>
      <c r="I92" s="70" t="n">
        <f aca="false">+F92/$F$2*100</f>
        <v>81.3716051873639</v>
      </c>
      <c r="J92" s="71"/>
    </row>
    <row r="93" customFormat="false" ht="12.75" hidden="false" customHeight="false" outlineLevel="0" collapsed="false">
      <c r="A93" s="68" t="n">
        <v>35563</v>
      </c>
      <c r="B93" s="62" t="n">
        <v>3930.74</v>
      </c>
      <c r="C93" s="69" t="n">
        <v>7.9028</v>
      </c>
      <c r="D93" s="59" t="n">
        <v>1.858767</v>
      </c>
      <c r="E93" s="62" t="n">
        <f aca="false">B93/C93</f>
        <v>497.385736700916</v>
      </c>
      <c r="F93" s="70" t="n">
        <f aca="false">B93/D93</f>
        <v>2114.70291865522</v>
      </c>
      <c r="G93" s="62" t="n">
        <f aca="false">+B93/$B$2*100</f>
        <v>75.533051498847</v>
      </c>
      <c r="H93" s="62" t="n">
        <f aca="false">+E93/$E$2*100</f>
        <v>77.0737621206031</v>
      </c>
      <c r="I93" s="70" t="n">
        <f aca="false">+F93/$F$2*100</f>
        <v>81.3606753567322</v>
      </c>
      <c r="J93" s="71"/>
    </row>
    <row r="94" customFormat="false" ht="12.75" hidden="false" customHeight="false" outlineLevel="0" collapsed="false">
      <c r="A94" s="68" t="n">
        <v>35564</v>
      </c>
      <c r="B94" s="62" t="n">
        <v>3894.2</v>
      </c>
      <c r="C94" s="69" t="n">
        <v>7.9243</v>
      </c>
      <c r="D94" s="59" t="n">
        <v>1.859325</v>
      </c>
      <c r="E94" s="62" t="n">
        <f aca="false">B94/C94</f>
        <v>491.425110104363</v>
      </c>
      <c r="F94" s="70" t="n">
        <f aca="false">B94/D94</f>
        <v>2094.41598429538</v>
      </c>
      <c r="G94" s="62" t="n">
        <f aca="false">+B94/$B$2*100</f>
        <v>74.8308993082245</v>
      </c>
      <c r="H94" s="62" t="n">
        <f aca="false">+E94/$E$2*100</f>
        <v>76.1501169846576</v>
      </c>
      <c r="I94" s="70" t="n">
        <f aca="false">+F94/$F$2*100</f>
        <v>80.5801597269132</v>
      </c>
      <c r="J94" s="71"/>
    </row>
    <row r="95" customFormat="false" ht="12.75" hidden="false" customHeight="false" outlineLevel="0" collapsed="false">
      <c r="A95" s="68" t="n">
        <v>35565</v>
      </c>
      <c r="B95" s="62" t="n">
        <v>3887.2</v>
      </c>
      <c r="C95" s="69" t="n">
        <v>7.9065</v>
      </c>
      <c r="D95" s="59" t="n">
        <v>1.859883</v>
      </c>
      <c r="E95" s="62" t="n">
        <f aca="false">B95/C95</f>
        <v>491.646113956871</v>
      </c>
      <c r="F95" s="70" t="n">
        <f aca="false">B95/D95</f>
        <v>2090.02394236627</v>
      </c>
      <c r="G95" s="62" t="n">
        <f aca="false">+B95/$B$2*100</f>
        <v>74.6963873943121</v>
      </c>
      <c r="H95" s="62" t="n">
        <f aca="false">+E95/$E$2*100</f>
        <v>76.1843632388203</v>
      </c>
      <c r="I95" s="70" t="n">
        <f aca="false">+F95/$F$2*100</f>
        <v>80.411181146331</v>
      </c>
      <c r="J95" s="71"/>
    </row>
    <row r="96" customFormat="false" ht="12.75" hidden="false" customHeight="false" outlineLevel="0" collapsed="false">
      <c r="A96" s="68" t="n">
        <v>35566</v>
      </c>
      <c r="B96" s="62" t="n">
        <v>3890.36</v>
      </c>
      <c r="C96" s="69" t="n">
        <v>7.8925</v>
      </c>
      <c r="D96" s="59" t="n">
        <v>1.86044</v>
      </c>
      <c r="E96" s="62" t="n">
        <f aca="false">B96/C96</f>
        <v>492.91859360152</v>
      </c>
      <c r="F96" s="70" t="n">
        <f aca="false">B96/D96</f>
        <v>2091.09672980585</v>
      </c>
      <c r="G96" s="62" t="n">
        <f aca="false">+B96/$B$2*100</f>
        <v>74.7571099154497</v>
      </c>
      <c r="H96" s="62" t="n">
        <f aca="false">+E96/$E$2*100</f>
        <v>76.3815437894439</v>
      </c>
      <c r="I96" s="70" t="n">
        <f aca="false">+F96/$F$2*100</f>
        <v>80.4524553649595</v>
      </c>
      <c r="J96" s="71"/>
    </row>
    <row r="97" customFormat="false" ht="12.75" hidden="false" customHeight="false" outlineLevel="0" collapsed="false">
      <c r="A97" s="68" t="n">
        <v>35569</v>
      </c>
      <c r="B97" s="62" t="n">
        <v>3921.38</v>
      </c>
      <c r="C97" s="69" t="n">
        <v>7.9031</v>
      </c>
      <c r="D97" s="59" t="n">
        <v>1.862115</v>
      </c>
      <c r="E97" s="62" t="n">
        <f aca="false">B97/C97</f>
        <v>496.182510660374</v>
      </c>
      <c r="F97" s="70" t="n">
        <f aca="false">B97/D97</f>
        <v>2105.8742344055</v>
      </c>
      <c r="G97" s="62" t="n">
        <f aca="false">+B97/$B$2*100</f>
        <v>75.3531898539585</v>
      </c>
      <c r="H97" s="62" t="n">
        <f aca="false">+E97/$E$2*100</f>
        <v>76.887312950908</v>
      </c>
      <c r="I97" s="70" t="n">
        <f aca="false">+F97/$F$2*100</f>
        <v>81.0210022486415</v>
      </c>
      <c r="J97" s="71"/>
    </row>
    <row r="98" customFormat="false" ht="12.75" hidden="false" customHeight="false" outlineLevel="0" collapsed="false">
      <c r="A98" s="68" t="n">
        <v>35570</v>
      </c>
      <c r="B98" s="62" t="n">
        <v>3952.62</v>
      </c>
      <c r="C98" s="69" t="n">
        <v>7.8942</v>
      </c>
      <c r="D98" s="59" t="n">
        <v>1.862673</v>
      </c>
      <c r="E98" s="62" t="n">
        <f aca="false">B98/C98</f>
        <v>500.699247548833</v>
      </c>
      <c r="F98" s="70" t="n">
        <f aca="false">B98/D98</f>
        <v>2122.01497525331</v>
      </c>
      <c r="G98" s="62" t="n">
        <f aca="false">+B98/$B$2*100</f>
        <v>75.9534973097617</v>
      </c>
      <c r="H98" s="62" t="n">
        <f aca="false">+E98/$E$2*100</f>
        <v>77.5872162227862</v>
      </c>
      <c r="I98" s="70" t="n">
        <f aca="false">+F98/$F$2*100</f>
        <v>81.6419980228235</v>
      </c>
      <c r="J98" s="71"/>
    </row>
    <row r="99" customFormat="false" ht="12.75" hidden="false" customHeight="false" outlineLevel="0" collapsed="false">
      <c r="A99" s="68" t="n">
        <v>35571</v>
      </c>
      <c r="B99" s="62" t="n">
        <v>3974.42</v>
      </c>
      <c r="C99" s="69" t="n">
        <v>7.8934</v>
      </c>
      <c r="D99" s="59" t="n">
        <v>1.863232</v>
      </c>
      <c r="E99" s="62" t="n">
        <f aca="false">B99/C99</f>
        <v>503.511794663896</v>
      </c>
      <c r="F99" s="70" t="n">
        <f aca="false">B99/D99</f>
        <v>2133.07843575035</v>
      </c>
      <c r="G99" s="62" t="n">
        <f aca="false">+B99/$B$2*100</f>
        <v>76.3724058416603</v>
      </c>
      <c r="H99" s="62" t="n">
        <f aca="false">+E99/$E$2*100</f>
        <v>78.0230421247053</v>
      </c>
      <c r="I99" s="70" t="n">
        <f aca="false">+F99/$F$2*100</f>
        <v>82.0676514845375</v>
      </c>
      <c r="J99" s="71"/>
    </row>
    <row r="100" customFormat="false" ht="12.75" hidden="false" customHeight="false" outlineLevel="0" collapsed="false">
      <c r="A100" s="68" t="n">
        <v>35572</v>
      </c>
      <c r="B100" s="62" t="n">
        <v>3999.52</v>
      </c>
      <c r="C100" s="69" t="n">
        <v>7.8878</v>
      </c>
      <c r="D100" s="59" t="n">
        <v>1.86379</v>
      </c>
      <c r="E100" s="62" t="n">
        <f aca="false">B100/C100</f>
        <v>507.051395826466</v>
      </c>
      <c r="F100" s="70" t="n">
        <f aca="false">B100/D100</f>
        <v>2145.90699595985</v>
      </c>
      <c r="G100" s="62" t="n">
        <f aca="false">+B100/$B$2*100</f>
        <v>76.8547271329746</v>
      </c>
      <c r="H100" s="62" t="n">
        <f aca="false">+E100/$E$2*100</f>
        <v>78.5715306676523</v>
      </c>
      <c r="I100" s="70" t="n">
        <f aca="false">+F100/$F$2*100</f>
        <v>82.5612150547636</v>
      </c>
      <c r="J100" s="71"/>
    </row>
    <row r="101" customFormat="false" ht="12.75" hidden="false" customHeight="false" outlineLevel="0" collapsed="false">
      <c r="A101" s="68" t="n">
        <v>35573</v>
      </c>
      <c r="B101" s="62" t="n">
        <v>3988.29</v>
      </c>
      <c r="C101" s="69" t="n">
        <v>7.8655</v>
      </c>
      <c r="D101" s="59" t="n">
        <v>1.864349</v>
      </c>
      <c r="E101" s="62" t="n">
        <f aca="false">B101/C101</f>
        <v>507.061216705867</v>
      </c>
      <c r="F101" s="70" t="n">
        <f aca="false">B101/D101</f>
        <v>2139.24002426584</v>
      </c>
      <c r="G101" s="62" t="n">
        <f aca="false">+B101/$B$2*100</f>
        <v>76.6389315910838</v>
      </c>
      <c r="H101" s="62" t="n">
        <f aca="false">+E101/$E$2*100</f>
        <v>78.5730524887801</v>
      </c>
      <c r="I101" s="70" t="n">
        <f aca="false">+F101/$F$2*100</f>
        <v>82.3047112618085</v>
      </c>
      <c r="J101" s="71"/>
    </row>
    <row r="102" customFormat="false" ht="12.75" hidden="false" customHeight="false" outlineLevel="0" collapsed="false">
      <c r="A102" s="68" t="n">
        <v>35576</v>
      </c>
      <c r="B102" s="62" t="n">
        <v>3985.02</v>
      </c>
      <c r="C102" s="69" t="n">
        <v>7.8689</v>
      </c>
      <c r="D102" s="59" t="n">
        <v>1.866031</v>
      </c>
      <c r="E102" s="62" t="n">
        <f aca="false">B102/C102</f>
        <v>506.426565339501</v>
      </c>
      <c r="F102" s="70" t="n">
        <f aca="false">B102/D102</f>
        <v>2135.55937709502</v>
      </c>
      <c r="G102" s="62" t="n">
        <f aca="false">+B102/$B$2*100</f>
        <v>76.576095311299</v>
      </c>
      <c r="H102" s="62" t="n">
        <f aca="false">+E102/$E$2*100</f>
        <v>78.4747083569896</v>
      </c>
      <c r="I102" s="70" t="n">
        <f aca="false">+F102/$F$2*100</f>
        <v>82.1631027470019</v>
      </c>
      <c r="J102" s="71"/>
    </row>
    <row r="103" customFormat="false" ht="12.75" hidden="false" customHeight="false" outlineLevel="0" collapsed="false">
      <c r="A103" s="68" t="n">
        <v>35577</v>
      </c>
      <c r="B103" s="62" t="n">
        <v>3960.86</v>
      </c>
      <c r="C103" s="69" t="n">
        <v>7.8731</v>
      </c>
      <c r="D103" s="59" t="n">
        <v>1.866593</v>
      </c>
      <c r="E103" s="62" t="n">
        <f aca="false">B103/C103</f>
        <v>503.087729102895</v>
      </c>
      <c r="F103" s="70" t="n">
        <f aca="false">B103/D103</f>
        <v>2121.97302786414</v>
      </c>
      <c r="G103" s="62" t="n">
        <f aca="false">+B103/$B$2*100</f>
        <v>76.1118370484243</v>
      </c>
      <c r="H103" s="62" t="n">
        <f aca="false">+E103/$E$2*100</f>
        <v>77.9573298901949</v>
      </c>
      <c r="I103" s="70" t="n">
        <f aca="false">+F103/$F$2*100</f>
        <v>81.640384147001</v>
      </c>
      <c r="J103" s="71"/>
    </row>
    <row r="104" customFormat="false" ht="12.75" hidden="false" customHeight="false" outlineLevel="0" collapsed="false">
      <c r="A104" s="68" t="n">
        <v>35578</v>
      </c>
      <c r="B104" s="62" t="n">
        <v>3906.25</v>
      </c>
      <c r="C104" s="69" t="n">
        <v>7.9059</v>
      </c>
      <c r="D104" s="59" t="n">
        <v>1.867157</v>
      </c>
      <c r="E104" s="62" t="n">
        <f aca="false">B104/C104</f>
        <v>494.093019137606</v>
      </c>
      <c r="F104" s="70" t="n">
        <f aca="false">B104/D104</f>
        <v>2092.08438283444</v>
      </c>
      <c r="G104" s="62" t="n">
        <f aca="false">+B104/$B$2*100</f>
        <v>75.0624519600307</v>
      </c>
      <c r="H104" s="62" t="n">
        <f aca="false">+E104/$E$2*100</f>
        <v>76.5635300984945</v>
      </c>
      <c r="I104" s="70" t="n">
        <f aca="false">+F104/$F$2*100</f>
        <v>80.4904541385532</v>
      </c>
      <c r="J104" s="71"/>
    </row>
    <row r="105" customFormat="false" ht="12.75" hidden="false" customHeight="false" outlineLevel="0" collapsed="false">
      <c r="A105" s="68" t="n">
        <v>35579</v>
      </c>
      <c r="B105" s="62" t="n">
        <v>3936.11</v>
      </c>
      <c r="C105" s="69" t="n">
        <v>7.9263</v>
      </c>
      <c r="D105" s="59" t="n">
        <v>1.86772</v>
      </c>
      <c r="E105" s="62" t="n">
        <f aca="false">B105/C105</f>
        <v>496.588572221591</v>
      </c>
      <c r="F105" s="70" t="n">
        <f aca="false">B105/D105</f>
        <v>2107.44115820359</v>
      </c>
      <c r="G105" s="62" t="n">
        <f aca="false">+B105/$B$2*100</f>
        <v>75.6362413528055</v>
      </c>
      <c r="H105" s="62" t="n">
        <f aca="false">+E105/$E$2*100</f>
        <v>76.9502353265741</v>
      </c>
      <c r="I105" s="70" t="n">
        <f aca="false">+F105/$F$2*100</f>
        <v>81.0812877749535</v>
      </c>
      <c r="J105" s="71"/>
    </row>
    <row r="106" customFormat="false" ht="12.75" hidden="false" customHeight="false" outlineLevel="0" collapsed="false">
      <c r="A106" s="68" t="n">
        <v>35580</v>
      </c>
      <c r="B106" s="62" t="n">
        <v>3968.81</v>
      </c>
      <c r="C106" s="69" t="n">
        <v>7.9085</v>
      </c>
      <c r="D106" s="59" t="n">
        <v>1.868283</v>
      </c>
      <c r="E106" s="62" t="n">
        <f aca="false">B106/C106</f>
        <v>501.841057090472</v>
      </c>
      <c r="F106" s="70" t="n">
        <f aca="false">B106/D106</f>
        <v>2124.30879047767</v>
      </c>
      <c r="G106" s="62" t="n">
        <f aca="false">+B106/$B$2*100</f>
        <v>76.2646041506534</v>
      </c>
      <c r="H106" s="62" t="n">
        <f aca="false">+E106/$E$2*100</f>
        <v>77.7641484315444</v>
      </c>
      <c r="I106" s="70" t="n">
        <f aca="false">+F106/$F$2*100</f>
        <v>81.7302498307498</v>
      </c>
      <c r="J106" s="71"/>
    </row>
    <row r="107" customFormat="false" ht="12.75" hidden="false" customHeight="false" outlineLevel="0" collapsed="false">
      <c r="A107" s="68" t="n">
        <v>35583</v>
      </c>
      <c r="B107" s="62" t="n">
        <v>4002.82</v>
      </c>
      <c r="C107" s="69" t="n">
        <v>7.9082</v>
      </c>
      <c r="D107" s="59" t="n">
        <v>1.869975</v>
      </c>
      <c r="E107" s="62" t="n">
        <f aca="false">B107/C107</f>
        <v>506.160693963228</v>
      </c>
      <c r="F107" s="70" t="n">
        <f aca="false">B107/D107</f>
        <v>2140.57407184588</v>
      </c>
      <c r="G107" s="62" t="n">
        <f aca="false">+B107/$B$2*100</f>
        <v>76.9181398923905</v>
      </c>
      <c r="H107" s="62" t="n">
        <f aca="false">+E107/$E$2*100</f>
        <v>78.4335095334257</v>
      </c>
      <c r="I107" s="70" t="n">
        <f aca="false">+F107/$F$2*100</f>
        <v>82.3560371530778</v>
      </c>
      <c r="J107" s="71"/>
    </row>
    <row r="108" customFormat="false" ht="12.75" hidden="false" customHeight="false" outlineLevel="0" collapsed="false">
      <c r="A108" s="68" t="n">
        <v>35584</v>
      </c>
      <c r="B108" s="62" t="n">
        <v>4060.06</v>
      </c>
      <c r="C108" s="69" t="n">
        <v>7.9167</v>
      </c>
      <c r="D108" s="59" t="n">
        <v>1.870539</v>
      </c>
      <c r="E108" s="62" t="n">
        <f aca="false">B108/C108</f>
        <v>512.847524852527</v>
      </c>
      <c r="F108" s="70" t="n">
        <f aca="false">B108/D108</f>
        <v>2170.52945701747</v>
      </c>
      <c r="G108" s="62" t="n">
        <f aca="false">+B108/$B$2*100</f>
        <v>78.0180630284397</v>
      </c>
      <c r="H108" s="62" t="n">
        <f aca="false">+E108/$E$2*100</f>
        <v>79.4696856343347</v>
      </c>
      <c r="I108" s="70" t="n">
        <f aca="false">+F108/$F$2*100</f>
        <v>83.5085349089713</v>
      </c>
      <c r="J108" s="71"/>
    </row>
    <row r="109" customFormat="false" ht="12.75" hidden="false" customHeight="false" outlineLevel="0" collapsed="false">
      <c r="A109" s="68" t="n">
        <v>35585</v>
      </c>
      <c r="B109" s="62" t="n">
        <v>4121.56</v>
      </c>
      <c r="C109" s="69" t="n">
        <v>7.9183</v>
      </c>
      <c r="D109" s="59" t="n">
        <v>1.871103</v>
      </c>
      <c r="E109" s="62" t="n">
        <f aca="false">B109/C109</f>
        <v>520.510715683922</v>
      </c>
      <c r="F109" s="70" t="n">
        <f aca="false">B109/D109</f>
        <v>2202.74351545586</v>
      </c>
      <c r="G109" s="62" t="n">
        <f aca="false">+B109/$B$2*100</f>
        <v>79.1998462720984</v>
      </c>
      <c r="H109" s="62" t="n">
        <f aca="false">+E109/$E$2*100</f>
        <v>80.6571562504832</v>
      </c>
      <c r="I109" s="70" t="n">
        <f aca="false">+F109/$F$2*100</f>
        <v>84.7479324278413</v>
      </c>
      <c r="J109" s="71"/>
    </row>
    <row r="110" customFormat="false" ht="12.75" hidden="false" customHeight="false" outlineLevel="0" collapsed="false">
      <c r="A110" s="68" t="n">
        <v>35586</v>
      </c>
      <c r="B110" s="62" t="n">
        <v>4119.53</v>
      </c>
      <c r="C110" s="69" t="n">
        <v>7.9118</v>
      </c>
      <c r="D110" s="59" t="n">
        <v>1.871667</v>
      </c>
      <c r="E110" s="62" t="n">
        <f aca="false">B110/C110</f>
        <v>520.681766475391</v>
      </c>
      <c r="F110" s="70" t="n">
        <f aca="false">B110/D110</f>
        <v>2200.99515565536</v>
      </c>
      <c r="G110" s="62" t="n">
        <f aca="false">+B110/$B$2*100</f>
        <v>79.1608378170638</v>
      </c>
      <c r="H110" s="62" t="n">
        <f aca="false">+E110/$E$2*100</f>
        <v>80.6836618919592</v>
      </c>
      <c r="I110" s="70" t="n">
        <f aca="false">+F110/$F$2*100</f>
        <v>84.6806663674977</v>
      </c>
      <c r="J110" s="71"/>
    </row>
    <row r="111" customFormat="false" ht="12.75" hidden="false" customHeight="false" outlineLevel="0" collapsed="false">
      <c r="A111" s="68" t="n">
        <v>35587</v>
      </c>
      <c r="B111" s="62" t="n">
        <v>4160.85</v>
      </c>
      <c r="C111" s="69" t="n">
        <v>7.9283</v>
      </c>
      <c r="D111" s="59" t="n">
        <v>1.872232</v>
      </c>
      <c r="E111" s="62" t="n">
        <f aca="false">B111/C111</f>
        <v>524.809858355511</v>
      </c>
      <c r="F111" s="70" t="n">
        <f aca="false">B111/D111</f>
        <v>2222.40085630413</v>
      </c>
      <c r="G111" s="62" t="n">
        <f aca="false">+B111/$B$2*100</f>
        <v>79.9548424289009</v>
      </c>
      <c r="H111" s="62" t="n">
        <f aca="false">+E111/$E$2*100</f>
        <v>81.3233416175796</v>
      </c>
      <c r="I111" s="70" t="n">
        <f aca="false">+F111/$F$2*100</f>
        <v>85.5042251973951</v>
      </c>
      <c r="J111" s="71"/>
    </row>
    <row r="112" customFormat="false" ht="12.75" hidden="false" customHeight="false" outlineLevel="0" collapsed="false">
      <c r="A112" s="68" t="n">
        <v>35590</v>
      </c>
      <c r="B112" s="62" t="n">
        <v>4126.3</v>
      </c>
      <c r="C112" s="69" t="n">
        <v>7.9482</v>
      </c>
      <c r="D112" s="59" t="n">
        <v>1.873927</v>
      </c>
      <c r="E112" s="62" t="n">
        <f aca="false">B112/C112</f>
        <v>519.148989708362</v>
      </c>
      <c r="F112" s="70" t="n">
        <f aca="false">B112/D112</f>
        <v>2201.95343788739</v>
      </c>
      <c r="G112" s="62" t="n">
        <f aca="false">+B112/$B$2*100</f>
        <v>79.2909300538048</v>
      </c>
      <c r="H112" s="62" t="n">
        <f aca="false">+E112/$E$2*100</f>
        <v>80.4461462914725</v>
      </c>
      <c r="I112" s="70" t="n">
        <f aca="false">+F112/$F$2*100</f>
        <v>84.717535134686</v>
      </c>
      <c r="J112" s="71"/>
    </row>
    <row r="113" customFormat="false" ht="12.75" hidden="false" customHeight="false" outlineLevel="0" collapsed="false">
      <c r="A113" s="68" t="n">
        <v>35591</v>
      </c>
      <c r="B113" s="62" t="n">
        <v>4142.92</v>
      </c>
      <c r="C113" s="69" t="n">
        <v>7.987</v>
      </c>
      <c r="D113" s="59" t="n">
        <v>1.874492</v>
      </c>
      <c r="E113" s="62" t="n">
        <f aca="false">B113/C113</f>
        <v>518.707900338049</v>
      </c>
      <c r="F113" s="70" t="n">
        <f aca="false">B113/D113</f>
        <v>2210.15613830307</v>
      </c>
      <c r="G113" s="62" t="n">
        <f aca="false">+B113/$B$2*100</f>
        <v>79.6102997694081</v>
      </c>
      <c r="H113" s="62" t="n">
        <f aca="false">+E113/$E$2*100</f>
        <v>80.3777960862035</v>
      </c>
      <c r="I113" s="70" t="n">
        <f aca="false">+F113/$F$2*100</f>
        <v>85.033124260554</v>
      </c>
      <c r="J113" s="71"/>
    </row>
    <row r="114" customFormat="false" ht="12.75" hidden="false" customHeight="false" outlineLevel="0" collapsed="false">
      <c r="A114" s="68" t="n">
        <v>35592</v>
      </c>
      <c r="B114" s="62" t="n">
        <v>4194.44</v>
      </c>
      <c r="C114" s="69" t="n">
        <v>7.9878</v>
      </c>
      <c r="D114" s="59" t="n">
        <v>1.874995</v>
      </c>
      <c r="E114" s="62" t="n">
        <f aca="false">B114/C114</f>
        <v>525.105786324144</v>
      </c>
      <c r="F114" s="70" t="n">
        <f aca="false">B114/D114</f>
        <v>2237.04063210835</v>
      </c>
      <c r="G114" s="62" t="n">
        <f aca="false">+B114/$B$2*100</f>
        <v>80.6003074558032</v>
      </c>
      <c r="H114" s="62" t="n">
        <f aca="false">+E114/$E$2*100</f>
        <v>81.3691979423117</v>
      </c>
      <c r="I114" s="70" t="n">
        <f aca="false">+F114/$F$2*100</f>
        <v>86.0674731297618</v>
      </c>
      <c r="J114" s="71"/>
    </row>
    <row r="115" customFormat="false" ht="12.75" hidden="false" customHeight="false" outlineLevel="0" collapsed="false">
      <c r="A115" s="68" t="n">
        <v>35593</v>
      </c>
      <c r="B115" s="62" t="n">
        <v>4240.02</v>
      </c>
      <c r="C115" s="69" t="n">
        <v>7.9689</v>
      </c>
      <c r="D115" s="59" t="n">
        <v>1.875498</v>
      </c>
      <c r="E115" s="62" t="n">
        <f aca="false">B115/C115</f>
        <v>532.070925723751</v>
      </c>
      <c r="F115" s="70" t="n">
        <f aca="false">B115/D115</f>
        <v>2260.74354651405</v>
      </c>
      <c r="G115" s="62" t="n">
        <f aca="false">+B115/$B$2*100</f>
        <v>81.4761721752498</v>
      </c>
      <c r="H115" s="62" t="n">
        <f aca="false">+E115/$E$2*100</f>
        <v>82.4485000967781</v>
      </c>
      <c r="I115" s="70" t="n">
        <f aca="false">+F115/$F$2*100</f>
        <v>86.9794145220764</v>
      </c>
      <c r="J115" s="71"/>
    </row>
    <row r="116" customFormat="false" ht="12.75" hidden="false" customHeight="false" outlineLevel="0" collapsed="false">
      <c r="A116" s="68" t="n">
        <v>35594</v>
      </c>
      <c r="B116" s="62" t="n">
        <v>4244.63</v>
      </c>
      <c r="C116" s="69" t="n">
        <v>7.9753</v>
      </c>
      <c r="D116" s="59" t="n">
        <v>1.876</v>
      </c>
      <c r="E116" s="62" t="n">
        <f aca="false">B116/C116</f>
        <v>532.22198537986</v>
      </c>
      <c r="F116" s="70" t="n">
        <f aca="false">B116/D116</f>
        <v>2262.59594882729</v>
      </c>
      <c r="G116" s="62" t="n">
        <f aca="false">+B116/$B$2*100</f>
        <v>81.564757878555</v>
      </c>
      <c r="H116" s="62" t="n">
        <f aca="false">+E116/$E$2*100</f>
        <v>82.4719079574019</v>
      </c>
      <c r="I116" s="70" t="n">
        <f aca="false">+F116/$F$2*100</f>
        <v>87.0506834941426</v>
      </c>
      <c r="J116" s="71"/>
    </row>
    <row r="117" customFormat="false" ht="12.75" hidden="false" customHeight="false" outlineLevel="0" collapsed="false">
      <c r="A117" s="68" t="n">
        <v>35597</v>
      </c>
      <c r="B117" s="62" t="n">
        <v>4259.84</v>
      </c>
      <c r="C117" s="69" t="n">
        <v>7.9633</v>
      </c>
      <c r="D117" s="59" t="n">
        <v>1.87751</v>
      </c>
      <c r="E117" s="62" t="n">
        <f aca="false">B117/C117</f>
        <v>534.934009769819</v>
      </c>
      <c r="F117" s="70" t="n">
        <f aca="false">B117/D117</f>
        <v>2268.87739612572</v>
      </c>
      <c r="G117" s="62" t="n">
        <f aca="false">+B117/$B$2*100</f>
        <v>81.8570330514989</v>
      </c>
      <c r="H117" s="62" t="n">
        <f aca="false">+E117/$E$2*100</f>
        <v>82.8921570865454</v>
      </c>
      <c r="I117" s="70" t="n">
        <f aca="false">+F117/$F$2*100</f>
        <v>87.2923546952883</v>
      </c>
      <c r="J117" s="71"/>
    </row>
    <row r="118" customFormat="false" ht="12.75" hidden="false" customHeight="false" outlineLevel="0" collapsed="false">
      <c r="A118" s="68" t="n">
        <v>35598</v>
      </c>
      <c r="B118" s="62" t="n">
        <v>4276.83</v>
      </c>
      <c r="C118" s="69" t="n">
        <v>7.9581</v>
      </c>
      <c r="D118" s="59" t="n">
        <v>1.878013</v>
      </c>
      <c r="E118" s="62" t="n">
        <f aca="false">B118/C118</f>
        <v>537.418479285257</v>
      </c>
      <c r="F118" s="70" t="n">
        <f aca="false">B118/D118</f>
        <v>2277.31650419885</v>
      </c>
      <c r="G118" s="62" t="n">
        <f aca="false">+B118/$B$2*100</f>
        <v>82.1835126825519</v>
      </c>
      <c r="H118" s="62" t="n">
        <f aca="false">+E118/$E$2*100</f>
        <v>83.2771448300597</v>
      </c>
      <c r="I118" s="70" t="n">
        <f aca="false">+F118/$F$2*100</f>
        <v>87.6170393241227</v>
      </c>
      <c r="J118" s="71"/>
    </row>
    <row r="119" customFormat="false" ht="12.75" hidden="false" customHeight="false" outlineLevel="0" collapsed="false">
      <c r="A119" s="68" t="n">
        <v>35599</v>
      </c>
      <c r="B119" s="62" t="n">
        <v>4281.52</v>
      </c>
      <c r="C119" s="69" t="n">
        <v>7.9537</v>
      </c>
      <c r="D119" s="59" t="n">
        <v>1.878517</v>
      </c>
      <c r="E119" s="62" t="n">
        <f aca="false">B119/C119</f>
        <v>538.305442749915</v>
      </c>
      <c r="F119" s="70" t="n">
        <f aca="false">B119/D119</f>
        <v>2279.20215787241</v>
      </c>
      <c r="G119" s="62" t="n">
        <f aca="false">+B119/$B$2*100</f>
        <v>82.2736356648732</v>
      </c>
      <c r="H119" s="62" t="n">
        <f aca="false">+E119/$E$2*100</f>
        <v>83.414586670548</v>
      </c>
      <c r="I119" s="70" t="n">
        <f aca="false">+F119/$F$2*100</f>
        <v>87.6895876026615</v>
      </c>
      <c r="J119" s="71"/>
    </row>
    <row r="120" customFormat="false" ht="12.75" hidden="false" customHeight="false" outlineLevel="0" collapsed="false">
      <c r="A120" s="68" t="n">
        <v>35600</v>
      </c>
      <c r="B120" s="62" t="n">
        <v>4353.67</v>
      </c>
      <c r="C120" s="69" t="n">
        <v>7.9424</v>
      </c>
      <c r="D120" s="59" t="n">
        <v>1.879021</v>
      </c>
      <c r="E120" s="62" t="n">
        <f aca="false">B120/C120</f>
        <v>548.155469379533</v>
      </c>
      <c r="F120" s="70" t="n">
        <f aca="false">B120/D120</f>
        <v>2316.98847431721</v>
      </c>
      <c r="G120" s="62" t="n">
        <f aca="false">+B120/$B$2*100</f>
        <v>83.6600691775557</v>
      </c>
      <c r="H120" s="62" t="n">
        <f aca="false">+E120/$E$2*100</f>
        <v>84.9409243865594</v>
      </c>
      <c r="I120" s="70" t="n">
        <f aca="false">+F120/$F$2*100</f>
        <v>89.143371109589</v>
      </c>
      <c r="J120" s="71"/>
    </row>
    <row r="121" customFormat="false" ht="12.75" hidden="false" customHeight="false" outlineLevel="0" collapsed="false">
      <c r="A121" s="68" t="n">
        <v>35601</v>
      </c>
      <c r="B121" s="62" t="n">
        <v>4439.14</v>
      </c>
      <c r="C121" s="69" t="n">
        <v>7.9098</v>
      </c>
      <c r="D121" s="59" t="n">
        <v>1.879525</v>
      </c>
      <c r="E121" s="62" t="n">
        <f aca="false">B121/C121</f>
        <v>561.220258413614</v>
      </c>
      <c r="F121" s="70" t="n">
        <f aca="false">B121/D121</f>
        <v>2361.84142269989</v>
      </c>
      <c r="G121" s="62" t="n">
        <f aca="false">+B121/$B$2*100</f>
        <v>85.3024596464258</v>
      </c>
      <c r="H121" s="62" t="n">
        <f aca="false">+E121/$E$2*100</f>
        <v>86.9654143706261</v>
      </c>
      <c r="I121" s="70" t="n">
        <f aca="false">+F121/$F$2*100</f>
        <v>90.8690348612027</v>
      </c>
      <c r="J121" s="71"/>
    </row>
    <row r="122" customFormat="false" ht="12.75" hidden="false" customHeight="false" outlineLevel="0" collapsed="false">
      <c r="A122" s="68" t="n">
        <v>35604</v>
      </c>
      <c r="B122" s="62" t="n">
        <v>4436.75</v>
      </c>
      <c r="C122" s="69" t="n">
        <v>7.9168</v>
      </c>
      <c r="D122" s="59" t="n">
        <v>1.881037</v>
      </c>
      <c r="E122" s="62" t="n">
        <f aca="false">B122/C122</f>
        <v>560.42214025869</v>
      </c>
      <c r="F122" s="70" t="n">
        <f aca="false">B122/D122</f>
        <v>2358.67237061259</v>
      </c>
      <c r="G122" s="62" t="n">
        <f aca="false">+B122/$B$2*100</f>
        <v>85.2565334358186</v>
      </c>
      <c r="H122" s="62" t="n">
        <f aca="false">+E122/$E$2*100</f>
        <v>86.841739797196</v>
      </c>
      <c r="I122" s="70" t="n">
        <f aca="false">+F122/$F$2*100</f>
        <v>90.747109357725</v>
      </c>
      <c r="J122" s="71"/>
    </row>
    <row r="123" customFormat="false" ht="12.75" hidden="false" customHeight="false" outlineLevel="0" collapsed="false">
      <c r="A123" s="68" t="n">
        <v>35605</v>
      </c>
      <c r="B123" s="62" t="n">
        <v>4403.45</v>
      </c>
      <c r="C123" s="69" t="n">
        <v>7.9582</v>
      </c>
      <c r="D123" s="59" t="n">
        <v>1.881541</v>
      </c>
      <c r="E123" s="62" t="n">
        <f aca="false">B123/C123</f>
        <v>553.322359327486</v>
      </c>
      <c r="F123" s="70" t="n">
        <f aca="false">B123/D123</f>
        <v>2340.34230452592</v>
      </c>
      <c r="G123" s="62" t="n">
        <f aca="false">+B123/$B$2*100</f>
        <v>84.6166410453497</v>
      </c>
      <c r="H123" s="62" t="n">
        <f aca="false">+E123/$E$2*100</f>
        <v>85.7415738973261</v>
      </c>
      <c r="I123" s="70" t="n">
        <f aca="false">+F123/$F$2*100</f>
        <v>90.0418819033203</v>
      </c>
      <c r="J123" s="71"/>
    </row>
    <row r="124" customFormat="false" ht="12.75" hidden="false" customHeight="false" outlineLevel="0" collapsed="false">
      <c r="A124" s="68" t="n">
        <v>35606</v>
      </c>
      <c r="B124" s="62" t="n">
        <v>4397.82</v>
      </c>
      <c r="C124" s="69" t="n">
        <v>7.977</v>
      </c>
      <c r="D124" s="59" t="n">
        <v>1.882046</v>
      </c>
      <c r="E124" s="62" t="n">
        <f aca="false">B124/C124</f>
        <v>551.312523505077</v>
      </c>
      <c r="F124" s="70" t="n">
        <f aca="false">B124/D124</f>
        <v>2336.722906879</v>
      </c>
      <c r="G124" s="62" t="n">
        <f aca="false">+B124/$B$2*100</f>
        <v>84.5084550345888</v>
      </c>
      <c r="H124" s="62" t="n">
        <f aca="false">+E124/$E$2*100</f>
        <v>85.4301343110096</v>
      </c>
      <c r="I124" s="70" t="n">
        <f aca="false">+F124/$F$2*100</f>
        <v>89.9026298909739</v>
      </c>
      <c r="J124" s="71"/>
    </row>
    <row r="125" customFormat="false" ht="12.75" hidden="false" customHeight="false" outlineLevel="0" collapsed="false">
      <c r="A125" s="68" t="n">
        <v>35607</v>
      </c>
      <c r="B125" s="62" t="n">
        <v>4464.98</v>
      </c>
      <c r="C125" s="69" t="n">
        <v>7.9413</v>
      </c>
      <c r="D125" s="59" t="n">
        <v>1.882656</v>
      </c>
      <c r="E125" s="62" t="n">
        <f aca="false">B125/C125</f>
        <v>562.247994660824</v>
      </c>
      <c r="F125" s="70" t="n">
        <f aca="false">B125/D125</f>
        <v>2371.63879115462</v>
      </c>
      <c r="G125" s="62" t="n">
        <f aca="false">+B125/$B$2*100</f>
        <v>85.7990007686395</v>
      </c>
      <c r="H125" s="62" t="n">
        <f aca="false">+E125/$E$2*100</f>
        <v>87.1246700412161</v>
      </c>
      <c r="I125" s="70" t="n">
        <f aca="false">+F125/$F$2*100</f>
        <v>91.2459769399998</v>
      </c>
      <c r="J125" s="71"/>
    </row>
    <row r="126" customFormat="false" ht="12.75" hidden="false" customHeight="false" outlineLevel="0" collapsed="false">
      <c r="A126" s="68" t="n">
        <v>35608</v>
      </c>
      <c r="B126" s="62" t="n">
        <v>4481.11</v>
      </c>
      <c r="C126" s="69" t="n">
        <v>7.9483</v>
      </c>
      <c r="D126" s="59" t="n">
        <v>1.883266</v>
      </c>
      <c r="E126" s="62" t="n">
        <f aca="false">B126/C126</f>
        <v>563.782192418505</v>
      </c>
      <c r="F126" s="70" t="n">
        <f aca="false">B126/D126</f>
        <v>2379.43551256169</v>
      </c>
      <c r="G126" s="62" t="n">
        <f aca="false">+B126/$B$2*100</f>
        <v>86.108954650269</v>
      </c>
      <c r="H126" s="62" t="n">
        <f aca="false">+E126/$E$2*100</f>
        <v>87.362405835181</v>
      </c>
      <c r="I126" s="70" t="n">
        <f aca="false">+F126/$F$2*100</f>
        <v>91.5459465071911</v>
      </c>
      <c r="J126" s="71"/>
    </row>
    <row r="127" customFormat="false" ht="12.75" hidden="false" customHeight="false" outlineLevel="0" collapsed="false">
      <c r="A127" s="68" t="n">
        <v>35611</v>
      </c>
      <c r="B127" s="62" t="n">
        <v>4457.97</v>
      </c>
      <c r="C127" s="69" t="n">
        <v>7.9577</v>
      </c>
      <c r="D127" s="59" t="n">
        <v>1.885098</v>
      </c>
      <c r="E127" s="62" t="n">
        <f aca="false">B127/C127</f>
        <v>560.208351659399</v>
      </c>
      <c r="F127" s="70" t="n">
        <f aca="false">B127/D127</f>
        <v>2364.84787528288</v>
      </c>
      <c r="G127" s="62" t="n">
        <f aca="false">+B127/$B$2*100</f>
        <v>85.6642966948501</v>
      </c>
      <c r="H127" s="62" t="n">
        <f aca="false">+E127/$E$2*100</f>
        <v>86.8086116022559</v>
      </c>
      <c r="I127" s="70" t="n">
        <f aca="false">+F127/$F$2*100</f>
        <v>90.984704542472</v>
      </c>
      <c r="J127" s="71"/>
    </row>
    <row r="128" customFormat="false" ht="12.75" hidden="false" customHeight="false" outlineLevel="0" collapsed="false">
      <c r="A128" s="68" t="n">
        <v>35612</v>
      </c>
      <c r="B128" s="62" t="n">
        <v>4508.79</v>
      </c>
      <c r="C128" s="69" t="n">
        <v>7.9517</v>
      </c>
      <c r="D128" s="59" t="n">
        <v>1.885709</v>
      </c>
      <c r="E128" s="62" t="n">
        <f aca="false">B128/C128</f>
        <v>567.022146207729</v>
      </c>
      <c r="F128" s="70" t="n">
        <f aca="false">B128/D128</f>
        <v>2391.03170213432</v>
      </c>
      <c r="G128" s="62" t="n">
        <f aca="false">+B128/$B$2*100</f>
        <v>86.640853189854</v>
      </c>
      <c r="H128" s="62" t="n">
        <f aca="false">+E128/$E$2*100</f>
        <v>87.8644617029041</v>
      </c>
      <c r="I128" s="70" t="n">
        <f aca="false">+F128/$F$2*100</f>
        <v>91.9920960853993</v>
      </c>
      <c r="J128" s="71"/>
    </row>
    <row r="129" customFormat="false" ht="12.75" hidden="false" customHeight="false" outlineLevel="0" collapsed="false">
      <c r="A129" s="68" t="n">
        <v>35613</v>
      </c>
      <c r="B129" s="62" t="n">
        <v>4559.23</v>
      </c>
      <c r="C129" s="69" t="n">
        <v>7.9504</v>
      </c>
      <c r="D129" s="59" t="n">
        <v>1.886321</v>
      </c>
      <c r="E129" s="62" t="n">
        <f aca="false">B129/C129</f>
        <v>573.459197021533</v>
      </c>
      <c r="F129" s="70" t="n">
        <f aca="false">B129/D129</f>
        <v>2416.99583474923</v>
      </c>
      <c r="G129" s="62" t="n">
        <f aca="false">+B129/$B$2*100</f>
        <v>87.6101076095311</v>
      </c>
      <c r="H129" s="62" t="n">
        <f aca="false">+E129/$E$2*100</f>
        <v>88.8619324516073</v>
      </c>
      <c r="I129" s="70" t="n">
        <f aca="false">+F129/$F$2*100</f>
        <v>92.991035154318</v>
      </c>
      <c r="J129" s="71"/>
    </row>
    <row r="130" customFormat="false" ht="12.75" hidden="false" customHeight="false" outlineLevel="0" collapsed="false">
      <c r="A130" s="68" t="n">
        <v>35614</v>
      </c>
      <c r="B130" s="62" t="n">
        <v>4591.62</v>
      </c>
      <c r="C130" s="69" t="n">
        <v>7.9298</v>
      </c>
      <c r="D130" s="59" t="n">
        <v>1.886932</v>
      </c>
      <c r="E130" s="62" t="n">
        <f aca="false">B130/C130</f>
        <v>579.033519130369</v>
      </c>
      <c r="F130" s="70" t="n">
        <f aca="false">B130/D130</f>
        <v>2433.37862731672</v>
      </c>
      <c r="G130" s="62" t="n">
        <f aca="false">+B130/$B$2*100</f>
        <v>88.2325134511914</v>
      </c>
      <c r="H130" s="62" t="n">
        <f aca="false">+E130/$E$2*100</f>
        <v>89.7257167230457</v>
      </c>
      <c r="I130" s="70" t="n">
        <f aca="false">+F130/$F$2*100</f>
        <v>93.6213435800368</v>
      </c>
      <c r="J130" s="71"/>
    </row>
    <row r="131" customFormat="false" ht="12.75" hidden="false" customHeight="false" outlineLevel="0" collapsed="false">
      <c r="A131" s="68" t="n">
        <v>35615</v>
      </c>
      <c r="B131" s="62" t="n">
        <v>4644.6</v>
      </c>
      <c r="C131" s="69" t="n">
        <v>7.9395</v>
      </c>
      <c r="D131" s="59" t="n">
        <v>1.887544</v>
      </c>
      <c r="E131" s="62" t="n">
        <f aca="false">B131/C131</f>
        <v>584.999055356131</v>
      </c>
      <c r="F131" s="70" t="n">
        <f aca="false">B131/D131</f>
        <v>2460.65787075692</v>
      </c>
      <c r="G131" s="62" t="n">
        <f aca="false">+B131/$B$2*100</f>
        <v>89.2505764796311</v>
      </c>
      <c r="H131" s="62" t="n">
        <f aca="false">+E131/$E$2*100</f>
        <v>90.6501226439631</v>
      </c>
      <c r="I131" s="70" t="n">
        <f aca="false">+F131/$F$2*100</f>
        <v>94.6708799711468</v>
      </c>
      <c r="J131" s="71"/>
    </row>
    <row r="132" customFormat="false" ht="12.75" hidden="false" customHeight="false" outlineLevel="0" collapsed="false">
      <c r="A132" s="68" t="n">
        <v>35618</v>
      </c>
      <c r="B132" s="62" t="n">
        <v>4741.24</v>
      </c>
      <c r="C132" s="69" t="n">
        <v>7.9497</v>
      </c>
      <c r="D132" s="59" t="n">
        <v>1.88938</v>
      </c>
      <c r="E132" s="62" t="n">
        <f aca="false">B132/C132</f>
        <v>596.404895782231</v>
      </c>
      <c r="F132" s="70" t="n">
        <f aca="false">B132/D132</f>
        <v>2509.41578718945</v>
      </c>
      <c r="G132" s="62" t="n">
        <f aca="false">+B132/$B$2*100</f>
        <v>91.1076095311299</v>
      </c>
      <c r="H132" s="62" t="n">
        <f aca="false">+E132/$E$2*100</f>
        <v>92.417545726132</v>
      </c>
      <c r="I132" s="70" t="n">
        <f aca="false">+F132/$F$2*100</f>
        <v>96.5467827161339</v>
      </c>
      <c r="J132" s="71"/>
    </row>
    <row r="133" customFormat="false" ht="12.75" hidden="false" customHeight="false" outlineLevel="0" collapsed="false">
      <c r="A133" s="68" t="n">
        <v>35619</v>
      </c>
      <c r="B133" s="62" t="n">
        <v>4821.14</v>
      </c>
      <c r="C133" s="69" t="n">
        <v>7.966</v>
      </c>
      <c r="D133" s="59" t="n">
        <v>1.889993</v>
      </c>
      <c r="E133" s="62" t="n">
        <f aca="false">B133/C133</f>
        <v>605.214662314838</v>
      </c>
      <c r="F133" s="70" t="n">
        <f aca="false">B133/D133</f>
        <v>2550.87717256096</v>
      </c>
      <c r="G133" s="62" t="n">
        <f aca="false">+B133/$B$2*100</f>
        <v>92.6429669485012</v>
      </c>
      <c r="H133" s="62" t="n">
        <f aca="false">+E133/$E$2*100</f>
        <v>93.7826871042824</v>
      </c>
      <c r="I133" s="70" t="n">
        <f aca="false">+F133/$F$2*100</f>
        <v>98.1419601215715</v>
      </c>
      <c r="J133" s="71"/>
    </row>
    <row r="134" customFormat="false" ht="12.75" hidden="false" customHeight="false" outlineLevel="0" collapsed="false">
      <c r="A134" s="68" t="n">
        <v>35620</v>
      </c>
      <c r="B134" s="62" t="n">
        <v>4836.49</v>
      </c>
      <c r="C134" s="69" t="n">
        <v>7.9072</v>
      </c>
      <c r="D134" s="59" t="n">
        <v>1.890605</v>
      </c>
      <c r="E134" s="62" t="n">
        <f aca="false">B134/C134</f>
        <v>611.65646499393</v>
      </c>
      <c r="F134" s="70" t="n">
        <f aca="false">B134/D134</f>
        <v>2558.17053271307</v>
      </c>
      <c r="G134" s="62" t="n">
        <f aca="false">+B134/$B$2*100</f>
        <v>92.9379323597233</v>
      </c>
      <c r="H134" s="62" t="n">
        <f aca="false">+E134/$E$2*100</f>
        <v>94.7808941912192</v>
      </c>
      <c r="I134" s="70" t="n">
        <f aca="false">+F134/$F$2*100</f>
        <v>98.4225634641788</v>
      </c>
      <c r="J134" s="71"/>
    </row>
    <row r="135" customFormat="false" ht="12.75" hidden="false" customHeight="false" outlineLevel="0" collapsed="false">
      <c r="A135" s="68" t="n">
        <v>35621</v>
      </c>
      <c r="B135" s="62" t="n">
        <v>4862.39</v>
      </c>
      <c r="C135" s="69" t="n">
        <v>7.9147</v>
      </c>
      <c r="D135" s="59" t="n">
        <v>1.891218</v>
      </c>
      <c r="E135" s="62" t="n">
        <f aca="false">B135/C135</f>
        <v>614.349248866034</v>
      </c>
      <c r="F135" s="70" t="n">
        <f aca="false">B135/D135</f>
        <v>2571.03623167715</v>
      </c>
      <c r="G135" s="62" t="n">
        <f aca="false">+B135/$B$2*100</f>
        <v>93.4356264411991</v>
      </c>
      <c r="H135" s="62" t="n">
        <f aca="false">+E135/$E$2*100</f>
        <v>95.1981618534915</v>
      </c>
      <c r="I135" s="70" t="n">
        <f aca="false">+F135/$F$2*100</f>
        <v>98.9175559037407</v>
      </c>
      <c r="J135" s="71"/>
    </row>
    <row r="136" customFormat="false" ht="12.75" hidden="false" customHeight="false" outlineLevel="0" collapsed="false">
      <c r="A136" s="68" t="n">
        <v>35622</v>
      </c>
      <c r="B136" s="62" t="n">
        <v>4821.62</v>
      </c>
      <c r="C136" s="69" t="n">
        <v>7.8953</v>
      </c>
      <c r="D136" s="59" t="n">
        <v>1.891713</v>
      </c>
      <c r="E136" s="62" t="n">
        <f aca="false">B136/C136</f>
        <v>610.694970425443</v>
      </c>
      <c r="F136" s="70" t="n">
        <f aca="false">B136/D136</f>
        <v>2548.81157976924</v>
      </c>
      <c r="G136" s="62" t="n">
        <f aca="false">+B136/$B$2*100</f>
        <v>92.652190622598</v>
      </c>
      <c r="H136" s="62" t="n">
        <f aca="false">+E136/$E$2*100</f>
        <v>94.631903180453</v>
      </c>
      <c r="I136" s="70" t="n">
        <f aca="false">+F136/$F$2*100</f>
        <v>98.0624888998392</v>
      </c>
      <c r="J136" s="71"/>
    </row>
    <row r="137" customFormat="false" ht="12.75" hidden="false" customHeight="false" outlineLevel="0" collapsed="false">
      <c r="A137" s="68" t="n">
        <v>35625</v>
      </c>
      <c r="B137" s="62" t="n">
        <v>4777.07</v>
      </c>
      <c r="C137" s="69" t="n">
        <v>7.8913</v>
      </c>
      <c r="D137" s="59" t="n">
        <v>1.893197</v>
      </c>
      <c r="E137" s="62" t="n">
        <f aca="false">B137/C137</f>
        <v>605.359066313535</v>
      </c>
      <c r="F137" s="70" t="n">
        <f aca="false">B137/D137</f>
        <v>2523.28204618959</v>
      </c>
      <c r="G137" s="62" t="n">
        <f aca="false">+B137/$B$2*100</f>
        <v>91.7961183704842</v>
      </c>
      <c r="H137" s="62" t="n">
        <f aca="false">+E137/$E$2*100</f>
        <v>93.8050636193764</v>
      </c>
      <c r="I137" s="70" t="n">
        <f aca="false">+F137/$F$2*100</f>
        <v>97.080270511025</v>
      </c>
      <c r="J137" s="71"/>
    </row>
    <row r="138" customFormat="false" ht="12.75" hidden="false" customHeight="false" outlineLevel="0" collapsed="false">
      <c r="A138" s="68" t="n">
        <v>35626</v>
      </c>
      <c r="B138" s="62" t="n">
        <v>4694.35</v>
      </c>
      <c r="C138" s="69" t="n">
        <v>7.8526</v>
      </c>
      <c r="D138" s="59" t="n">
        <v>1.893692</v>
      </c>
      <c r="E138" s="62" t="n">
        <f aca="false">B138/C138</f>
        <v>597.808369202557</v>
      </c>
      <c r="F138" s="70" t="n">
        <f aca="false">B138/D138</f>
        <v>2478.94060913813</v>
      </c>
      <c r="G138" s="62" t="n">
        <f aca="false">+B138/$B$2*100</f>
        <v>90.206571867794</v>
      </c>
      <c r="H138" s="62" t="n">
        <f aca="false">+E138/$E$2*100</f>
        <v>92.635024774201</v>
      </c>
      <c r="I138" s="70" t="n">
        <f aca="false">+F138/$F$2*100</f>
        <v>95.3742865484695</v>
      </c>
      <c r="J138" s="71"/>
    </row>
    <row r="139" customFormat="false" ht="12.75" hidden="false" customHeight="false" outlineLevel="0" collapsed="false">
      <c r="A139" s="68" t="n">
        <v>35627</v>
      </c>
      <c r="B139" s="62" t="n">
        <v>4787.43</v>
      </c>
      <c r="C139" s="69" t="n">
        <v>7.8693</v>
      </c>
      <c r="D139" s="59" t="n">
        <v>1.894187</v>
      </c>
      <c r="E139" s="62" t="n">
        <f aca="false">B139/C139</f>
        <v>608.367961572186</v>
      </c>
      <c r="F139" s="70" t="n">
        <f aca="false">B139/D139</f>
        <v>2527.43261356983</v>
      </c>
      <c r="G139" s="62" t="n">
        <f aca="false">+B139/$B$2*100</f>
        <v>91.9951960030746</v>
      </c>
      <c r="H139" s="62" t="n">
        <f aca="false">+E139/$E$2*100</f>
        <v>94.2713151828998</v>
      </c>
      <c r="I139" s="70" t="n">
        <f aca="false">+F139/$F$2*100</f>
        <v>97.2399586460301</v>
      </c>
      <c r="J139" s="71"/>
    </row>
    <row r="140" customFormat="false" ht="12.75" hidden="false" customHeight="false" outlineLevel="0" collapsed="false">
      <c r="A140" s="68" t="n">
        <v>35628</v>
      </c>
      <c r="B140" s="62" t="n">
        <v>4816.37</v>
      </c>
      <c r="C140" s="69" t="n">
        <v>7.8861</v>
      </c>
      <c r="D140" s="59" t="n">
        <v>1.894683</v>
      </c>
      <c r="E140" s="62" t="n">
        <f aca="false">B140/C140</f>
        <v>610.741684736435</v>
      </c>
      <c r="F140" s="70" t="n">
        <f aca="false">B140/D140</f>
        <v>2542.04529200927</v>
      </c>
      <c r="G140" s="62" t="n">
        <f aca="false">+B140/$B$2*100</f>
        <v>92.5513066871637</v>
      </c>
      <c r="H140" s="62" t="n">
        <f aca="false">+E140/$E$2*100</f>
        <v>94.6391419238012</v>
      </c>
      <c r="I140" s="70" t="n">
        <f aca="false">+F140/$F$2*100</f>
        <v>97.8021640395704</v>
      </c>
      <c r="J140" s="71"/>
    </row>
    <row r="141" customFormat="false" ht="12.75" hidden="false" customHeight="false" outlineLevel="0" collapsed="false">
      <c r="A141" s="68" t="n">
        <v>35629</v>
      </c>
      <c r="B141" s="62" t="n">
        <v>4720.56</v>
      </c>
      <c r="C141" s="69" t="n">
        <v>7.9282</v>
      </c>
      <c r="D141" s="59" t="n">
        <v>1.895178</v>
      </c>
      <c r="E141" s="62" t="n">
        <f aca="false">B141/C141</f>
        <v>595.413839206882</v>
      </c>
      <c r="F141" s="70" t="n">
        <f aca="false">B141/D141</f>
        <v>2490.82671917888</v>
      </c>
      <c r="G141" s="62" t="n">
        <f aca="false">+B141/$B$2*100</f>
        <v>90.7102229054573</v>
      </c>
      <c r="H141" s="62" t="n">
        <f aca="false">+E141/$E$2*100</f>
        <v>92.263973854041</v>
      </c>
      <c r="I141" s="70" t="n">
        <f aca="false">+F141/$F$2*100</f>
        <v>95.8315904712802</v>
      </c>
      <c r="J141" s="71"/>
    </row>
    <row r="142" customFormat="false" ht="12.75" hidden="false" customHeight="false" outlineLevel="0" collapsed="false">
      <c r="A142" s="68" t="n">
        <v>35632</v>
      </c>
      <c r="B142" s="62" t="n">
        <v>4590.22</v>
      </c>
      <c r="C142" s="69" t="n">
        <v>7.8557</v>
      </c>
      <c r="D142" s="59" t="n">
        <v>1.896665</v>
      </c>
      <c r="E142" s="62" t="n">
        <f aca="false">B142/C142</f>
        <v>584.317120052955</v>
      </c>
      <c r="F142" s="70" t="n">
        <f aca="false">B142/D142</f>
        <v>2420.15326902748</v>
      </c>
      <c r="G142" s="62" t="n">
        <f aca="false">+B142/$B$2*100</f>
        <v>88.2056110684089</v>
      </c>
      <c r="H142" s="62" t="n">
        <f aca="false">+E142/$E$2*100</f>
        <v>90.5444515009038</v>
      </c>
      <c r="I142" s="70" t="n">
        <f aca="false">+F142/$F$2*100</f>
        <v>93.112513676434</v>
      </c>
      <c r="J142" s="71"/>
    </row>
    <row r="143" customFormat="false" ht="12.75" hidden="false" customHeight="false" outlineLevel="0" collapsed="false">
      <c r="A143" s="68" t="n">
        <v>35633</v>
      </c>
      <c r="B143" s="62" t="n">
        <v>4652.19</v>
      </c>
      <c r="C143" s="69" t="n">
        <v>7.9097</v>
      </c>
      <c r="D143" s="59" t="n">
        <v>1.897161</v>
      </c>
      <c r="E143" s="62" t="n">
        <f aca="false">B143/C143</f>
        <v>588.16263575104</v>
      </c>
      <c r="F143" s="70" t="n">
        <f aca="false">B143/D143</f>
        <v>2452.18513347049</v>
      </c>
      <c r="G143" s="62" t="n">
        <f aca="false">+B143/$B$2*100</f>
        <v>89.3964258262875</v>
      </c>
      <c r="H143" s="62" t="n">
        <f aca="false">+E143/$E$2*100</f>
        <v>91.1403438642657</v>
      </c>
      <c r="I143" s="70" t="n">
        <f aca="false">+F143/$F$2*100</f>
        <v>94.3449014983962</v>
      </c>
      <c r="J143" s="71"/>
    </row>
    <row r="144" customFormat="false" ht="12.75" hidden="false" customHeight="false" outlineLevel="0" collapsed="false">
      <c r="A144" s="68" t="n">
        <v>35634</v>
      </c>
      <c r="B144" s="62" t="n">
        <v>4742.12</v>
      </c>
      <c r="C144" s="69" t="n">
        <v>7.8868</v>
      </c>
      <c r="D144" s="59" t="n">
        <v>1.897657</v>
      </c>
      <c r="E144" s="62" t="n">
        <f aca="false">B144/C144</f>
        <v>601.273013135873</v>
      </c>
      <c r="F144" s="70" t="n">
        <f aca="false">B144/D144</f>
        <v>2498.93421203094</v>
      </c>
      <c r="G144" s="62" t="n">
        <f aca="false">+B144/$B$2*100</f>
        <v>91.1245196003075</v>
      </c>
      <c r="H144" s="62" t="n">
        <f aca="false">+E144/$E$2*100</f>
        <v>93.1718981154434</v>
      </c>
      <c r="I144" s="70" t="n">
        <f aca="false">+F144/$F$2*100</f>
        <v>96.1435165995671</v>
      </c>
      <c r="J144" s="71"/>
    </row>
    <row r="145" customFormat="false" ht="12.75" hidden="false" customHeight="false" outlineLevel="0" collapsed="false">
      <c r="A145" s="68" t="n">
        <v>35635</v>
      </c>
      <c r="B145" s="62" t="n">
        <v>4762.65</v>
      </c>
      <c r="C145" s="69" t="n">
        <v>7.8571</v>
      </c>
      <c r="D145" s="59" t="n">
        <v>1.898154</v>
      </c>
      <c r="E145" s="62" t="n">
        <f aca="false">B145/C145</f>
        <v>606.158760865968</v>
      </c>
      <c r="F145" s="70" t="n">
        <f aca="false">B145/D145</f>
        <v>2509.09567927576</v>
      </c>
      <c r="G145" s="62" t="n">
        <f aca="false">+B145/$B$2*100</f>
        <v>91.5190238278247</v>
      </c>
      <c r="H145" s="62" t="n">
        <f aca="false">+E145/$E$2*100</f>
        <v>93.928982467778</v>
      </c>
      <c r="I145" s="70" t="n">
        <f aca="false">+F145/$F$2*100</f>
        <v>96.5344669455285</v>
      </c>
      <c r="J145" s="71"/>
    </row>
    <row r="146" customFormat="false" ht="12.75" hidden="false" customHeight="false" outlineLevel="0" collapsed="false">
      <c r="A146" s="68" t="n">
        <v>35636</v>
      </c>
      <c r="B146" s="62" t="n">
        <v>4722.42</v>
      </c>
      <c r="C146" s="69" t="n">
        <v>7.8373</v>
      </c>
      <c r="D146" s="59" t="n">
        <v>1.89865</v>
      </c>
      <c r="E146" s="62" t="n">
        <f aca="false">B146/C146</f>
        <v>602.55700304952</v>
      </c>
      <c r="F146" s="70" t="n">
        <f aca="false">B146/D146</f>
        <v>2487.25146814842</v>
      </c>
      <c r="G146" s="62" t="n">
        <f aca="false">+B146/$B$2*100</f>
        <v>90.7459646425826</v>
      </c>
      <c r="H146" s="62" t="n">
        <f aca="false">+E146/$E$2*100</f>
        <v>93.3708622711631</v>
      </c>
      <c r="I146" s="70" t="n">
        <f aca="false">+F146/$F$2*100</f>
        <v>95.6940369474059</v>
      </c>
      <c r="J146" s="71"/>
    </row>
    <row r="147" customFormat="false" ht="12.75" hidden="false" customHeight="false" outlineLevel="0" collapsed="false">
      <c r="A147" s="68" t="n">
        <v>35639</v>
      </c>
      <c r="B147" s="62" t="n">
        <v>4712.18</v>
      </c>
      <c r="C147" s="69" t="n">
        <v>7.8313</v>
      </c>
      <c r="D147" s="59" t="n">
        <v>1.900362</v>
      </c>
      <c r="E147" s="62" t="n">
        <f aca="false">B147/C147</f>
        <v>601.71108245119</v>
      </c>
      <c r="F147" s="70" t="n">
        <f aca="false">B147/D147</f>
        <v>2479.62230354006</v>
      </c>
      <c r="G147" s="62" t="n">
        <f aca="false">+B147/$B$2*100</f>
        <v>90.5491929285165</v>
      </c>
      <c r="H147" s="62" t="n">
        <f aca="false">+E147/$E$2*100</f>
        <v>93.2397803398615</v>
      </c>
      <c r="I147" s="70" t="n">
        <f aca="false">+F147/$F$2*100</f>
        <v>95.4005139284191</v>
      </c>
      <c r="J147" s="71"/>
    </row>
    <row r="148" customFormat="false" ht="12.75" hidden="false" customHeight="false" outlineLevel="0" collapsed="false">
      <c r="A148" s="68" t="n">
        <v>35640</v>
      </c>
      <c r="B148" s="62" t="n">
        <v>4797.49</v>
      </c>
      <c r="C148" s="69" t="n">
        <v>7.7717</v>
      </c>
      <c r="D148" s="59" t="n">
        <v>1.900932</v>
      </c>
      <c r="E148" s="62" t="n">
        <f aca="false">B148/C148</f>
        <v>617.30252068402</v>
      </c>
      <c r="F148" s="70" t="n">
        <f aca="false">B148/D148</f>
        <v>2523.75676773288</v>
      </c>
      <c r="G148" s="62" t="n">
        <f aca="false">+B148/$B$2*100</f>
        <v>92.1885088393543</v>
      </c>
      <c r="H148" s="62" t="n">
        <f aca="false">+E148/$E$2*100</f>
        <v>95.6557941352025</v>
      </c>
      <c r="I148" s="70" t="n">
        <f aca="false">+F148/$F$2*100</f>
        <v>97.0985348568239</v>
      </c>
      <c r="J148" s="71"/>
    </row>
    <row r="149" customFormat="false" ht="12.75" hidden="false" customHeight="false" outlineLevel="0" collapsed="false">
      <c r="A149" s="68" t="n">
        <v>35641</v>
      </c>
      <c r="B149" s="62" t="n">
        <v>4974.23</v>
      </c>
      <c r="C149" s="69" t="n">
        <v>7.7808</v>
      </c>
      <c r="D149" s="59" t="n">
        <v>1.901503</v>
      </c>
      <c r="E149" s="62" t="n">
        <f aca="false">B149/C149</f>
        <v>639.295445198437</v>
      </c>
      <c r="F149" s="70" t="n">
        <f aca="false">B149/D149</f>
        <v>2615.94643815971</v>
      </c>
      <c r="G149" s="62" t="n">
        <f aca="false">+B149/$B$2*100</f>
        <v>95.5847425057648</v>
      </c>
      <c r="H149" s="62" t="n">
        <f aca="false">+E149/$E$2*100</f>
        <v>99.0637676802498</v>
      </c>
      <c r="I149" s="70" t="n">
        <f aca="false">+F149/$F$2*100</f>
        <v>100.645422592531</v>
      </c>
      <c r="J149" s="71"/>
    </row>
    <row r="150" customFormat="false" ht="12.75" hidden="false" customHeight="false" outlineLevel="0" collapsed="false">
      <c r="A150" s="68" t="n">
        <v>35642</v>
      </c>
      <c r="B150" s="62" t="n">
        <v>5067.83</v>
      </c>
      <c r="C150" s="69" t="n">
        <v>7.8088</v>
      </c>
      <c r="D150" s="59" t="n">
        <v>1.902075</v>
      </c>
      <c r="E150" s="62" t="n">
        <f aca="false">B150/C150</f>
        <v>648.989601475259</v>
      </c>
      <c r="F150" s="70" t="n">
        <f aca="false">B150/D150</f>
        <v>2664.36917576857</v>
      </c>
      <c r="G150" s="62" t="n">
        <f aca="false">+B150/$B$2*100</f>
        <v>97.3833589546503</v>
      </c>
      <c r="H150" s="62" t="n">
        <f aca="false">+E150/$E$2*100</f>
        <v>100.565952081024</v>
      </c>
      <c r="I150" s="70" t="n">
        <f aca="false">+F150/$F$2*100</f>
        <v>102.508429731606</v>
      </c>
      <c r="J150" s="71"/>
    </row>
    <row r="151" customFormat="false" ht="12.75" hidden="false" customHeight="false" outlineLevel="0" collapsed="false">
      <c r="A151" s="68" t="n">
        <v>35643</v>
      </c>
      <c r="B151" s="62" t="n">
        <v>5067.03</v>
      </c>
      <c r="C151" s="69" t="n">
        <v>7.7658</v>
      </c>
      <c r="D151" s="59" t="n">
        <v>1.902646</v>
      </c>
      <c r="E151" s="62" t="n">
        <f aca="false">B151/C151</f>
        <v>652.480105076103</v>
      </c>
      <c r="F151" s="70" t="n">
        <f aca="false">B151/D151</f>
        <v>2663.14910918794</v>
      </c>
      <c r="G151" s="62" t="n">
        <f aca="false">+B151/$B$2*100</f>
        <v>97.3679861644889</v>
      </c>
      <c r="H151" s="62" t="n">
        <f aca="false">+E151/$E$2*100</f>
        <v>101.106832577511</v>
      </c>
      <c r="I151" s="70" t="n">
        <f aca="false">+F151/$F$2*100</f>
        <v>102.461489123493</v>
      </c>
      <c r="J151" s="71"/>
    </row>
    <row r="152" customFormat="false" ht="12.75" hidden="false" customHeight="false" outlineLevel="0" collapsed="false">
      <c r="A152" s="68" t="n">
        <v>35646</v>
      </c>
      <c r="B152" s="62" t="n">
        <v>5135.24</v>
      </c>
      <c r="C152" s="69" t="n">
        <v>7.8248</v>
      </c>
      <c r="D152" s="59" t="n">
        <v>1.904361</v>
      </c>
      <c r="E152" s="62" t="n">
        <f aca="false">B152/C152</f>
        <v>656.27747674062</v>
      </c>
      <c r="F152" s="70" t="n">
        <f aca="false">B152/D152</f>
        <v>2696.56856026772</v>
      </c>
      <c r="G152" s="62" t="n">
        <f aca="false">+B152/$B$2*100</f>
        <v>98.6787086856264</v>
      </c>
      <c r="H152" s="62" t="n">
        <f aca="false">+E152/$E$2*100</f>
        <v>101.695264650968</v>
      </c>
      <c r="I152" s="70" t="n">
        <f aca="false">+F152/$F$2*100</f>
        <v>103.747262688147</v>
      </c>
      <c r="J152" s="71"/>
    </row>
    <row r="153" customFormat="false" ht="12.75" hidden="false" customHeight="false" outlineLevel="0" collapsed="false">
      <c r="A153" s="68" t="n">
        <v>35647</v>
      </c>
      <c r="B153" s="62" t="n">
        <v>5183.02</v>
      </c>
      <c r="C153" s="69" t="n">
        <v>7.8244</v>
      </c>
      <c r="D153" s="59" t="n">
        <v>1.904933</v>
      </c>
      <c r="E153" s="62" t="n">
        <f aca="false">B153/C153</f>
        <v>662.417565564133</v>
      </c>
      <c r="F153" s="70" t="n">
        <f aca="false">B153/D153</f>
        <v>2720.84110044815</v>
      </c>
      <c r="G153" s="62" t="n">
        <f aca="false">+B153/$B$2*100</f>
        <v>99.5968485780169</v>
      </c>
      <c r="H153" s="62" t="n">
        <f aca="false">+E153/$E$2*100</f>
        <v>102.646718845295</v>
      </c>
      <c r="I153" s="70" t="n">
        <f aca="false">+F153/$F$2*100</f>
        <v>104.681119753497</v>
      </c>
      <c r="J153" s="71"/>
    </row>
    <row r="154" customFormat="false" ht="12.75" hidden="false" customHeight="false" outlineLevel="0" collapsed="false">
      <c r="A154" s="68" t="n">
        <v>35648</v>
      </c>
      <c r="B154" s="62" t="n">
        <v>5212.89</v>
      </c>
      <c r="C154" s="69" t="n">
        <v>7.831</v>
      </c>
      <c r="D154" s="59" t="n">
        <v>1.905506</v>
      </c>
      <c r="E154" s="62" t="n">
        <f aca="false">B154/C154</f>
        <v>665.673604903588</v>
      </c>
      <c r="F154" s="70" t="n">
        <f aca="false">B154/D154</f>
        <v>2735.69854936169</v>
      </c>
      <c r="G154" s="62" t="n">
        <f aca="false">+B154/$B$2*100</f>
        <v>100.170830130669</v>
      </c>
      <c r="H154" s="62" t="n">
        <f aca="false">+E154/$E$2*100</f>
        <v>103.151267293285</v>
      </c>
      <c r="I154" s="70" t="n">
        <f aca="false">+F154/$F$2*100</f>
        <v>105.252742399411</v>
      </c>
      <c r="J154" s="71"/>
    </row>
    <row r="155" customFormat="false" ht="12.75" hidden="false" customHeight="false" outlineLevel="0" collapsed="false">
      <c r="A155" s="68" t="n">
        <v>35649</v>
      </c>
      <c r="B155" s="62" t="n">
        <v>5195.29</v>
      </c>
      <c r="C155" s="69" t="n">
        <v>7.8051</v>
      </c>
      <c r="D155" s="59" t="n">
        <v>1.906078</v>
      </c>
      <c r="E155" s="62" t="n">
        <f aca="false">B155/C155</f>
        <v>665.627602465055</v>
      </c>
      <c r="F155" s="70" t="n">
        <f aca="false">B155/D155</f>
        <v>2725.64396630148</v>
      </c>
      <c r="G155" s="62" t="n">
        <f aca="false">+B155/$B$2*100</f>
        <v>99.8326287471176</v>
      </c>
      <c r="H155" s="62" t="n">
        <f aca="false">+E155/$E$2*100</f>
        <v>103.144138860073</v>
      </c>
      <c r="I155" s="70" t="n">
        <f aca="false">+F155/$F$2*100</f>
        <v>104.865904295112</v>
      </c>
      <c r="J155" s="71"/>
    </row>
    <row r="156" customFormat="false" ht="12.75" hidden="false" customHeight="false" outlineLevel="0" collapsed="false">
      <c r="A156" s="68" t="n">
        <v>35650</v>
      </c>
      <c r="B156" s="62" t="n">
        <v>5075.05</v>
      </c>
      <c r="C156" s="69" t="n">
        <v>7.7806</v>
      </c>
      <c r="D156" s="59" t="n">
        <v>1.906651</v>
      </c>
      <c r="E156" s="62" t="n">
        <f aca="false">B156/C156</f>
        <v>652.269747834357</v>
      </c>
      <c r="F156" s="70" t="n">
        <f aca="false">B156/D156</f>
        <v>2661.76138160576</v>
      </c>
      <c r="G156" s="62" t="n">
        <f aca="false">+B156/$B$2*100</f>
        <v>97.522098385857</v>
      </c>
      <c r="H156" s="62" t="n">
        <f aca="false">+E156/$E$2*100</f>
        <v>101.07423609793</v>
      </c>
      <c r="I156" s="70" t="n">
        <f aca="false">+F156/$F$2*100</f>
        <v>102.408097958095</v>
      </c>
      <c r="J156" s="71"/>
    </row>
    <row r="157" customFormat="false" ht="12.75" hidden="false" customHeight="false" outlineLevel="0" collapsed="false">
      <c r="A157" s="68" t="n">
        <v>35653</v>
      </c>
      <c r="B157" s="62" t="n">
        <v>5043.65</v>
      </c>
      <c r="C157" s="69" t="n">
        <v>7.7895</v>
      </c>
      <c r="D157" s="59" t="n">
        <v>1.908281</v>
      </c>
      <c r="E157" s="62" t="n">
        <f aca="false">B157/C157</f>
        <v>647.493420630336</v>
      </c>
      <c r="F157" s="70" t="n">
        <f aca="false">B157/D157</f>
        <v>2643.03318012389</v>
      </c>
      <c r="G157" s="62" t="n">
        <f aca="false">+B157/$B$2*100</f>
        <v>96.9187163720215</v>
      </c>
      <c r="H157" s="62" t="n">
        <f aca="false">+E157/$E$2*100</f>
        <v>100.334107301365</v>
      </c>
      <c r="I157" s="70" t="n">
        <f aca="false">+F157/$F$2*100</f>
        <v>101.687552718696</v>
      </c>
      <c r="J157" s="71"/>
    </row>
    <row r="158" customFormat="false" ht="12.75" hidden="false" customHeight="false" outlineLevel="0" collapsed="false">
      <c r="A158" s="68" t="n">
        <v>35654</v>
      </c>
      <c r="B158" s="62" t="n">
        <v>5002.88</v>
      </c>
      <c r="C158" s="69" t="n">
        <v>7.8263</v>
      </c>
      <c r="D158" s="59" t="n">
        <v>1.908766</v>
      </c>
      <c r="E158" s="62" t="n">
        <f aca="false">B158/C158</f>
        <v>639.239487369511</v>
      </c>
      <c r="F158" s="70" t="n">
        <f aca="false">B158/D158</f>
        <v>2621.00226009893</v>
      </c>
      <c r="G158" s="62" t="n">
        <f aca="false">+B158/$B$2*100</f>
        <v>96.1352805534204</v>
      </c>
      <c r="H158" s="62" t="n">
        <f aca="false">+E158/$E$2*100</f>
        <v>99.055096582393</v>
      </c>
      <c r="I158" s="70" t="n">
        <f aca="false">+F158/$F$2*100</f>
        <v>100.83993931818</v>
      </c>
      <c r="J158" s="71"/>
    </row>
    <row r="159" customFormat="false" ht="12.75" hidden="false" customHeight="false" outlineLevel="0" collapsed="false">
      <c r="A159" s="68" t="n">
        <v>35655</v>
      </c>
      <c r="B159" s="62" t="n">
        <v>5016.63</v>
      </c>
      <c r="C159" s="69" t="n">
        <v>7.8059</v>
      </c>
      <c r="D159" s="59" t="n">
        <v>1.909251</v>
      </c>
      <c r="E159" s="62" t="n">
        <f aca="false">B159/C159</f>
        <v>642.671568941442</v>
      </c>
      <c r="F159" s="70" t="n">
        <f aca="false">B159/D159</f>
        <v>2627.53823357956</v>
      </c>
      <c r="G159" s="62" t="n">
        <f aca="false">+B159/$B$2*100</f>
        <v>96.3995003843198</v>
      </c>
      <c r="H159" s="62" t="n">
        <f aca="false">+E159/$E$2*100</f>
        <v>99.5869241342003</v>
      </c>
      <c r="I159" s="70" t="n">
        <f aca="false">+F159/$F$2*100</f>
        <v>101.091403110946</v>
      </c>
      <c r="J159" s="71"/>
    </row>
    <row r="160" customFormat="false" ht="12.75" hidden="false" customHeight="false" outlineLevel="0" collapsed="false">
      <c r="A160" s="68" t="n">
        <v>35656</v>
      </c>
      <c r="B160" s="62" t="n">
        <v>5014.61</v>
      </c>
      <c r="C160" s="69" t="n">
        <v>7.782</v>
      </c>
      <c r="D160" s="59" t="n">
        <v>1.909736</v>
      </c>
      <c r="E160" s="62" t="n">
        <f aca="false">B160/C160</f>
        <v>644.385762014906</v>
      </c>
      <c r="F160" s="70" t="n">
        <f aca="false">B160/D160</f>
        <v>2625.81320140585</v>
      </c>
      <c r="G160" s="62" t="n">
        <f aca="false">+B160/$B$2*100</f>
        <v>96.3606840891622</v>
      </c>
      <c r="H160" s="62" t="n">
        <f aca="false">+E160/$E$2*100</f>
        <v>99.8525515927787</v>
      </c>
      <c r="I160" s="70" t="n">
        <f aca="false">+F160/$F$2*100</f>
        <v>101.025034553251</v>
      </c>
      <c r="J160" s="71"/>
    </row>
    <row r="161" customFormat="false" ht="12.75" hidden="false" customHeight="false" outlineLevel="0" collapsed="false">
      <c r="A161" s="68" t="n">
        <v>35657</v>
      </c>
      <c r="B161" s="62" t="n">
        <v>4956.61</v>
      </c>
      <c r="C161" s="69" t="n">
        <v>7.7828</v>
      </c>
      <c r="D161" s="59" t="n">
        <v>1.910221</v>
      </c>
      <c r="E161" s="62" t="n">
        <f aca="false">B161/C161</f>
        <v>636.86719432595</v>
      </c>
      <c r="F161" s="70" t="n">
        <f aca="false">B161/D161</f>
        <v>2594.78353551762</v>
      </c>
      <c r="G161" s="62" t="n">
        <f aca="false">+B161/$B$2*100</f>
        <v>95.2461568024596</v>
      </c>
      <c r="H161" s="62" t="n">
        <f aca="false">+E161/$E$2*100</f>
        <v>98.6874914497398</v>
      </c>
      <c r="I161" s="70" t="n">
        <f aca="false">+F161/$F$2*100</f>
        <v>99.8312051266729</v>
      </c>
      <c r="J161" s="71"/>
    </row>
    <row r="162" customFormat="false" ht="12.75" hidden="false" customHeight="false" outlineLevel="0" collapsed="false">
      <c r="A162" s="68" t="n">
        <v>35660</v>
      </c>
      <c r="B162" s="62" t="n">
        <v>4952.88</v>
      </c>
      <c r="C162" s="69" t="n">
        <v>7.766</v>
      </c>
      <c r="D162" s="59" t="n">
        <v>1.911677</v>
      </c>
      <c r="E162" s="62" t="n">
        <f aca="false">B162/C162</f>
        <v>637.764614988411</v>
      </c>
      <c r="F162" s="70" t="n">
        <f aca="false">B162/D162</f>
        <v>2590.85609127483</v>
      </c>
      <c r="G162" s="62" t="n">
        <f aca="false">+B162/$B$2*100</f>
        <v>95.1744811683321</v>
      </c>
      <c r="H162" s="62" t="n">
        <f aca="false">+E162/$E$2*100</f>
        <v>98.8265537138076</v>
      </c>
      <c r="I162" s="70" t="n">
        <f aca="false">+F162/$F$2*100</f>
        <v>99.6801013885544</v>
      </c>
      <c r="J162" s="71"/>
    </row>
    <row r="163" customFormat="false" ht="12.75" hidden="false" customHeight="false" outlineLevel="0" collapsed="false">
      <c r="A163" s="68" t="n">
        <v>35661</v>
      </c>
      <c r="B163" s="62" t="n">
        <v>5041.48</v>
      </c>
      <c r="C163" s="69" t="n">
        <v>7.7646</v>
      </c>
      <c r="D163" s="59" t="n">
        <v>1.912163</v>
      </c>
      <c r="E163" s="62" t="n">
        <f aca="false">B163/C163</f>
        <v>649.290369111094</v>
      </c>
      <c r="F163" s="70" t="n">
        <f aca="false">B163/D163</f>
        <v>2636.53255501754</v>
      </c>
      <c r="G163" s="62" t="n">
        <f aca="false">+B163/$B$2*100</f>
        <v>96.8770176787087</v>
      </c>
      <c r="H163" s="62" t="n">
        <f aca="false">+E163/$E$2*100</f>
        <v>100.612558349575</v>
      </c>
      <c r="I163" s="70" t="n">
        <f aca="false">+F163/$F$2*100</f>
        <v>101.437448912516</v>
      </c>
      <c r="J163" s="71"/>
    </row>
    <row r="164" customFormat="false" ht="12.75" hidden="false" customHeight="false" outlineLevel="0" collapsed="false">
      <c r="A164" s="68" t="n">
        <v>35662</v>
      </c>
      <c r="B164" s="62" t="n">
        <v>5124.16</v>
      </c>
      <c r="C164" s="69" t="n">
        <v>7.7757</v>
      </c>
      <c r="D164" s="59" t="n">
        <v>1.912649</v>
      </c>
      <c r="E164" s="62" t="n">
        <f aca="false">B164/C164</f>
        <v>658.996617667863</v>
      </c>
      <c r="F164" s="70" t="n">
        <f aca="false">B164/D164</f>
        <v>2679.09062248222</v>
      </c>
      <c r="G164" s="62" t="n">
        <f aca="false">+B164/$B$2*100</f>
        <v>98.4657955418909</v>
      </c>
      <c r="H164" s="62" t="n">
        <f aca="false">+E164/$E$2*100</f>
        <v>102.116616542537</v>
      </c>
      <c r="I164" s="70" t="n">
        <f aca="false">+F164/$F$2*100</f>
        <v>103.074819854911</v>
      </c>
      <c r="J164" s="71"/>
    </row>
    <row r="165" customFormat="false" ht="12.75" hidden="false" customHeight="false" outlineLevel="0" collapsed="false">
      <c r="A165" s="68" t="n">
        <v>35663</v>
      </c>
      <c r="B165" s="62" t="n">
        <v>5070.47</v>
      </c>
      <c r="C165" s="69" t="n">
        <v>7.7575</v>
      </c>
      <c r="D165" s="59" t="n">
        <v>1.913135</v>
      </c>
      <c r="E165" s="62" t="n">
        <f aca="false">B165/C165</f>
        <v>653.621656461489</v>
      </c>
      <c r="F165" s="70" t="n">
        <f aca="false">B165/D165</f>
        <v>2650.34615957578</v>
      </c>
      <c r="G165" s="62" t="n">
        <f aca="false">+B165/$B$2*100</f>
        <v>97.4340891621829</v>
      </c>
      <c r="H165" s="62" t="n">
        <f aca="false">+E165/$E$2*100</f>
        <v>101.283724782964</v>
      </c>
      <c r="I165" s="70" t="n">
        <f aca="false">+F165/$F$2*100</f>
        <v>101.968910890487</v>
      </c>
      <c r="J165" s="71"/>
    </row>
    <row r="166" customFormat="false" ht="12.75" hidden="false" customHeight="false" outlineLevel="0" collapsed="false">
      <c r="A166" s="68" t="n">
        <v>35664</v>
      </c>
      <c r="B166" s="62" t="n">
        <v>5023.48</v>
      </c>
      <c r="C166" s="69" t="n">
        <v>7.7615</v>
      </c>
      <c r="D166" s="59" t="n">
        <v>1.913621</v>
      </c>
      <c r="E166" s="62" t="n">
        <f aca="false">B166/C166</f>
        <v>647.23056110288</v>
      </c>
      <c r="F166" s="70" t="n">
        <f aca="false">B166/D166</f>
        <v>2625.11751281994</v>
      </c>
      <c r="G166" s="62" t="n">
        <f aca="false">+B166/$B$2*100</f>
        <v>96.5311299000769</v>
      </c>
      <c r="H166" s="62" t="n">
        <f aca="false">+E166/$E$2*100</f>
        <v>100.293375187041</v>
      </c>
      <c r="I166" s="70" t="n">
        <f aca="false">+F166/$F$2*100</f>
        <v>100.998268763745</v>
      </c>
      <c r="J166" s="71"/>
    </row>
    <row r="167" customFormat="false" ht="12.75" hidden="false" customHeight="false" outlineLevel="0" collapsed="false">
      <c r="A167" s="68" t="n">
        <v>35667</v>
      </c>
      <c r="B167" s="62" t="n">
        <v>4996.18</v>
      </c>
      <c r="C167" s="69" t="n">
        <v>7.7597</v>
      </c>
      <c r="D167" s="59" t="n">
        <v>1.91508</v>
      </c>
      <c r="E167" s="62" t="n">
        <f aca="false">B167/C167</f>
        <v>643.862520458265</v>
      </c>
      <c r="F167" s="70" t="n">
        <f aca="false">B167/D167</f>
        <v>2608.86229295904</v>
      </c>
      <c r="G167" s="62" t="n">
        <f aca="false">+B167/$B$2*100</f>
        <v>96.0065334358186</v>
      </c>
      <c r="H167" s="62" t="n">
        <f aca="false">+E167/$E$2*100</f>
        <v>99.7714712716266</v>
      </c>
      <c r="I167" s="70" t="n">
        <f aca="false">+F167/$F$2*100</f>
        <v>100.372868545923</v>
      </c>
      <c r="J167" s="71"/>
    </row>
    <row r="168" customFormat="false" ht="12.75" hidden="false" customHeight="false" outlineLevel="0" collapsed="false">
      <c r="A168" s="68" t="n">
        <v>35668</v>
      </c>
      <c r="B168" s="62" t="n">
        <v>4916.51</v>
      </c>
      <c r="C168" s="69" t="n">
        <v>7.7905</v>
      </c>
      <c r="D168" s="59" t="n">
        <v>1.915654</v>
      </c>
      <c r="E168" s="62" t="n">
        <f aca="false">B168/C168</f>
        <v>631.090430652718</v>
      </c>
      <c r="F168" s="70" t="n">
        <f aca="false">B168/D168</f>
        <v>2566.49165245916</v>
      </c>
      <c r="G168" s="62" t="n">
        <f aca="false">+B168/$B$2*100</f>
        <v>94.4755956956188</v>
      </c>
      <c r="H168" s="62" t="n">
        <f aca="false">+E168/$E$2*100</f>
        <v>97.7923372940722</v>
      </c>
      <c r="I168" s="70" t="n">
        <f aca="false">+F168/$F$2*100</f>
        <v>98.7427086327003</v>
      </c>
      <c r="J168" s="71"/>
    </row>
    <row r="169" customFormat="false" ht="12.75" hidden="false" customHeight="false" outlineLevel="0" collapsed="false">
      <c r="A169" s="68" t="n">
        <v>35669</v>
      </c>
      <c r="B169" s="62" t="n">
        <v>4912.88</v>
      </c>
      <c r="C169" s="69" t="n">
        <v>7.7583</v>
      </c>
      <c r="D169" s="59" t="n">
        <v>1.916229</v>
      </c>
      <c r="E169" s="62" t="n">
        <f aca="false">B169/C169</f>
        <v>633.241818439607</v>
      </c>
      <c r="F169" s="70" t="n">
        <f aca="false">B169/D169</f>
        <v>2563.82718349425</v>
      </c>
      <c r="G169" s="62" t="n">
        <f aca="false">+B169/$B$2*100</f>
        <v>94.4058416602613</v>
      </c>
      <c r="H169" s="62" t="n">
        <f aca="false">+E169/$E$2*100</f>
        <v>98.1257114507492</v>
      </c>
      <c r="I169" s="70" t="n">
        <f aca="false">+F169/$F$2*100</f>
        <v>98.6401963637003</v>
      </c>
      <c r="J169" s="71"/>
    </row>
    <row r="170" customFormat="false" ht="12.75" hidden="false" customHeight="false" outlineLevel="0" collapsed="false">
      <c r="A170" s="68" t="n">
        <v>35670</v>
      </c>
      <c r="B170" s="62" t="n">
        <v>4789.38</v>
      </c>
      <c r="C170" s="69" t="n">
        <v>7.7637</v>
      </c>
      <c r="D170" s="59" t="n">
        <v>1.916803</v>
      </c>
      <c r="E170" s="62" t="n">
        <f aca="false">B170/C170</f>
        <v>616.894006723598</v>
      </c>
      <c r="F170" s="70" t="n">
        <f aca="false">B170/D170</f>
        <v>2498.6292279384</v>
      </c>
      <c r="G170" s="62" t="n">
        <f aca="false">+B170/$B$2*100</f>
        <v>92.032667179093</v>
      </c>
      <c r="H170" s="62" t="n">
        <f aca="false">+E170/$E$2*100</f>
        <v>95.5924917413355</v>
      </c>
      <c r="I170" s="70" t="n">
        <f aca="false">+F170/$F$2*100</f>
        <v>96.1317826999618</v>
      </c>
      <c r="J170" s="71"/>
    </row>
    <row r="171" customFormat="false" ht="12.75" hidden="false" customHeight="false" outlineLevel="0" collapsed="false">
      <c r="A171" s="68" t="n">
        <v>35671</v>
      </c>
      <c r="B171" s="62" t="n">
        <v>4648.41</v>
      </c>
      <c r="C171" s="69" t="n">
        <v>7.7548</v>
      </c>
      <c r="D171" s="59" t="n">
        <v>1.917378</v>
      </c>
      <c r="E171" s="62" t="n">
        <f aca="false">B171/C171</f>
        <v>599.423582813225</v>
      </c>
      <c r="F171" s="70" t="n">
        <f aca="false">B171/D171</f>
        <v>2424.35763839994</v>
      </c>
      <c r="G171" s="62" t="n">
        <f aca="false">+B171/$B$2*100</f>
        <v>89.3237893927748</v>
      </c>
      <c r="H171" s="62" t="n">
        <f aca="false">+E171/$E$2*100</f>
        <v>92.8853146004199</v>
      </c>
      <c r="I171" s="70" t="n">
        <f aca="false">+F171/$F$2*100</f>
        <v>93.2742717789907</v>
      </c>
      <c r="J171" s="71"/>
    </row>
    <row r="172" customFormat="false" ht="12.75" hidden="false" customHeight="false" outlineLevel="0" collapsed="false">
      <c r="A172" s="68" t="n">
        <v>35675</v>
      </c>
      <c r="B172" s="62" t="n">
        <v>4780.21</v>
      </c>
      <c r="C172" s="69" t="n">
        <v>7.7746</v>
      </c>
      <c r="D172" s="59" t="n">
        <v>1.919678</v>
      </c>
      <c r="E172" s="62" t="n">
        <f aca="false">B172/C172</f>
        <v>614.849638566614</v>
      </c>
      <c r="F172" s="70" t="n">
        <f aca="false">B172/D172</f>
        <v>2490.11032058502</v>
      </c>
      <c r="G172" s="62" t="n">
        <f aca="false">+B172/$B$2*100</f>
        <v>91.8564565718678</v>
      </c>
      <c r="H172" s="62" t="n">
        <f aca="false">+E172/$E$2*100</f>
        <v>95.2757011030203</v>
      </c>
      <c r="I172" s="70" t="n">
        <f aca="false">+F172/$F$2*100</f>
        <v>95.8040278888921</v>
      </c>
      <c r="J172" s="71"/>
    </row>
    <row r="173" customFormat="false" ht="12.75" hidden="false" customHeight="false" outlineLevel="0" collapsed="false">
      <c r="A173" s="68" t="n">
        <v>35676</v>
      </c>
      <c r="B173" s="62" t="n">
        <v>4888.81</v>
      </c>
      <c r="C173" s="69" t="n">
        <v>7.7853</v>
      </c>
      <c r="D173" s="59" t="n">
        <v>1.920254</v>
      </c>
      <c r="E173" s="62" t="n">
        <f aca="false">B173/C173</f>
        <v>627.953964522883</v>
      </c>
      <c r="F173" s="70" t="n">
        <f aca="false">B173/D173</f>
        <v>2545.9184045444</v>
      </c>
      <c r="G173" s="62" t="n">
        <f aca="false">+B173/$B$2*100</f>
        <v>93.9433128362798</v>
      </c>
      <c r="H173" s="62" t="n">
        <f aca="false">+E173/$E$2*100</f>
        <v>97.3063176385958</v>
      </c>
      <c r="I173" s="70" t="n">
        <f aca="false">+F173/$F$2*100</f>
        <v>97.9511774299672</v>
      </c>
      <c r="J173" s="71"/>
    </row>
    <row r="174" customFormat="false" ht="12.75" hidden="false" customHeight="false" outlineLevel="0" collapsed="false">
      <c r="A174" s="68" t="n">
        <v>35677</v>
      </c>
      <c r="B174" s="62" t="n">
        <v>4891.46</v>
      </c>
      <c r="C174" s="69" t="n">
        <v>7.777</v>
      </c>
      <c r="D174" s="59" t="n">
        <v>1.920829</v>
      </c>
      <c r="E174" s="62" t="n">
        <f aca="false">B174/C174</f>
        <v>628.964896489649</v>
      </c>
      <c r="F174" s="70" t="n">
        <f aca="false">B174/D174</f>
        <v>2546.53589674042</v>
      </c>
      <c r="G174" s="62" t="n">
        <f aca="false">+B174/$B$2*100</f>
        <v>93.9942352036895</v>
      </c>
      <c r="H174" s="62" t="n">
        <f aca="false">+E174/$E$2*100</f>
        <v>97.4629693561209</v>
      </c>
      <c r="I174" s="70" t="n">
        <f aca="false">+F174/$F$2*100</f>
        <v>97.9749347065342</v>
      </c>
      <c r="J174" s="71"/>
    </row>
    <row r="175" customFormat="false" ht="12.75" hidden="false" customHeight="false" outlineLevel="0" collapsed="false">
      <c r="A175" s="68" t="n">
        <v>35678</v>
      </c>
      <c r="B175" s="62" t="n">
        <v>4927.43</v>
      </c>
      <c r="C175" s="69" t="n">
        <v>7.7687</v>
      </c>
      <c r="D175" s="59" t="n">
        <v>1.921405</v>
      </c>
      <c r="E175" s="62" t="n">
        <f aca="false">B175/C175</f>
        <v>634.266994477841</v>
      </c>
      <c r="F175" s="70" t="n">
        <f aca="false">B175/D175</f>
        <v>2564.49317036231</v>
      </c>
      <c r="G175" s="62" t="n">
        <f aca="false">+B175/$B$2*100</f>
        <v>94.6854342813221</v>
      </c>
      <c r="H175" s="62" t="n">
        <f aca="false">+E175/$E$2*100</f>
        <v>98.2845703971811</v>
      </c>
      <c r="I175" s="70" t="n">
        <f aca="false">+F175/$F$2*100</f>
        <v>98.6658194149982</v>
      </c>
      <c r="J175" s="71"/>
    </row>
    <row r="176" customFormat="false" ht="12.75" hidden="false" customHeight="false" outlineLevel="0" collapsed="false">
      <c r="A176" s="68" t="n">
        <v>35681</v>
      </c>
      <c r="B176" s="62" t="n">
        <v>4933.41</v>
      </c>
      <c r="C176" s="69" t="n">
        <v>7.7882</v>
      </c>
      <c r="D176" s="59" t="n">
        <v>1.923134</v>
      </c>
      <c r="E176" s="62" t="n">
        <f aca="false">B176/C176</f>
        <v>633.446752779846</v>
      </c>
      <c r="F176" s="70" t="n">
        <f aca="false">B176/D176</f>
        <v>2565.2970619832</v>
      </c>
      <c r="G176" s="62" t="n">
        <f aca="false">+B176/$B$2*100</f>
        <v>94.8003458877786</v>
      </c>
      <c r="H176" s="62" t="n">
        <f aca="false">+E176/$E$2*100</f>
        <v>98.1574676098517</v>
      </c>
      <c r="I176" s="70" t="n">
        <f aca="false">+F176/$F$2*100</f>
        <v>98.6967481873624</v>
      </c>
      <c r="J176" s="71"/>
    </row>
    <row r="177" customFormat="false" ht="12.75" hidden="false" customHeight="false" outlineLevel="0" collapsed="false">
      <c r="A177" s="68" t="n">
        <v>35682</v>
      </c>
      <c r="B177" s="62" t="n">
        <v>4937.96</v>
      </c>
      <c r="C177" s="69" t="n">
        <v>7.807</v>
      </c>
      <c r="D177" s="59" t="n">
        <v>1.92371</v>
      </c>
      <c r="E177" s="62" t="n">
        <f aca="false">B177/C177</f>
        <v>632.504162930703</v>
      </c>
      <c r="F177" s="70" t="n">
        <f aca="false">B177/D177</f>
        <v>2566.89417843646</v>
      </c>
      <c r="G177" s="62" t="n">
        <f aca="false">+B177/$B$2*100</f>
        <v>94.8877786318217</v>
      </c>
      <c r="H177" s="62" t="n">
        <f aca="false">+E177/$E$2*100</f>
        <v>98.0114060313834</v>
      </c>
      <c r="I177" s="70" t="n">
        <f aca="false">+F177/$F$2*100</f>
        <v>98.758195340111</v>
      </c>
      <c r="J177" s="71"/>
    </row>
    <row r="178" customFormat="false" ht="12.75" hidden="false" customHeight="false" outlineLevel="0" collapsed="false">
      <c r="A178" s="68" t="n">
        <v>35683</v>
      </c>
      <c r="B178" s="62" t="n">
        <v>4822.11</v>
      </c>
      <c r="C178" s="69" t="n">
        <v>7.784</v>
      </c>
      <c r="D178" s="59" t="n">
        <v>1.924287</v>
      </c>
      <c r="E178" s="62" t="n">
        <f aca="false">B178/C178</f>
        <v>619.489979445015</v>
      </c>
      <c r="F178" s="70" t="n">
        <f aca="false">B178/D178</f>
        <v>2505.92037466345</v>
      </c>
      <c r="G178" s="62" t="n">
        <f aca="false">+B178/$B$2*100</f>
        <v>92.6616064565719</v>
      </c>
      <c r="H178" s="62" t="n">
        <f aca="false">+E178/$E$2*100</f>
        <v>95.9947577679593</v>
      </c>
      <c r="I178" s="70" t="n">
        <f aca="false">+F178/$F$2*100</f>
        <v>96.4123008835998</v>
      </c>
      <c r="J178" s="71"/>
    </row>
    <row r="179" customFormat="false" ht="12.75" hidden="false" customHeight="false" outlineLevel="0" collapsed="false">
      <c r="A179" s="68" t="n">
        <v>35684</v>
      </c>
      <c r="B179" s="62" t="n">
        <v>4720.6</v>
      </c>
      <c r="C179" s="69" t="n">
        <v>7.7791</v>
      </c>
      <c r="D179" s="59" t="n">
        <v>1.924839</v>
      </c>
      <c r="E179" s="62" t="n">
        <f aca="false">B179/C179</f>
        <v>606.831124423134</v>
      </c>
      <c r="F179" s="70" t="n">
        <f aca="false">B179/D179</f>
        <v>2452.4648555022</v>
      </c>
      <c r="G179" s="62" t="n">
        <f aca="false">+B179/$B$2*100</f>
        <v>90.7109915449654</v>
      </c>
      <c r="H179" s="62" t="n">
        <f aca="false">+E179/$E$2*100</f>
        <v>94.033170394853</v>
      </c>
      <c r="I179" s="70" t="n">
        <f aca="false">+F179/$F$2*100</f>
        <v>94.355663470308</v>
      </c>
      <c r="J179" s="71"/>
    </row>
    <row r="180" customFormat="false" ht="12.75" hidden="false" customHeight="false" outlineLevel="0" collapsed="false">
      <c r="A180" s="68" t="n">
        <v>35685</v>
      </c>
      <c r="B180" s="62" t="n">
        <v>4848.49</v>
      </c>
      <c r="C180" s="69" t="n">
        <v>7.7769</v>
      </c>
      <c r="D180" s="59" t="n">
        <v>1.925391</v>
      </c>
      <c r="E180" s="62" t="n">
        <f aca="false">B180/C180</f>
        <v>623.447646234361</v>
      </c>
      <c r="F180" s="70" t="n">
        <f aca="false">B180/D180</f>
        <v>2518.18461808537</v>
      </c>
      <c r="G180" s="62" t="n">
        <f aca="false">+B180/$B$2*100</f>
        <v>93.1685242121445</v>
      </c>
      <c r="H180" s="62" t="n">
        <f aca="false">+E180/$E$2*100</f>
        <v>96.6080288092599</v>
      </c>
      <c r="I180" s="70" t="n">
        <f aca="false">+F180/$F$2*100</f>
        <v>96.884153037746</v>
      </c>
      <c r="J180" s="71"/>
    </row>
    <row r="181" customFormat="false" ht="12.75" hidden="false" customHeight="false" outlineLevel="0" collapsed="false">
      <c r="A181" s="68" t="n">
        <v>35688</v>
      </c>
      <c r="B181" s="62" t="n">
        <v>4833.12</v>
      </c>
      <c r="C181" s="69" t="n">
        <v>7.7847</v>
      </c>
      <c r="D181" s="59" t="n">
        <v>1.927048</v>
      </c>
      <c r="E181" s="62" t="n">
        <f aca="false">B181/C181</f>
        <v>620.848587614166</v>
      </c>
      <c r="F181" s="70" t="n">
        <f aca="false">B181/D181</f>
        <v>2508.0433907199</v>
      </c>
      <c r="G181" s="62" t="n">
        <f aca="false">+B181/$B$2*100</f>
        <v>92.8731744811683</v>
      </c>
      <c r="H181" s="62" t="n">
        <f aca="false">+E181/$E$2*100</f>
        <v>96.2052845987824</v>
      </c>
      <c r="I181" s="70" t="n">
        <f aca="false">+F181/$F$2*100</f>
        <v>96.4939813970291</v>
      </c>
      <c r="J181" s="71"/>
    </row>
    <row r="182" customFormat="false" ht="12.75" hidden="false" customHeight="false" outlineLevel="0" collapsed="false">
      <c r="A182" s="68" t="n">
        <v>35690</v>
      </c>
      <c r="B182" s="62" t="n">
        <v>5009.61</v>
      </c>
      <c r="C182" s="69" t="n">
        <v>7.7794</v>
      </c>
      <c r="D182" s="59" t="n">
        <v>1.928153</v>
      </c>
      <c r="E182" s="62" t="n">
        <f aca="false">B182/C182</f>
        <v>643.958402961668</v>
      </c>
      <c r="F182" s="70" t="n">
        <f aca="false">B182/D182</f>
        <v>2598.13925554663</v>
      </c>
      <c r="G182" s="62" t="n">
        <f aca="false">+B182/$B$2*100</f>
        <v>96.2646041506533</v>
      </c>
      <c r="H182" s="62" t="n">
        <f aca="false">+E182/$E$2*100</f>
        <v>99.7863290062047</v>
      </c>
      <c r="I182" s="70" t="n">
        <f aca="false">+F182/$F$2*100</f>
        <v>99.9603124568137</v>
      </c>
      <c r="J182" s="71"/>
    </row>
    <row r="183" customFormat="false" ht="12.75" hidden="false" customHeight="false" outlineLevel="0" collapsed="false">
      <c r="A183" s="68" t="n">
        <v>35691</v>
      </c>
      <c r="B183" s="62" t="n">
        <v>5074.88</v>
      </c>
      <c r="C183" s="69" t="n">
        <v>7.7677</v>
      </c>
      <c r="D183" s="59" t="n">
        <v>1.928706</v>
      </c>
      <c r="E183" s="62" t="n">
        <f aca="false">B183/C183</f>
        <v>653.331101870567</v>
      </c>
      <c r="F183" s="70" t="n">
        <f aca="false">B183/D183</f>
        <v>2631.23565748227</v>
      </c>
      <c r="G183" s="62" t="n">
        <f aca="false">+B183/$B$2*100</f>
        <v>97.5188316679477</v>
      </c>
      <c r="H183" s="62" t="n">
        <f aca="false">+E183/$E$2*100</f>
        <v>101.238701104617</v>
      </c>
      <c r="I183" s="70" t="n">
        <f aca="false">+F183/$F$2*100</f>
        <v>101.233657090524</v>
      </c>
      <c r="J183" s="71"/>
    </row>
    <row r="184" customFormat="false" ht="12.75" hidden="false" customHeight="false" outlineLevel="0" collapsed="false">
      <c r="A184" s="68" t="n">
        <v>35692</v>
      </c>
      <c r="B184" s="62" t="n">
        <v>5118.13</v>
      </c>
      <c r="C184" s="69" t="n">
        <v>7.7546</v>
      </c>
      <c r="D184" s="59" t="n">
        <v>1.929259</v>
      </c>
      <c r="E184" s="62" t="n">
        <f aca="false">B184/C184</f>
        <v>660.012121837361</v>
      </c>
      <c r="F184" s="70" t="n">
        <f aca="false">B184/D184</f>
        <v>2652.89937742937</v>
      </c>
      <c r="G184" s="62" t="n">
        <f aca="false">+B184/$B$2*100</f>
        <v>98.3499231360492</v>
      </c>
      <c r="H184" s="62" t="n">
        <f aca="false">+E184/$E$2*100</f>
        <v>102.273976758195</v>
      </c>
      <c r="I184" s="70" t="n">
        <f aca="false">+F184/$F$2*100</f>
        <v>102.067142905523</v>
      </c>
      <c r="J184" s="71"/>
    </row>
    <row r="185" customFormat="false" ht="12.75" hidden="false" customHeight="false" outlineLevel="0" collapsed="false">
      <c r="A185" s="68" t="n">
        <v>35695</v>
      </c>
      <c r="B185" s="62" t="n">
        <v>5278.73</v>
      </c>
      <c r="C185" s="69" t="n">
        <v>7.756</v>
      </c>
      <c r="D185" s="59" t="n">
        <v>1.930919</v>
      </c>
      <c r="E185" s="62" t="n">
        <f aca="false">B185/C185</f>
        <v>680.599535843218</v>
      </c>
      <c r="F185" s="70" t="n">
        <f aca="false">B185/D185</f>
        <v>2733.79152621109</v>
      </c>
      <c r="G185" s="62" t="n">
        <f aca="false">+B185/$B$2*100</f>
        <v>101.436010760953</v>
      </c>
      <c r="H185" s="62" t="n">
        <f aca="false">+E185/$E$2*100</f>
        <v>105.464155592616</v>
      </c>
      <c r="I185" s="70" t="n">
        <f aca="false">+F185/$F$2*100</f>
        <v>105.179371955702</v>
      </c>
      <c r="J185" s="71"/>
    </row>
    <row r="186" customFormat="false" ht="12.75" hidden="false" customHeight="false" outlineLevel="0" collapsed="false">
      <c r="A186" s="68" t="n">
        <v>35696</v>
      </c>
      <c r="B186" s="62" t="n">
        <v>5258.52</v>
      </c>
      <c r="C186" s="69" t="n">
        <v>7.7558</v>
      </c>
      <c r="D186" s="59" t="n">
        <v>1.931473</v>
      </c>
      <c r="E186" s="62" t="n">
        <f aca="false">B186/C186</f>
        <v>678.011294772944</v>
      </c>
      <c r="F186" s="70" t="n">
        <f aca="false">B186/D186</f>
        <v>2722.54388231158</v>
      </c>
      <c r="G186" s="62" t="n">
        <f aca="false">+B186/$B$2*100</f>
        <v>101.0476556495</v>
      </c>
      <c r="H186" s="62" t="n">
        <f aca="false">+E186/$E$2*100</f>
        <v>105.063087645062</v>
      </c>
      <c r="I186" s="70" t="n">
        <f aca="false">+F186/$F$2*100</f>
        <v>104.746632257013</v>
      </c>
      <c r="J186" s="71"/>
    </row>
    <row r="187" customFormat="false" ht="12.75" hidden="false" customHeight="false" outlineLevel="0" collapsed="false">
      <c r="A187" s="68" t="n">
        <v>35697</v>
      </c>
      <c r="B187" s="62" t="n">
        <v>5210.62</v>
      </c>
      <c r="C187" s="69" t="n">
        <v>7.7245</v>
      </c>
      <c r="D187" s="59" t="n">
        <v>1.932027</v>
      </c>
      <c r="E187" s="62" t="n">
        <f aca="false">B187/C187</f>
        <v>674.557576542171</v>
      </c>
      <c r="F187" s="70" t="n">
        <f aca="false">B187/D187</f>
        <v>2696.97059099071</v>
      </c>
      <c r="G187" s="62" t="n">
        <f aca="false">+B187/$B$2*100</f>
        <v>100.127209838586</v>
      </c>
      <c r="H187" s="62" t="n">
        <f aca="false">+E187/$E$2*100</f>
        <v>104.527907325828</v>
      </c>
      <c r="I187" s="70" t="n">
        <f aca="false">+F187/$F$2*100</f>
        <v>103.762730341237</v>
      </c>
      <c r="J187" s="71"/>
    </row>
    <row r="188" customFormat="false" ht="12.75" hidden="false" customHeight="false" outlineLevel="0" collapsed="false">
      <c r="A188" s="68" t="n">
        <v>35698</v>
      </c>
      <c r="B188" s="62" t="n">
        <v>5228.73</v>
      </c>
      <c r="C188" s="69" t="n">
        <v>7.7681</v>
      </c>
      <c r="D188" s="59" t="n">
        <v>1.932581</v>
      </c>
      <c r="E188" s="62" t="n">
        <f aca="false">B188/C188</f>
        <v>673.102817934888</v>
      </c>
      <c r="F188" s="70" t="n">
        <f aca="false">B188/D188</f>
        <v>2705.56835651391</v>
      </c>
      <c r="G188" s="62" t="n">
        <f aca="false">+B188/$B$2*100</f>
        <v>100.475211375865</v>
      </c>
      <c r="H188" s="62" t="n">
        <f aca="false">+E188/$E$2*100</f>
        <v>104.30248124187</v>
      </c>
      <c r="I188" s="70" t="n">
        <f aca="false">+F188/$F$2*100</f>
        <v>104.09351912644</v>
      </c>
      <c r="J188" s="71"/>
    </row>
    <row r="189" customFormat="false" ht="12.75" hidden="false" customHeight="false" outlineLevel="0" collapsed="false">
      <c r="A189" s="68" t="n">
        <v>35699</v>
      </c>
      <c r="B189" s="62" t="n">
        <v>5249.95</v>
      </c>
      <c r="C189" s="69" t="n">
        <v>7.8243</v>
      </c>
      <c r="D189" s="59" t="n">
        <v>1.933695</v>
      </c>
      <c r="E189" s="62" t="n">
        <f aca="false">B189/C189</f>
        <v>670.980151579055</v>
      </c>
      <c r="F189" s="70" t="n">
        <f aca="false">B189/D189</f>
        <v>2714.98349015744</v>
      </c>
      <c r="G189" s="62" t="n">
        <f aca="false">+B189/$B$2*100</f>
        <v>100.882974634896</v>
      </c>
      <c r="H189" s="62" t="n">
        <f aca="false">+E189/$E$2*100</f>
        <v>103.973557692804</v>
      </c>
      <c r="I189" s="70" t="n">
        <f aca="false">+F189/$F$2*100</f>
        <v>104.455755176268</v>
      </c>
      <c r="J189" s="71"/>
    </row>
    <row r="190" customFormat="false" ht="12.75" hidden="false" customHeight="false" outlineLevel="0" collapsed="false">
      <c r="A190" s="68" t="n">
        <v>35702</v>
      </c>
      <c r="B190" s="62" t="n">
        <v>5269.68</v>
      </c>
      <c r="C190" s="69" t="n">
        <v>7.8072</v>
      </c>
      <c r="D190" s="59" t="n">
        <v>1.937041</v>
      </c>
      <c r="E190" s="62" t="n">
        <f aca="false">B190/C190</f>
        <v>674.976944359053</v>
      </c>
      <c r="F190" s="70" t="n">
        <f aca="false">B190/D190</f>
        <v>2720.47932903847</v>
      </c>
      <c r="G190" s="62" t="n">
        <f aca="false">+B190/$B$2*100</f>
        <v>101.262106072252</v>
      </c>
      <c r="H190" s="62" t="n">
        <f aca="false">+E190/$E$2*100</f>
        <v>104.592891608597</v>
      </c>
      <c r="I190" s="70" t="n">
        <f aca="false">+F190/$F$2*100</f>
        <v>104.667201029521</v>
      </c>
      <c r="J190" s="71"/>
    </row>
    <row r="191" customFormat="false" ht="12.75" hidden="false" customHeight="false" outlineLevel="0" collapsed="false">
      <c r="A191" s="68" t="n">
        <v>35703</v>
      </c>
      <c r="B191" s="62" t="n">
        <v>5321.5</v>
      </c>
      <c r="C191" s="69" t="n">
        <v>7.8199</v>
      </c>
      <c r="D191" s="59" t="n">
        <v>1.938157</v>
      </c>
      <c r="E191" s="62" t="n">
        <f aca="false">B191/C191</f>
        <v>680.507423368585</v>
      </c>
      <c r="F191" s="70" t="n">
        <f aca="false">B191/D191</f>
        <v>2745.64960423743</v>
      </c>
      <c r="G191" s="62" t="n">
        <f aca="false">+B191/$B$2*100</f>
        <v>102.257878554958</v>
      </c>
      <c r="H191" s="62" t="n">
        <f aca="false">+E191/$E$2*100</f>
        <v>105.449882053118</v>
      </c>
      <c r="I191" s="70" t="n">
        <f aca="false">+F191/$F$2*100</f>
        <v>105.635597380155</v>
      </c>
      <c r="J191" s="71"/>
    </row>
    <row r="192" customFormat="false" ht="12.75" hidden="false" customHeight="false" outlineLevel="0" collapsed="false">
      <c r="A192" s="68" t="n">
        <v>35704</v>
      </c>
      <c r="B192" s="62" t="n">
        <v>5354.4</v>
      </c>
      <c r="C192" s="69" t="n">
        <v>7.8158</v>
      </c>
      <c r="D192" s="59" t="n">
        <v>1.939274</v>
      </c>
      <c r="E192" s="62" t="n">
        <f aca="false">B192/C192</f>
        <v>685.073824816398</v>
      </c>
      <c r="F192" s="70" t="n">
        <f aca="false">B192/D192</f>
        <v>2761.03325265022</v>
      </c>
      <c r="G192" s="62" t="n">
        <f aca="false">+B192/$B$2*100</f>
        <v>102.890084550346</v>
      </c>
      <c r="H192" s="62" t="n">
        <f aca="false">+E192/$E$2*100</f>
        <v>106.157481232118</v>
      </c>
      <c r="I192" s="70" t="n">
        <f aca="false">+F192/$F$2*100</f>
        <v>106.227464924893</v>
      </c>
      <c r="J192" s="71"/>
    </row>
    <row r="193" customFormat="false" ht="12.75" hidden="false" customHeight="false" outlineLevel="0" collapsed="false">
      <c r="A193" s="68" t="n">
        <v>35705</v>
      </c>
      <c r="B193" s="62" t="n">
        <v>5325.53</v>
      </c>
      <c r="C193" s="69" t="n">
        <v>7.7707</v>
      </c>
      <c r="D193" s="59" t="n">
        <v>1.940392</v>
      </c>
      <c r="E193" s="62" t="n">
        <f aca="false">B193/C193</f>
        <v>685.334654535628</v>
      </c>
      <c r="F193" s="70" t="n">
        <f aca="false">B193/D193</f>
        <v>2744.56398500922</v>
      </c>
      <c r="G193" s="62" t="n">
        <f aca="false">+B193/$B$2*100</f>
        <v>102.335318985396</v>
      </c>
      <c r="H193" s="62" t="n">
        <f aca="false">+E193/$E$2*100</f>
        <v>106.197898811977</v>
      </c>
      <c r="I193" s="70" t="n">
        <f aca="false">+F193/$F$2*100</f>
        <v>105.593829473747</v>
      </c>
      <c r="J193" s="71"/>
    </row>
    <row r="194" customFormat="false" ht="12.75" hidden="false" customHeight="false" outlineLevel="0" collapsed="false">
      <c r="A194" s="68" t="n">
        <v>35706</v>
      </c>
      <c r="B194" s="62" t="n">
        <v>5314.18</v>
      </c>
      <c r="C194" s="69" t="n">
        <v>7.7536</v>
      </c>
      <c r="D194" s="59" t="n">
        <v>1.941511</v>
      </c>
      <c r="E194" s="62" t="n">
        <f aca="false">B194/C194</f>
        <v>685.382274040446</v>
      </c>
      <c r="F194" s="70" t="n">
        <f aca="false">B194/D194</f>
        <v>2737.13617898637</v>
      </c>
      <c r="G194" s="62" t="n">
        <f aca="false">+B194/$B$2*100</f>
        <v>102.117217524981</v>
      </c>
      <c r="H194" s="62" t="n">
        <f aca="false">+E194/$E$2*100</f>
        <v>106.205277822101</v>
      </c>
      <c r="I194" s="70" t="n">
        <f aca="false">+F194/$F$2*100</f>
        <v>105.308053486441</v>
      </c>
      <c r="J194" s="71"/>
    </row>
    <row r="195" customFormat="false" ht="12.75" hidden="false" customHeight="false" outlineLevel="0" collapsed="false">
      <c r="A195" s="68" t="n">
        <v>35709</v>
      </c>
      <c r="B195" s="62" t="n">
        <v>5315.96</v>
      </c>
      <c r="C195" s="69" t="n">
        <v>7.753</v>
      </c>
      <c r="D195" s="59" t="n">
        <v>1.94487</v>
      </c>
      <c r="E195" s="62" t="n">
        <f aca="false">B195/C195</f>
        <v>685.664903908165</v>
      </c>
      <c r="F195" s="70" t="n">
        <f aca="false">B195/D195</f>
        <v>2733.32407821602</v>
      </c>
      <c r="G195" s="62" t="n">
        <f aca="false">+B195/$B$2*100</f>
        <v>102.15142198309</v>
      </c>
      <c r="H195" s="62" t="n">
        <f aca="false">+E195/$E$2*100</f>
        <v>106.249073503371</v>
      </c>
      <c r="I195" s="70" t="n">
        <f aca="false">+F195/$F$2*100</f>
        <v>105.161387451006</v>
      </c>
      <c r="J195" s="71"/>
    </row>
    <row r="196" customFormat="false" ht="12.75" hidden="false" customHeight="false" outlineLevel="0" collapsed="false">
      <c r="A196" s="68" t="n">
        <v>35710</v>
      </c>
      <c r="B196" s="62" t="n">
        <v>5360.67</v>
      </c>
      <c r="C196" s="69" t="n">
        <v>7.7562</v>
      </c>
      <c r="D196" s="59" t="n">
        <v>1.945991</v>
      </c>
      <c r="E196" s="62" t="n">
        <f aca="false">B196/C196</f>
        <v>691.146437688559</v>
      </c>
      <c r="F196" s="70" t="n">
        <f aca="false">B196/D196</f>
        <v>2754.72497046492</v>
      </c>
      <c r="G196" s="62" t="n">
        <f aca="false">+B196/$B$2*100</f>
        <v>103.010568793236</v>
      </c>
      <c r="H196" s="62" t="n">
        <f aca="false">+E196/$E$2*100</f>
        <v>107.098479506544</v>
      </c>
      <c r="I196" s="70" t="n">
        <f aca="false">+F196/$F$2*100</f>
        <v>105.984761283446</v>
      </c>
      <c r="J196" s="71"/>
    </row>
    <row r="197" customFormat="false" ht="12.75" hidden="false" customHeight="false" outlineLevel="0" collapsed="false">
      <c r="A197" s="68" t="n">
        <v>35711</v>
      </c>
      <c r="B197" s="62" t="n">
        <v>5300.82</v>
      </c>
      <c r="C197" s="69" t="n">
        <v>7.7601</v>
      </c>
      <c r="D197" s="59" t="n">
        <v>1.947113</v>
      </c>
      <c r="E197" s="62" t="n">
        <f aca="false">B197/C197</f>
        <v>683.08655816291</v>
      </c>
      <c r="F197" s="70" t="n">
        <f aca="false">B197/D197</f>
        <v>2722.39977854393</v>
      </c>
      <c r="G197" s="62" t="n">
        <f aca="false">+B197/$B$2*100</f>
        <v>101.860491929285</v>
      </c>
      <c r="H197" s="62" t="n">
        <f aca="false">+E197/$E$2*100</f>
        <v>105.849538912869</v>
      </c>
      <c r="I197" s="70" t="n">
        <f aca="false">+F197/$F$2*100</f>
        <v>104.741088036236</v>
      </c>
      <c r="J197" s="71"/>
    </row>
    <row r="198" customFormat="false" ht="12.75" hidden="false" customHeight="false" outlineLevel="0" collapsed="false">
      <c r="A198" s="68" t="n">
        <v>35712</v>
      </c>
      <c r="B198" s="62" t="n">
        <v>5257.28</v>
      </c>
      <c r="C198" s="69" t="n">
        <v>7.7497</v>
      </c>
      <c r="D198" s="59" t="n">
        <v>1.948236</v>
      </c>
      <c r="E198" s="62" t="n">
        <f aca="false">B198/C198</f>
        <v>678.384969740764</v>
      </c>
      <c r="F198" s="70" t="n">
        <f aca="false">B198/D198</f>
        <v>2698.48211407653</v>
      </c>
      <c r="G198" s="62" t="n">
        <f aca="false">+B198/$B$2*100</f>
        <v>101.02382782475</v>
      </c>
      <c r="H198" s="62" t="n">
        <f aca="false">+E198/$E$2*100</f>
        <v>105.1209914679</v>
      </c>
      <c r="I198" s="70" t="n">
        <f aca="false">+F198/$F$2*100</f>
        <v>103.820884391149</v>
      </c>
      <c r="J198" s="71"/>
    </row>
    <row r="199" customFormat="false" ht="12.75" hidden="false" customHeight="false" outlineLevel="0" collapsed="false">
      <c r="A199" s="68" t="n">
        <v>35713</v>
      </c>
      <c r="B199" s="62" t="n">
        <v>5267.27</v>
      </c>
      <c r="C199" s="69" t="n">
        <v>7.7603</v>
      </c>
      <c r="D199" s="59" t="n">
        <v>1.949359</v>
      </c>
      <c r="E199" s="62" t="n">
        <f aca="false">B199/C199</f>
        <v>678.745667048954</v>
      </c>
      <c r="F199" s="70" t="n">
        <f aca="false">B199/D199</f>
        <v>2702.05231565863</v>
      </c>
      <c r="G199" s="62" t="n">
        <f aca="false">+B199/$B$2*100</f>
        <v>101.215795541891</v>
      </c>
      <c r="H199" s="62" t="n">
        <f aca="false">+E199/$E$2*100</f>
        <v>105.176884302129</v>
      </c>
      <c r="I199" s="70" t="n">
        <f aca="false">+F199/$F$2*100</f>
        <v>103.958243643514</v>
      </c>
      <c r="J199" s="71"/>
    </row>
    <row r="200" customFormat="false" ht="12.75" hidden="false" customHeight="false" outlineLevel="0" collapsed="false">
      <c r="A200" s="68" t="n">
        <v>35716</v>
      </c>
      <c r="B200" s="62" t="n">
        <v>5252.1</v>
      </c>
      <c r="C200" s="69" t="n">
        <v>7.77</v>
      </c>
      <c r="D200" s="59" t="n">
        <v>1.950596</v>
      </c>
      <c r="E200" s="62" t="n">
        <f aca="false">B200/C200</f>
        <v>675.945945945946</v>
      </c>
      <c r="F200" s="70" t="n">
        <f aca="false">B200/D200</f>
        <v>2692.56165807784</v>
      </c>
      <c r="G200" s="62" t="n">
        <f aca="false">+B200/$B$2*100</f>
        <v>100.924289008455</v>
      </c>
      <c r="H200" s="62" t="n">
        <f aca="false">+E200/$E$2*100</f>
        <v>104.743045889856</v>
      </c>
      <c r="I200" s="70" t="n">
        <f aca="false">+F200/$F$2*100</f>
        <v>103.593101900179</v>
      </c>
      <c r="J200" s="71"/>
    </row>
    <row r="201" customFormat="false" ht="12.75" hidden="false" customHeight="false" outlineLevel="0" collapsed="false">
      <c r="A201" s="68" t="n">
        <v>35717</v>
      </c>
      <c r="B201" s="62" t="n">
        <v>5323.98</v>
      </c>
      <c r="C201" s="69" t="n">
        <v>7.7592</v>
      </c>
      <c r="D201" s="59" t="n">
        <v>1.951009</v>
      </c>
      <c r="E201" s="62" t="n">
        <f aca="false">B201/C201</f>
        <v>686.150634085988</v>
      </c>
      <c r="F201" s="70" t="n">
        <f aca="false">B201/D201</f>
        <v>2728.83415709512</v>
      </c>
      <c r="G201" s="62" t="n">
        <f aca="false">+B201/$B$2*100</f>
        <v>102.305534204458</v>
      </c>
      <c r="H201" s="62" t="n">
        <f aca="false">+E201/$E$2*100</f>
        <v>106.324341146607</v>
      </c>
      <c r="I201" s="70" t="n">
        <f aca="false">+F201/$F$2*100</f>
        <v>104.988643085132</v>
      </c>
      <c r="J201" s="71"/>
    </row>
    <row r="202" customFormat="false" ht="12.75" hidden="false" customHeight="false" outlineLevel="0" collapsed="false">
      <c r="A202" s="68" t="n">
        <v>35718</v>
      </c>
      <c r="B202" s="62" t="n">
        <v>5345.18</v>
      </c>
      <c r="C202" s="69" t="n">
        <v>7.7483</v>
      </c>
      <c r="D202" s="59" t="n">
        <v>1.951422</v>
      </c>
      <c r="E202" s="62" t="n">
        <f aca="false">B202/C202</f>
        <v>689.851967528361</v>
      </c>
      <c r="F202" s="70" t="n">
        <f aca="false">B202/D202</f>
        <v>2739.12049777034</v>
      </c>
      <c r="G202" s="62" t="n">
        <f aca="false">+B202/$B$2*100</f>
        <v>102.712913143736</v>
      </c>
      <c r="H202" s="62" t="n">
        <f aca="false">+E202/$E$2*100</f>
        <v>106.897891355663</v>
      </c>
      <c r="I202" s="70" t="n">
        <f aca="false">+F202/$F$2*100</f>
        <v>105.384397787554</v>
      </c>
      <c r="J202" s="71"/>
    </row>
    <row r="203" customFormat="false" ht="12.75" hidden="false" customHeight="false" outlineLevel="0" collapsed="false">
      <c r="A203" s="68" t="n">
        <v>35719</v>
      </c>
      <c r="B203" s="62" t="n">
        <v>5341.76</v>
      </c>
      <c r="C203" s="69" t="n">
        <v>7.7427</v>
      </c>
      <c r="D203" s="59" t="n">
        <v>1.951835</v>
      </c>
      <c r="E203" s="62" t="n">
        <f aca="false">B203/C203</f>
        <v>689.909204799359</v>
      </c>
      <c r="F203" s="70" t="n">
        <f aca="false">B203/D203</f>
        <v>2736.78871420996</v>
      </c>
      <c r="G203" s="62" t="n">
        <f aca="false">+B203/$B$2*100</f>
        <v>102.647194465796</v>
      </c>
      <c r="H203" s="62" t="n">
        <f aca="false">+E203/$E$2*100</f>
        <v>106.906760712952</v>
      </c>
      <c r="I203" s="70" t="n">
        <f aca="false">+F203/$F$2*100</f>
        <v>105.294685193135</v>
      </c>
      <c r="J203" s="71"/>
    </row>
    <row r="204" customFormat="false" ht="12.75" hidden="false" customHeight="false" outlineLevel="0" collapsed="false">
      <c r="A204" s="68" t="n">
        <v>35720</v>
      </c>
      <c r="B204" s="62" t="n">
        <v>5275.59</v>
      </c>
      <c r="C204" s="69" t="n">
        <v>7.7403</v>
      </c>
      <c r="D204" s="59" t="n">
        <v>1.952248</v>
      </c>
      <c r="E204" s="62" t="n">
        <f aca="false">B204/C204</f>
        <v>681.574357583039</v>
      </c>
      <c r="F204" s="70" t="n">
        <f aca="false">B204/D204</f>
        <v>2702.31548450812</v>
      </c>
      <c r="G204" s="62" t="n">
        <f aca="false">+B204/$B$2*100</f>
        <v>101.37567255957</v>
      </c>
      <c r="H204" s="62" t="n">
        <f aca="false">+E204/$E$2*100</f>
        <v>105.61521175153</v>
      </c>
      <c r="I204" s="70" t="n">
        <f aca="false">+F204/$F$2*100</f>
        <v>103.968368751461</v>
      </c>
      <c r="J204" s="71"/>
    </row>
    <row r="205" customFormat="false" ht="12.75" hidden="false" customHeight="false" outlineLevel="0" collapsed="false">
      <c r="A205" s="68" t="n">
        <v>35723</v>
      </c>
      <c r="B205" s="62" t="n">
        <v>5312.57</v>
      </c>
      <c r="C205" s="69" t="n">
        <v>7.7336</v>
      </c>
      <c r="D205" s="59" t="n">
        <v>1.953487</v>
      </c>
      <c r="E205" s="62" t="n">
        <f aca="false">B205/C205</f>
        <v>686.946570807903</v>
      </c>
      <c r="F205" s="70" t="n">
        <f aca="false">B205/D205</f>
        <v>2719.53179109971</v>
      </c>
      <c r="G205" s="62" t="n">
        <f aca="false">+B205/$B$2*100</f>
        <v>102.086279784781</v>
      </c>
      <c r="H205" s="62" t="n">
        <f aca="false">+E205/$E$2*100</f>
        <v>106.447677690141</v>
      </c>
      <c r="I205" s="70" t="n">
        <f aca="false">+F205/$F$2*100</f>
        <v>104.630745636215</v>
      </c>
      <c r="J205" s="71"/>
    </row>
    <row r="206" customFormat="false" ht="12.75" hidden="false" customHeight="false" outlineLevel="0" collapsed="false">
      <c r="A206" s="68" t="n">
        <v>35724</v>
      </c>
      <c r="B206" s="62" t="n">
        <v>5369.48</v>
      </c>
      <c r="C206" s="69" t="n">
        <v>7.7484</v>
      </c>
      <c r="D206" s="59" t="n">
        <v>1.953901</v>
      </c>
      <c r="E206" s="62" t="n">
        <f aca="false">B206/C206</f>
        <v>692.97919570492</v>
      </c>
      <c r="F206" s="70" t="n">
        <f aca="false">B206/D206</f>
        <v>2748.08191407855</v>
      </c>
      <c r="G206" s="62" t="n">
        <f aca="false">+B206/$B$2*100</f>
        <v>103.179861644889</v>
      </c>
      <c r="H206" s="62" t="n">
        <f aca="false">+E206/$E$2*100</f>
        <v>107.382479518918</v>
      </c>
      <c r="I206" s="70" t="n">
        <f aca="false">+F206/$F$2*100</f>
        <v>105.72917760346</v>
      </c>
      <c r="J206" s="71"/>
    </row>
    <row r="207" customFormat="false" ht="12.75" hidden="false" customHeight="false" outlineLevel="0" collapsed="false">
      <c r="A207" s="68" t="n">
        <v>35725</v>
      </c>
      <c r="B207" s="62" t="n">
        <v>5299.19</v>
      </c>
      <c r="C207" s="69" t="n">
        <v>7.727</v>
      </c>
      <c r="D207" s="59" t="n">
        <v>1.954314</v>
      </c>
      <c r="E207" s="62" t="n">
        <f aca="false">B207/C207</f>
        <v>685.801734178853</v>
      </c>
      <c r="F207" s="70" t="n">
        <f aca="false">B207/D207</f>
        <v>2711.53458451405</v>
      </c>
      <c r="G207" s="62" t="n">
        <f aca="false">+B207/$B$2*100</f>
        <v>101.829169869331</v>
      </c>
      <c r="H207" s="62" t="n">
        <f aca="false">+E207/$E$2*100</f>
        <v>106.270276410805</v>
      </c>
      <c r="I207" s="70" t="n">
        <f aca="false">+F207/$F$2*100</f>
        <v>104.323062640634</v>
      </c>
      <c r="J207" s="71"/>
    </row>
    <row r="208" customFormat="false" ht="12.75" hidden="false" customHeight="false" outlineLevel="0" collapsed="false">
      <c r="A208" s="68" t="n">
        <v>35726</v>
      </c>
      <c r="B208" s="62" t="n">
        <v>5058.73</v>
      </c>
      <c r="C208" s="69" t="n">
        <v>7.7196</v>
      </c>
      <c r="D208" s="59" t="n">
        <v>1.954728</v>
      </c>
      <c r="E208" s="62" t="n">
        <f aca="false">B208/C208</f>
        <v>655.30986061454</v>
      </c>
      <c r="F208" s="70" t="n">
        <f aca="false">B208/D208</f>
        <v>2587.94573976533</v>
      </c>
      <c r="G208" s="62" t="n">
        <f aca="false">+B208/$B$2*100</f>
        <v>97.2084934665642</v>
      </c>
      <c r="H208" s="62" t="n">
        <f aca="false">+E208/$E$2*100</f>
        <v>101.545325057564</v>
      </c>
      <c r="I208" s="70" t="n">
        <f aca="false">+F208/$F$2*100</f>
        <v>99.5681290815935</v>
      </c>
      <c r="J208" s="71"/>
    </row>
    <row r="209" customFormat="false" ht="12.75" hidden="false" customHeight="false" outlineLevel="0" collapsed="false">
      <c r="A209" s="68" t="n">
        <v>35727</v>
      </c>
      <c r="B209" s="62" t="n">
        <v>4920.06</v>
      </c>
      <c r="C209" s="69" t="n">
        <v>7.7229</v>
      </c>
      <c r="D209" s="59" t="n">
        <v>1.955141</v>
      </c>
      <c r="E209" s="62" t="n">
        <f aca="false">B209/C209</f>
        <v>637.074156081265</v>
      </c>
      <c r="F209" s="70" t="n">
        <f aca="false">B209/D209</f>
        <v>2516.47323645712</v>
      </c>
      <c r="G209" s="62" t="n">
        <f aca="false">+B209/$B$2*100</f>
        <v>94.54381245196</v>
      </c>
      <c r="H209" s="62" t="n">
        <f aca="false">+E209/$E$2*100</f>
        <v>98.7195617724696</v>
      </c>
      <c r="I209" s="70" t="n">
        <f aca="false">+F209/$F$2*100</f>
        <v>96.8183096685242</v>
      </c>
      <c r="J209" s="71"/>
    </row>
    <row r="210" customFormat="false" ht="12.75" hidden="false" customHeight="false" outlineLevel="0" collapsed="false">
      <c r="A210" s="68" t="n">
        <v>35730</v>
      </c>
      <c r="B210" s="62" t="n">
        <v>4263.89</v>
      </c>
      <c r="C210" s="69" t="n">
        <v>7.763</v>
      </c>
      <c r="D210" s="59" t="n">
        <v>1.956707</v>
      </c>
      <c r="E210" s="62" t="n">
        <f aca="false">B210/C210</f>
        <v>549.258018807162</v>
      </c>
      <c r="F210" s="70" t="n">
        <f aca="false">B210/D210</f>
        <v>2179.11521755684</v>
      </c>
      <c r="G210" s="62" t="n">
        <f aca="false">+B210/$B$2*100</f>
        <v>81.934857801691</v>
      </c>
      <c r="H210" s="62" t="n">
        <f aca="false">+E210/$E$2*100</f>
        <v>85.1117729373743</v>
      </c>
      <c r="I210" s="70" t="n">
        <f aca="false">+F210/$F$2*100</f>
        <v>83.8388618167239</v>
      </c>
      <c r="J210" s="71"/>
    </row>
    <row r="211" customFormat="false" ht="12.75" hidden="false" customHeight="false" outlineLevel="0" collapsed="false">
      <c r="A211" s="68" t="n">
        <v>35731</v>
      </c>
      <c r="B211" s="62" t="n">
        <v>4762.33</v>
      </c>
      <c r="C211" s="69" t="n">
        <v>7.8272</v>
      </c>
      <c r="D211" s="59" t="n">
        <v>1.957283</v>
      </c>
      <c r="E211" s="62" t="n">
        <f aca="false">B211/C211</f>
        <v>608.433411692559</v>
      </c>
      <c r="F211" s="70" t="n">
        <f aca="false">B211/D211</f>
        <v>2433.13307273399</v>
      </c>
      <c r="G211" s="62" t="n">
        <f aca="false">+B211/$B$2*100</f>
        <v>91.5128747117602</v>
      </c>
      <c r="H211" s="62" t="n">
        <f aca="false">+E211/$E$2*100</f>
        <v>94.2814571846426</v>
      </c>
      <c r="I211" s="70" t="n">
        <f aca="false">+F211/$F$2*100</f>
        <v>93.6118961600177</v>
      </c>
      <c r="J211" s="71"/>
    </row>
    <row r="212" customFormat="false" ht="12.75" hidden="false" customHeight="false" outlineLevel="0" collapsed="false">
      <c r="A212" s="68" t="n">
        <v>35732</v>
      </c>
      <c r="B212" s="62" t="n">
        <v>4794.95</v>
      </c>
      <c r="C212" s="69" t="n">
        <v>8.14</v>
      </c>
      <c r="D212" s="59" t="n">
        <v>1.957859</v>
      </c>
      <c r="E212" s="62" t="n">
        <f aca="false">B212/C212</f>
        <v>589.060196560197</v>
      </c>
      <c r="F212" s="70" t="n">
        <f aca="false">B212/D212</f>
        <v>2449.07830441314</v>
      </c>
      <c r="G212" s="62" t="n">
        <f aca="false">+B212/$B$2*100</f>
        <v>92.1397002305918</v>
      </c>
      <c r="H212" s="62" t="n">
        <f aca="false">+E212/$E$2*100</f>
        <v>91.2794278451465</v>
      </c>
      <c r="I212" s="70" t="n">
        <f aca="false">+F212/$F$2*100</f>
        <v>94.2253699518636</v>
      </c>
      <c r="J212" s="71"/>
    </row>
    <row r="213" customFormat="false" ht="12.75" hidden="false" customHeight="false" outlineLevel="0" collapsed="false">
      <c r="A213" s="68" t="n">
        <v>35733</v>
      </c>
      <c r="B213" s="62" t="n">
        <v>4629.5</v>
      </c>
      <c r="C213" s="69" t="n">
        <v>8.2967</v>
      </c>
      <c r="D213" s="59" t="n">
        <v>1.958436</v>
      </c>
      <c r="E213" s="62" t="n">
        <f aca="false">B213/C213</f>
        <v>557.992936950836</v>
      </c>
      <c r="F213" s="70" t="n">
        <f aca="false">B213/D213</f>
        <v>2363.87607253952</v>
      </c>
      <c r="G213" s="62" t="n">
        <f aca="false">+B213/$B$2*100</f>
        <v>88.9604150653344</v>
      </c>
      <c r="H213" s="62" t="n">
        <f aca="false">+E213/$E$2*100</f>
        <v>86.4653159794685</v>
      </c>
      <c r="I213" s="70" t="n">
        <f aca="false">+F213/$F$2*100</f>
        <v>90.9473155897185</v>
      </c>
      <c r="J213" s="71"/>
    </row>
    <row r="214" customFormat="false" ht="12.75" hidden="false" customHeight="false" outlineLevel="0" collapsed="false">
      <c r="A214" s="68" t="n">
        <v>35734</v>
      </c>
      <c r="B214" s="62" t="n">
        <v>4647.84</v>
      </c>
      <c r="C214" s="69" t="n">
        <v>8.1033</v>
      </c>
      <c r="D214" s="59" t="n">
        <v>1.959012</v>
      </c>
      <c r="E214" s="62" t="n">
        <f aca="false">B214/C214</f>
        <v>573.573729221428</v>
      </c>
      <c r="F214" s="70" t="n">
        <f aca="false">B214/D214</f>
        <v>2372.54289407109</v>
      </c>
      <c r="G214" s="62" t="n">
        <f aca="false">+B214/$B$2*100</f>
        <v>89.3128362797848</v>
      </c>
      <c r="H214" s="62" t="n">
        <f aca="false">+E214/$E$2*100</f>
        <v>88.8796801007225</v>
      </c>
      <c r="I214" s="70" t="n">
        <f aca="false">+F214/$F$2*100</f>
        <v>91.2807612225707</v>
      </c>
      <c r="J214" s="71"/>
    </row>
    <row r="215" customFormat="false" ht="12.75" hidden="false" customHeight="false" outlineLevel="0" collapsed="false">
      <c r="A215" s="68" t="n">
        <v>35737</v>
      </c>
      <c r="B215" s="62" t="n">
        <v>4849.68</v>
      </c>
      <c r="C215" s="69" t="n">
        <v>8.3433</v>
      </c>
      <c r="D215" s="59" t="n">
        <v>1.960743</v>
      </c>
      <c r="E215" s="62" t="n">
        <f aca="false">B215/C215</f>
        <v>581.266405379167</v>
      </c>
      <c r="F215" s="70" t="n">
        <f aca="false">B215/D215</f>
        <v>2473.38891430443</v>
      </c>
      <c r="G215" s="62" t="n">
        <f aca="false">+B215/$B$2*100</f>
        <v>93.1913912375096</v>
      </c>
      <c r="H215" s="62" t="n">
        <f aca="false">+E215/$E$2*100</f>
        <v>90.071719695957</v>
      </c>
      <c r="I215" s="70" t="n">
        <f aca="false">+F215/$F$2*100</f>
        <v>95.1606917039833</v>
      </c>
      <c r="J215" s="71"/>
    </row>
    <row r="216" customFormat="false" ht="12.75" hidden="false" customHeight="false" outlineLevel="0" collapsed="false">
      <c r="A216" s="68" t="n">
        <v>35738</v>
      </c>
      <c r="B216" s="62" t="n">
        <v>4853.53</v>
      </c>
      <c r="C216" s="69" t="n">
        <v>8.3683</v>
      </c>
      <c r="D216" s="59" t="n">
        <v>1.96132</v>
      </c>
      <c r="E216" s="62" t="n">
        <f aca="false">B216/C216</f>
        <v>579.989962118949</v>
      </c>
      <c r="F216" s="70" t="n">
        <f aca="false">B216/D216</f>
        <v>2474.62423265964</v>
      </c>
      <c r="G216" s="62" t="n">
        <f aca="false">+B216/$B$2*100</f>
        <v>93.2653727901614</v>
      </c>
      <c r="H216" s="62" t="n">
        <f aca="false">+E216/$E$2*100</f>
        <v>89.8739249524828</v>
      </c>
      <c r="I216" s="70" t="n">
        <f aca="false">+F216/$F$2*100</f>
        <v>95.2082191059526</v>
      </c>
      <c r="J216" s="71"/>
    </row>
    <row r="217" customFormat="false" ht="12.75" hidden="false" customHeight="false" outlineLevel="0" collapsed="false">
      <c r="A217" s="68" t="n">
        <v>35739</v>
      </c>
      <c r="B217" s="62" t="n">
        <v>4823.68</v>
      </c>
      <c r="C217" s="69" t="n">
        <v>8.2367</v>
      </c>
      <c r="D217" s="59" t="n">
        <v>1.961898</v>
      </c>
      <c r="E217" s="62" t="n">
        <f aca="false">B217/C217</f>
        <v>585.632595578326</v>
      </c>
      <c r="F217" s="70" t="n">
        <f aca="false">B217/D217</f>
        <v>2458.68031875256</v>
      </c>
      <c r="G217" s="62" t="n">
        <f aca="false">+B217/$B$2*100</f>
        <v>92.6917755572636</v>
      </c>
      <c r="H217" s="62" t="n">
        <f aca="false">+E217/$E$2*100</f>
        <v>90.7482945953809</v>
      </c>
      <c r="I217" s="70" t="n">
        <f aca="false">+F217/$F$2*100</f>
        <v>94.594796013817</v>
      </c>
      <c r="J217" s="71"/>
    </row>
    <row r="218" customFormat="false" ht="12.75" hidden="false" customHeight="false" outlineLevel="0" collapsed="false">
      <c r="A218" s="68" t="n">
        <v>35740</v>
      </c>
      <c r="B218" s="62" t="n">
        <v>4780.21</v>
      </c>
      <c r="C218" s="69" t="n">
        <v>8.2535</v>
      </c>
      <c r="D218" s="59" t="n">
        <v>1.962476</v>
      </c>
      <c r="E218" s="62" t="n">
        <f aca="false">B218/C218</f>
        <v>579.173683891682</v>
      </c>
      <c r="F218" s="70" t="n">
        <f aca="false">B218/D218</f>
        <v>2435.80558437403</v>
      </c>
      <c r="G218" s="62" t="n">
        <f aca="false">+B218/$B$2*100</f>
        <v>91.8564565718678</v>
      </c>
      <c r="H218" s="62" t="n">
        <f aca="false">+E218/$E$2*100</f>
        <v>89.7474363355597</v>
      </c>
      <c r="I218" s="70" t="n">
        <f aca="false">+F218/$F$2*100</f>
        <v>93.7147178613611</v>
      </c>
      <c r="J218" s="71"/>
    </row>
    <row r="219" customFormat="false" ht="12.75" hidden="false" customHeight="false" outlineLevel="0" collapsed="false">
      <c r="A219" s="68" t="n">
        <v>35741</v>
      </c>
      <c r="B219" s="62" t="n">
        <v>4664.49</v>
      </c>
      <c r="C219" s="69" t="n">
        <v>8.1659</v>
      </c>
      <c r="D219" s="59" t="n">
        <v>1.963054</v>
      </c>
      <c r="E219" s="62" t="n">
        <f aca="false">B219/C219</f>
        <v>571.215665144075</v>
      </c>
      <c r="F219" s="70" t="n">
        <f aca="false">B219/D219</f>
        <v>2376.13942357164</v>
      </c>
      <c r="G219" s="62" t="n">
        <f aca="false">+B219/$B$2*100</f>
        <v>89.6327824750192</v>
      </c>
      <c r="H219" s="62" t="n">
        <f aca="false">+E219/$E$2*100</f>
        <v>88.5142798562994</v>
      </c>
      <c r="I219" s="70" t="n">
        <f aca="false">+F219/$F$2*100</f>
        <v>91.4191334102305</v>
      </c>
      <c r="J219" s="71"/>
    </row>
    <row r="220" customFormat="false" ht="12.75" hidden="false" customHeight="false" outlineLevel="0" collapsed="false">
      <c r="A220" s="68" t="n">
        <v>35744</v>
      </c>
      <c r="B220" s="62" t="n">
        <v>4545.52</v>
      </c>
      <c r="C220" s="69" t="n">
        <v>8.365</v>
      </c>
      <c r="D220" s="59" t="n">
        <v>1.964788</v>
      </c>
      <c r="E220" s="62" t="n">
        <f aca="false">B220/C220</f>
        <v>543.397489539749</v>
      </c>
      <c r="F220" s="70" t="n">
        <f aca="false">B220/D220</f>
        <v>2313.49132832652</v>
      </c>
      <c r="G220" s="62" t="n">
        <f aca="false">+B220/$B$2*100</f>
        <v>87.3466564181399</v>
      </c>
      <c r="H220" s="62" t="n">
        <f aca="false">+E220/$E$2*100</f>
        <v>84.2036386558135</v>
      </c>
      <c r="I220" s="70" t="n">
        <f aca="false">+F220/$F$2*100</f>
        <v>89.0088225840661</v>
      </c>
      <c r="J220" s="71"/>
    </row>
    <row r="221" customFormat="false" ht="12.75" hidden="false" customHeight="false" outlineLevel="0" collapsed="false">
      <c r="A221" s="68" t="n">
        <v>35745</v>
      </c>
      <c r="B221" s="62" t="n">
        <v>4527.13</v>
      </c>
      <c r="C221" s="69" t="n">
        <v>8.3767</v>
      </c>
      <c r="D221" s="59" t="n">
        <v>1.965224</v>
      </c>
      <c r="E221" s="62" t="n">
        <f aca="false">B221/C221</f>
        <v>540.443133931023</v>
      </c>
      <c r="F221" s="70" t="n">
        <f aca="false">B221/D221</f>
        <v>2303.62035065723</v>
      </c>
      <c r="G221" s="62" t="n">
        <f aca="false">+B221/$B$2*100</f>
        <v>86.9932744043044</v>
      </c>
      <c r="H221" s="62" t="n">
        <f aca="false">+E221/$E$2*100</f>
        <v>83.7458384323553</v>
      </c>
      <c r="I221" s="70" t="n">
        <f aca="false">+F221/$F$2*100</f>
        <v>88.6290484784365</v>
      </c>
      <c r="J221" s="71"/>
    </row>
    <row r="222" customFormat="false" ht="12.75" hidden="false" customHeight="false" outlineLevel="0" collapsed="false">
      <c r="A222" s="68" t="n">
        <v>35746</v>
      </c>
      <c r="B222" s="62" t="n">
        <v>4334.79</v>
      </c>
      <c r="C222" s="69" t="n">
        <v>8.2627</v>
      </c>
      <c r="D222" s="59" t="n">
        <v>1.965659</v>
      </c>
      <c r="E222" s="62" t="n">
        <f aca="false">B222/C222</f>
        <v>524.621491764193</v>
      </c>
      <c r="F222" s="70" t="n">
        <f aca="false">B222/D222</f>
        <v>2205.26042411222</v>
      </c>
      <c r="G222" s="62" t="n">
        <f aca="false">+B222/$B$2*100</f>
        <v>83.2972713297464</v>
      </c>
      <c r="H222" s="62" t="n">
        <f aca="false">+E222/$E$2*100</f>
        <v>81.2941527591556</v>
      </c>
      <c r="I222" s="70" t="n">
        <f aca="false">+F222/$F$2*100</f>
        <v>84.8447674897719</v>
      </c>
      <c r="J222" s="71"/>
    </row>
    <row r="223" customFormat="false" ht="12.75" hidden="false" customHeight="false" outlineLevel="0" collapsed="false">
      <c r="A223" s="68" t="n">
        <v>35747</v>
      </c>
      <c r="B223" s="62" t="n">
        <v>4448.78</v>
      </c>
      <c r="C223" s="69" t="n">
        <v>8.31</v>
      </c>
      <c r="D223" s="59" t="n">
        <v>1.966095</v>
      </c>
      <c r="E223" s="62" t="n">
        <f aca="false">B223/C223</f>
        <v>535.352587244284</v>
      </c>
      <c r="F223" s="70" t="n">
        <f aca="false">B223/D223</f>
        <v>2262.74925677549</v>
      </c>
      <c r="G223" s="62" t="n">
        <f aca="false">+B223/$B$2*100</f>
        <v>85.4877017678709</v>
      </c>
      <c r="H223" s="62" t="n">
        <f aca="false">+E223/$E$2*100</f>
        <v>82.9570188996523</v>
      </c>
      <c r="I223" s="70" t="n">
        <f aca="false">+F223/$F$2*100</f>
        <v>87.0565818347996</v>
      </c>
      <c r="J223" s="71"/>
    </row>
    <row r="224" customFormat="false" ht="12.75" hidden="false" customHeight="false" outlineLevel="0" collapsed="false">
      <c r="A224" s="68" t="n">
        <v>35748</v>
      </c>
      <c r="B224" s="62" t="n">
        <v>4532.67</v>
      </c>
      <c r="C224" s="69" t="n">
        <v>8.3583</v>
      </c>
      <c r="D224" s="59" t="n">
        <v>1.966531</v>
      </c>
      <c r="E224" s="62" t="n">
        <f aca="false">B224/C224</f>
        <v>542.29568213632</v>
      </c>
      <c r="F224" s="70" t="n">
        <f aca="false">B224/D224</f>
        <v>2304.90645710645</v>
      </c>
      <c r="G224" s="62" t="n">
        <f aca="false">+B224/$B$2*100</f>
        <v>87.0997309761722</v>
      </c>
      <c r="H224" s="62" t="n">
        <f aca="false">+E224/$E$2*100</f>
        <v>84.0329050873805</v>
      </c>
      <c r="I224" s="70" t="n">
        <f aca="false">+F224/$F$2*100</f>
        <v>88.6785298918143</v>
      </c>
      <c r="J224" s="71"/>
    </row>
    <row r="225" customFormat="false" ht="12.75" hidden="false" customHeight="false" outlineLevel="0" collapsed="false">
      <c r="A225" s="68" t="n">
        <v>35751</v>
      </c>
      <c r="B225" s="62" t="n">
        <v>4588.11</v>
      </c>
      <c r="C225" s="69" t="n">
        <v>8.38</v>
      </c>
      <c r="D225" s="59" t="n">
        <v>1.967839</v>
      </c>
      <c r="E225" s="62" t="n">
        <f aca="false">B225/C225</f>
        <v>547.507159904535</v>
      </c>
      <c r="F225" s="70" t="n">
        <f aca="false">B225/D225</f>
        <v>2331.54744874962</v>
      </c>
      <c r="G225" s="62" t="n">
        <f aca="false">+B225/$B$2*100</f>
        <v>88.1650653343582</v>
      </c>
      <c r="H225" s="62" t="n">
        <f aca="false">+E225/$E$2*100</f>
        <v>84.8404638253299</v>
      </c>
      <c r="I225" s="70" t="n">
        <f aca="false">+F225/$F$2*100</f>
        <v>89.7035103054413</v>
      </c>
      <c r="J225" s="71"/>
    </row>
    <row r="226" customFormat="false" ht="12.75" hidden="false" customHeight="false" outlineLevel="0" collapsed="false">
      <c r="A226" s="68" t="n">
        <v>35752</v>
      </c>
      <c r="B226" s="62" t="n">
        <v>4595.85</v>
      </c>
      <c r="C226" s="69" t="n">
        <v>8.3275</v>
      </c>
      <c r="D226" s="59" t="n">
        <v>1.968276</v>
      </c>
      <c r="E226" s="62" t="n">
        <f aca="false">B226/C226</f>
        <v>551.888321825278</v>
      </c>
      <c r="F226" s="70" t="n">
        <f aca="false">B226/D226</f>
        <v>2334.96216993958</v>
      </c>
      <c r="G226" s="62" t="n">
        <f aca="false">+B226/$B$2*100</f>
        <v>88.3137970791699</v>
      </c>
      <c r="H226" s="62" t="n">
        <f aca="false">+E226/$E$2*100</f>
        <v>85.5193587086672</v>
      </c>
      <c r="I226" s="70" t="n">
        <f aca="false">+F226/$F$2*100</f>
        <v>89.8348876349563</v>
      </c>
      <c r="J226" s="71"/>
    </row>
    <row r="227" customFormat="false" ht="12.75" hidden="false" customHeight="false" outlineLevel="0" collapsed="false">
      <c r="A227" s="68" t="n">
        <v>35753</v>
      </c>
      <c r="B227" s="62" t="n">
        <v>4679.15</v>
      </c>
      <c r="C227" s="69" t="n">
        <v>8.2425</v>
      </c>
      <c r="D227" s="59" t="n">
        <v>1.968712</v>
      </c>
      <c r="E227" s="62" t="n">
        <f aca="false">B227/C227</f>
        <v>567.685774946922</v>
      </c>
      <c r="F227" s="70" t="n">
        <f aca="false">B227/D227</f>
        <v>2376.75698629358</v>
      </c>
      <c r="G227" s="62" t="n">
        <f aca="false">+B227/$B$2*100</f>
        <v>89.9144888547271</v>
      </c>
      <c r="H227" s="62" t="n">
        <f aca="false">+E227/$E$2*100</f>
        <v>87.9672961024592</v>
      </c>
      <c r="I227" s="70" t="n">
        <f aca="false">+F227/$F$2*100</f>
        <v>91.4428934001982</v>
      </c>
      <c r="J227" s="71"/>
    </row>
    <row r="228" customFormat="false" ht="12.75" hidden="false" customHeight="false" outlineLevel="0" collapsed="false">
      <c r="A228" s="68" t="n">
        <v>35755</v>
      </c>
      <c r="B228" s="62" t="n">
        <v>4832.22</v>
      </c>
      <c r="C228" s="69" t="n">
        <v>8.2642</v>
      </c>
      <c r="D228" s="59" t="n">
        <v>1.969585</v>
      </c>
      <c r="E228" s="62" t="n">
        <f aca="false">B228/C228</f>
        <v>584.717214007406</v>
      </c>
      <c r="F228" s="70" t="n">
        <f aca="false">B228/D228</f>
        <v>2453.4203905899</v>
      </c>
      <c r="G228" s="62" t="n">
        <f aca="false">+B228/$B$2*100</f>
        <v>92.8558800922368</v>
      </c>
      <c r="H228" s="62" t="n">
        <f aca="false">+E228/$E$2*100</f>
        <v>90.6064491498024</v>
      </c>
      <c r="I228" s="70" t="n">
        <f aca="false">+F228/$F$2*100</f>
        <v>94.392426544391</v>
      </c>
      <c r="J228" s="71"/>
    </row>
    <row r="229" customFormat="false" ht="12.75" hidden="false" customHeight="false" outlineLevel="0" collapsed="false">
      <c r="A229" s="68" t="n">
        <v>35758</v>
      </c>
      <c r="B229" s="62" t="n">
        <v>4720.92</v>
      </c>
      <c r="C229" s="69" t="n">
        <v>8.2883</v>
      </c>
      <c r="D229" s="59" t="n">
        <v>1.970895</v>
      </c>
      <c r="E229" s="62" t="n">
        <f aca="false">B229/C229</f>
        <v>569.588456016312</v>
      </c>
      <c r="F229" s="70" t="n">
        <f aca="false">B229/D229</f>
        <v>2395.31786320428</v>
      </c>
      <c r="G229" s="62" t="n">
        <f aca="false">+B229/$B$2*100</f>
        <v>90.71714066103</v>
      </c>
      <c r="H229" s="62" t="n">
        <f aca="false">+E229/$E$2*100</f>
        <v>88.2621312320435</v>
      </c>
      <c r="I229" s="70" t="n">
        <f aca="false">+F229/$F$2*100</f>
        <v>92.1570010260714</v>
      </c>
      <c r="J229" s="71"/>
    </row>
    <row r="230" customFormat="false" ht="12.75" hidden="false" customHeight="false" outlineLevel="0" collapsed="false">
      <c r="A230" s="68" t="n">
        <v>35759</v>
      </c>
      <c r="B230" s="62" t="n">
        <v>4787.07</v>
      </c>
      <c r="C230" s="69" t="n">
        <v>8.1773</v>
      </c>
      <c r="D230" s="59" t="n">
        <v>1.971332</v>
      </c>
      <c r="E230" s="62" t="n">
        <f aca="false">B230/C230</f>
        <v>585.409609528817</v>
      </c>
      <c r="F230" s="70" t="n">
        <f aca="false">B230/D230</f>
        <v>2428.34286665057</v>
      </c>
      <c r="G230" s="62" t="n">
        <f aca="false">+B230/$B$2*100</f>
        <v>91.9882782475019</v>
      </c>
      <c r="H230" s="62" t="n">
        <f aca="false">+E230/$E$2*100</f>
        <v>90.7137411844809</v>
      </c>
      <c r="I230" s="70" t="n">
        <f aca="false">+F230/$F$2*100</f>
        <v>93.4275986879677</v>
      </c>
      <c r="J230" s="71"/>
    </row>
    <row r="231" customFormat="false" ht="12.75" hidden="false" customHeight="false" outlineLevel="0" collapsed="false">
      <c r="A231" s="68" t="n">
        <v>35760</v>
      </c>
      <c r="B231" s="62" t="n">
        <v>4897.04</v>
      </c>
      <c r="C231" s="69" t="n">
        <v>8.2352</v>
      </c>
      <c r="D231" s="59" t="n">
        <v>1.972274</v>
      </c>
      <c r="E231" s="62" t="n">
        <f aca="false">B231/C231</f>
        <v>594.647367398484</v>
      </c>
      <c r="F231" s="70" t="n">
        <f aca="false">B231/D231</f>
        <v>2482.9410112388</v>
      </c>
      <c r="G231" s="62" t="n">
        <f aca="false">+B231/$B$2*100</f>
        <v>94.1014604150653</v>
      </c>
      <c r="H231" s="62" t="n">
        <f aca="false">+E231/$E$2*100</f>
        <v>92.1452031264677</v>
      </c>
      <c r="I231" s="70" t="n">
        <f aca="false">+F231/$F$2*100</f>
        <v>95.5281972532489</v>
      </c>
      <c r="J231" s="71"/>
    </row>
    <row r="232" customFormat="false" ht="12.75" hidden="false" customHeight="false" outlineLevel="0" collapsed="false">
      <c r="A232" s="68" t="n">
        <v>35761</v>
      </c>
      <c r="B232" s="62" t="n">
        <v>4957.08</v>
      </c>
      <c r="C232" s="69" t="n">
        <v>8.2358</v>
      </c>
      <c r="D232" s="59" t="n">
        <v>1.973217</v>
      </c>
      <c r="E232" s="62" t="n">
        <f aca="false">B232/C232</f>
        <v>601.894169358168</v>
      </c>
      <c r="F232" s="70" t="n">
        <f aca="false">B232/D232</f>
        <v>2512.18188369551</v>
      </c>
      <c r="G232" s="62" t="n">
        <f aca="false">+B232/$B$2*100</f>
        <v>95.2551883166795</v>
      </c>
      <c r="H232" s="62" t="n">
        <f aca="false">+E232/$E$2*100</f>
        <v>93.2681510704125</v>
      </c>
      <c r="I232" s="70" t="n">
        <f aca="false">+F232/$F$2*100</f>
        <v>96.6532049837014</v>
      </c>
      <c r="J232" s="71"/>
    </row>
    <row r="233" customFormat="false" ht="12.75" hidden="false" customHeight="false" outlineLevel="0" collapsed="false">
      <c r="A233" s="68" t="n">
        <v>35762</v>
      </c>
      <c r="B233" s="62" t="n">
        <v>4974.57</v>
      </c>
      <c r="C233" s="69" t="n">
        <v>8.2</v>
      </c>
      <c r="D233" s="59" t="n">
        <v>1.974159</v>
      </c>
      <c r="E233" s="62" t="n">
        <f aca="false">B233/C233</f>
        <v>606.654878048781</v>
      </c>
      <c r="F233" s="70" t="n">
        <f aca="false">B233/D233</f>
        <v>2519.84262665773</v>
      </c>
      <c r="G233" s="62" t="n">
        <f aca="false">+B233/$B$2*100</f>
        <v>95.5912759415834</v>
      </c>
      <c r="H233" s="62" t="n">
        <f aca="false">+E233/$E$2*100</f>
        <v>94.0058596576742</v>
      </c>
      <c r="I233" s="70" t="n">
        <f aca="false">+F233/$F$2*100</f>
        <v>96.9479429422309</v>
      </c>
      <c r="J233" s="71"/>
    </row>
    <row r="234" customFormat="false" ht="12.75" hidden="false" customHeight="false" outlineLevel="0" collapsed="false">
      <c r="A234" s="68" t="n">
        <v>35765</v>
      </c>
      <c r="B234" s="62" t="n">
        <v>5118.16</v>
      </c>
      <c r="C234" s="69" t="n">
        <v>8.2165</v>
      </c>
      <c r="D234" s="59" t="n">
        <v>1.976991</v>
      </c>
      <c r="E234" s="62" t="n">
        <f aca="false">B234/C234</f>
        <v>622.912432300858</v>
      </c>
      <c r="F234" s="70" t="n">
        <f aca="false">B234/D234</f>
        <v>2588.8635810684</v>
      </c>
      <c r="G234" s="62" t="n">
        <f aca="false">+B234/$B$2*100</f>
        <v>98.3504996156803</v>
      </c>
      <c r="H234" s="62" t="n">
        <f aca="false">+E234/$E$2*100</f>
        <v>96.5250932758286</v>
      </c>
      <c r="I234" s="70" t="n">
        <f aca="false">+F234/$F$2*100</f>
        <v>99.6034419322211</v>
      </c>
      <c r="J234" s="71"/>
    </row>
    <row r="235" customFormat="false" ht="12.75" hidden="false" customHeight="false" outlineLevel="0" collapsed="false">
      <c r="A235" s="68" t="n">
        <v>35766</v>
      </c>
      <c r="B235" s="62" t="n">
        <v>5126.67</v>
      </c>
      <c r="C235" s="69" t="n">
        <v>8.2135</v>
      </c>
      <c r="D235" s="59" t="n">
        <v>1.977935</v>
      </c>
      <c r="E235" s="62" t="n">
        <f aca="false">B235/C235</f>
        <v>624.176051622329</v>
      </c>
      <c r="F235" s="70" t="n">
        <f aca="false">B235/D235</f>
        <v>2591.93047294274</v>
      </c>
      <c r="G235" s="62" t="n">
        <f aca="false">+B235/$B$2*100</f>
        <v>98.5140276710223</v>
      </c>
      <c r="H235" s="62" t="n">
        <f aca="false">+E235/$E$2*100</f>
        <v>96.7209008509313</v>
      </c>
      <c r="I235" s="70" t="n">
        <f aca="false">+F235/$F$2*100</f>
        <v>99.7214369432183</v>
      </c>
      <c r="J235" s="71"/>
    </row>
    <row r="236" customFormat="false" ht="12.75" hidden="false" customHeight="false" outlineLevel="0" collapsed="false">
      <c r="A236" s="68" t="n">
        <v>35767</v>
      </c>
      <c r="B236" s="62" t="n">
        <v>5127.91</v>
      </c>
      <c r="C236" s="69" t="n">
        <v>8.181</v>
      </c>
      <c r="D236" s="59" t="n">
        <v>1.97888</v>
      </c>
      <c r="E236" s="62" t="n">
        <f aca="false">B236/C236</f>
        <v>626.807236279184</v>
      </c>
      <c r="F236" s="70" t="n">
        <f aca="false">B236/D236</f>
        <v>2591.31933214748</v>
      </c>
      <c r="G236" s="62" t="n">
        <f aca="false">+B236/$B$2*100</f>
        <v>98.5378554957725</v>
      </c>
      <c r="H236" s="62" t="n">
        <f aca="false">+E236/$E$2*100</f>
        <v>97.1286232389573</v>
      </c>
      <c r="I236" s="70" t="n">
        <f aca="false">+F236/$F$2*100</f>
        <v>99.6979240292283</v>
      </c>
      <c r="J236" s="71"/>
    </row>
    <row r="237" customFormat="false" ht="12.75" hidden="false" customHeight="false" outlineLevel="0" collapsed="false">
      <c r="A237" s="68" t="n">
        <v>35768</v>
      </c>
      <c r="B237" s="62" t="n">
        <v>5131.14</v>
      </c>
      <c r="C237" s="69" t="n">
        <v>8.1538</v>
      </c>
      <c r="D237" s="59" t="n">
        <v>1.979826</v>
      </c>
      <c r="E237" s="62" t="n">
        <f aca="false">B237/C237</f>
        <v>629.294316760284</v>
      </c>
      <c r="F237" s="70" t="n">
        <f aca="false">B237/D237</f>
        <v>2591.71260504711</v>
      </c>
      <c r="G237" s="62" t="n">
        <f aca="false">+B237/$B$2*100</f>
        <v>98.5999231360492</v>
      </c>
      <c r="H237" s="62" t="n">
        <f aca="false">+E237/$E$2*100</f>
        <v>97.5140155717703</v>
      </c>
      <c r="I237" s="70" t="n">
        <f aca="false">+F237/$F$2*100</f>
        <v>99.7130547354998</v>
      </c>
      <c r="J237" s="71"/>
    </row>
    <row r="238" customFormat="false" ht="12.75" hidden="false" customHeight="false" outlineLevel="0" collapsed="false">
      <c r="A238" s="68" t="n">
        <v>35769</v>
      </c>
      <c r="B238" s="62" t="n">
        <v>5110.16</v>
      </c>
      <c r="C238" s="69" t="n">
        <v>8.1306</v>
      </c>
      <c r="D238" s="59" t="n">
        <v>1.980772</v>
      </c>
      <c r="E238" s="62" t="n">
        <f aca="false">B238/C238</f>
        <v>628.509581088727</v>
      </c>
      <c r="F238" s="70" t="n">
        <f aca="false">B238/D238</f>
        <v>2579.88299511504</v>
      </c>
      <c r="G238" s="62" t="n">
        <f aca="false">+B238/$B$2*100</f>
        <v>98.1967717140661</v>
      </c>
      <c r="H238" s="62" t="n">
        <f aca="false">+E238/$E$2*100</f>
        <v>97.3924147175152</v>
      </c>
      <c r="I238" s="70" t="n">
        <f aca="false">+F238/$F$2*100</f>
        <v>99.2579245870568</v>
      </c>
      <c r="J238" s="71"/>
    </row>
    <row r="239" customFormat="false" ht="12.75" hidden="false" customHeight="false" outlineLevel="0" collapsed="false">
      <c r="A239" s="68" t="n">
        <v>35772</v>
      </c>
      <c r="B239" s="62" t="n">
        <v>5110.38</v>
      </c>
      <c r="C239" s="69" t="n">
        <v>8.1057</v>
      </c>
      <c r="D239" s="59" t="n">
        <v>1.983612</v>
      </c>
      <c r="E239" s="62" t="n">
        <f aca="false">B239/C239</f>
        <v>630.467448832303</v>
      </c>
      <c r="F239" s="70" t="n">
        <f aca="false">B239/D239</f>
        <v>2576.30020387052</v>
      </c>
      <c r="G239" s="62" t="n">
        <f aca="false">+B239/$B$2*100</f>
        <v>98.2009992313605</v>
      </c>
      <c r="H239" s="62" t="n">
        <f aca="false">+E239/$E$2*100</f>
        <v>97.6958014485721</v>
      </c>
      <c r="I239" s="70" t="n">
        <f aca="false">+F239/$F$2*100</f>
        <v>99.12008096243</v>
      </c>
      <c r="J239" s="71"/>
    </row>
    <row r="240" customFormat="false" ht="12.75" hidden="false" customHeight="false" outlineLevel="0" collapsed="false">
      <c r="A240" s="68" t="n">
        <v>35773</v>
      </c>
      <c r="B240" s="62" t="n">
        <v>5111.87</v>
      </c>
      <c r="C240" s="69" t="n">
        <v>8.144</v>
      </c>
      <c r="D240" s="59" t="n">
        <v>1.98456</v>
      </c>
      <c r="E240" s="62" t="n">
        <f aca="false">B240/C240</f>
        <v>627.685412573674</v>
      </c>
      <c r="F240" s="70" t="n">
        <f aca="false">B240/D240</f>
        <v>2575.82033297053</v>
      </c>
      <c r="G240" s="62" t="n">
        <f aca="false">+B240/$B$2*100</f>
        <v>98.2296310530361</v>
      </c>
      <c r="H240" s="62" t="n">
        <f aca="false">+E240/$E$2*100</f>
        <v>97.2647034395485</v>
      </c>
      <c r="I240" s="70" t="n">
        <f aca="false">+F240/$F$2*100</f>
        <v>99.1016185012671</v>
      </c>
      <c r="J240" s="71"/>
    </row>
    <row r="241" customFormat="false" ht="12.75" hidden="false" customHeight="false" outlineLevel="0" collapsed="false">
      <c r="A241" s="68" t="n">
        <v>35774</v>
      </c>
      <c r="B241" s="62" t="n">
        <v>5045.43</v>
      </c>
      <c r="C241" s="69" t="n">
        <v>8.1105</v>
      </c>
      <c r="D241" s="59" t="n">
        <v>1.985508</v>
      </c>
      <c r="E241" s="62" t="n">
        <f aca="false">B241/C241</f>
        <v>622.08618457555</v>
      </c>
      <c r="F241" s="70" t="n">
        <f aca="false">B241/D241</f>
        <v>2541.12801358645</v>
      </c>
      <c r="G241" s="62" t="n">
        <f aca="false">+B241/$B$2*100</f>
        <v>96.9529208301307</v>
      </c>
      <c r="H241" s="62" t="n">
        <f aca="false">+E241/$E$2*100</f>
        <v>96.3970598081714</v>
      </c>
      <c r="I241" s="70" t="n">
        <f aca="false">+F241/$F$2*100</f>
        <v>97.7668728450898</v>
      </c>
      <c r="J241" s="71"/>
    </row>
    <row r="242" customFormat="false" ht="12.75" hidden="false" customHeight="false" outlineLevel="0" collapsed="false">
      <c r="A242" s="68" t="n">
        <v>35775</v>
      </c>
      <c r="B242" s="62" t="n">
        <v>4953.04</v>
      </c>
      <c r="C242" s="69" t="n">
        <v>8.1148</v>
      </c>
      <c r="D242" s="59" t="n">
        <v>1.986117</v>
      </c>
      <c r="E242" s="62" t="n">
        <f aca="false">B242/C242</f>
        <v>610.371173658008</v>
      </c>
      <c r="F242" s="70" t="n">
        <f aca="false">B242/D242</f>
        <v>2493.83092738243</v>
      </c>
      <c r="G242" s="62" t="n">
        <f aca="false">+B242/$B$2*100</f>
        <v>95.1775557263643</v>
      </c>
      <c r="H242" s="62" t="n">
        <f aca="false">+E242/$E$2*100</f>
        <v>94.5817283700648</v>
      </c>
      <c r="I242" s="70" t="n">
        <f aca="false">+F242/$F$2*100</f>
        <v>95.9471738027241</v>
      </c>
      <c r="J242" s="71"/>
    </row>
    <row r="243" customFormat="false" ht="12.75" hidden="false" customHeight="false" outlineLevel="0" collapsed="false">
      <c r="A243" s="68" t="n">
        <v>35779</v>
      </c>
      <c r="B243" s="62" t="n">
        <v>5008.14</v>
      </c>
      <c r="C243" s="69" t="n">
        <v>8.1394</v>
      </c>
      <c r="D243" s="59" t="n">
        <v>1.988552</v>
      </c>
      <c r="E243" s="62" t="n">
        <f aca="false">B243/C243</f>
        <v>615.295967761752</v>
      </c>
      <c r="F243" s="70" t="n">
        <f aca="false">B243/D243</f>
        <v>2518.48581279242</v>
      </c>
      <c r="G243" s="62" t="n">
        <f aca="false">+B243/$B$2*100</f>
        <v>96.2363566487317</v>
      </c>
      <c r="H243" s="62" t="n">
        <f aca="false">+E243/$E$2*100</f>
        <v>95.3448632596227</v>
      </c>
      <c r="I243" s="70" t="n">
        <f aca="false">+F243/$F$2*100</f>
        <v>96.8957411452594</v>
      </c>
      <c r="J243" s="71"/>
    </row>
    <row r="244" customFormat="false" ht="12.75" hidden="false" customHeight="false" outlineLevel="0" collapsed="false">
      <c r="A244" s="68" t="n">
        <v>35780</v>
      </c>
      <c r="B244" s="62" t="n">
        <v>5087.31</v>
      </c>
      <c r="C244" s="69" t="n">
        <v>8.1998</v>
      </c>
      <c r="D244" s="59" t="n">
        <v>1.989162</v>
      </c>
      <c r="E244" s="62" t="n">
        <f aca="false">B244/C244</f>
        <v>620.418790702212</v>
      </c>
      <c r="F244" s="70" t="n">
        <f aca="false">B244/D244</f>
        <v>2557.51416928335</v>
      </c>
      <c r="G244" s="62" t="n">
        <f aca="false">+B244/$B$2*100</f>
        <v>97.7576863950807</v>
      </c>
      <c r="H244" s="62" t="n">
        <f aca="false">+E244/$E$2*100</f>
        <v>96.1386842471683</v>
      </c>
      <c r="I244" s="70" t="n">
        <f aca="false">+F244/$F$2*100</f>
        <v>98.3973106632057</v>
      </c>
      <c r="J244" s="71"/>
    </row>
    <row r="245" customFormat="false" ht="12.75" hidden="false" customHeight="false" outlineLevel="0" collapsed="false">
      <c r="A245" s="68" t="n">
        <v>35781</v>
      </c>
      <c r="B245" s="62" t="n">
        <v>5112.04</v>
      </c>
      <c r="C245" s="69" t="n">
        <v>8.1376</v>
      </c>
      <c r="D245" s="59" t="n">
        <v>1.989771</v>
      </c>
      <c r="E245" s="62" t="n">
        <f aca="false">B245/C245</f>
        <v>628.199960676367</v>
      </c>
      <c r="F245" s="70" t="n">
        <f aca="false">B245/D245</f>
        <v>2569.15996865971</v>
      </c>
      <c r="G245" s="62" t="n">
        <f aca="false">+B245/$B$2*100</f>
        <v>98.2328977709454</v>
      </c>
      <c r="H245" s="62" t="n">
        <f aca="false">+E245/$E$2*100</f>
        <v>97.3444366428559</v>
      </c>
      <c r="I245" s="70" t="n">
        <f aca="false">+F245/$F$2*100</f>
        <v>98.8453689195079</v>
      </c>
      <c r="J245" s="71"/>
    </row>
    <row r="246" customFormat="false" ht="12.75" hidden="false" customHeight="false" outlineLevel="0" collapsed="false">
      <c r="A246" s="68" t="n">
        <v>35782</v>
      </c>
      <c r="B246" s="62" t="n">
        <v>5040.91</v>
      </c>
      <c r="C246" s="69" t="n">
        <v>8.0916</v>
      </c>
      <c r="D246" s="59" t="n">
        <v>1.990381</v>
      </c>
      <c r="E246" s="62" t="n">
        <f aca="false">B246/C246</f>
        <v>622.98062187948</v>
      </c>
      <c r="F246" s="70" t="n">
        <f aca="false">B246/D246</f>
        <v>2532.63571145424</v>
      </c>
      <c r="G246" s="62" t="n">
        <f aca="false">+B246/$B$2*100</f>
        <v>96.8660645657187</v>
      </c>
      <c r="H246" s="62" t="n">
        <f aca="false">+E246/$E$2*100</f>
        <v>96.5356597777888</v>
      </c>
      <c r="I246" s="70" t="n">
        <f aca="false">+F246/$F$2*100</f>
        <v>97.4401416382074</v>
      </c>
      <c r="J246" s="71"/>
    </row>
    <row r="247" customFormat="false" ht="12.75" hidden="false" customHeight="false" outlineLevel="0" collapsed="false">
      <c r="A247" s="68" t="n">
        <v>35783</v>
      </c>
      <c r="B247" s="62" t="n">
        <v>4946.53</v>
      </c>
      <c r="C247" s="69" t="n">
        <v>8.0787</v>
      </c>
      <c r="D247" s="59" t="n">
        <v>1.990991</v>
      </c>
      <c r="E247" s="62" t="n">
        <f aca="false">B247/C247</f>
        <v>612.292819389258</v>
      </c>
      <c r="F247" s="70" t="n">
        <f aca="false">B247/D247</f>
        <v>2484.45623310201</v>
      </c>
      <c r="G247" s="62" t="n">
        <f aca="false">+B247/$B$2*100</f>
        <v>95.0524596464258</v>
      </c>
      <c r="H247" s="62" t="n">
        <f aca="false">+E247/$E$2*100</f>
        <v>94.879502220503</v>
      </c>
      <c r="I247" s="70" t="n">
        <f aca="false">+F247/$F$2*100</f>
        <v>95.5864936092137</v>
      </c>
      <c r="J247" s="71"/>
    </row>
    <row r="248" customFormat="false" ht="12.75" hidden="false" customHeight="false" outlineLevel="0" collapsed="false">
      <c r="A248" s="68" t="n">
        <v>35786</v>
      </c>
      <c r="B248" s="62" t="n">
        <v>4931.57</v>
      </c>
      <c r="C248" s="69" t="n">
        <v>8.074</v>
      </c>
      <c r="D248" s="59" t="n">
        <v>1.992822</v>
      </c>
      <c r="E248" s="62" t="n">
        <f aca="false">B248/C248</f>
        <v>610.796383453059</v>
      </c>
      <c r="F248" s="70" t="n">
        <f aca="false">B248/D248</f>
        <v>2474.6665783497</v>
      </c>
      <c r="G248" s="62" t="n">
        <f aca="false">+B248/$B$2*100</f>
        <v>94.7649884704074</v>
      </c>
      <c r="H248" s="62" t="n">
        <f aca="false">+E248/$E$2*100</f>
        <v>94.6476179124802</v>
      </c>
      <c r="I248" s="70" t="n">
        <f aca="false">+F248/$F$2*100</f>
        <v>95.2098483059274</v>
      </c>
      <c r="J248" s="71"/>
    </row>
    <row r="249" customFormat="false" ht="12.75" hidden="false" customHeight="false" outlineLevel="0" collapsed="false">
      <c r="A249" s="68" t="n">
        <v>35787</v>
      </c>
      <c r="B249" s="62" t="n">
        <v>4925.89</v>
      </c>
      <c r="C249" s="69" t="n">
        <v>8.1318</v>
      </c>
      <c r="D249" s="59" t="n">
        <v>1.993433</v>
      </c>
      <c r="E249" s="62" t="n">
        <f aca="false">B249/C249</f>
        <v>605.756413094272</v>
      </c>
      <c r="F249" s="70" t="n">
        <f aca="false">B249/D249</f>
        <v>2471.05872131143</v>
      </c>
      <c r="G249" s="62" t="n">
        <f aca="false">+B249/$B$2*100</f>
        <v>94.6558416602613</v>
      </c>
      <c r="H249" s="62" t="n">
        <f aca="false">+E249/$E$2*100</f>
        <v>93.8666355724867</v>
      </c>
      <c r="I249" s="70" t="n">
        <f aca="false">+F249/$F$2*100</f>
        <v>95.0710403047492</v>
      </c>
      <c r="J249" s="71"/>
    </row>
    <row r="250" customFormat="false" ht="12.75" hidden="false" customHeight="false" outlineLevel="0" collapsed="false">
      <c r="A250" s="68" t="n">
        <v>35788</v>
      </c>
      <c r="B250" s="62" t="n">
        <v>4952.89</v>
      </c>
      <c r="C250" s="69" t="n">
        <v>8.1156</v>
      </c>
      <c r="D250" s="59" t="n">
        <v>1.994044</v>
      </c>
      <c r="E250" s="62" t="n">
        <f aca="false">B250/C250</f>
        <v>610.292523042043</v>
      </c>
      <c r="F250" s="70" t="n">
        <f aca="false">B250/D250</f>
        <v>2483.84188112198</v>
      </c>
      <c r="G250" s="62" t="n">
        <f aca="false">+B250/$B$2*100</f>
        <v>95.1746733282091</v>
      </c>
      <c r="H250" s="62" t="n">
        <f aca="false">+E250/$E$2*100</f>
        <v>94.5695408495586</v>
      </c>
      <c r="I250" s="70" t="n">
        <f aca="false">+F250/$F$2*100</f>
        <v>95.5628571487157</v>
      </c>
      <c r="J250" s="71"/>
    </row>
    <row r="251" customFormat="false" ht="12.75" hidden="false" customHeight="false" outlineLevel="0" collapsed="false">
      <c r="A251" s="68" t="n">
        <v>35790</v>
      </c>
      <c r="B251" s="62" t="n">
        <v>5034.01</v>
      </c>
      <c r="C251" s="69" t="n">
        <v>8.1268</v>
      </c>
      <c r="D251" s="59" t="n">
        <v>1.995593</v>
      </c>
      <c r="E251" s="62" t="n">
        <f aca="false">B251/C251</f>
        <v>619.433233252941</v>
      </c>
      <c r="F251" s="70" t="n">
        <f aca="false">B251/D251</f>
        <v>2522.56346860307</v>
      </c>
      <c r="G251" s="62" t="n">
        <f aca="false">+B251/$B$2*100</f>
        <v>96.7334742505765</v>
      </c>
      <c r="H251" s="62" t="n">
        <f aca="false">+E251/$E$2*100</f>
        <v>95.9859645071429</v>
      </c>
      <c r="I251" s="70" t="n">
        <f aca="false">+F251/$F$2*100</f>
        <v>97.0526240944905</v>
      </c>
      <c r="J251" s="71"/>
    </row>
    <row r="252" customFormat="false" ht="12.75" hidden="false" customHeight="false" outlineLevel="0" collapsed="false">
      <c r="A252" s="68" t="n">
        <v>35793</v>
      </c>
      <c r="B252" s="62" t="n">
        <v>5120.61</v>
      </c>
      <c r="C252" s="69" t="n">
        <v>8.1648</v>
      </c>
      <c r="D252" s="59" t="n">
        <v>1.998412</v>
      </c>
      <c r="E252" s="62" t="n">
        <f aca="false">B252/C252</f>
        <v>627.156819517931</v>
      </c>
      <c r="F252" s="70" t="n">
        <f aca="false">B252/D252</f>
        <v>2562.33949756106</v>
      </c>
      <c r="G252" s="62" t="n">
        <f aca="false">+B252/$B$2*100</f>
        <v>98.3975787855496</v>
      </c>
      <c r="H252" s="62" t="n">
        <f aca="false">+E252/$E$2*100</f>
        <v>97.1827938622712</v>
      </c>
      <c r="I252" s="70" t="n">
        <f aca="false">+F252/$F$2*100</f>
        <v>98.582959419837</v>
      </c>
      <c r="J252" s="71"/>
    </row>
    <row r="253" customFormat="false" ht="12.75" hidden="false" customHeight="false" outlineLevel="0" collapsed="false">
      <c r="A253" s="68" t="n">
        <v>35794</v>
      </c>
      <c r="B253" s="62" t="n">
        <v>5206.44</v>
      </c>
      <c r="C253" s="69" t="n">
        <v>8.143</v>
      </c>
      <c r="D253" s="59" t="n">
        <v>1.999353</v>
      </c>
      <c r="E253" s="62" t="n">
        <f aca="false">B253/C253</f>
        <v>639.376151295591</v>
      </c>
      <c r="F253" s="70" t="n">
        <f aca="false">B253/D253</f>
        <v>2604.06241419099</v>
      </c>
      <c r="G253" s="62" t="n">
        <f aca="false">+B253/$B$2*100</f>
        <v>100.046887009992</v>
      </c>
      <c r="H253" s="62" t="n">
        <f aca="false">+E253/$E$2*100</f>
        <v>99.0762737134444</v>
      </c>
      <c r="I253" s="70" t="n">
        <f aca="false">+F253/$F$2*100</f>
        <v>100.188198928856</v>
      </c>
      <c r="J253" s="71"/>
    </row>
    <row r="254" customFormat="false" ht="12.75" hidden="false" customHeight="false" outlineLevel="0" collapsed="false">
      <c r="A254" s="68" t="n">
        <v>35795</v>
      </c>
      <c r="B254" s="62" t="n">
        <v>5229.35</v>
      </c>
      <c r="C254" s="69" t="n">
        <v>8.0833</v>
      </c>
      <c r="D254" s="59" t="n">
        <v>2.000294</v>
      </c>
      <c r="E254" s="62" t="n">
        <f aca="false">B254/C254</f>
        <v>646.93256467037</v>
      </c>
      <c r="F254" s="70" t="n">
        <f aca="false">B254/D254</f>
        <v>2614.29069926721</v>
      </c>
      <c r="G254" s="62" t="n">
        <f aca="false">+B254/$B$2*100</f>
        <v>100.48712528824</v>
      </c>
      <c r="H254" s="62" t="n">
        <f aca="false">+E254/$E$2*100</f>
        <v>100.247198337853</v>
      </c>
      <c r="I254" s="70" t="n">
        <f aca="false">+F254/$F$2*100</f>
        <v>100.581720011274</v>
      </c>
      <c r="J254" s="71"/>
    </row>
    <row r="255" customFormat="false" ht="12.75" hidden="false" customHeight="false" outlineLevel="0" collapsed="false">
      <c r="A255" s="73" t="n">
        <v>35797</v>
      </c>
      <c r="B255" s="62" t="n">
        <v>5204</v>
      </c>
      <c r="C255" s="69" t="n">
        <v>8.064</v>
      </c>
      <c r="D255" s="59" t="n">
        <v>2.002177</v>
      </c>
      <c r="E255" s="62" t="n">
        <f aca="false">B255/C255</f>
        <v>645.337301587302</v>
      </c>
      <c r="F255" s="70" t="n">
        <f aca="false">B255/D255</f>
        <v>2599.17080258139</v>
      </c>
      <c r="G255" s="62" t="n">
        <f aca="false">+B255/$B$2*100</f>
        <v>100</v>
      </c>
      <c r="H255" s="62" t="n">
        <f aca="false">+E255/$E$2*100</f>
        <v>100</v>
      </c>
      <c r="I255" s="70" t="n">
        <f aca="false">+F255/$F$2*100</f>
        <v>100</v>
      </c>
      <c r="J255" s="71"/>
    </row>
    <row r="256" customFormat="false" ht="12.75" hidden="false" customHeight="false" outlineLevel="0" collapsed="false">
      <c r="A256" s="68" t="n">
        <v>35800</v>
      </c>
      <c r="B256" s="62" t="n">
        <v>5199.63</v>
      </c>
      <c r="C256" s="69" t="n">
        <v>8.0681</v>
      </c>
      <c r="D256" s="59" t="n">
        <v>2.005005</v>
      </c>
      <c r="E256" s="62" t="n">
        <f aca="false">B256/C256</f>
        <v>644.467718545878</v>
      </c>
      <c r="F256" s="70" t="n">
        <f aca="false">B256/D256</f>
        <v>2593.3252036778</v>
      </c>
      <c r="G256" s="62" t="n">
        <f aca="false">+B256/$B$2*100</f>
        <v>99.9160261337433</v>
      </c>
      <c r="H256" s="62" t="n">
        <f aca="false">+E256/$E$2*100</f>
        <v>99.8652513903529</v>
      </c>
      <c r="I256" s="70" t="n">
        <f aca="false">+F256/$F$2*100</f>
        <v>99.7750975465795</v>
      </c>
      <c r="J256" s="71"/>
    </row>
    <row r="257" customFormat="false" ht="12.75" hidden="false" customHeight="false" outlineLevel="0" collapsed="false">
      <c r="A257" s="68" t="n">
        <v>35801</v>
      </c>
      <c r="B257" s="62" t="n">
        <v>5033.4</v>
      </c>
      <c r="C257" s="69" t="n">
        <v>8.0585</v>
      </c>
      <c r="D257" s="59" t="n">
        <v>2.005948</v>
      </c>
      <c r="E257" s="62" t="n">
        <f aca="false">B257/C257</f>
        <v>624.607557237699</v>
      </c>
      <c r="F257" s="70" t="n">
        <f aca="false">B257/D257</f>
        <v>2509.23752759294</v>
      </c>
      <c r="G257" s="62" t="n">
        <f aca="false">+B257/$B$2*100</f>
        <v>96.7217524980784</v>
      </c>
      <c r="H257" s="62" t="n">
        <f aca="false">+E257/$E$2*100</f>
        <v>96.7877659793391</v>
      </c>
      <c r="I257" s="70" t="n">
        <f aca="false">+F257/$F$2*100</f>
        <v>96.5399243905351</v>
      </c>
      <c r="J257" s="71"/>
    </row>
    <row r="258" customFormat="false" ht="12.75" hidden="false" customHeight="false" outlineLevel="0" collapsed="false">
      <c r="A258" s="68" t="n">
        <v>35802</v>
      </c>
      <c r="B258" s="62" t="n">
        <v>4942.91</v>
      </c>
      <c r="C258" s="69" t="n">
        <v>8.0423</v>
      </c>
      <c r="D258" s="59" t="n">
        <v>2.006892</v>
      </c>
      <c r="E258" s="62" t="n">
        <f aca="false">B258/C258</f>
        <v>614.613978588215</v>
      </c>
      <c r="F258" s="70" t="n">
        <f aca="false">B258/D258</f>
        <v>2462.96761360352</v>
      </c>
      <c r="G258" s="62" t="n">
        <f aca="false">+B258/$B$2*100</f>
        <v>94.9828977709454</v>
      </c>
      <c r="H258" s="62" t="n">
        <f aca="false">+E258/$E$2*100</f>
        <v>95.2391837689348</v>
      </c>
      <c r="I258" s="70" t="n">
        <f aca="false">+F258/$F$2*100</f>
        <v>94.7597445753624</v>
      </c>
      <c r="J258" s="71"/>
    </row>
    <row r="259" customFormat="false" ht="12.75" hidden="false" customHeight="false" outlineLevel="0" collapsed="false">
      <c r="A259" s="68" t="n">
        <v>35803</v>
      </c>
      <c r="B259" s="62" t="n">
        <v>4837.18</v>
      </c>
      <c r="C259" s="69" t="n">
        <v>8.0422</v>
      </c>
      <c r="D259" s="59" t="n">
        <v>2.007837</v>
      </c>
      <c r="E259" s="62" t="n">
        <f aca="false">B259/C259</f>
        <v>601.474720847529</v>
      </c>
      <c r="F259" s="70" t="n">
        <f aca="false">B259/D259</f>
        <v>2409.14974671749</v>
      </c>
      <c r="G259" s="62" t="n">
        <f aca="false">+B259/$B$2*100</f>
        <v>92.9511913912375</v>
      </c>
      <c r="H259" s="62" t="n">
        <f aca="false">+E259/$E$2*100</f>
        <v>93.2031542835219</v>
      </c>
      <c r="I259" s="70" t="n">
        <f aca="false">+F259/$F$2*100</f>
        <v>92.6891662650573</v>
      </c>
      <c r="J259" s="71"/>
    </row>
    <row r="260" customFormat="false" ht="12.75" hidden="false" customHeight="false" outlineLevel="0" collapsed="false">
      <c r="A260" s="68" t="n">
        <v>35804</v>
      </c>
      <c r="B260" s="62" t="n">
        <v>4547.74</v>
      </c>
      <c r="C260" s="69" t="n">
        <v>8.0598</v>
      </c>
      <c r="D260" s="59" t="n">
        <v>2.008782</v>
      </c>
      <c r="E260" s="62" t="n">
        <f aca="false">B260/C260</f>
        <v>564.249733244001</v>
      </c>
      <c r="F260" s="70" t="n">
        <f aca="false">B260/D260</f>
        <v>2263.92908737733</v>
      </c>
      <c r="G260" s="62" t="n">
        <f aca="false">+B260/$B$2*100</f>
        <v>87.3893159108378</v>
      </c>
      <c r="H260" s="62" t="n">
        <f aca="false">+E260/$E$2*100</f>
        <v>87.4348548977637</v>
      </c>
      <c r="I260" s="70" t="n">
        <f aca="false">+F260/$F$2*100</f>
        <v>87.1019744115656</v>
      </c>
      <c r="J260" s="71"/>
    </row>
    <row r="261" customFormat="false" ht="12.75" hidden="false" customHeight="false" outlineLevel="0" collapsed="false">
      <c r="A261" s="68" t="n">
        <v>35807</v>
      </c>
      <c r="B261" s="62" t="n">
        <v>4686.89</v>
      </c>
      <c r="C261" s="69" t="n">
        <v>8.0775</v>
      </c>
      <c r="D261" s="59" t="n">
        <v>2.011914</v>
      </c>
      <c r="E261" s="62" t="n">
        <f aca="false">B261/C261</f>
        <v>580.240173320953</v>
      </c>
      <c r="F261" s="70" t="n">
        <f aca="false">B261/D261</f>
        <v>2329.56776482494</v>
      </c>
      <c r="G261" s="62" t="n">
        <f aca="false">+B261/$B$2*100</f>
        <v>90.0632205995388</v>
      </c>
      <c r="H261" s="62" t="n">
        <f aca="false">+E261/$E$2*100</f>
        <v>89.9126971110716</v>
      </c>
      <c r="I261" s="70" t="n">
        <f aca="false">+F261/$F$2*100</f>
        <v>89.6273443250173</v>
      </c>
      <c r="J261" s="71"/>
    </row>
    <row r="262" customFormat="false" ht="12.75" hidden="false" customHeight="false" outlineLevel="0" collapsed="false">
      <c r="A262" s="68" t="n">
        <v>35808</v>
      </c>
      <c r="B262" s="62" t="n">
        <v>4673.55</v>
      </c>
      <c r="C262" s="69" t="n">
        <v>8.0857</v>
      </c>
      <c r="D262" s="59" t="n">
        <v>2.013008</v>
      </c>
      <c r="E262" s="62" t="n">
        <f aca="false">B262/C262</f>
        <v>578.001904597005</v>
      </c>
      <c r="F262" s="70" t="n">
        <f aca="false">B262/D262</f>
        <v>2321.67482692568</v>
      </c>
      <c r="G262" s="62" t="n">
        <f aca="false">+B262/$B$2*100</f>
        <v>89.8068793235972</v>
      </c>
      <c r="H262" s="62" t="n">
        <f aca="false">+E262/$E$2*100</f>
        <v>89.565860082057</v>
      </c>
      <c r="I262" s="70" t="n">
        <f aca="false">+F262/$F$2*100</f>
        <v>89.3236729429202</v>
      </c>
      <c r="J262" s="71"/>
    </row>
    <row r="263" customFormat="false" ht="12.75" hidden="false" customHeight="false" outlineLevel="0" collapsed="false">
      <c r="A263" s="68" t="n">
        <v>35809</v>
      </c>
      <c r="B263" s="62" t="n">
        <v>4650.14</v>
      </c>
      <c r="C263" s="69" t="n">
        <v>8.2775</v>
      </c>
      <c r="D263" s="59" t="n">
        <v>2.014102</v>
      </c>
      <c r="E263" s="62" t="n">
        <f aca="false">B263/C263</f>
        <v>561.78073089701</v>
      </c>
      <c r="F263" s="70" t="n">
        <f aca="false">B263/D263</f>
        <v>2308.79071665685</v>
      </c>
      <c r="G263" s="62" t="n">
        <f aca="false">+B263/$B$2*100</f>
        <v>89.3570330514989</v>
      </c>
      <c r="H263" s="62" t="n">
        <f aca="false">+E263/$E$2*100</f>
        <v>87.0522639114814</v>
      </c>
      <c r="I263" s="70" t="n">
        <f aca="false">+F263/$F$2*100</f>
        <v>88.8279721503433</v>
      </c>
      <c r="J263" s="71"/>
    </row>
    <row r="264" customFormat="false" ht="12.75" hidden="false" customHeight="false" outlineLevel="0" collapsed="false">
      <c r="A264" s="68" t="n">
        <v>35810</v>
      </c>
      <c r="B264" s="62" t="n">
        <v>4589.06</v>
      </c>
      <c r="C264" s="69" t="n">
        <v>8.1628</v>
      </c>
      <c r="D264" s="59" t="n">
        <v>2.015198</v>
      </c>
      <c r="E264" s="62" t="n">
        <f aca="false">B264/C264</f>
        <v>562.191894938012</v>
      </c>
      <c r="F264" s="70" t="n">
        <f aca="false">B264/D264</f>
        <v>2277.2253644555</v>
      </c>
      <c r="G264" s="62" t="n">
        <f aca="false">+B264/$B$2*100</f>
        <v>88.1833205226749</v>
      </c>
      <c r="H264" s="62" t="n">
        <f aca="false">+E264/$E$2*100</f>
        <v>87.1159769558056</v>
      </c>
      <c r="I264" s="70" t="n">
        <f aca="false">+F264/$F$2*100</f>
        <v>87.6135328310804</v>
      </c>
      <c r="J264" s="71"/>
    </row>
    <row r="265" customFormat="false" ht="12.75" hidden="false" customHeight="false" outlineLevel="0" collapsed="false">
      <c r="A265" s="68" t="n">
        <v>35811</v>
      </c>
      <c r="B265" s="62" t="n">
        <v>4671.24</v>
      </c>
      <c r="C265" s="69" t="n">
        <v>8.1662</v>
      </c>
      <c r="D265" s="59" t="n">
        <v>2.016294</v>
      </c>
      <c r="E265" s="62" t="n">
        <f aca="false">B265/C265</f>
        <v>572.021258357621</v>
      </c>
      <c r="F265" s="70" t="n">
        <f aca="false">B265/D265</f>
        <v>2316.74547461829</v>
      </c>
      <c r="G265" s="62" t="n">
        <f aca="false">+B265/$B$2*100</f>
        <v>89.7624903920061</v>
      </c>
      <c r="H265" s="62" t="n">
        <f aca="false">+E265/$E$2*100</f>
        <v>88.6391127478065</v>
      </c>
      <c r="I265" s="70" t="n">
        <f aca="false">+F265/$F$2*100</f>
        <v>89.1340219856805</v>
      </c>
      <c r="J265" s="71"/>
    </row>
    <row r="266" customFormat="false" ht="12.75" hidden="false" customHeight="false" outlineLevel="0" collapsed="false">
      <c r="A266" s="68" t="n">
        <v>35814</v>
      </c>
      <c r="B266" s="62" t="n">
        <v>4773.44</v>
      </c>
      <c r="C266" s="69" t="n">
        <v>8.2762</v>
      </c>
      <c r="D266" s="59" t="n">
        <v>2.019585</v>
      </c>
      <c r="E266" s="62" t="n">
        <f aca="false">B266/C266</f>
        <v>576.76711534279</v>
      </c>
      <c r="F266" s="70" t="n">
        <f aca="false">B266/D266</f>
        <v>2363.57469480116</v>
      </c>
      <c r="G266" s="62" t="n">
        <f aca="false">+B266/$B$2*100</f>
        <v>91.7263643351268</v>
      </c>
      <c r="H266" s="62" t="n">
        <f aca="false">+E266/$E$2*100</f>
        <v>89.374519948583</v>
      </c>
      <c r="I266" s="70" t="n">
        <f aca="false">+F266/$F$2*100</f>
        <v>90.935720440294</v>
      </c>
      <c r="J266" s="71"/>
    </row>
    <row r="267" customFormat="false" ht="12.75" hidden="false" customHeight="false" outlineLevel="0" collapsed="false">
      <c r="A267" s="68" t="n">
        <v>35815</v>
      </c>
      <c r="B267" s="62" t="n">
        <v>4691.74</v>
      </c>
      <c r="C267" s="69" t="n">
        <v>8.1978</v>
      </c>
      <c r="D267" s="59" t="n">
        <v>2.020683</v>
      </c>
      <c r="E267" s="62" t="n">
        <f aca="false">B267/C267</f>
        <v>572.316963087658</v>
      </c>
      <c r="F267" s="70" t="n">
        <f aca="false">B267/D267</f>
        <v>2321.85850031895</v>
      </c>
      <c r="G267" s="62" t="n">
        <f aca="false">+B267/$B$2*100</f>
        <v>90.1564181398924</v>
      </c>
      <c r="H267" s="62" t="n">
        <f aca="false">+E267/$E$2*100</f>
        <v>88.6849344799937</v>
      </c>
      <c r="I267" s="70" t="n">
        <f aca="false">+F267/$F$2*100</f>
        <v>89.3307395578997</v>
      </c>
      <c r="J267" s="71"/>
    </row>
    <row r="268" customFormat="false" ht="12.75" hidden="false" customHeight="false" outlineLevel="0" collapsed="false">
      <c r="A268" s="68" t="n">
        <v>35816</v>
      </c>
      <c r="B268" s="62" t="n">
        <v>4617.73</v>
      </c>
      <c r="C268" s="69" t="n">
        <v>8.1803</v>
      </c>
      <c r="D268" s="59" t="n">
        <v>2.021782</v>
      </c>
      <c r="E268" s="62" t="n">
        <f aca="false">B268/C268</f>
        <v>564.493967213916</v>
      </c>
      <c r="F268" s="70" t="n">
        <f aca="false">B268/D268</f>
        <v>2283.99006421068</v>
      </c>
      <c r="G268" s="62" t="n">
        <f aca="false">+B268/$B$2*100</f>
        <v>88.7342428900845</v>
      </c>
      <c r="H268" s="62" t="n">
        <f aca="false">+E268/$E$2*100</f>
        <v>87.4727008380673</v>
      </c>
      <c r="I268" s="70" t="n">
        <f aca="false">+F268/$F$2*100</f>
        <v>87.8737965947569</v>
      </c>
      <c r="J268" s="71"/>
    </row>
    <row r="269" customFormat="false" ht="12.75" hidden="false" customHeight="false" outlineLevel="0" collapsed="false">
      <c r="A269" s="68" t="n">
        <v>35817</v>
      </c>
      <c r="B269" s="62" t="n">
        <v>4549.92</v>
      </c>
      <c r="C269" s="69" t="n">
        <v>8.2145</v>
      </c>
      <c r="D269" s="59" t="n">
        <v>2.022881</v>
      </c>
      <c r="E269" s="62" t="n">
        <f aca="false">B269/C269</f>
        <v>553.888855073346</v>
      </c>
      <c r="F269" s="70" t="n">
        <f aca="false">B269/D269</f>
        <v>2249.2277103794</v>
      </c>
      <c r="G269" s="62" t="n">
        <f aca="false">+B269/$B$2*100</f>
        <v>87.4312067640277</v>
      </c>
      <c r="H269" s="62" t="n">
        <f aca="false">+E269/$E$2*100</f>
        <v>85.8293567892287</v>
      </c>
      <c r="I269" s="70" t="n">
        <f aca="false">+F269/$F$2*100</f>
        <v>86.5363564466623</v>
      </c>
      <c r="J269" s="71"/>
    </row>
    <row r="270" customFormat="false" ht="12.75" hidden="false" customHeight="false" outlineLevel="0" collapsed="false">
      <c r="A270" s="68" t="n">
        <v>35818</v>
      </c>
      <c r="B270" s="62" t="n">
        <v>4542.87</v>
      </c>
      <c r="C270" s="69" t="n">
        <v>8.2682</v>
      </c>
      <c r="D270" s="59" t="n">
        <v>2.023981</v>
      </c>
      <c r="E270" s="62" t="n">
        <f aca="false">B270/C270</f>
        <v>549.438813768414</v>
      </c>
      <c r="F270" s="70" t="n">
        <f aca="false">B270/D270</f>
        <v>2244.52205826043</v>
      </c>
      <c r="G270" s="62" t="n">
        <f aca="false">+B270/$B$2*100</f>
        <v>87.2957340507302</v>
      </c>
      <c r="H270" s="62" t="n">
        <f aca="false">+E270/$E$2*100</f>
        <v>85.13978851323</v>
      </c>
      <c r="I270" s="70" t="n">
        <f aca="false">+F270/$F$2*100</f>
        <v>86.3553120876574</v>
      </c>
      <c r="J270" s="71"/>
    </row>
    <row r="271" customFormat="false" ht="12.75" hidden="false" customHeight="false" outlineLevel="0" collapsed="false">
      <c r="A271" s="68" t="n">
        <v>35821</v>
      </c>
      <c r="B271" s="62" t="n">
        <v>4526.56</v>
      </c>
      <c r="C271" s="69" t="n">
        <v>8.332</v>
      </c>
      <c r="D271" s="59" t="n">
        <v>2.027874</v>
      </c>
      <c r="E271" s="62" t="n">
        <f aca="false">B271/C271</f>
        <v>543.274123859818</v>
      </c>
      <c r="F271" s="70" t="n">
        <f aca="false">B271/D271</f>
        <v>2232.17024331887</v>
      </c>
      <c r="G271" s="62" t="n">
        <f aca="false">+B271/$B$2*100</f>
        <v>86.9823212913144</v>
      </c>
      <c r="H271" s="62" t="n">
        <f aca="false">+E271/$E$2*100</f>
        <v>84.1845221907296</v>
      </c>
      <c r="I271" s="70" t="n">
        <f aca="false">+F271/$F$2*100</f>
        <v>85.8800907236248</v>
      </c>
      <c r="J271" s="71"/>
    </row>
    <row r="272" customFormat="false" ht="12.75" hidden="false" customHeight="false" outlineLevel="0" collapsed="false">
      <c r="A272" s="68" t="n">
        <v>35822</v>
      </c>
      <c r="B272" s="62" t="n">
        <v>4583.49</v>
      </c>
      <c r="C272" s="69" t="n">
        <v>8.2939</v>
      </c>
      <c r="D272" s="59" t="n">
        <v>2.029566</v>
      </c>
      <c r="E272" s="62" t="n">
        <f aca="false">B272/C272</f>
        <v>552.633863441807</v>
      </c>
      <c r="F272" s="70" t="n">
        <f aca="false">B272/D272</f>
        <v>2258.35966901298</v>
      </c>
      <c r="G272" s="62" t="n">
        <f aca="false">+B272/$B$2*100</f>
        <v>88.076287471176</v>
      </c>
      <c r="H272" s="62" t="n">
        <f aca="false">+E272/$E$2*100</f>
        <v>85.6348861413284</v>
      </c>
      <c r="I272" s="70" t="n">
        <f aca="false">+F272/$F$2*100</f>
        <v>86.8876976753537</v>
      </c>
      <c r="J272" s="71"/>
    </row>
    <row r="273" customFormat="false" ht="12.75" hidden="false" customHeight="false" outlineLevel="0" collapsed="false">
      <c r="A273" s="68" t="n">
        <v>35823</v>
      </c>
      <c r="B273" s="62" t="n">
        <v>4546.33</v>
      </c>
      <c r="C273" s="69" t="n">
        <v>8.281</v>
      </c>
      <c r="D273" s="59" t="n">
        <v>2.03126</v>
      </c>
      <c r="E273" s="62" t="n">
        <f aca="false">B273/C273</f>
        <v>549.007366260114</v>
      </c>
      <c r="F273" s="70" t="n">
        <f aca="false">B273/D273</f>
        <v>2238.18221202603</v>
      </c>
      <c r="G273" s="62" t="n">
        <f aca="false">+B273/$B$2*100</f>
        <v>87.3622213681783</v>
      </c>
      <c r="H273" s="62" t="n">
        <f aca="false">+E273/$E$2*100</f>
        <v>85.0729323889615</v>
      </c>
      <c r="I273" s="70" t="n">
        <f aca="false">+F273/$F$2*100</f>
        <v>86.1113940570263</v>
      </c>
      <c r="J273" s="71"/>
    </row>
    <row r="274" customFormat="false" ht="12.75" hidden="false" customHeight="false" outlineLevel="0" collapsed="false">
      <c r="A274" s="68" t="n">
        <v>35824</v>
      </c>
      <c r="B274" s="62" t="n">
        <v>4477.6</v>
      </c>
      <c r="C274" s="69" t="n">
        <v>8.2662</v>
      </c>
      <c r="D274" s="59" t="n">
        <v>2.032955</v>
      </c>
      <c r="E274" s="62" t="n">
        <f aca="false">B274/C274</f>
        <v>541.675739759503</v>
      </c>
      <c r="F274" s="70" t="n">
        <f aca="false">B274/D274</f>
        <v>2202.50817160242</v>
      </c>
      <c r="G274" s="62" t="n">
        <f aca="false">+B274/$B$2*100</f>
        <v>86.0415065334358</v>
      </c>
      <c r="H274" s="62" t="n">
        <f aca="false">+E274/$E$2*100</f>
        <v>83.9368402271451</v>
      </c>
      <c r="I274" s="70" t="n">
        <f aca="false">+F274/$F$2*100</f>
        <v>84.738877853467</v>
      </c>
      <c r="J274" s="71"/>
    </row>
    <row r="275" customFormat="false" ht="12.75" hidden="false" customHeight="false" outlineLevel="0" collapsed="false">
      <c r="A275" s="68" t="n">
        <v>35825</v>
      </c>
      <c r="B275" s="62" t="n">
        <v>4569.36</v>
      </c>
      <c r="C275" s="69" t="n">
        <v>8.3603</v>
      </c>
      <c r="D275" s="59" t="n">
        <v>2.034651</v>
      </c>
      <c r="E275" s="62" t="n">
        <f aca="false">B275/C275</f>
        <v>546.55454947789</v>
      </c>
      <c r="F275" s="70" t="n">
        <f aca="false">B275/D275</f>
        <v>2245.77089633554</v>
      </c>
      <c r="G275" s="62" t="n">
        <f aca="false">+B275/$B$2*100</f>
        <v>87.80476556495</v>
      </c>
      <c r="H275" s="62" t="n">
        <f aca="false">+E275/$E$2*100</f>
        <v>84.6928494809704</v>
      </c>
      <c r="I275" s="70" t="n">
        <f aca="false">+F275/$F$2*100</f>
        <v>86.4033596447425</v>
      </c>
      <c r="J275" s="71"/>
    </row>
    <row r="276" customFormat="false" ht="12.75" hidden="false" customHeight="false" outlineLevel="0" collapsed="false">
      <c r="A276" s="68" t="n">
        <v>35828</v>
      </c>
      <c r="B276" s="62" t="n">
        <v>4673.09</v>
      </c>
      <c r="C276" s="69" t="n">
        <v>8.464</v>
      </c>
      <c r="D276" s="59" t="n">
        <v>2.039748</v>
      </c>
      <c r="E276" s="62" t="n">
        <f aca="false">B276/C276</f>
        <v>552.113657844991</v>
      </c>
      <c r="F276" s="70" t="n">
        <f aca="false">B276/D276</f>
        <v>2291.01339969447</v>
      </c>
      <c r="G276" s="62" t="n">
        <f aca="false">+B276/$B$2*100</f>
        <v>89.7980399692544</v>
      </c>
      <c r="H276" s="62" t="n">
        <f aca="false">+E276/$E$2*100</f>
        <v>85.5542762656035</v>
      </c>
      <c r="I276" s="70" t="n">
        <f aca="false">+F276/$F$2*100</f>
        <v>88.1440110599554</v>
      </c>
      <c r="J276" s="71"/>
    </row>
    <row r="277" customFormat="false" ht="12.75" hidden="false" customHeight="false" outlineLevel="0" collapsed="false">
      <c r="A277" s="68" t="n">
        <v>35829</v>
      </c>
      <c r="B277" s="62" t="n">
        <v>4765.44</v>
      </c>
      <c r="C277" s="69" t="n">
        <v>8.4643</v>
      </c>
      <c r="D277" s="59" t="n">
        <v>2.04145</v>
      </c>
      <c r="E277" s="62" t="n">
        <f aca="false">B277/C277</f>
        <v>563.004619401486</v>
      </c>
      <c r="F277" s="70" t="n">
        <f aca="false">B277/D277</f>
        <v>2334.34078718558</v>
      </c>
      <c r="G277" s="62" t="n">
        <f aca="false">+B277/$B$2*100</f>
        <v>91.5726364335127</v>
      </c>
      <c r="H277" s="62" t="n">
        <f aca="false">+E277/$E$2*100</f>
        <v>87.241914889577</v>
      </c>
      <c r="I277" s="70" t="n">
        <f aca="false">+F277/$F$2*100</f>
        <v>89.8109806738059</v>
      </c>
      <c r="J277" s="71"/>
    </row>
    <row r="278" customFormat="false" ht="12.75" hidden="false" customHeight="false" outlineLevel="0" collapsed="false">
      <c r="A278" s="68" t="n">
        <v>35830</v>
      </c>
      <c r="B278" s="62" t="n">
        <v>4787.35</v>
      </c>
      <c r="C278" s="69" t="n">
        <v>8.4367</v>
      </c>
      <c r="D278" s="59" t="n">
        <v>2.043154</v>
      </c>
      <c r="E278" s="62" t="n">
        <f aca="false">B278/C278</f>
        <v>567.443431673522</v>
      </c>
      <c r="F278" s="70" t="n">
        <f aca="false">B278/D278</f>
        <v>2343.11755256824</v>
      </c>
      <c r="G278" s="62" t="n">
        <f aca="false">+B278/$B$2*100</f>
        <v>91.9936587240584</v>
      </c>
      <c r="H278" s="62" t="n">
        <f aca="false">+E278/$E$2*100</f>
        <v>87.929743140186</v>
      </c>
      <c r="I278" s="70" t="n">
        <f aca="false">+F278/$F$2*100</f>
        <v>90.1486562653423</v>
      </c>
      <c r="J278" s="71"/>
    </row>
    <row r="279" customFormat="false" ht="12.75" hidden="false" customHeight="false" outlineLevel="0" collapsed="false">
      <c r="A279" s="68" t="n">
        <v>35832</v>
      </c>
      <c r="B279" s="62" t="n">
        <v>4751.53</v>
      </c>
      <c r="C279" s="69" t="n">
        <v>8.4323</v>
      </c>
      <c r="D279" s="59" t="n">
        <v>2.046565</v>
      </c>
      <c r="E279" s="62" t="n">
        <f aca="false">B279/C279</f>
        <v>563.491574066388</v>
      </c>
      <c r="F279" s="70" t="n">
        <f aca="false">B279/D279</f>
        <v>2321.70979177304</v>
      </c>
      <c r="G279" s="62" t="n">
        <f aca="false">+B279/$B$2*100</f>
        <v>91.3053420445811</v>
      </c>
      <c r="H279" s="62" t="n">
        <f aca="false">+E279/$E$2*100</f>
        <v>87.317372276544</v>
      </c>
      <c r="I279" s="70" t="n">
        <f aca="false">+F279/$F$2*100</f>
        <v>89.3250181737659</v>
      </c>
      <c r="J279" s="71"/>
    </row>
    <row r="280" customFormat="false" ht="12.75" hidden="false" customHeight="false" outlineLevel="0" collapsed="false">
      <c r="A280" s="68" t="n">
        <v>35835</v>
      </c>
      <c r="B280" s="62" t="n">
        <v>4697.53</v>
      </c>
      <c r="C280" s="69" t="n">
        <v>8.4135</v>
      </c>
      <c r="D280" s="59" t="n">
        <v>2.051692</v>
      </c>
      <c r="E280" s="62" t="n">
        <f aca="false">B280/C280</f>
        <v>558.332441908837</v>
      </c>
      <c r="F280" s="70" t="n">
        <f aca="false">B280/D280</f>
        <v>2289.58830077809</v>
      </c>
      <c r="G280" s="62" t="n">
        <f aca="false">+B280/$B$2*100</f>
        <v>90.2676787086856</v>
      </c>
      <c r="H280" s="62" t="n">
        <f aca="false">+E280/$E$2*100</f>
        <v>86.5179248953279</v>
      </c>
      <c r="I280" s="70" t="n">
        <f aca="false">+F280/$F$2*100</f>
        <v>88.0891820769979</v>
      </c>
      <c r="J280" s="71"/>
    </row>
    <row r="281" customFormat="false" ht="12.75" hidden="false" customHeight="false" outlineLevel="0" collapsed="false">
      <c r="A281" s="68" t="n">
        <v>35836</v>
      </c>
      <c r="B281" s="62" t="n">
        <v>4721.97</v>
      </c>
      <c r="C281" s="69" t="n">
        <v>8.4222</v>
      </c>
      <c r="D281" s="59" t="n">
        <v>2.053404</v>
      </c>
      <c r="E281" s="62" t="n">
        <f aca="false">B281/C281</f>
        <v>560.657547909097</v>
      </c>
      <c r="F281" s="70" t="n">
        <f aca="false">B281/D281</f>
        <v>2299.58157284197</v>
      </c>
      <c r="G281" s="62" t="n">
        <f aca="false">+B281/$B$2*100</f>
        <v>90.7373174481168</v>
      </c>
      <c r="H281" s="62" t="n">
        <f aca="false">+E281/$E$2*100</f>
        <v>86.8782180311099</v>
      </c>
      <c r="I281" s="70" t="n">
        <f aca="false">+F281/$F$2*100</f>
        <v>88.4736613137591</v>
      </c>
      <c r="J281" s="71"/>
    </row>
    <row r="282" customFormat="false" ht="12.75" hidden="false" customHeight="false" outlineLevel="0" collapsed="false">
      <c r="A282" s="68" t="n">
        <v>35837</v>
      </c>
      <c r="B282" s="62" t="n">
        <v>4729.25</v>
      </c>
      <c r="C282" s="69" t="n">
        <v>8.4529</v>
      </c>
      <c r="D282" s="59" t="n">
        <v>2.054528</v>
      </c>
      <c r="E282" s="62" t="n">
        <f aca="false">B282/C282</f>
        <v>559.4825444522</v>
      </c>
      <c r="F282" s="70" t="n">
        <f aca="false">B282/D282</f>
        <v>2301.86690081615</v>
      </c>
      <c r="G282" s="62" t="n">
        <f aca="false">+B282/$B$2*100</f>
        <v>90.8772098385857</v>
      </c>
      <c r="H282" s="62" t="n">
        <f aca="false">+E282/$E$2*100</f>
        <v>86.6961421687652</v>
      </c>
      <c r="I282" s="70" t="n">
        <f aca="false">+F282/$F$2*100</f>
        <v>88.5615865848458</v>
      </c>
      <c r="J282" s="71"/>
    </row>
    <row r="283" customFormat="false" ht="12.75" hidden="false" customHeight="false" outlineLevel="0" collapsed="false">
      <c r="A283" s="68" t="n">
        <v>35838</v>
      </c>
      <c r="B283" s="62" t="n">
        <v>4682.6</v>
      </c>
      <c r="C283" s="69" t="n">
        <v>8.485</v>
      </c>
      <c r="D283" s="59" t="n">
        <v>2.055652</v>
      </c>
      <c r="E283" s="62" t="n">
        <f aca="false">B283/C283</f>
        <v>551.868002357101</v>
      </c>
      <c r="F283" s="70" t="n">
        <f aca="false">B283/D283</f>
        <v>2277.91474432443</v>
      </c>
      <c r="G283" s="62" t="n">
        <f aca="false">+B283/$B$2*100</f>
        <v>89.9807840122982</v>
      </c>
      <c r="H283" s="62" t="n">
        <f aca="false">+E283/$E$2*100</f>
        <v>85.5162100501088</v>
      </c>
      <c r="I283" s="70" t="n">
        <f aca="false">+F283/$F$2*100</f>
        <v>87.6400559002162</v>
      </c>
      <c r="J283" s="71"/>
    </row>
    <row r="284" customFormat="false" ht="12.75" hidden="false" customHeight="false" outlineLevel="0" collapsed="false">
      <c r="A284" s="68" t="n">
        <v>35839</v>
      </c>
      <c r="B284" s="62" t="n">
        <v>4615.8</v>
      </c>
      <c r="C284" s="69" t="n">
        <v>8.4522</v>
      </c>
      <c r="D284" s="59" t="n">
        <v>2.056777</v>
      </c>
      <c r="E284" s="62" t="n">
        <f aca="false">B284/C284</f>
        <v>546.106339177966</v>
      </c>
      <c r="F284" s="70" t="n">
        <f aca="false">B284/D284</f>
        <v>2244.19078976476</v>
      </c>
      <c r="G284" s="62" t="n">
        <f aca="false">+B284/$B$2*100</f>
        <v>88.6971560338202</v>
      </c>
      <c r="H284" s="62" t="n">
        <f aca="false">+E284/$E$2*100</f>
        <v>84.6233958326502</v>
      </c>
      <c r="I284" s="70" t="n">
        <f aca="false">+F284/$F$2*100</f>
        <v>86.3425669269571</v>
      </c>
      <c r="J284" s="71"/>
    </row>
    <row r="285" customFormat="false" ht="12.75" hidden="false" customHeight="false" outlineLevel="0" collapsed="false">
      <c r="A285" s="68" t="n">
        <v>35842</v>
      </c>
      <c r="B285" s="62" t="n">
        <v>4593.96</v>
      </c>
      <c r="C285" s="69" t="n">
        <v>8.4495</v>
      </c>
      <c r="D285" s="59" t="n">
        <v>2.060155</v>
      </c>
      <c r="E285" s="62" t="n">
        <f aca="false">B285/C285</f>
        <v>543.696076690928</v>
      </c>
      <c r="F285" s="70" t="n">
        <f aca="false">B285/D285</f>
        <v>2229.90988542124</v>
      </c>
      <c r="G285" s="62" t="n">
        <f aca="false">+B285/$B$2*100</f>
        <v>88.2774788624135</v>
      </c>
      <c r="H285" s="62" t="n">
        <f aca="false">+E285/$E$2*100</f>
        <v>84.2499070414229</v>
      </c>
      <c r="I285" s="70" t="n">
        <f aca="false">+F285/$F$2*100</f>
        <v>85.7931261464844</v>
      </c>
      <c r="J285" s="71"/>
    </row>
    <row r="286" customFormat="false" ht="12.75" hidden="false" customHeight="false" outlineLevel="0" collapsed="false">
      <c r="A286" s="68" t="n">
        <v>35843</v>
      </c>
      <c r="B286" s="62" t="n">
        <v>4513.89</v>
      </c>
      <c r="C286" s="69" t="n">
        <v>8.4652</v>
      </c>
      <c r="D286" s="59" t="n">
        <v>2.061282</v>
      </c>
      <c r="E286" s="62" t="n">
        <f aca="false">B286/C286</f>
        <v>533.228984548505</v>
      </c>
      <c r="F286" s="70" t="n">
        <f aca="false">B286/D286</f>
        <v>2189.84593083334</v>
      </c>
      <c r="G286" s="62" t="n">
        <f aca="false">+B286/$B$2*100</f>
        <v>86.738854727133</v>
      </c>
      <c r="H286" s="62" t="n">
        <f aca="false">+E286/$E$2*100</f>
        <v>82.6279502574777</v>
      </c>
      <c r="I286" s="70" t="n">
        <f aca="false">+F286/$F$2*100</f>
        <v>84.2517132255591</v>
      </c>
      <c r="J286" s="71"/>
    </row>
    <row r="287" customFormat="false" ht="12.75" hidden="false" customHeight="false" outlineLevel="0" collapsed="false">
      <c r="A287" s="68" t="n">
        <v>35844</v>
      </c>
      <c r="B287" s="62" t="n">
        <v>4550.24</v>
      </c>
      <c r="C287" s="69" t="n">
        <v>8.4629</v>
      </c>
      <c r="D287" s="59" t="n">
        <v>2.06241</v>
      </c>
      <c r="E287" s="62" t="n">
        <f aca="false">B287/C287</f>
        <v>537.669120514245</v>
      </c>
      <c r="F287" s="70" t="n">
        <f aca="false">B287/D287</f>
        <v>2206.2732434385</v>
      </c>
      <c r="G287" s="62" t="n">
        <f aca="false">+B287/$B$2*100</f>
        <v>87.4373558800922</v>
      </c>
      <c r="H287" s="62" t="n">
        <f aca="false">+E287/$E$2*100</f>
        <v>83.3159836246516</v>
      </c>
      <c r="I287" s="70" t="n">
        <f aca="false">+F287/$F$2*100</f>
        <v>84.8837345066866</v>
      </c>
      <c r="J287" s="71"/>
    </row>
    <row r="288" customFormat="false" ht="12.75" hidden="false" customHeight="false" outlineLevel="0" collapsed="false">
      <c r="A288" s="68" t="n">
        <v>35845</v>
      </c>
      <c r="B288" s="62" t="n">
        <v>4606.56</v>
      </c>
      <c r="C288" s="69" t="n">
        <v>8.4578</v>
      </c>
      <c r="D288" s="59" t="n">
        <v>2.063538</v>
      </c>
      <c r="E288" s="62" t="n">
        <f aca="false">B288/C288</f>
        <v>544.6522736409</v>
      </c>
      <c r="F288" s="70" t="n">
        <f aca="false">B288/D288</f>
        <v>2232.3601503825</v>
      </c>
      <c r="G288" s="62" t="n">
        <f aca="false">+B288/$B$2*100</f>
        <v>88.5196003074558</v>
      </c>
      <c r="H288" s="62" t="n">
        <f aca="false">+E288/$E$2*100</f>
        <v>84.398077145277</v>
      </c>
      <c r="I288" s="70" t="n">
        <f aca="false">+F288/$F$2*100</f>
        <v>85.8873971716445</v>
      </c>
      <c r="J288" s="71"/>
    </row>
    <row r="289" customFormat="false" ht="12.75" hidden="false" customHeight="false" outlineLevel="0" collapsed="false">
      <c r="A289" s="68" t="n">
        <v>35846</v>
      </c>
      <c r="B289" s="62" t="n">
        <v>4597.71</v>
      </c>
      <c r="C289" s="69" t="n">
        <v>8.5427</v>
      </c>
      <c r="D289" s="59" t="n">
        <v>2.064667</v>
      </c>
      <c r="E289" s="62" t="n">
        <f aca="false">B289/C289</f>
        <v>538.203378323013</v>
      </c>
      <c r="F289" s="70" t="n">
        <f aca="false">B289/D289</f>
        <v>2226.85304700467</v>
      </c>
      <c r="G289" s="62" t="n">
        <f aca="false">+B289/$B$2*100</f>
        <v>88.3495388162952</v>
      </c>
      <c r="H289" s="62" t="n">
        <f aca="false">+E289/$E$2*100</f>
        <v>83.3987709991694</v>
      </c>
      <c r="I289" s="70" t="n">
        <f aca="false">+F289/$F$2*100</f>
        <v>85.6755179302974</v>
      </c>
      <c r="J289" s="71"/>
    </row>
    <row r="290" customFormat="false" ht="12.75" hidden="false" customHeight="false" outlineLevel="0" collapsed="false">
      <c r="A290" s="68" t="n">
        <v>35849</v>
      </c>
      <c r="B290" s="62" t="n">
        <v>4561.01</v>
      </c>
      <c r="C290" s="69" t="n">
        <v>8.5449</v>
      </c>
      <c r="D290" s="59" t="n">
        <v>2.068058</v>
      </c>
      <c r="E290" s="62" t="n">
        <f aca="false">B290/C290</f>
        <v>533.769851022247</v>
      </c>
      <c r="F290" s="70" t="n">
        <f aca="false">B290/D290</f>
        <v>2205.45555298739</v>
      </c>
      <c r="G290" s="62" t="n">
        <f aca="false">+B290/$B$2*100</f>
        <v>87.6443120676403</v>
      </c>
      <c r="H290" s="62" t="n">
        <f aca="false">+E290/$E$2*100</f>
        <v>82.7117616956841</v>
      </c>
      <c r="I290" s="70" t="n">
        <f aca="false">+F290/$F$2*100</f>
        <v>84.8522748407694</v>
      </c>
      <c r="J290" s="71"/>
    </row>
    <row r="291" customFormat="false" ht="12.75" hidden="false" customHeight="false" outlineLevel="0" collapsed="false">
      <c r="A291" s="68" t="n">
        <v>35850</v>
      </c>
      <c r="B291" s="62" t="n">
        <v>4598.98</v>
      </c>
      <c r="C291" s="69" t="n">
        <v>8.5892</v>
      </c>
      <c r="D291" s="59" t="n">
        <v>2.06919</v>
      </c>
      <c r="E291" s="62" t="n">
        <f aca="false">B291/C291</f>
        <v>535.437526195688</v>
      </c>
      <c r="F291" s="70" t="n">
        <f aca="false">B291/D291</f>
        <v>2222.59918132216</v>
      </c>
      <c r="G291" s="62" t="n">
        <f aca="false">+B291/$B$2*100</f>
        <v>88.3739431206764</v>
      </c>
      <c r="H291" s="62" t="n">
        <f aca="false">+E291/$E$2*100</f>
        <v>82.970180846311</v>
      </c>
      <c r="I291" s="70" t="n">
        <f aca="false">+F291/$F$2*100</f>
        <v>85.511855516181</v>
      </c>
      <c r="J291" s="71"/>
    </row>
    <row r="292" customFormat="false" ht="12.75" hidden="false" customHeight="false" outlineLevel="0" collapsed="false">
      <c r="A292" s="68" t="n">
        <v>35851</v>
      </c>
      <c r="B292" s="62" t="n">
        <v>4740.22</v>
      </c>
      <c r="C292" s="69" t="n">
        <v>8.6379</v>
      </c>
      <c r="D292" s="59" t="n">
        <v>2.070322</v>
      </c>
      <c r="E292" s="62" t="n">
        <f aca="false">B292/C292</f>
        <v>548.769955660519</v>
      </c>
      <c r="F292" s="70" t="n">
        <f aca="false">B292/D292</f>
        <v>2289.60519184938</v>
      </c>
      <c r="G292" s="62" t="n">
        <f aca="false">+B292/$B$2*100</f>
        <v>91.0880092236741</v>
      </c>
      <c r="H292" s="62" t="n">
        <f aca="false">+E292/$E$2*100</f>
        <v>85.0361437825985</v>
      </c>
      <c r="I292" s="70" t="n">
        <f aca="false">+F292/$F$2*100</f>
        <v>88.0898319408421</v>
      </c>
      <c r="J292" s="71"/>
    </row>
    <row r="293" customFormat="false" ht="12.75" hidden="false" customHeight="false" outlineLevel="0" collapsed="false">
      <c r="A293" s="68" t="n">
        <v>35852</v>
      </c>
      <c r="B293" s="62" t="n">
        <v>4775.01</v>
      </c>
      <c r="C293" s="69" t="n">
        <v>8.614</v>
      </c>
      <c r="D293" s="59" t="n">
        <v>2.072038</v>
      </c>
      <c r="E293" s="62" t="n">
        <f aca="false">B293/C293</f>
        <v>554.331321105178</v>
      </c>
      <c r="F293" s="70" t="n">
        <f aca="false">B293/D293</f>
        <v>2304.49924180927</v>
      </c>
      <c r="G293" s="62" t="n">
        <f aca="false">+B293/$B$2*100</f>
        <v>91.7565334358186</v>
      </c>
      <c r="H293" s="62" t="n">
        <f aca="false">+E293/$E$2*100</f>
        <v>85.8979203188346</v>
      </c>
      <c r="I293" s="70" t="n">
        <f aca="false">+F293/$F$2*100</f>
        <v>88.6628627684082</v>
      </c>
      <c r="J293" s="71"/>
    </row>
    <row r="294" customFormat="false" ht="12.75" hidden="false" customHeight="false" outlineLevel="0" collapsed="false">
      <c r="A294" s="68" t="n">
        <v>35853</v>
      </c>
      <c r="B294" s="62" t="n">
        <v>4784.45</v>
      </c>
      <c r="C294" s="69" t="n">
        <v>8.5832</v>
      </c>
      <c r="D294" s="59" t="n">
        <v>2.073756</v>
      </c>
      <c r="E294" s="62" t="n">
        <f aca="false">B294/C294</f>
        <v>557.4203094417</v>
      </c>
      <c r="F294" s="70" t="n">
        <f aca="false">B294/D294</f>
        <v>2307.14220959457</v>
      </c>
      <c r="G294" s="62" t="n">
        <f aca="false">+B294/$B$2*100</f>
        <v>91.9379323597233</v>
      </c>
      <c r="H294" s="62" t="n">
        <f aca="false">+E294/$E$2*100</f>
        <v>86.3765829234794</v>
      </c>
      <c r="I294" s="70" t="n">
        <f aca="false">+F294/$F$2*100</f>
        <v>88.7645478051389</v>
      </c>
      <c r="J294" s="71"/>
    </row>
    <row r="295" customFormat="false" ht="12.75" hidden="false" customHeight="false" outlineLevel="0" collapsed="false">
      <c r="A295" s="68" t="n">
        <v>35856</v>
      </c>
      <c r="B295" s="62" t="n">
        <v>4850.74</v>
      </c>
      <c r="C295" s="69" t="n">
        <v>8.5583</v>
      </c>
      <c r="D295" s="59" t="n">
        <v>2.078919</v>
      </c>
      <c r="E295" s="62" t="n">
        <f aca="false">B295/C295</f>
        <v>566.787796641857</v>
      </c>
      <c r="F295" s="70" t="n">
        <f aca="false">B295/D295</f>
        <v>2333.29918096857</v>
      </c>
      <c r="G295" s="62" t="n">
        <f aca="false">+B295/$B$2*100</f>
        <v>93.2117601844735</v>
      </c>
      <c r="H295" s="62" t="n">
        <f aca="false">+E295/$E$2*100</f>
        <v>87.8281474273622</v>
      </c>
      <c r="I295" s="70" t="n">
        <f aca="false">+F295/$F$2*100</f>
        <v>89.7709061155671</v>
      </c>
      <c r="J295" s="71"/>
    </row>
    <row r="296" customFormat="false" ht="12.75" hidden="false" customHeight="false" outlineLevel="0" collapsed="false">
      <c r="A296" s="68" t="n">
        <v>35857</v>
      </c>
      <c r="B296" s="62" t="n">
        <v>4841.26</v>
      </c>
      <c r="C296" s="69" t="n">
        <v>8.5253</v>
      </c>
      <c r="D296" s="59" t="n">
        <v>2.080642</v>
      </c>
      <c r="E296" s="62" t="n">
        <f aca="false">B296/C296</f>
        <v>567.86975238408</v>
      </c>
      <c r="F296" s="70" t="n">
        <f aca="false">B296/D296</f>
        <v>2326.81066709218</v>
      </c>
      <c r="G296" s="62" t="n">
        <f aca="false">+B296/$B$2*100</f>
        <v>93.0295926210607</v>
      </c>
      <c r="H296" s="62" t="n">
        <f aca="false">+E296/$E$2*100</f>
        <v>87.9958048275408</v>
      </c>
      <c r="I296" s="70" t="n">
        <f aca="false">+F296/$F$2*100</f>
        <v>89.5212682745314</v>
      </c>
      <c r="J296" s="71"/>
    </row>
    <row r="297" customFormat="false" ht="12.75" hidden="false" customHeight="false" outlineLevel="0" collapsed="false">
      <c r="A297" s="68" t="n">
        <v>35858</v>
      </c>
      <c r="B297" s="62" t="n">
        <v>4804.13</v>
      </c>
      <c r="C297" s="69" t="n">
        <v>8.4957</v>
      </c>
      <c r="D297" s="59" t="n">
        <v>2.082367</v>
      </c>
      <c r="E297" s="62" t="n">
        <f aca="false">B297/C297</f>
        <v>565.477829961039</v>
      </c>
      <c r="F297" s="70" t="n">
        <f aca="false">B297/D297</f>
        <v>2307.0525032331</v>
      </c>
      <c r="G297" s="62" t="n">
        <f aca="false">+B297/$B$2*100</f>
        <v>92.3161029976941</v>
      </c>
      <c r="H297" s="62" t="n">
        <f aca="false">+E297/$E$2*100</f>
        <v>87.6251579709035</v>
      </c>
      <c r="I297" s="70" t="n">
        <f aca="false">+F297/$F$2*100</f>
        <v>88.7610964597567</v>
      </c>
      <c r="J297" s="71"/>
    </row>
    <row r="298" customFormat="false" ht="12.75" hidden="false" customHeight="false" outlineLevel="0" collapsed="false">
      <c r="A298" s="68" t="n">
        <v>35859</v>
      </c>
      <c r="B298" s="62" t="n">
        <v>4757</v>
      </c>
      <c r="C298" s="69" t="n">
        <v>8.5347</v>
      </c>
      <c r="D298" s="59" t="n">
        <v>2.084094</v>
      </c>
      <c r="E298" s="62" t="n">
        <f aca="false">B298/C298</f>
        <v>557.371670943325</v>
      </c>
      <c r="F298" s="70" t="n">
        <f aca="false">B298/D298</f>
        <v>2282.52660388639</v>
      </c>
      <c r="G298" s="62" t="n">
        <f aca="false">+B298/$B$2*100</f>
        <v>91.4104534973098</v>
      </c>
      <c r="H298" s="62" t="n">
        <f aca="false">+E298/$E$2*100</f>
        <v>86.3690460124323</v>
      </c>
      <c r="I298" s="70" t="n">
        <f aca="false">+F298/$F$2*100</f>
        <v>87.8174917023336</v>
      </c>
      <c r="J298" s="71"/>
    </row>
    <row r="299" customFormat="false" ht="12.75" hidden="false" customHeight="false" outlineLevel="0" collapsed="false">
      <c r="A299" s="68" t="n">
        <v>35860</v>
      </c>
      <c r="B299" s="62" t="n">
        <v>4855.75</v>
      </c>
      <c r="C299" s="69" t="n">
        <v>8.5825</v>
      </c>
      <c r="D299" s="59" t="n">
        <v>2.085822</v>
      </c>
      <c r="E299" s="62" t="n">
        <f aca="false">B299/C299</f>
        <v>565.773376055928</v>
      </c>
      <c r="F299" s="70" t="n">
        <f aca="false">B299/D299</f>
        <v>2327.97908929909</v>
      </c>
      <c r="G299" s="62" t="n">
        <f aca="false">+B299/$B$2*100</f>
        <v>93.3080322828593</v>
      </c>
      <c r="H299" s="62" t="n">
        <f aca="false">+E299/$E$2*100</f>
        <v>87.670955121349</v>
      </c>
      <c r="I299" s="70" t="n">
        <f aca="false">+F299/$F$2*100</f>
        <v>89.5662219268943</v>
      </c>
      <c r="J299" s="71"/>
    </row>
    <row r="300" customFormat="false" ht="12.75" hidden="false" customHeight="false" outlineLevel="0" collapsed="false">
      <c r="A300" s="68" t="n">
        <v>35863</v>
      </c>
      <c r="B300" s="62" t="n">
        <v>4812.24</v>
      </c>
      <c r="C300" s="69" t="n">
        <v>8.6202</v>
      </c>
      <c r="D300" s="59" t="n">
        <v>2.091014</v>
      </c>
      <c r="E300" s="62" t="n">
        <f aca="false">B300/C300</f>
        <v>558.251548687965</v>
      </c>
      <c r="F300" s="70" t="n">
        <f aca="false">B300/D300</f>
        <v>2301.39061718382</v>
      </c>
      <c r="G300" s="62" t="n">
        <f aca="false">+B300/$B$2*100</f>
        <v>92.4719446579554</v>
      </c>
      <c r="H300" s="62" t="n">
        <f aca="false">+E300/$E$2*100</f>
        <v>86.5053898658677</v>
      </c>
      <c r="I300" s="70" t="n">
        <f aca="false">+F300/$F$2*100</f>
        <v>88.5432621395319</v>
      </c>
      <c r="J300" s="71"/>
    </row>
    <row r="301" customFormat="false" ht="12.75" hidden="false" customHeight="false" outlineLevel="0" collapsed="false">
      <c r="A301" s="68" t="n">
        <v>35864</v>
      </c>
      <c r="B301" s="62" t="n">
        <v>4710.34</v>
      </c>
      <c r="C301" s="69" t="n">
        <v>8.5978</v>
      </c>
      <c r="D301" s="59" t="n">
        <v>2.092748</v>
      </c>
      <c r="E301" s="62" t="n">
        <f aca="false">B301/C301</f>
        <v>547.854102212194</v>
      </c>
      <c r="F301" s="70" t="n">
        <f aca="false">B301/D301</f>
        <v>2250.7917819059</v>
      </c>
      <c r="G301" s="62" t="n">
        <f aca="false">+B301/$B$2*100</f>
        <v>90.5138355111453</v>
      </c>
      <c r="H301" s="62" t="n">
        <f aca="false">+E301/$E$2*100</f>
        <v>84.894225215971</v>
      </c>
      <c r="I301" s="70" t="n">
        <f aca="false">+F301/$F$2*100</f>
        <v>86.5965322352229</v>
      </c>
      <c r="J301" s="71"/>
    </row>
    <row r="302" customFormat="false" ht="12.75" hidden="false" customHeight="false" outlineLevel="0" collapsed="false">
      <c r="A302" s="68" t="n">
        <v>35865</v>
      </c>
      <c r="B302" s="62" t="n">
        <v>4742.34</v>
      </c>
      <c r="C302" s="69" t="n">
        <v>8.6273</v>
      </c>
      <c r="D302" s="59" t="n">
        <v>2.093441</v>
      </c>
      <c r="E302" s="62" t="n">
        <f aca="false">B302/C302</f>
        <v>549.689937755729</v>
      </c>
      <c r="F302" s="70" t="n">
        <f aca="false">B302/D302</f>
        <v>2265.33253146375</v>
      </c>
      <c r="G302" s="62" t="n">
        <f aca="false">+B302/$B$2*100</f>
        <v>91.1287471176019</v>
      </c>
      <c r="H302" s="62" t="n">
        <f aca="false">+E302/$E$2*100</f>
        <v>85.1787021149538</v>
      </c>
      <c r="I302" s="70" t="n">
        <f aca="false">+F302/$F$2*100</f>
        <v>87.1559702507397</v>
      </c>
      <c r="J302" s="71"/>
    </row>
    <row r="303" customFormat="false" ht="12.75" hidden="false" customHeight="false" outlineLevel="0" collapsed="false">
      <c r="A303" s="68" t="n">
        <v>35866</v>
      </c>
      <c r="B303" s="62" t="n">
        <v>4758.37</v>
      </c>
      <c r="C303" s="69" t="n">
        <v>8.6273</v>
      </c>
      <c r="D303" s="59" t="n">
        <v>2.094135</v>
      </c>
      <c r="E303" s="62" t="n">
        <f aca="false">B303/C303</f>
        <v>551.547992998968</v>
      </c>
      <c r="F303" s="70" t="n">
        <f aca="false">B303/D303</f>
        <v>2272.23650815253</v>
      </c>
      <c r="G303" s="62" t="n">
        <f aca="false">+B303/$B$2*100</f>
        <v>91.4367794004612</v>
      </c>
      <c r="H303" s="62" t="n">
        <f aca="false">+E303/$E$2*100</f>
        <v>85.4666221280492</v>
      </c>
      <c r="I303" s="70" t="n">
        <f aca="false">+F303/$F$2*100</f>
        <v>87.4215925285032</v>
      </c>
      <c r="J303" s="71"/>
    </row>
    <row r="304" customFormat="false" ht="12.75" hidden="false" customHeight="false" outlineLevel="0" collapsed="false">
      <c r="A304" s="68" t="n">
        <v>35867</v>
      </c>
      <c r="B304" s="62" t="n">
        <v>4785.41</v>
      </c>
      <c r="C304" s="69" t="n">
        <v>8.669</v>
      </c>
      <c r="D304" s="59" t="n">
        <v>2.094829</v>
      </c>
      <c r="E304" s="62" t="n">
        <f aca="false">B304/C304</f>
        <v>552.014073134156</v>
      </c>
      <c r="F304" s="70" t="n">
        <f aca="false">B304/D304</f>
        <v>2284.39170929942</v>
      </c>
      <c r="G304" s="62" t="n">
        <f aca="false">+B304/$B$2*100</f>
        <v>91.956379707917</v>
      </c>
      <c r="H304" s="62" t="n">
        <f aca="false">+E304/$E$2*100</f>
        <v>85.538844845385</v>
      </c>
      <c r="I304" s="70" t="n">
        <f aca="false">+F304/$F$2*100</f>
        <v>87.8892494110298</v>
      </c>
      <c r="J304" s="71"/>
    </row>
    <row r="305" customFormat="false" ht="12.75" hidden="false" customHeight="false" outlineLevel="0" collapsed="false">
      <c r="A305" s="68" t="n">
        <v>35870</v>
      </c>
      <c r="B305" s="62" t="n">
        <v>4723.84</v>
      </c>
      <c r="C305" s="69" t="n">
        <v>8.5673</v>
      </c>
      <c r="D305" s="59" t="n">
        <v>2.096912</v>
      </c>
      <c r="E305" s="62" t="n">
        <f aca="false">B305/C305</f>
        <v>551.38024815286</v>
      </c>
      <c r="F305" s="70" t="n">
        <f aca="false">B305/D305</f>
        <v>2252.76024935715</v>
      </c>
      <c r="G305" s="62" t="n">
        <f aca="false">+B305/$B$2*100</f>
        <v>90.7732513451192</v>
      </c>
      <c r="H305" s="62" t="n">
        <f aca="false">+E305/$E$2*100</f>
        <v>85.4406287683448</v>
      </c>
      <c r="I305" s="70" t="n">
        <f aca="false">+F305/$F$2*100</f>
        <v>86.6722666751951</v>
      </c>
      <c r="J305" s="71"/>
    </row>
    <row r="306" customFormat="false" ht="12.75" hidden="false" customHeight="false" outlineLevel="0" collapsed="false">
      <c r="A306" s="68" t="n">
        <v>35871</v>
      </c>
      <c r="B306" s="62" t="n">
        <v>4784.29</v>
      </c>
      <c r="C306" s="69" t="n">
        <v>8.5595</v>
      </c>
      <c r="D306" s="59" t="n">
        <v>2.097607</v>
      </c>
      <c r="E306" s="62" t="n">
        <f aca="false">B306/C306</f>
        <v>558.945031835972</v>
      </c>
      <c r="F306" s="70" t="n">
        <f aca="false">B306/D306</f>
        <v>2280.83239615428</v>
      </c>
      <c r="G306" s="62" t="n">
        <f aca="false">+B306/$B$2*100</f>
        <v>91.934857801691</v>
      </c>
      <c r="H306" s="62" t="n">
        <f aca="false">+E306/$E$2*100</f>
        <v>86.6128504366886</v>
      </c>
      <c r="I306" s="70" t="n">
        <f aca="false">+F306/$F$2*100</f>
        <v>87.7523090783051</v>
      </c>
      <c r="J306" s="71"/>
    </row>
    <row r="307" customFormat="false" ht="12.75" hidden="false" customHeight="false" outlineLevel="0" collapsed="false">
      <c r="A307" s="68" t="n">
        <v>35872</v>
      </c>
      <c r="B307" s="62" t="n">
        <v>4844.41</v>
      </c>
      <c r="C307" s="69" t="n">
        <v>8.5927</v>
      </c>
      <c r="D307" s="59" t="n">
        <v>2.098302</v>
      </c>
      <c r="E307" s="62" t="n">
        <f aca="false">B307/C307</f>
        <v>563.782047551992</v>
      </c>
      <c r="F307" s="70" t="n">
        <f aca="false">B307/D307</f>
        <v>2308.72867680629</v>
      </c>
      <c r="G307" s="62" t="n">
        <f aca="false">+B307/$B$2*100</f>
        <v>93.0901229823213</v>
      </c>
      <c r="H307" s="62" t="n">
        <f aca="false">+E307/$E$2*100</f>
        <v>87.3623833869958</v>
      </c>
      <c r="I307" s="70" t="n">
        <f aca="false">+F307/$F$2*100</f>
        <v>88.8255852410068</v>
      </c>
      <c r="J307" s="71"/>
    </row>
    <row r="308" customFormat="false" ht="12.75" hidden="false" customHeight="false" outlineLevel="0" collapsed="false">
      <c r="A308" s="68" t="n">
        <v>35873</v>
      </c>
      <c r="B308" s="62" t="n">
        <v>4852.33</v>
      </c>
      <c r="C308" s="69" t="n">
        <v>8.6048</v>
      </c>
      <c r="D308" s="59" t="n">
        <v>2.098997</v>
      </c>
      <c r="E308" s="62" t="n">
        <f aca="false">B308/C308</f>
        <v>563.909678319078</v>
      </c>
      <c r="F308" s="70" t="n">
        <f aca="false">B308/D308</f>
        <v>2311.73746317884</v>
      </c>
      <c r="G308" s="62" t="n">
        <f aca="false">+B308/$B$2*100</f>
        <v>93.2423136049193</v>
      </c>
      <c r="H308" s="62" t="n">
        <f aca="false">+E308/$E$2*100</f>
        <v>87.3821607602814</v>
      </c>
      <c r="I308" s="70" t="n">
        <f aca="false">+F308/$F$2*100</f>
        <v>88.9413447120489</v>
      </c>
      <c r="J308" s="71"/>
    </row>
    <row r="309" customFormat="false" ht="12.75" hidden="false" customHeight="false" outlineLevel="0" collapsed="false">
      <c r="A309" s="68" t="n">
        <v>35874</v>
      </c>
      <c r="B309" s="62" t="n">
        <v>4917.06</v>
      </c>
      <c r="C309" s="69" t="n">
        <v>8.5641</v>
      </c>
      <c r="D309" s="59" t="n">
        <v>2.099692</v>
      </c>
      <c r="E309" s="62" t="n">
        <f aca="false">B309/C309</f>
        <v>574.147896451466</v>
      </c>
      <c r="F309" s="70" t="n">
        <f aca="false">B309/D309</f>
        <v>2341.80060694616</v>
      </c>
      <c r="G309" s="62" t="n">
        <f aca="false">+B309/$B$2*100</f>
        <v>94.4861644888547</v>
      </c>
      <c r="H309" s="62" t="n">
        <f aca="false">+E309/$E$2*100</f>
        <v>88.9686517483594</v>
      </c>
      <c r="I309" s="70" t="n">
        <f aca="false">+F309/$F$2*100</f>
        <v>90.0979883515305</v>
      </c>
      <c r="J309" s="71"/>
    </row>
    <row r="310" customFormat="false" ht="12.75" hidden="false" customHeight="false" outlineLevel="0" collapsed="false">
      <c r="A310" s="68" t="n">
        <v>35877</v>
      </c>
      <c r="B310" s="62" t="n">
        <v>5042.08</v>
      </c>
      <c r="C310" s="69" t="n">
        <v>8.5638</v>
      </c>
      <c r="D310" s="59" t="n">
        <v>2.10178</v>
      </c>
      <c r="E310" s="62" t="n">
        <f aca="false">B310/C310</f>
        <v>588.766669002079</v>
      </c>
      <c r="F310" s="70" t="n">
        <f aca="false">B310/D310</f>
        <v>2398.95707447973</v>
      </c>
      <c r="G310" s="62" t="n">
        <f aca="false">+B310/$B$2*100</f>
        <v>96.8885472713298</v>
      </c>
      <c r="H310" s="62" t="n">
        <f aca="false">+E310/$E$2*100</f>
        <v>91.2339434825665</v>
      </c>
      <c r="I310" s="70" t="n">
        <f aca="false">+F310/$F$2*100</f>
        <v>92.2970153441698</v>
      </c>
      <c r="J310" s="71"/>
    </row>
    <row r="311" customFormat="false" ht="12.75" hidden="false" customHeight="false" outlineLevel="0" collapsed="false">
      <c r="A311" s="68" t="n">
        <v>35878</v>
      </c>
      <c r="B311" s="62" t="n">
        <v>5004.65</v>
      </c>
      <c r="C311" s="69" t="n">
        <v>8.5784</v>
      </c>
      <c r="D311" s="59" t="n">
        <v>2.102477</v>
      </c>
      <c r="E311" s="62" t="n">
        <f aca="false">B311/C311</f>
        <v>583.40133358202</v>
      </c>
      <c r="F311" s="70" t="n">
        <f aca="false">B311/D311</f>
        <v>2380.35897657858</v>
      </c>
      <c r="G311" s="62" t="n">
        <f aca="false">+B311/$B$2*100</f>
        <v>96.1692928516526</v>
      </c>
      <c r="H311" s="62" t="n">
        <f aca="false">+E311/$E$2*100</f>
        <v>90.4025433129402</v>
      </c>
      <c r="I311" s="70" t="n">
        <f aca="false">+F311/$F$2*100</f>
        <v>91.581475685034</v>
      </c>
      <c r="J311" s="71"/>
    </row>
    <row r="312" customFormat="false" ht="12.75" hidden="false" customHeight="false" outlineLevel="0" collapsed="false">
      <c r="A312" s="68" t="n">
        <v>35879</v>
      </c>
      <c r="B312" s="62" t="n">
        <v>4997.14</v>
      </c>
      <c r="C312" s="69" t="n">
        <v>8.5368</v>
      </c>
      <c r="D312" s="59" t="n">
        <v>2.103173</v>
      </c>
      <c r="E312" s="62" t="n">
        <f aca="false">B312/C312</f>
        <v>585.364539405867</v>
      </c>
      <c r="F312" s="70" t="n">
        <f aca="false">B312/D312</f>
        <v>2376.0004526494</v>
      </c>
      <c r="G312" s="62" t="n">
        <f aca="false">+B312/$B$2*100</f>
        <v>96.0249807840123</v>
      </c>
      <c r="H312" s="62" t="n">
        <f aca="false">+E312/$E$2*100</f>
        <v>90.7067572207707</v>
      </c>
      <c r="I312" s="70" t="n">
        <f aca="false">+F312/$F$2*100</f>
        <v>91.4137866695661</v>
      </c>
      <c r="J312" s="71"/>
    </row>
    <row r="313" customFormat="false" ht="12.75" hidden="false" customHeight="false" outlineLevel="0" collapsed="false">
      <c r="A313" s="68" t="n">
        <v>35880</v>
      </c>
      <c r="B313" s="62" t="n">
        <v>4986.23</v>
      </c>
      <c r="C313" s="69" t="n">
        <v>8.541</v>
      </c>
      <c r="D313" s="59" t="n">
        <v>2.104081</v>
      </c>
      <c r="E313" s="62" t="n">
        <f aca="false">B313/C313</f>
        <v>583.799320922609</v>
      </c>
      <c r="F313" s="70" t="n">
        <f aca="false">B313/D313</f>
        <v>2369.7899462996</v>
      </c>
      <c r="G313" s="62" t="n">
        <f aca="false">+B313/$B$2*100</f>
        <v>95.815334358186</v>
      </c>
      <c r="H313" s="62" t="n">
        <f aca="false">+E313/$E$2*100</f>
        <v>90.4642145257478</v>
      </c>
      <c r="I313" s="70" t="n">
        <f aca="false">+F313/$F$2*100</f>
        <v>91.1748448369002</v>
      </c>
      <c r="J313" s="71"/>
    </row>
    <row r="314" customFormat="false" ht="12.75" hidden="false" customHeight="false" outlineLevel="0" collapsed="false">
      <c r="A314" s="68" t="n">
        <v>35881</v>
      </c>
      <c r="B314" s="62" t="n">
        <v>5043.09</v>
      </c>
      <c r="C314" s="69" t="n">
        <v>8.5282</v>
      </c>
      <c r="D314" s="59" t="n">
        <v>2.104989</v>
      </c>
      <c r="E314" s="62" t="n">
        <f aca="false">B314/C314</f>
        <v>591.342839051617</v>
      </c>
      <c r="F314" s="70" t="n">
        <f aca="false">B314/D314</f>
        <v>2395.7797404167</v>
      </c>
      <c r="G314" s="62" t="n">
        <f aca="false">+B314/$B$2*100</f>
        <v>96.9079554189085</v>
      </c>
      <c r="H314" s="62" t="n">
        <f aca="false">+E314/$E$2*100</f>
        <v>91.6331409322106</v>
      </c>
      <c r="I314" s="70" t="n">
        <f aca="false">+F314/$F$2*100</f>
        <v>92.1747712015426</v>
      </c>
      <c r="J314" s="71"/>
    </row>
    <row r="315" customFormat="false" ht="12.75" hidden="false" customHeight="false" outlineLevel="0" collapsed="false">
      <c r="A315" s="68" t="n">
        <v>35884</v>
      </c>
      <c r="B315" s="62" t="n">
        <v>5038.46</v>
      </c>
      <c r="C315" s="69" t="n">
        <v>8.5252</v>
      </c>
      <c r="D315" s="59" t="n">
        <v>2.107715</v>
      </c>
      <c r="E315" s="62" t="n">
        <f aca="false">B315/C315</f>
        <v>591.0078355933</v>
      </c>
      <c r="F315" s="70" t="n">
        <f aca="false">B315/D315</f>
        <v>2390.48448201014</v>
      </c>
      <c r="G315" s="62" t="n">
        <f aca="false">+B315/$B$2*100</f>
        <v>96.8189853958493</v>
      </c>
      <c r="H315" s="62" t="n">
        <f aca="false">+E315/$E$2*100</f>
        <v>91.5812295585006</v>
      </c>
      <c r="I315" s="70" t="n">
        <f aca="false">+F315/$F$2*100</f>
        <v>91.9710424430749</v>
      </c>
      <c r="J315" s="71"/>
    </row>
    <row r="316" customFormat="false" ht="12.75" hidden="false" customHeight="false" outlineLevel="0" collapsed="false">
      <c r="A316" s="68" t="n">
        <v>35885</v>
      </c>
      <c r="B316" s="62" t="n">
        <v>5016.22</v>
      </c>
      <c r="C316" s="69" t="n">
        <v>8.5165</v>
      </c>
      <c r="D316" s="59" t="n">
        <v>2.108624</v>
      </c>
      <c r="E316" s="62" t="n">
        <f aca="false">B316/C316</f>
        <v>589.000176128691</v>
      </c>
      <c r="F316" s="70" t="n">
        <f aca="false">B316/D316</f>
        <v>2378.90681316347</v>
      </c>
      <c r="G316" s="62" t="n">
        <f aca="false">+B316/$B$2*100</f>
        <v>96.391621829362</v>
      </c>
      <c r="H316" s="62" t="n">
        <f aca="false">+E316/$E$2*100</f>
        <v>91.2701272156373</v>
      </c>
      <c r="I316" s="70" t="n">
        <f aca="false">+F316/$F$2*100</f>
        <v>91.5256054277323</v>
      </c>
      <c r="J316" s="71"/>
    </row>
    <row r="317" customFormat="false" ht="12.75" hidden="false" customHeight="false" outlineLevel="0" collapsed="false">
      <c r="A317" s="68" t="n">
        <v>35886</v>
      </c>
      <c r="B317" s="62" t="n">
        <v>4999.11</v>
      </c>
      <c r="C317" s="69" t="n">
        <v>8.5353</v>
      </c>
      <c r="D317" s="59" t="n">
        <v>2.109534</v>
      </c>
      <c r="E317" s="62" t="n">
        <f aca="false">B317/C317</f>
        <v>585.698217988823</v>
      </c>
      <c r="F317" s="70" t="n">
        <f aca="false">B317/D317</f>
        <v>2369.76981646183</v>
      </c>
      <c r="G317" s="62" t="n">
        <f aca="false">+B317/$B$2*100</f>
        <v>96.0628362797848</v>
      </c>
      <c r="H317" s="62" t="n">
        <f aca="false">+E317/$E$2*100</f>
        <v>90.7584632948092</v>
      </c>
      <c r="I317" s="70" t="n">
        <f aca="false">+F317/$F$2*100</f>
        <v>91.1740703653748</v>
      </c>
      <c r="J317" s="71"/>
    </row>
    <row r="318" customFormat="false" ht="12.75" hidden="false" customHeight="false" outlineLevel="0" collapsed="false">
      <c r="A318" s="68" t="n">
        <v>35887</v>
      </c>
      <c r="B318" s="62" t="n">
        <v>4984.13</v>
      </c>
      <c r="C318" s="69" t="n">
        <v>8.5192</v>
      </c>
      <c r="D318" s="59" t="n">
        <v>2.110445</v>
      </c>
      <c r="E318" s="62" t="n">
        <f aca="false">B318/C318</f>
        <v>585.04671800169</v>
      </c>
      <c r="F318" s="70" t="n">
        <f aca="false">B318/D318</f>
        <v>2361.64884657027</v>
      </c>
      <c r="G318" s="62" t="n">
        <f aca="false">+B318/$B$2*100</f>
        <v>95.7749807840123</v>
      </c>
      <c r="H318" s="62" t="n">
        <f aca="false">+E318/$E$2*100</f>
        <v>90.6575083390782</v>
      </c>
      <c r="I318" s="70" t="n">
        <f aca="false">+F318/$F$2*100</f>
        <v>90.8616257240494</v>
      </c>
      <c r="J318" s="71"/>
    </row>
    <row r="319" customFormat="false" ht="12.75" hidden="false" customHeight="false" outlineLevel="0" collapsed="false">
      <c r="A319" s="68" t="n">
        <v>35888</v>
      </c>
      <c r="B319" s="62" t="n">
        <v>4927.91</v>
      </c>
      <c r="C319" s="69" t="n">
        <v>8.5096</v>
      </c>
      <c r="D319" s="59" t="n">
        <v>2.111355</v>
      </c>
      <c r="E319" s="62" t="n">
        <f aca="false">B319/C319</f>
        <v>579.100075209175</v>
      </c>
      <c r="F319" s="70" t="n">
        <f aca="false">B319/D319</f>
        <v>2334.00351906714</v>
      </c>
      <c r="G319" s="62" t="n">
        <f aca="false">+B319/$B$2*100</f>
        <v>94.6946579554189</v>
      </c>
      <c r="H319" s="62" t="n">
        <f aca="false">+E319/$E$2*100</f>
        <v>89.7360301015909</v>
      </c>
      <c r="I319" s="70" t="n">
        <f aca="false">+F319/$F$2*100</f>
        <v>89.7980046847673</v>
      </c>
      <c r="J319" s="71"/>
    </row>
    <row r="320" customFormat="false" ht="12.75" hidden="false" customHeight="false" outlineLevel="0" collapsed="false">
      <c r="A320" s="68" t="n">
        <v>35891</v>
      </c>
      <c r="B320" s="62" t="n">
        <v>4924.45</v>
      </c>
      <c r="C320" s="69" t="n">
        <v>8.5214</v>
      </c>
      <c r="D320" s="59" t="n">
        <v>2.11409</v>
      </c>
      <c r="E320" s="62" t="n">
        <f aca="false">B320/C320</f>
        <v>577.892130401108</v>
      </c>
      <c r="F320" s="70" t="n">
        <f aca="false">B320/D320</f>
        <v>2329.34737877763</v>
      </c>
      <c r="G320" s="62" t="n">
        <f aca="false">+B320/$B$2*100</f>
        <v>94.6281706379708</v>
      </c>
      <c r="H320" s="62" t="n">
        <f aca="false">+E320/$E$2*100</f>
        <v>89.5488497224161</v>
      </c>
      <c r="I320" s="70" t="n">
        <f aca="false">+F320/$F$2*100</f>
        <v>89.6188652344131</v>
      </c>
      <c r="J320" s="71"/>
    </row>
    <row r="321" customFormat="false" ht="12.75" hidden="false" customHeight="false" outlineLevel="0" collapsed="false">
      <c r="A321" s="68" t="n">
        <v>35892</v>
      </c>
      <c r="B321" s="62" t="n">
        <v>4866.7</v>
      </c>
      <c r="C321" s="69" t="n">
        <v>8.541</v>
      </c>
      <c r="D321" s="59" t="n">
        <v>2.115002</v>
      </c>
      <c r="E321" s="62" t="n">
        <f aca="false">B321/C321</f>
        <v>569.804472544199</v>
      </c>
      <c r="F321" s="70" t="n">
        <f aca="false">B321/D321</f>
        <v>2301.03801320282</v>
      </c>
      <c r="G321" s="62" t="n">
        <f aca="false">+B321/$B$2*100</f>
        <v>93.5184473481937</v>
      </c>
      <c r="H321" s="62" t="n">
        <f aca="false">+E321/$E$2*100</f>
        <v>88.2956046617298</v>
      </c>
      <c r="I321" s="70" t="n">
        <f aca="false">+F321/$F$2*100</f>
        <v>88.5296961214526</v>
      </c>
      <c r="J321" s="71"/>
    </row>
    <row r="322" customFormat="false" ht="12.75" hidden="false" customHeight="false" outlineLevel="0" collapsed="false">
      <c r="A322" s="68" t="n">
        <v>35893</v>
      </c>
      <c r="B322" s="62" t="n">
        <v>4921.15</v>
      </c>
      <c r="C322" s="69" t="n">
        <v>8.52</v>
      </c>
      <c r="D322" s="59" t="n">
        <v>2.115915</v>
      </c>
      <c r="E322" s="62" t="n">
        <f aca="false">B322/C322</f>
        <v>577.599765258216</v>
      </c>
      <c r="F322" s="70" t="n">
        <f aca="false">B322/D322</f>
        <v>2325.7786820359</v>
      </c>
      <c r="G322" s="62" t="n">
        <f aca="false">+B322/$B$2*100</f>
        <v>94.564757878555</v>
      </c>
      <c r="H322" s="62" t="n">
        <f aca="false">+E322/$E$2*100</f>
        <v>89.5035454850548</v>
      </c>
      <c r="I322" s="70" t="n">
        <f aca="false">+F322/$F$2*100</f>
        <v>89.4815638789892</v>
      </c>
      <c r="J322" s="71"/>
    </row>
    <row r="323" customFormat="false" ht="12.75" hidden="false" customHeight="false" outlineLevel="0" collapsed="false">
      <c r="A323" s="68" t="n">
        <v>35898</v>
      </c>
      <c r="B323" s="62" t="n">
        <v>4919.06</v>
      </c>
      <c r="C323" s="69" t="n">
        <v>8.5274</v>
      </c>
      <c r="D323" s="59" t="n">
        <v>2.119654</v>
      </c>
      <c r="E323" s="62" t="n">
        <f aca="false">B323/C323</f>
        <v>576.853437155522</v>
      </c>
      <c r="F323" s="70" t="n">
        <f aca="false">B323/D323</f>
        <v>2320.69007488958</v>
      </c>
      <c r="G323" s="62" t="n">
        <f aca="false">+B323/$B$2*100</f>
        <v>94.5245964642583</v>
      </c>
      <c r="H323" s="62" t="n">
        <f aca="false">+E323/$E$2*100</f>
        <v>89.3878961802869</v>
      </c>
      <c r="I323" s="70" t="n">
        <f aca="false">+F323/$F$2*100</f>
        <v>89.2857857815564</v>
      </c>
      <c r="J323" s="71"/>
    </row>
    <row r="324" customFormat="false" ht="12.75" hidden="false" customHeight="false" outlineLevel="0" collapsed="false">
      <c r="A324" s="68" t="n">
        <v>35899</v>
      </c>
      <c r="B324" s="62" t="n">
        <v>4961.26</v>
      </c>
      <c r="C324" s="69" t="n">
        <v>8.5106</v>
      </c>
      <c r="D324" s="59" t="n">
        <v>2.120292</v>
      </c>
      <c r="E324" s="62" t="n">
        <f aca="false">B324/C324</f>
        <v>582.95067327803</v>
      </c>
      <c r="F324" s="70" t="n">
        <f aca="false">B324/D324</f>
        <v>2339.89469374973</v>
      </c>
      <c r="G324" s="62" t="n">
        <f aca="false">+B324/$B$2*100</f>
        <v>95.3355111452729</v>
      </c>
      <c r="H324" s="62" t="n">
        <f aca="false">+E324/$E$2*100</f>
        <v>90.332710017564</v>
      </c>
      <c r="I324" s="70" t="n">
        <f aca="false">+F324/$F$2*100</f>
        <v>90.024660611986</v>
      </c>
      <c r="J324" s="71"/>
    </row>
    <row r="325" customFormat="false" ht="12.75" hidden="false" customHeight="false" outlineLevel="0" collapsed="false">
      <c r="A325" s="68" t="n">
        <v>35900</v>
      </c>
      <c r="B325" s="62" t="n">
        <v>4991.04</v>
      </c>
      <c r="C325" s="69" t="n">
        <v>8.513</v>
      </c>
      <c r="D325" s="59" t="n">
        <v>2.12093</v>
      </c>
      <c r="E325" s="62" t="n">
        <f aca="false">B325/C325</f>
        <v>586.284506049571</v>
      </c>
      <c r="F325" s="70" t="n">
        <f aca="false">B325/D325</f>
        <v>2353.23183697718</v>
      </c>
      <c r="G325" s="62" t="n">
        <f aca="false">+B325/$B$2*100</f>
        <v>95.9077632590315</v>
      </c>
      <c r="H325" s="62" t="n">
        <f aca="false">+E325/$E$2*100</f>
        <v>90.849313158796</v>
      </c>
      <c r="I325" s="70" t="n">
        <f aca="false">+F325/$F$2*100</f>
        <v>90.5377913079064</v>
      </c>
      <c r="J325" s="71"/>
    </row>
    <row r="326" customFormat="false" ht="12.75" hidden="false" customHeight="false" outlineLevel="0" collapsed="false">
      <c r="A326" s="68" t="n">
        <v>35901</v>
      </c>
      <c r="B326" s="62" t="n">
        <v>5001.55</v>
      </c>
      <c r="C326" s="69" t="n">
        <v>8.4928</v>
      </c>
      <c r="D326" s="59" t="n">
        <v>2.121568</v>
      </c>
      <c r="E326" s="62" t="n">
        <f aca="false">B326/C326</f>
        <v>588.916493971364</v>
      </c>
      <c r="F326" s="70" t="n">
        <f aca="false">B326/D326</f>
        <v>2357.47805396763</v>
      </c>
      <c r="G326" s="62" t="n">
        <f aca="false">+B326/$B$2*100</f>
        <v>96.1097232897771</v>
      </c>
      <c r="H326" s="62" t="n">
        <f aca="false">+E326/$E$2*100</f>
        <v>91.2571600189293</v>
      </c>
      <c r="I326" s="70" t="n">
        <f aca="false">+F326/$F$2*100</f>
        <v>90.7011594477085</v>
      </c>
      <c r="J326" s="71"/>
    </row>
    <row r="327" customFormat="false" ht="12.75" hidden="false" customHeight="false" outlineLevel="0" collapsed="false">
      <c r="A327" s="68" t="n">
        <v>35902</v>
      </c>
      <c r="B327" s="62" t="n">
        <v>5083.69</v>
      </c>
      <c r="C327" s="69" t="n">
        <v>8.4716</v>
      </c>
      <c r="D327" s="59" t="n">
        <v>2.122207</v>
      </c>
      <c r="E327" s="62" t="n">
        <f aca="false">B327/C327</f>
        <v>600.086170262996</v>
      </c>
      <c r="F327" s="70" t="n">
        <f aca="false">B327/D327</f>
        <v>2395.4732031324</v>
      </c>
      <c r="G327" s="62" t="n">
        <f aca="false">+B327/$B$2*100</f>
        <v>97.6881245196003</v>
      </c>
      <c r="H327" s="62" t="n">
        <f aca="false">+E327/$E$2*100</f>
        <v>92.9879876441353</v>
      </c>
      <c r="I327" s="70" t="n">
        <f aca="false">+F327/$F$2*100</f>
        <v>92.1629775447352</v>
      </c>
      <c r="J327" s="71"/>
    </row>
    <row r="328" customFormat="false" ht="12.75" hidden="false" customHeight="false" outlineLevel="0" collapsed="false">
      <c r="A328" s="68" t="n">
        <v>35905</v>
      </c>
      <c r="B328" s="62" t="n">
        <v>5166.37</v>
      </c>
      <c r="C328" s="69" t="n">
        <v>8.5009</v>
      </c>
      <c r="D328" s="59" t="n">
        <v>2.124124</v>
      </c>
      <c r="E328" s="62" t="n">
        <f aca="false">B328/C328</f>
        <v>607.743885941489</v>
      </c>
      <c r="F328" s="70" t="n">
        <f aca="false">B328/D328</f>
        <v>2432.23559453215</v>
      </c>
      <c r="G328" s="62" t="n">
        <f aca="false">+B328/$B$2*100</f>
        <v>99.2769023827825</v>
      </c>
      <c r="H328" s="62" t="n">
        <f aca="false">+E328/$E$2*100</f>
        <v>94.174609843047</v>
      </c>
      <c r="I328" s="70" t="n">
        <f aca="false">+F328/$F$2*100</f>
        <v>93.5773667554494</v>
      </c>
      <c r="J328" s="71"/>
    </row>
    <row r="329" customFormat="false" ht="12.75" hidden="false" customHeight="false" outlineLevel="0" collapsed="false">
      <c r="A329" s="68" t="n">
        <v>35906</v>
      </c>
      <c r="B329" s="62" t="n">
        <v>5185.52</v>
      </c>
      <c r="C329" s="69" t="n">
        <v>8.4945</v>
      </c>
      <c r="D329" s="59" t="n">
        <v>2.124763</v>
      </c>
      <c r="E329" s="62" t="n">
        <f aca="false">B329/C329</f>
        <v>610.456177526635</v>
      </c>
      <c r="F329" s="70" t="n">
        <f aca="false">B329/D329</f>
        <v>2440.51689529609</v>
      </c>
      <c r="G329" s="62" t="n">
        <f aca="false">+B329/$B$2*100</f>
        <v>99.6448885472713</v>
      </c>
      <c r="H329" s="62" t="n">
        <f aca="false">+E329/$E$2*100</f>
        <v>94.5949003761488</v>
      </c>
      <c r="I329" s="70" t="n">
        <f aca="false">+F329/$F$2*100</f>
        <v>93.8959799360729</v>
      </c>
      <c r="J329" s="71"/>
    </row>
    <row r="330" customFormat="false" ht="12.75" hidden="false" customHeight="false" outlineLevel="0" collapsed="false">
      <c r="A330" s="68" t="n">
        <v>35907</v>
      </c>
      <c r="B330" s="62" t="n">
        <v>5164.7</v>
      </c>
      <c r="C330" s="69" t="n">
        <v>8.4728</v>
      </c>
      <c r="D330" s="59" t="n">
        <v>2.125403</v>
      </c>
      <c r="E330" s="62" t="n">
        <f aca="false">B330/C330</f>
        <v>609.562364271551</v>
      </c>
      <c r="F330" s="70" t="n">
        <f aca="false">B330/D330</f>
        <v>2429.9862190841</v>
      </c>
      <c r="G330" s="62" t="n">
        <f aca="false">+B330/$B$2*100</f>
        <v>99.2448116833205</v>
      </c>
      <c r="H330" s="62" t="n">
        <f aca="false">+E330/$E$2*100</f>
        <v>94.4563971077208</v>
      </c>
      <c r="I330" s="70" t="n">
        <f aca="false">+F330/$F$2*100</f>
        <v>93.490824714972</v>
      </c>
      <c r="J330" s="71"/>
    </row>
    <row r="331" customFormat="false" ht="12.75" hidden="false" customHeight="false" outlineLevel="0" collapsed="false">
      <c r="A331" s="68" t="n">
        <v>35908</v>
      </c>
      <c r="B331" s="62" t="n">
        <v>5151.55</v>
      </c>
      <c r="C331" s="69" t="n">
        <v>8.455</v>
      </c>
      <c r="D331" s="59" t="n">
        <v>2.126042</v>
      </c>
      <c r="E331" s="62" t="n">
        <f aca="false">B331/C331</f>
        <v>609.290360733294</v>
      </c>
      <c r="F331" s="70" t="n">
        <f aca="false">B331/D331</f>
        <v>2423.07066370279</v>
      </c>
      <c r="G331" s="62" t="n">
        <f aca="false">+B331/$B$2*100</f>
        <v>98.9921214450423</v>
      </c>
      <c r="H331" s="62" t="n">
        <f aca="false">+E331/$E$2*100</f>
        <v>94.4142480582875</v>
      </c>
      <c r="I331" s="70" t="n">
        <f aca="false">+F331/$F$2*100</f>
        <v>93.2247569608081</v>
      </c>
      <c r="J331" s="71"/>
    </row>
    <row r="332" customFormat="false" ht="12.75" hidden="false" customHeight="false" outlineLevel="0" collapsed="false">
      <c r="A332" s="68" t="n">
        <v>35909</v>
      </c>
      <c r="B332" s="62" t="n">
        <v>5086.23</v>
      </c>
      <c r="C332" s="69" t="n">
        <v>8.4616</v>
      </c>
      <c r="D332" s="59" t="n">
        <v>2.126682</v>
      </c>
      <c r="E332" s="62" t="n">
        <f aca="false">B332/C332</f>
        <v>601.095537487</v>
      </c>
      <c r="F332" s="70" t="n">
        <f aca="false">B332/D332</f>
        <v>2391.62695692163</v>
      </c>
      <c r="G332" s="62" t="n">
        <f aca="false">+B332/$B$2*100</f>
        <v>97.7369331283628</v>
      </c>
      <c r="H332" s="62" t="n">
        <f aca="false">+E332/$E$2*100</f>
        <v>93.1443968926819</v>
      </c>
      <c r="I332" s="70" t="n">
        <f aca="false">+F332/$F$2*100</f>
        <v>92.0149978041597</v>
      </c>
      <c r="J332" s="71"/>
    </row>
    <row r="333" customFormat="false" ht="12.75" hidden="false" customHeight="false" outlineLevel="0" collapsed="false">
      <c r="A333" s="68" t="n">
        <v>35912</v>
      </c>
      <c r="B333" s="62" t="n">
        <v>4909.77</v>
      </c>
      <c r="C333" s="69" t="n">
        <v>8.4703</v>
      </c>
      <c r="D333" s="59" t="n">
        <v>2.128761</v>
      </c>
      <c r="E333" s="62" t="n">
        <f aca="false">B333/C333</f>
        <v>579.645349043127</v>
      </c>
      <c r="F333" s="70" t="n">
        <f aca="false">B333/D333</f>
        <v>2306.39794697479</v>
      </c>
      <c r="G333" s="62" t="n">
        <f aca="false">+B333/$B$2*100</f>
        <v>94.3460799385088</v>
      </c>
      <c r="H333" s="62" t="n">
        <f aca="false">+E333/$E$2*100</f>
        <v>89.8205244943078</v>
      </c>
      <c r="I333" s="70" t="n">
        <f aca="false">+F333/$F$2*100</f>
        <v>88.7359131875508</v>
      </c>
      <c r="J333" s="71"/>
    </row>
    <row r="334" customFormat="false" ht="12.75" hidden="false" customHeight="false" outlineLevel="0" collapsed="false">
      <c r="A334" s="68" t="n">
        <v>35913</v>
      </c>
      <c r="B334" s="62" t="n">
        <v>5035.18</v>
      </c>
      <c r="C334" s="69" t="n">
        <v>8.4747</v>
      </c>
      <c r="D334" s="59" t="n">
        <v>2.129481</v>
      </c>
      <c r="E334" s="62" t="n">
        <f aca="false">B334/C334</f>
        <v>594.142565518543</v>
      </c>
      <c r="F334" s="70" t="n">
        <f aca="false">B334/D334</f>
        <v>2364.51041357026</v>
      </c>
      <c r="G334" s="62" t="n">
        <f aca="false">+B334/$B$2*100</f>
        <v>96.7559569561876</v>
      </c>
      <c r="H334" s="62" t="n">
        <f aca="false">+E334/$E$2*100</f>
        <v>92.0669801756636</v>
      </c>
      <c r="I334" s="70" t="n">
        <f aca="false">+F334/$F$2*100</f>
        <v>90.9717211051278</v>
      </c>
      <c r="J334" s="71"/>
    </row>
    <row r="335" customFormat="false" ht="12.75" hidden="false" customHeight="false" outlineLevel="0" collapsed="false">
      <c r="A335" s="68" t="n">
        <v>35914</v>
      </c>
      <c r="B335" s="62" t="n">
        <v>5028.65</v>
      </c>
      <c r="C335" s="69" t="n">
        <v>8.519</v>
      </c>
      <c r="D335" s="59" t="n">
        <v>2.130202</v>
      </c>
      <c r="E335" s="62" t="n">
        <f aca="false">B335/C335</f>
        <v>590.286418593732</v>
      </c>
      <c r="F335" s="70" t="n">
        <f aca="false">B335/D335</f>
        <v>2360.64467125653</v>
      </c>
      <c r="G335" s="62" t="n">
        <f aca="false">+B335/$B$2*100</f>
        <v>96.630476556495</v>
      </c>
      <c r="H335" s="62" t="n">
        <f aca="false">+E335/$E$2*100</f>
        <v>91.4694404215959</v>
      </c>
      <c r="I335" s="70" t="n">
        <f aca="false">+F335/$F$2*100</f>
        <v>90.8229912752187</v>
      </c>
      <c r="J335" s="71"/>
    </row>
    <row r="336" customFormat="false" ht="12.75" hidden="false" customHeight="false" outlineLevel="0" collapsed="false">
      <c r="A336" s="68" t="n">
        <v>35915</v>
      </c>
      <c r="B336" s="62" t="n">
        <v>5098.53</v>
      </c>
      <c r="C336" s="69" t="n">
        <v>8.4818</v>
      </c>
      <c r="D336" s="59" t="n">
        <v>2.130922</v>
      </c>
      <c r="E336" s="62" t="n">
        <f aca="false">B336/C336</f>
        <v>601.114150298286</v>
      </c>
      <c r="F336" s="70" t="n">
        <f aca="false">B336/D336</f>
        <v>2392.64036881688</v>
      </c>
      <c r="G336" s="62" t="n">
        <f aca="false">+B336/$B$2*100</f>
        <v>97.9732897770945</v>
      </c>
      <c r="H336" s="62" t="n">
        <f aca="false">+E336/$E$2*100</f>
        <v>93.1472810915714</v>
      </c>
      <c r="I336" s="70" t="n">
        <f aca="false">+F336/$F$2*100</f>
        <v>92.0539876194595</v>
      </c>
      <c r="J336" s="71"/>
    </row>
    <row r="337" customFormat="false" ht="12.75" hidden="false" customHeight="false" outlineLevel="0" collapsed="false">
      <c r="A337" s="68" t="n">
        <v>35919</v>
      </c>
      <c r="B337" s="62" t="n">
        <v>5041.38</v>
      </c>
      <c r="C337" s="69" t="n">
        <v>8.5029</v>
      </c>
      <c r="D337" s="59" t="n">
        <v>2.133806</v>
      </c>
      <c r="E337" s="62" t="n">
        <f aca="false">B337/C337</f>
        <v>592.901245457432</v>
      </c>
      <c r="F337" s="70" t="n">
        <f aca="false">B337/D337</f>
        <v>2362.62340625155</v>
      </c>
      <c r="G337" s="62" t="n">
        <f aca="false">+B337/$B$2*100</f>
        <v>96.8750960799385</v>
      </c>
      <c r="H337" s="62" t="n">
        <f aca="false">+E337/$E$2*100</f>
        <v>91.8746280432116</v>
      </c>
      <c r="I337" s="70" t="n">
        <f aca="false">+F337/$F$2*100</f>
        <v>90.8991207467048</v>
      </c>
      <c r="J337" s="71"/>
    </row>
    <row r="338" customFormat="false" ht="12.75" hidden="false" customHeight="false" outlineLevel="0" collapsed="false">
      <c r="A338" s="68" t="n">
        <v>35921</v>
      </c>
      <c r="B338" s="62" t="n">
        <v>4927.93</v>
      </c>
      <c r="C338" s="69" t="n">
        <v>8.4898</v>
      </c>
      <c r="D338" s="59" t="n">
        <v>2.13525</v>
      </c>
      <c r="E338" s="62" t="n">
        <f aca="false">B338/C338</f>
        <v>580.453014205282</v>
      </c>
      <c r="F338" s="70" t="n">
        <f aca="false">B338/D338</f>
        <v>2307.89368926355</v>
      </c>
      <c r="G338" s="62" t="n">
        <f aca="false">+B338/$B$2*100</f>
        <v>94.695042275173</v>
      </c>
      <c r="H338" s="62" t="n">
        <f aca="false">+E338/$E$2*100</f>
        <v>89.9456784502573</v>
      </c>
      <c r="I338" s="70" t="n">
        <f aca="false">+F338/$F$2*100</f>
        <v>88.7934600900967</v>
      </c>
      <c r="J338" s="71"/>
    </row>
    <row r="339" customFormat="false" ht="12.75" hidden="false" customHeight="false" outlineLevel="0" collapsed="false">
      <c r="A339" s="68" t="n">
        <v>35922</v>
      </c>
      <c r="B339" s="62" t="n">
        <v>4927.01</v>
      </c>
      <c r="C339" s="69" t="n">
        <v>8.477</v>
      </c>
      <c r="D339" s="59" t="n">
        <v>2.135972</v>
      </c>
      <c r="E339" s="62" t="n">
        <f aca="false">B339/C339</f>
        <v>581.220950808069</v>
      </c>
      <c r="F339" s="70" t="n">
        <f aca="false">B339/D339</f>
        <v>2306.6828591386</v>
      </c>
      <c r="G339" s="62" t="n">
        <f aca="false">+B339/$B$2*100</f>
        <v>94.6773635664873</v>
      </c>
      <c r="H339" s="62" t="n">
        <f aca="false">+E339/$E$2*100</f>
        <v>90.0646761590367</v>
      </c>
      <c r="I339" s="70" t="n">
        <f aca="false">+F339/$F$2*100</f>
        <v>88.7468748436117</v>
      </c>
      <c r="J339" s="71"/>
    </row>
    <row r="340" customFormat="false" ht="12.75" hidden="false" customHeight="false" outlineLevel="0" collapsed="false">
      <c r="A340" s="68" t="n">
        <v>35923</v>
      </c>
      <c r="B340" s="62" t="n">
        <v>4937.65</v>
      </c>
      <c r="C340" s="69" t="n">
        <v>8.4793</v>
      </c>
      <c r="D340" s="59" t="n">
        <v>2.136694</v>
      </c>
      <c r="E340" s="62" t="n">
        <f aca="false">B340/C340</f>
        <v>582.318115882207</v>
      </c>
      <c r="F340" s="70" t="n">
        <f aca="false">B340/D340</f>
        <v>2310.88307450669</v>
      </c>
      <c r="G340" s="62" t="n">
        <f aca="false">+B340/$B$2*100</f>
        <v>94.8818216756341</v>
      </c>
      <c r="H340" s="62" t="n">
        <f aca="false">+E340/$E$2*100</f>
        <v>90.2346903626848</v>
      </c>
      <c r="I340" s="70" t="n">
        <f aca="false">+F340/$F$2*100</f>
        <v>88.9084731257991</v>
      </c>
      <c r="J340" s="71"/>
    </row>
    <row r="341" customFormat="false" ht="12.75" hidden="false" customHeight="false" outlineLevel="0" collapsed="false">
      <c r="A341" s="68" t="n">
        <v>35926</v>
      </c>
      <c r="B341" s="62" t="n">
        <v>4843.54</v>
      </c>
      <c r="C341" s="69" t="n">
        <v>8.5007</v>
      </c>
      <c r="D341" s="59" t="n">
        <v>2.138706</v>
      </c>
      <c r="E341" s="62" t="n">
        <f aca="false">B341/C341</f>
        <v>569.781312127237</v>
      </c>
      <c r="F341" s="70" t="n">
        <f aca="false">B341/D341</f>
        <v>2264.70585484868</v>
      </c>
      <c r="G341" s="62" t="n">
        <f aca="false">+B341/$B$2*100</f>
        <v>93.0734050730208</v>
      </c>
      <c r="H341" s="62" t="n">
        <f aca="false">+E341/$E$2*100</f>
        <v>88.2920157762113</v>
      </c>
      <c r="I341" s="70" t="n">
        <f aca="false">+F341/$F$2*100</f>
        <v>87.1318596145919</v>
      </c>
      <c r="J341" s="71"/>
    </row>
    <row r="342" customFormat="false" ht="12.75" hidden="false" customHeight="false" outlineLevel="0" collapsed="false">
      <c r="A342" s="68" t="n">
        <v>35927</v>
      </c>
      <c r="B342" s="62" t="n">
        <v>4812.14</v>
      </c>
      <c r="C342" s="69" t="n">
        <v>8.4834</v>
      </c>
      <c r="D342" s="59" t="n">
        <v>2.139273</v>
      </c>
      <c r="E342" s="62" t="n">
        <f aca="false">B342/C342</f>
        <v>567.241907725676</v>
      </c>
      <c r="F342" s="70" t="n">
        <f aca="false">B342/D342</f>
        <v>2249.42772614809</v>
      </c>
      <c r="G342" s="62" t="n">
        <f aca="false">+B342/$B$2*100</f>
        <v>92.4700230591853</v>
      </c>
      <c r="H342" s="62" t="n">
        <f aca="false">+E342/$E$2*100</f>
        <v>87.8985154477297</v>
      </c>
      <c r="I342" s="70" t="n">
        <f aca="false">+F342/$F$2*100</f>
        <v>86.5440518150654</v>
      </c>
      <c r="J342" s="71"/>
    </row>
    <row r="343" customFormat="false" ht="12.75" hidden="false" customHeight="false" outlineLevel="0" collapsed="false">
      <c r="A343" s="68" t="n">
        <v>35928</v>
      </c>
      <c r="B343" s="62" t="n">
        <v>4756.6</v>
      </c>
      <c r="C343" s="69" t="n">
        <v>8.4673</v>
      </c>
      <c r="D343" s="59" t="n">
        <v>2.139841</v>
      </c>
      <c r="E343" s="62" t="n">
        <f aca="false">B343/C343</f>
        <v>561.761128104591</v>
      </c>
      <c r="F343" s="70" t="n">
        <f aca="false">B343/D343</f>
        <v>2222.87543794142</v>
      </c>
      <c r="G343" s="62" t="n">
        <f aca="false">+B343/$B$2*100</f>
        <v>91.4027671022291</v>
      </c>
      <c r="H343" s="62" t="n">
        <f aca="false">+E343/$E$2*100</f>
        <v>87.0492263073678</v>
      </c>
      <c r="I343" s="70" t="n">
        <f aca="false">+F343/$F$2*100</f>
        <v>85.5224841604772</v>
      </c>
      <c r="J343" s="71"/>
    </row>
    <row r="344" customFormat="false" ht="12.75" hidden="false" customHeight="false" outlineLevel="0" collapsed="false">
      <c r="A344" s="68" t="n">
        <v>35929</v>
      </c>
      <c r="B344" s="62" t="n">
        <v>4739.18</v>
      </c>
      <c r="C344" s="69" t="n">
        <v>8.4965</v>
      </c>
      <c r="D344" s="59" t="n">
        <v>2.140408</v>
      </c>
      <c r="E344" s="62" t="n">
        <f aca="false">B344/C344</f>
        <v>557.780262461013</v>
      </c>
      <c r="F344" s="70" t="n">
        <f aca="false">B344/D344</f>
        <v>2214.14795683814</v>
      </c>
      <c r="G344" s="62" t="n">
        <f aca="false">+B344/$B$2*100</f>
        <v>91.0680245964643</v>
      </c>
      <c r="H344" s="62" t="n">
        <f aca="false">+E344/$E$2*100</f>
        <v>86.4323604243969</v>
      </c>
      <c r="I344" s="70" t="n">
        <f aca="false">+F344/$F$2*100</f>
        <v>85.186704722873</v>
      </c>
      <c r="J344" s="71"/>
    </row>
    <row r="345" customFormat="false" ht="12.75" hidden="false" customHeight="false" outlineLevel="0" collapsed="false">
      <c r="A345" s="68" t="n">
        <v>35930</v>
      </c>
      <c r="B345" s="62" t="n">
        <v>4786.18</v>
      </c>
      <c r="C345" s="69" t="n">
        <v>8.5198</v>
      </c>
      <c r="D345" s="59" t="n">
        <v>2.140976</v>
      </c>
      <c r="E345" s="62" t="n">
        <f aca="false">B345/C345</f>
        <v>561.771403084579</v>
      </c>
      <c r="F345" s="70" t="n">
        <f aca="false">B345/D345</f>
        <v>2235.51314914319</v>
      </c>
      <c r="G345" s="62" t="n">
        <f aca="false">+B345/$B$2*100</f>
        <v>91.9711760184474</v>
      </c>
      <c r="H345" s="62" t="n">
        <f aca="false">+E345/$E$2*100</f>
        <v>87.0508184948895</v>
      </c>
      <c r="I345" s="70" t="n">
        <f aca="false">+F345/$F$2*100</f>
        <v>86.0087050425072</v>
      </c>
      <c r="J345" s="71"/>
    </row>
    <row r="346" customFormat="false" ht="12.75" hidden="false" customHeight="false" outlineLevel="0" collapsed="false">
      <c r="A346" s="68" t="n">
        <v>35933</v>
      </c>
      <c r="B346" s="62" t="n">
        <v>4646.51</v>
      </c>
      <c r="C346" s="69" t="n">
        <v>8.5069</v>
      </c>
      <c r="D346" s="59" t="n">
        <v>2.142679</v>
      </c>
      <c r="E346" s="62" t="n">
        <f aca="false">B346/C346</f>
        <v>546.204845478377</v>
      </c>
      <c r="F346" s="70" t="n">
        <f aca="false">B346/D346</f>
        <v>2168.55161225737</v>
      </c>
      <c r="G346" s="62" t="n">
        <f aca="false">+B346/$B$2*100</f>
        <v>89.2872790161414</v>
      </c>
      <c r="H346" s="62" t="n">
        <f aca="false">+E346/$E$2*100</f>
        <v>84.638660144843</v>
      </c>
      <c r="I346" s="70" t="n">
        <f aca="false">+F346/$F$2*100</f>
        <v>83.4324396882132</v>
      </c>
      <c r="J346" s="71"/>
    </row>
    <row r="347" customFormat="false" ht="12.75" hidden="false" customHeight="false" outlineLevel="0" collapsed="false">
      <c r="A347" s="68" t="n">
        <v>35934</v>
      </c>
      <c r="B347" s="62" t="n">
        <v>4624.45</v>
      </c>
      <c r="C347" s="69" t="n">
        <v>8.5147</v>
      </c>
      <c r="D347" s="59" t="n">
        <v>2.143247</v>
      </c>
      <c r="E347" s="62" t="n">
        <f aca="false">B347/C347</f>
        <v>543.113673999084</v>
      </c>
      <c r="F347" s="70" t="n">
        <f aca="false">B347/D347</f>
        <v>2157.68411200389</v>
      </c>
      <c r="G347" s="62" t="n">
        <f aca="false">+B347/$B$2*100</f>
        <v>88.8633743274404</v>
      </c>
      <c r="H347" s="62" t="n">
        <f aca="false">+E347/$E$2*100</f>
        <v>84.1596592453615</v>
      </c>
      <c r="I347" s="70" t="n">
        <f aca="false">+F347/$F$2*100</f>
        <v>83.0143255634053</v>
      </c>
      <c r="J347" s="71"/>
    </row>
    <row r="348" customFormat="false" ht="12.75" hidden="false" customHeight="false" outlineLevel="0" collapsed="false">
      <c r="A348" s="68" t="n">
        <v>35935</v>
      </c>
      <c r="B348" s="62" t="n">
        <v>4607.34</v>
      </c>
      <c r="C348" s="69" t="n">
        <v>8.5303</v>
      </c>
      <c r="D348" s="59" t="n">
        <v>2.143815</v>
      </c>
      <c r="E348" s="62" t="n">
        <f aca="false">B348/C348</f>
        <v>540.114650129538</v>
      </c>
      <c r="F348" s="70" t="n">
        <f aca="false">B348/D348</f>
        <v>2149.13133829178</v>
      </c>
      <c r="G348" s="62" t="n">
        <f aca="false">+B348/$B$2*100</f>
        <v>88.5345887778632</v>
      </c>
      <c r="H348" s="62" t="n">
        <f aca="false">+E348/$E$2*100</f>
        <v>83.6949373298347</v>
      </c>
      <c r="I348" s="70" t="n">
        <f aca="false">+F348/$F$2*100</f>
        <v>82.6852677845317</v>
      </c>
      <c r="J348" s="71"/>
    </row>
    <row r="349" customFormat="false" ht="12.75" hidden="false" customHeight="false" outlineLevel="0" collapsed="false">
      <c r="A349" s="68" t="n">
        <v>35936</v>
      </c>
      <c r="B349" s="62" t="n">
        <v>4660.44</v>
      </c>
      <c r="C349" s="69" t="n">
        <v>8.5849</v>
      </c>
      <c r="D349" s="59" t="n">
        <v>2.144384</v>
      </c>
      <c r="E349" s="62" t="n">
        <f aca="false">B349/C349</f>
        <v>542.864797493273</v>
      </c>
      <c r="F349" s="70" t="n">
        <f aca="false">B349/D349</f>
        <v>2173.32343460873</v>
      </c>
      <c r="G349" s="62" t="n">
        <f aca="false">+B349/$B$2*100</f>
        <v>89.5549577248271</v>
      </c>
      <c r="H349" s="62" t="n">
        <f aca="false">+E349/$E$2*100</f>
        <v>84.1210939082582</v>
      </c>
      <c r="I349" s="70" t="n">
        <f aca="false">+F349/$F$2*100</f>
        <v>83.6160298680745</v>
      </c>
      <c r="J349" s="71"/>
    </row>
    <row r="350" customFormat="false" ht="12.75" hidden="false" customHeight="false" outlineLevel="0" collapsed="false">
      <c r="A350" s="68" t="n">
        <v>35937</v>
      </c>
      <c r="B350" s="62" t="n">
        <v>4648.43</v>
      </c>
      <c r="C350" s="69" t="n">
        <v>8.6212</v>
      </c>
      <c r="D350" s="59" t="n">
        <v>2.144952</v>
      </c>
      <c r="E350" s="62" t="n">
        <f aca="false">B350/C350</f>
        <v>539.185960191157</v>
      </c>
      <c r="F350" s="70" t="n">
        <f aca="false">B350/D350</f>
        <v>2167.14872873612</v>
      </c>
      <c r="G350" s="62" t="n">
        <f aca="false">+B350/$B$2*100</f>
        <v>89.3241737125288</v>
      </c>
      <c r="H350" s="62" t="n">
        <f aca="false">+E350/$E$2*100</f>
        <v>83.5510296499133</v>
      </c>
      <c r="I350" s="70" t="n">
        <f aca="false">+F350/$F$2*100</f>
        <v>83.3784654161165</v>
      </c>
      <c r="J350" s="71"/>
    </row>
    <row r="351" customFormat="false" ht="12.75" hidden="false" customHeight="false" outlineLevel="0" collapsed="false">
      <c r="A351" s="68" t="n">
        <v>35940</v>
      </c>
      <c r="B351" s="62" t="n">
        <v>4612.29</v>
      </c>
      <c r="C351" s="69" t="n">
        <v>8.6223</v>
      </c>
      <c r="D351" s="59" t="n">
        <v>2.146659</v>
      </c>
      <c r="E351" s="62" t="n">
        <f aca="false">B351/C351</f>
        <v>534.925715876274</v>
      </c>
      <c r="F351" s="70" t="n">
        <f aca="false">B351/D351</f>
        <v>2148.58997167226</v>
      </c>
      <c r="G351" s="62" t="n">
        <f aca="false">+B351/$B$2*100</f>
        <v>88.6297079169869</v>
      </c>
      <c r="H351" s="62" t="n">
        <f aca="false">+E351/$E$2*100</f>
        <v>82.8908718836717</v>
      </c>
      <c r="I351" s="70" t="n">
        <f aca="false">+F351/$F$2*100</f>
        <v>82.6644393488249</v>
      </c>
      <c r="J351" s="71"/>
    </row>
    <row r="352" customFormat="false" ht="12.75" hidden="false" customHeight="false" outlineLevel="0" collapsed="false">
      <c r="A352" s="68" t="n">
        <v>35941</v>
      </c>
      <c r="B352" s="62" t="n">
        <v>4453.58</v>
      </c>
      <c r="C352" s="69" t="n">
        <v>8.6402</v>
      </c>
      <c r="D352" s="59" t="n">
        <v>2.147179</v>
      </c>
      <c r="E352" s="62" t="n">
        <f aca="false">B352/C352</f>
        <v>515.448716464897</v>
      </c>
      <c r="F352" s="70" t="n">
        <f aca="false">B352/D352</f>
        <v>2074.15404118613</v>
      </c>
      <c r="G352" s="62" t="n">
        <f aca="false">+B352/$B$2*100</f>
        <v>85.5799385088394</v>
      </c>
      <c r="H352" s="62" t="n">
        <f aca="false">+E352/$E$2*100</f>
        <v>79.8727603684267</v>
      </c>
      <c r="I352" s="70" t="n">
        <f aca="false">+F352/$F$2*100</f>
        <v>79.8006056056865</v>
      </c>
      <c r="J352" s="71"/>
    </row>
    <row r="353" customFormat="false" ht="12.75" hidden="false" customHeight="false" outlineLevel="0" collapsed="false">
      <c r="A353" s="68" t="n">
        <v>35942</v>
      </c>
      <c r="B353" s="62" t="n">
        <v>4480.36</v>
      </c>
      <c r="C353" s="69" t="n">
        <v>8.6378</v>
      </c>
      <c r="D353" s="59" t="n">
        <v>2.147699</v>
      </c>
      <c r="E353" s="62" t="n">
        <f aca="false">B353/C353</f>
        <v>518.69225960314</v>
      </c>
      <c r="F353" s="70" t="n">
        <f aca="false">B353/D353</f>
        <v>2086.12100671463</v>
      </c>
      <c r="G353" s="62" t="n">
        <f aca="false">+B353/$B$2*100</f>
        <v>86.0945426594927</v>
      </c>
      <c r="H353" s="62" t="n">
        <f aca="false">+E353/$E$2*100</f>
        <v>80.3753724335073</v>
      </c>
      <c r="I353" s="70" t="n">
        <f aca="false">+F353/$F$2*100</f>
        <v>80.2610203470575</v>
      </c>
      <c r="J353" s="71"/>
    </row>
    <row r="354" customFormat="false" ht="12.75" hidden="false" customHeight="false" outlineLevel="0" collapsed="false">
      <c r="A354" s="68" t="n">
        <v>35943</v>
      </c>
      <c r="B354" s="62" t="n">
        <v>4468.22</v>
      </c>
      <c r="C354" s="69" t="n">
        <v>8.7081</v>
      </c>
      <c r="D354" s="59" t="n">
        <v>2.14822</v>
      </c>
      <c r="E354" s="62" t="n">
        <f aca="false">B354/C354</f>
        <v>513.110781915688</v>
      </c>
      <c r="F354" s="70" t="n">
        <f aca="false">B354/D354</f>
        <v>2079.96387707032</v>
      </c>
      <c r="G354" s="62" t="n">
        <f aca="false">+B354/$B$2*100</f>
        <v>85.8612605687932</v>
      </c>
      <c r="H354" s="62" t="n">
        <f aca="false">+E354/$E$2*100</f>
        <v>79.5104793498867</v>
      </c>
      <c r="I354" s="70" t="n">
        <f aca="false">+F354/$F$2*100</f>
        <v>80.0241321195431</v>
      </c>
      <c r="J354" s="71"/>
    </row>
    <row r="355" customFormat="false" ht="12.75" hidden="false" customHeight="false" outlineLevel="0" collapsed="false">
      <c r="A355" s="68" t="n">
        <v>35944</v>
      </c>
      <c r="B355" s="62" t="n">
        <v>4530.01</v>
      </c>
      <c r="C355" s="69" t="n">
        <v>8.8802</v>
      </c>
      <c r="D355" s="59" t="n">
        <v>2.14874</v>
      </c>
      <c r="E355" s="62" t="n">
        <f aca="false">B355/C355</f>
        <v>510.124771964595</v>
      </c>
      <c r="F355" s="70" t="n">
        <f aca="false">B355/D355</f>
        <v>2108.21690851383</v>
      </c>
      <c r="G355" s="62" t="n">
        <f aca="false">+B355/$B$2*100</f>
        <v>87.0486164488855</v>
      </c>
      <c r="H355" s="62" t="n">
        <f aca="false">+E355/$E$2*100</f>
        <v>79.0477740415545</v>
      </c>
      <c r="I355" s="70" t="n">
        <f aca="false">+F355/$F$2*100</f>
        <v>81.1111338439179</v>
      </c>
      <c r="J355" s="71"/>
    </row>
    <row r="356" customFormat="false" ht="12.75" hidden="false" customHeight="false" outlineLevel="0" collapsed="false">
      <c r="A356" s="68" t="n">
        <v>35947</v>
      </c>
      <c r="B356" s="62" t="n">
        <v>4413.52</v>
      </c>
      <c r="C356" s="69" t="n">
        <v>8.7873</v>
      </c>
      <c r="D356" s="59" t="n">
        <v>2.150302</v>
      </c>
      <c r="E356" s="62" t="n">
        <f aca="false">B356/C356</f>
        <v>502.261217894006</v>
      </c>
      <c r="F356" s="70" t="n">
        <f aca="false">B356/D356</f>
        <v>2052.51169370628</v>
      </c>
      <c r="G356" s="62" t="n">
        <f aca="false">+B356/$B$2*100</f>
        <v>84.8101460415065</v>
      </c>
      <c r="H356" s="62" t="n">
        <f aca="false">+E356/$E$2*100</f>
        <v>77.8292555937215</v>
      </c>
      <c r="I356" s="70" t="n">
        <f aca="false">+F356/$F$2*100</f>
        <v>78.9679420709024</v>
      </c>
      <c r="J356" s="71"/>
    </row>
    <row r="357" customFormat="false" ht="12.75" hidden="false" customHeight="false" outlineLevel="0" collapsed="false">
      <c r="A357" s="68" t="n">
        <v>35948</v>
      </c>
      <c r="B357" s="62" t="n">
        <v>4480.01</v>
      </c>
      <c r="C357" s="69" t="n">
        <v>8.8164</v>
      </c>
      <c r="D357" s="59" t="n">
        <v>2.150823</v>
      </c>
      <c r="E357" s="62" t="n">
        <f aca="false">B357/C357</f>
        <v>508.145047865342</v>
      </c>
      <c r="F357" s="70" t="n">
        <f aca="false">B357/D357</f>
        <v>2082.92825583509</v>
      </c>
      <c r="G357" s="62" t="n">
        <f aca="false">+B357/$B$2*100</f>
        <v>86.0878170637971</v>
      </c>
      <c r="H357" s="62" t="n">
        <f aca="false">+E357/$E$2*100</f>
        <v>78.7410004993489</v>
      </c>
      <c r="I357" s="70" t="n">
        <f aca="false">+F357/$F$2*100</f>
        <v>80.1381830607828</v>
      </c>
      <c r="J357" s="71"/>
    </row>
    <row r="358" customFormat="false" ht="12.75" hidden="false" customHeight="false" outlineLevel="0" collapsed="false">
      <c r="A358" s="68" t="n">
        <v>35949</v>
      </c>
      <c r="B358" s="62" t="n">
        <v>4455.24</v>
      </c>
      <c r="C358" s="69" t="n">
        <v>8.8983</v>
      </c>
      <c r="D358" s="59" t="n">
        <v>2.151345</v>
      </c>
      <c r="E358" s="62" t="n">
        <f aca="false">B358/C358</f>
        <v>500.684400391086</v>
      </c>
      <c r="F358" s="70" t="n">
        <f aca="false">B358/D358</f>
        <v>2070.90912894027</v>
      </c>
      <c r="G358" s="62" t="n">
        <f aca="false">+B358/$B$2*100</f>
        <v>85.6118370484243</v>
      </c>
      <c r="H358" s="62" t="n">
        <f aca="false">+E358/$E$2*100</f>
        <v>77.5849155410015</v>
      </c>
      <c r="I358" s="70" t="n">
        <f aca="false">+F358/$F$2*100</f>
        <v>79.6757614729869</v>
      </c>
      <c r="J358" s="71"/>
    </row>
    <row r="359" customFormat="false" ht="12.75" hidden="false" customHeight="false" outlineLevel="0" collapsed="false">
      <c r="A359" s="68" t="n">
        <v>35950</v>
      </c>
      <c r="B359" s="62" t="n">
        <v>4592.01</v>
      </c>
      <c r="C359" s="69" t="n">
        <v>8.8818</v>
      </c>
      <c r="D359" s="59" t="n">
        <v>2.151866</v>
      </c>
      <c r="E359" s="62" t="n">
        <f aca="false">B359/C359</f>
        <v>517.013443220969</v>
      </c>
      <c r="F359" s="70" t="n">
        <f aca="false">B359/D359</f>
        <v>2133.96652022013</v>
      </c>
      <c r="G359" s="62" t="n">
        <f aca="false">+B359/$B$2*100</f>
        <v>88.2400076863951</v>
      </c>
      <c r="H359" s="62" t="n">
        <f aca="false">+E359/$E$2*100</f>
        <v>80.1152268665237</v>
      </c>
      <c r="I359" s="70" t="n">
        <f aca="false">+F359/$F$2*100</f>
        <v>82.101819476456</v>
      </c>
      <c r="J359" s="71"/>
    </row>
    <row r="360" customFormat="false" ht="12.75" hidden="false" customHeight="false" outlineLevel="0" collapsed="false">
      <c r="A360" s="68" t="n">
        <v>35951</v>
      </c>
      <c r="B360" s="62" t="n">
        <v>4601.26</v>
      </c>
      <c r="C360" s="69" t="n">
        <v>8.7958</v>
      </c>
      <c r="D360" s="59" t="n">
        <v>2.152387</v>
      </c>
      <c r="E360" s="62" t="n">
        <f aca="false">B360/C360</f>
        <v>523.12012551445</v>
      </c>
      <c r="F360" s="70" t="n">
        <f aca="false">B360/D360</f>
        <v>2137.74753331998</v>
      </c>
      <c r="G360" s="62" t="n">
        <f aca="false">+B360/$B$2*100</f>
        <v>88.4177555726364</v>
      </c>
      <c r="H360" s="62" t="n">
        <f aca="false">+E360/$E$2*100</f>
        <v>81.0615044609632</v>
      </c>
      <c r="I360" s="70" t="n">
        <f aca="false">+F360/$F$2*100</f>
        <v>82.2472894508072</v>
      </c>
      <c r="J360" s="71"/>
    </row>
    <row r="361" customFormat="false" ht="12.75" hidden="false" customHeight="false" outlineLevel="0" collapsed="false">
      <c r="A361" s="68" t="n">
        <v>35954</v>
      </c>
      <c r="B361" s="62" t="n">
        <v>4598.09</v>
      </c>
      <c r="C361" s="69" t="n">
        <v>8.7803</v>
      </c>
      <c r="D361" s="59" t="n">
        <v>2.153952</v>
      </c>
      <c r="E361" s="62" t="n">
        <f aca="false">B361/C361</f>
        <v>523.682562099245</v>
      </c>
      <c r="F361" s="70" t="n">
        <f aca="false">B361/D361</f>
        <v>2134.72259363254</v>
      </c>
      <c r="G361" s="62" t="n">
        <f aca="false">+B361/$B$2*100</f>
        <v>88.3568408916218</v>
      </c>
      <c r="H361" s="62" t="n">
        <f aca="false">+E361/$E$2*100</f>
        <v>81.1486583545025</v>
      </c>
      <c r="I361" s="70" t="n">
        <f aca="false">+F361/$F$2*100</f>
        <v>82.1309085002195</v>
      </c>
      <c r="J361" s="71"/>
    </row>
    <row r="362" customFormat="false" ht="12.75" hidden="false" customHeight="false" outlineLevel="0" collapsed="false">
      <c r="A362" s="68" t="n">
        <v>35955</v>
      </c>
      <c r="B362" s="62" t="n">
        <v>4559.45</v>
      </c>
      <c r="C362" s="69" t="n">
        <v>8.7619</v>
      </c>
      <c r="D362" s="59" t="n">
        <v>2.154474</v>
      </c>
      <c r="E362" s="62" t="n">
        <f aca="false">B362/C362</f>
        <v>520.372293680594</v>
      </c>
      <c r="F362" s="70" t="n">
        <f aca="false">B362/D362</f>
        <v>2116.27060711803</v>
      </c>
      <c r="G362" s="62" t="n">
        <f aca="false">+B362/$B$2*100</f>
        <v>87.6143351268255</v>
      </c>
      <c r="H362" s="62" t="n">
        <f aca="false">+E362/$E$2*100</f>
        <v>80.6357066917816</v>
      </c>
      <c r="I362" s="70" t="n">
        <f aca="false">+F362/$F$2*100</f>
        <v>81.4209903026085</v>
      </c>
      <c r="J362" s="71"/>
    </row>
    <row r="363" customFormat="false" ht="12.75" hidden="false" customHeight="false" outlineLevel="0" collapsed="false">
      <c r="A363" s="68" t="n">
        <v>35956</v>
      </c>
      <c r="B363" s="62" t="n">
        <v>4396.8</v>
      </c>
      <c r="C363" s="69" t="n">
        <v>8.8252</v>
      </c>
      <c r="D363" s="59" t="n">
        <v>2.154996</v>
      </c>
      <c r="E363" s="62" t="n">
        <f aca="false">B363/C363</f>
        <v>498.209672302044</v>
      </c>
      <c r="F363" s="70" t="n">
        <f aca="false">B363/D363</f>
        <v>2040.28220934053</v>
      </c>
      <c r="G363" s="62" t="n">
        <f aca="false">+B363/$B$2*100</f>
        <v>84.488854727133</v>
      </c>
      <c r="H363" s="62" t="n">
        <f aca="false">+E363/$E$2*100</f>
        <v>77.201437306758</v>
      </c>
      <c r="I363" s="70" t="n">
        <f aca="false">+F363/$F$2*100</f>
        <v>78.4974272300306</v>
      </c>
      <c r="J363" s="71"/>
    </row>
    <row r="364" customFormat="false" ht="12.75" hidden="false" customHeight="false" outlineLevel="0" collapsed="false">
      <c r="A364" s="68" t="n">
        <v>35957</v>
      </c>
      <c r="B364" s="62" t="n">
        <v>4289.31</v>
      </c>
      <c r="C364" s="69" t="n">
        <v>8.836</v>
      </c>
      <c r="D364" s="59" t="n">
        <v>2.155589</v>
      </c>
      <c r="E364" s="62" t="n">
        <f aca="false">B364/C364</f>
        <v>485.43571751924</v>
      </c>
      <c r="F364" s="70" t="n">
        <f aca="false">B364/D364</f>
        <v>1989.85520894753</v>
      </c>
      <c r="G364" s="62" t="n">
        <f aca="false">+B364/$B$2*100</f>
        <v>82.42332820907</v>
      </c>
      <c r="H364" s="62" t="n">
        <f aca="false">+E364/$E$2*100</f>
        <v>75.2220143365709</v>
      </c>
      <c r="I364" s="70" t="n">
        <f aca="false">+F364/$F$2*100</f>
        <v>76.5573084681964</v>
      </c>
      <c r="J364" s="71"/>
    </row>
    <row r="365" customFormat="false" ht="12.75" hidden="false" customHeight="false" outlineLevel="0" collapsed="false">
      <c r="A365" s="68" t="n">
        <v>35958</v>
      </c>
      <c r="B365" s="62" t="n">
        <v>4215.68</v>
      </c>
      <c r="C365" s="69" t="n">
        <v>8.8808</v>
      </c>
      <c r="D365" s="59" t="n">
        <v>2.156183</v>
      </c>
      <c r="E365" s="62" t="n">
        <f aca="false">B365/C365</f>
        <v>474.695973335736</v>
      </c>
      <c r="F365" s="70" t="n">
        <f aca="false">B365/D365</f>
        <v>1955.15872261306</v>
      </c>
      <c r="G365" s="62" t="n">
        <f aca="false">+B365/$B$2*100</f>
        <v>81.0084550345888</v>
      </c>
      <c r="H365" s="62" t="n">
        <f aca="false">+E365/$E$2*100</f>
        <v>73.5578080126705</v>
      </c>
      <c r="I365" s="70" t="n">
        <f aca="false">+F365/$F$2*100</f>
        <v>75.2224024935675</v>
      </c>
      <c r="J365" s="71"/>
    </row>
    <row r="366" customFormat="false" ht="12.75" hidden="false" customHeight="false" outlineLevel="0" collapsed="false">
      <c r="A366" s="68" t="n">
        <v>35961</v>
      </c>
      <c r="B366" s="62" t="n">
        <v>4048.99</v>
      </c>
      <c r="C366" s="69" t="n">
        <v>8.9609</v>
      </c>
      <c r="D366" s="59" t="n">
        <v>2.157965</v>
      </c>
      <c r="E366" s="62" t="n">
        <f aca="false">B366/C366</f>
        <v>451.850818556172</v>
      </c>
      <c r="F366" s="70" t="n">
        <f aca="false">B366/D366</f>
        <v>1876.30012534958</v>
      </c>
      <c r="G366" s="62" t="n">
        <f aca="false">+B366/$B$2*100</f>
        <v>77.8053420445811</v>
      </c>
      <c r="H366" s="62" t="n">
        <f aca="false">+E366/$E$2*100</f>
        <v>70.0177748047073</v>
      </c>
      <c r="I366" s="70" t="n">
        <f aca="false">+F366/$F$2*100</f>
        <v>72.1884119152967</v>
      </c>
      <c r="J366" s="71"/>
    </row>
    <row r="367" customFormat="false" ht="12.75" hidden="false" customHeight="false" outlineLevel="0" collapsed="false">
      <c r="A367" s="68" t="n">
        <v>35962</v>
      </c>
      <c r="B367" s="62" t="n">
        <v>4125.97</v>
      </c>
      <c r="C367" s="69" t="n">
        <v>9.0463</v>
      </c>
      <c r="D367" s="59" t="n">
        <v>2.158559</v>
      </c>
      <c r="E367" s="62" t="n">
        <f aca="false">B367/C367</f>
        <v>456.094756972464</v>
      </c>
      <c r="F367" s="70" t="n">
        <f aca="false">B367/D367</f>
        <v>1911.44647887781</v>
      </c>
      <c r="G367" s="62" t="n">
        <f aca="false">+B367/$B$2*100</f>
        <v>79.2845887778632</v>
      </c>
      <c r="H367" s="62" t="n">
        <f aca="false">+E367/$E$2*100</f>
        <v>70.6754058460021</v>
      </c>
      <c r="I367" s="70" t="n">
        <f aca="false">+F367/$F$2*100</f>
        <v>73.5406259942377</v>
      </c>
      <c r="J367" s="71"/>
    </row>
    <row r="368" customFormat="false" ht="12.75" hidden="false" customHeight="false" outlineLevel="0" collapsed="false">
      <c r="A368" s="68" t="n">
        <v>35963</v>
      </c>
      <c r="B368" s="62" t="n">
        <v>4340.98</v>
      </c>
      <c r="C368" s="69" t="n">
        <v>9.0375</v>
      </c>
      <c r="D368" s="59" t="n">
        <v>2.159154</v>
      </c>
      <c r="E368" s="62" t="n">
        <f aca="false">B368/C368</f>
        <v>480.329737206086</v>
      </c>
      <c r="F368" s="70" t="n">
        <f aca="false">B368/D368</f>
        <v>2010.50040895647</v>
      </c>
      <c r="G368" s="62" t="n">
        <f aca="false">+B368/$B$2*100</f>
        <v>83.4162182936203</v>
      </c>
      <c r="H368" s="62" t="n">
        <f aca="false">+E368/$E$2*100</f>
        <v>74.4308032442328</v>
      </c>
      <c r="I368" s="70" t="n">
        <f aca="false">+F368/$F$2*100</f>
        <v>77.35160794203</v>
      </c>
      <c r="J368" s="71"/>
    </row>
    <row r="369" customFormat="false" ht="12.75" hidden="false" customHeight="false" outlineLevel="0" collapsed="false">
      <c r="A369" s="68" t="n">
        <v>35964</v>
      </c>
      <c r="B369" s="62" t="n">
        <v>4268.73</v>
      </c>
      <c r="C369" s="69" t="n">
        <v>8.9815</v>
      </c>
      <c r="D369" s="59" t="n">
        <v>2.159749</v>
      </c>
      <c r="E369" s="62" t="n">
        <f aca="false">B369/C369</f>
        <v>475.280298391137</v>
      </c>
      <c r="F369" s="70" t="n">
        <f aca="false">B369/D369</f>
        <v>1976.49356476146</v>
      </c>
      <c r="G369" s="62" t="n">
        <f aca="false">+B369/$B$2*100</f>
        <v>82.0278631821676</v>
      </c>
      <c r="H369" s="62" t="n">
        <f aca="false">+E369/$E$2*100</f>
        <v>73.648353693815</v>
      </c>
      <c r="I369" s="70" t="n">
        <f aca="false">+F369/$F$2*100</f>
        <v>76.0432351270831</v>
      </c>
      <c r="J369" s="71"/>
    </row>
    <row r="370" customFormat="false" ht="12.75" hidden="false" customHeight="false" outlineLevel="0" collapsed="false">
      <c r="A370" s="68" t="n">
        <v>35965</v>
      </c>
      <c r="B370" s="62" t="n">
        <v>4353.74</v>
      </c>
      <c r="C370" s="69" t="n">
        <v>8.8803</v>
      </c>
      <c r="D370" s="59" t="n">
        <v>2.160343</v>
      </c>
      <c r="E370" s="62" t="n">
        <f aca="false">B370/C370</f>
        <v>490.269472878169</v>
      </c>
      <c r="F370" s="70" t="n">
        <f aca="false">B370/D370</f>
        <v>2015.30034813916</v>
      </c>
      <c r="G370" s="62" t="n">
        <f aca="false">+B370/$B$2*100</f>
        <v>83.6614142966948</v>
      </c>
      <c r="H370" s="62" t="n">
        <f aca="false">+E370/$E$2*100</f>
        <v>75.9710420693611</v>
      </c>
      <c r="I370" s="70" t="n">
        <f aca="false">+F370/$F$2*100</f>
        <v>77.5362798834785</v>
      </c>
      <c r="J370" s="71"/>
    </row>
    <row r="371" customFormat="false" ht="12.75" hidden="false" customHeight="false" outlineLevel="0" collapsed="false">
      <c r="A371" s="68" t="n">
        <v>35968</v>
      </c>
      <c r="B371" s="62" t="n">
        <v>4320.36</v>
      </c>
      <c r="C371" s="69" t="n">
        <v>8.8967</v>
      </c>
      <c r="D371" s="59" t="n">
        <v>2.162129</v>
      </c>
      <c r="E371" s="62" t="n">
        <f aca="false">B371/C371</f>
        <v>485.613766902335</v>
      </c>
      <c r="F371" s="70" t="n">
        <f aca="false">B371/D371</f>
        <v>1998.19714734875</v>
      </c>
      <c r="G371" s="62" t="n">
        <f aca="false">+B371/$B$2*100</f>
        <v>83.0199846272098</v>
      </c>
      <c r="H371" s="62" t="n">
        <f aca="false">+E371/$E$2*100</f>
        <v>75.2496044638821</v>
      </c>
      <c r="I371" s="70" t="n">
        <f aca="false">+F371/$F$2*100</f>
        <v>76.8782546096709</v>
      </c>
      <c r="J371" s="71"/>
    </row>
    <row r="372" customFormat="false" ht="12.75" hidden="false" customHeight="false" outlineLevel="0" collapsed="false">
      <c r="A372" s="68" t="n">
        <v>35969</v>
      </c>
      <c r="B372" s="62" t="n">
        <v>4387.86</v>
      </c>
      <c r="C372" s="69" t="n">
        <v>8.8929</v>
      </c>
      <c r="D372" s="59" t="n">
        <v>2.162724</v>
      </c>
      <c r="E372" s="62" t="n">
        <f aca="false">B372/C372</f>
        <v>493.411598016395</v>
      </c>
      <c r="F372" s="70" t="n">
        <f aca="false">B372/D372</f>
        <v>2028.85805123539</v>
      </c>
      <c r="G372" s="62" t="n">
        <f aca="false">+B372/$B$2*100</f>
        <v>84.3170637970792</v>
      </c>
      <c r="H372" s="62" t="n">
        <f aca="false">+E372/$E$2*100</f>
        <v>76.4579386319026</v>
      </c>
      <c r="I372" s="70" t="n">
        <f aca="false">+F372/$F$2*100</f>
        <v>78.0578963575771</v>
      </c>
      <c r="J372" s="71"/>
    </row>
    <row r="373" customFormat="false" ht="12.75" hidden="false" customHeight="false" outlineLevel="0" collapsed="false">
      <c r="A373" s="68" t="n">
        <v>35970</v>
      </c>
      <c r="B373" s="62" t="n">
        <v>4378.26</v>
      </c>
      <c r="C373" s="69" t="n">
        <v>8.9123</v>
      </c>
      <c r="D373" s="59" t="n">
        <v>2.16332</v>
      </c>
      <c r="E373" s="62" t="n">
        <f aca="false">B373/C373</f>
        <v>491.260392940094</v>
      </c>
      <c r="F373" s="70" t="n">
        <f aca="false">B373/D373</f>
        <v>2023.86147218165</v>
      </c>
      <c r="G373" s="62" t="n">
        <f aca="false">+B373/$B$2*100</f>
        <v>84.1325903151422</v>
      </c>
      <c r="H373" s="62" t="n">
        <f aca="false">+E373/$E$2*100</f>
        <v>76.1245927876426</v>
      </c>
      <c r="I373" s="70" t="n">
        <f aca="false">+F373/$F$2*100</f>
        <v>77.865658931365</v>
      </c>
      <c r="J373" s="71"/>
    </row>
    <row r="374" customFormat="false" ht="12.75" hidden="false" customHeight="false" outlineLevel="0" collapsed="false">
      <c r="A374" s="68" t="n">
        <v>35971</v>
      </c>
      <c r="B374" s="62" t="n">
        <v>4233.92</v>
      </c>
      <c r="C374" s="69" t="n">
        <v>8.8927</v>
      </c>
      <c r="D374" s="59" t="n">
        <v>2.163916</v>
      </c>
      <c r="E374" s="62" t="n">
        <f aca="false">B374/C374</f>
        <v>476.111867037008</v>
      </c>
      <c r="F374" s="70" t="n">
        <f aca="false">B374/D374</f>
        <v>1956.60090317739</v>
      </c>
      <c r="G374" s="62" t="n">
        <f aca="false">+B374/$B$2*100</f>
        <v>81.358954650269</v>
      </c>
      <c r="H374" s="62" t="n">
        <f aca="false">+E374/$E$2*100</f>
        <v>73.7772116792166</v>
      </c>
      <c r="I374" s="70" t="n">
        <f aca="false">+F374/$F$2*100</f>
        <v>75.2778886725786</v>
      </c>
      <c r="J374" s="71"/>
    </row>
    <row r="375" customFormat="false" ht="12.75" hidden="false" customHeight="false" outlineLevel="0" collapsed="false">
      <c r="A375" s="68" t="n">
        <v>35972</v>
      </c>
      <c r="B375" s="62" t="n">
        <v>4157.81</v>
      </c>
      <c r="C375" s="69" t="n">
        <v>8.9252</v>
      </c>
      <c r="D375" s="59" t="n">
        <v>2.165008</v>
      </c>
      <c r="E375" s="62" t="n">
        <f aca="false">B375/C375</f>
        <v>465.850625196074</v>
      </c>
      <c r="F375" s="70" t="n">
        <f aca="false">B375/D375</f>
        <v>1920.45941631624</v>
      </c>
      <c r="G375" s="62" t="n">
        <f aca="false">+B375/$B$2*100</f>
        <v>79.8964258262875</v>
      </c>
      <c r="H375" s="62" t="n">
        <f aca="false">+E375/$E$2*100</f>
        <v>72.1871529896453</v>
      </c>
      <c r="I375" s="70" t="n">
        <f aca="false">+F375/$F$2*100</f>
        <v>73.8873880242469</v>
      </c>
      <c r="J375" s="71"/>
    </row>
    <row r="376" customFormat="false" ht="12.75" hidden="false" customHeight="false" outlineLevel="0" collapsed="false">
      <c r="A376" s="68" t="n">
        <v>35975</v>
      </c>
      <c r="B376" s="62" t="n">
        <v>4184.56</v>
      </c>
      <c r="C376" s="69" t="n">
        <v>8.9537</v>
      </c>
      <c r="D376" s="59" t="n">
        <v>2.168287</v>
      </c>
      <c r="E376" s="62" t="n">
        <f aca="false">B376/C376</f>
        <v>467.355394976379</v>
      </c>
      <c r="F376" s="70" t="n">
        <f aca="false">B376/D376</f>
        <v>1929.89212221445</v>
      </c>
      <c r="G376" s="62" t="n">
        <f aca="false">+B376/$B$2*100</f>
        <v>80.4104534973098</v>
      </c>
      <c r="H376" s="62" t="n">
        <f aca="false">+E376/$E$2*100</f>
        <v>72.4203286911898</v>
      </c>
      <c r="I376" s="70" t="n">
        <f aca="false">+F376/$F$2*100</f>
        <v>74.2503001456372</v>
      </c>
      <c r="J376" s="71"/>
    </row>
    <row r="377" customFormat="false" ht="12.75" hidden="false" customHeight="false" outlineLevel="0" collapsed="false">
      <c r="A377" s="68" t="n">
        <v>35976</v>
      </c>
      <c r="B377" s="62" t="n">
        <v>4282.62</v>
      </c>
      <c r="C377" s="69" t="n">
        <v>9.0407</v>
      </c>
      <c r="D377" s="59" t="n">
        <v>2.169382</v>
      </c>
      <c r="E377" s="62" t="n">
        <f aca="false">B377/C377</f>
        <v>473.704469786632</v>
      </c>
      <c r="F377" s="70" t="n">
        <f aca="false">B377/D377</f>
        <v>1974.11981845521</v>
      </c>
      <c r="G377" s="62" t="n">
        <f aca="false">+B377/$B$2*100</f>
        <v>82.2947732513451</v>
      </c>
      <c r="H377" s="62" t="n">
        <f aca="false">+E377/$E$2*100</f>
        <v>73.4041668785434</v>
      </c>
      <c r="I377" s="70" t="n">
        <f aca="false">+F377/$F$2*100</f>
        <v>75.9519080660107</v>
      </c>
      <c r="J377" s="71"/>
    </row>
    <row r="378" customFormat="false" ht="12.75" hidden="false" customHeight="false" outlineLevel="0" collapsed="false">
      <c r="A378" s="68" t="n">
        <v>35977</v>
      </c>
      <c r="B378" s="62" t="n">
        <v>4422.09</v>
      </c>
      <c r="C378" s="69" t="n">
        <v>9.0228</v>
      </c>
      <c r="D378" s="59" t="n">
        <v>2.170476</v>
      </c>
      <c r="E378" s="62" t="n">
        <f aca="false">B378/C378</f>
        <v>490.101742252959</v>
      </c>
      <c r="F378" s="70" t="n">
        <f aca="false">B378/D378</f>
        <v>2037.3825833596</v>
      </c>
      <c r="G378" s="62" t="n">
        <f aca="false">+B378/$B$2*100</f>
        <v>84.9748270561107</v>
      </c>
      <c r="H378" s="62" t="n">
        <f aca="false">+E378/$E$2*100</f>
        <v>75.9450509132948</v>
      </c>
      <c r="I378" s="70" t="n">
        <f aca="false">+F378/$F$2*100</f>
        <v>78.3858675750032</v>
      </c>
      <c r="J378" s="71"/>
    </row>
    <row r="379" customFormat="false" ht="12.75" hidden="false" customHeight="false" outlineLevel="0" collapsed="false">
      <c r="A379" s="68" t="n">
        <v>35978</v>
      </c>
      <c r="B379" s="62" t="n">
        <v>4431.8</v>
      </c>
      <c r="C379" s="69" t="n">
        <v>8.9852</v>
      </c>
      <c r="D379" s="59" t="n">
        <v>2.171572</v>
      </c>
      <c r="E379" s="62" t="n">
        <f aca="false">B379/C379</f>
        <v>493.233317010195</v>
      </c>
      <c r="F379" s="70" t="n">
        <f aca="false">B379/D379</f>
        <v>2040.8257244061</v>
      </c>
      <c r="G379" s="62" t="n">
        <f aca="false">+B379/$B$2*100</f>
        <v>85.1614142966948</v>
      </c>
      <c r="H379" s="62" t="n">
        <f aca="false">+E379/$E$2*100</f>
        <v>76.4303126128019</v>
      </c>
      <c r="I379" s="70" t="n">
        <f aca="false">+F379/$F$2*100</f>
        <v>78.5183383246393</v>
      </c>
      <c r="J379" s="71"/>
    </row>
    <row r="380" customFormat="false" ht="12.75" hidden="false" customHeight="false" outlineLevel="0" collapsed="false">
      <c r="A380" s="68" t="n">
        <v>35979</v>
      </c>
      <c r="B380" s="62" t="n">
        <v>4483.75</v>
      </c>
      <c r="C380" s="69" t="n">
        <v>8.9375</v>
      </c>
      <c r="D380" s="59" t="n">
        <v>2.172668</v>
      </c>
      <c r="E380" s="62" t="n">
        <f aca="false">B380/C380</f>
        <v>501.678321678322</v>
      </c>
      <c r="F380" s="70" t="n">
        <f aca="false">B380/D380</f>
        <v>2063.70692623079</v>
      </c>
      <c r="G380" s="62" t="n">
        <f aca="false">+B380/$B$2*100</f>
        <v>86.1596848578017</v>
      </c>
      <c r="H380" s="62" t="n">
        <f aca="false">+E380/$E$2*100</f>
        <v>77.7389313223287</v>
      </c>
      <c r="I380" s="70" t="n">
        <f aca="false">+F380/$F$2*100</f>
        <v>79.398665304381</v>
      </c>
      <c r="J380" s="71"/>
    </row>
    <row r="381" customFormat="false" ht="12.75" hidden="false" customHeight="false" outlineLevel="0" collapsed="false">
      <c r="A381" s="68" t="n">
        <v>35982</v>
      </c>
      <c r="B381" s="62" t="n">
        <v>4411.88</v>
      </c>
      <c r="C381" s="69" t="n">
        <v>8.9863</v>
      </c>
      <c r="D381" s="59" t="n">
        <v>2.175959</v>
      </c>
      <c r="E381" s="62" t="n">
        <f aca="false">B381/C381</f>
        <v>490.956233377475</v>
      </c>
      <c r="F381" s="70" t="n">
        <f aca="false">B381/D381</f>
        <v>2027.55658539522</v>
      </c>
      <c r="G381" s="62" t="n">
        <f aca="false">+B381/$B$2*100</f>
        <v>84.7786318216756</v>
      </c>
      <c r="H381" s="62" t="n">
        <f aca="false">+E381/$E$2*100</f>
        <v>76.0774609138347</v>
      </c>
      <c r="I381" s="70" t="n">
        <f aca="false">+F381/$F$2*100</f>
        <v>78.0078240099317</v>
      </c>
      <c r="J381" s="71"/>
    </row>
    <row r="382" customFormat="false" ht="12.75" hidden="false" customHeight="false" outlineLevel="0" collapsed="false">
      <c r="A382" s="68" t="n">
        <v>35983</v>
      </c>
      <c r="B382" s="62" t="n">
        <v>4510.61</v>
      </c>
      <c r="C382" s="69" t="n">
        <v>8.9497</v>
      </c>
      <c r="D382" s="59" t="n">
        <v>2.177057</v>
      </c>
      <c r="E382" s="62" t="n">
        <f aca="false">B382/C382</f>
        <v>503.995664659151</v>
      </c>
      <c r="F382" s="70" t="n">
        <f aca="false">B382/D382</f>
        <v>2071.88419963281</v>
      </c>
      <c r="G382" s="62" t="n">
        <f aca="false">+B382/$B$2*100</f>
        <v>86.6758262874712</v>
      </c>
      <c r="H382" s="62" t="n">
        <f aca="false">+E382/$E$2*100</f>
        <v>78.0980215182819</v>
      </c>
      <c r="I382" s="70" t="n">
        <f aca="false">+F382/$F$2*100</f>
        <v>79.7132761561917</v>
      </c>
      <c r="J382" s="71"/>
    </row>
    <row r="383" customFormat="false" ht="12.75" hidden="false" customHeight="false" outlineLevel="0" collapsed="false">
      <c r="A383" s="68" t="n">
        <v>35984</v>
      </c>
      <c r="B383" s="62" t="n">
        <v>4573.28</v>
      </c>
      <c r="C383" s="69" t="n">
        <v>8.9694</v>
      </c>
      <c r="D383" s="59" t="n">
        <v>2.178156</v>
      </c>
      <c r="E383" s="62" t="n">
        <f aca="false">B383/C383</f>
        <v>509.875799942025</v>
      </c>
      <c r="F383" s="70" t="n">
        <f aca="false">B383/D383</f>
        <v>2099.61086350105</v>
      </c>
      <c r="G383" s="62" t="n">
        <f aca="false">+B383/$B$2*100</f>
        <v>87.880092236741</v>
      </c>
      <c r="H383" s="62" t="n">
        <f aca="false">+E383/$E$2*100</f>
        <v>79.0091939033914</v>
      </c>
      <c r="I383" s="70" t="n">
        <f aca="false">+F383/$F$2*100</f>
        <v>80.7800265152181</v>
      </c>
      <c r="J383" s="71"/>
    </row>
    <row r="384" customFormat="false" ht="12.75" hidden="false" customHeight="false" outlineLevel="0" collapsed="false">
      <c r="A384" s="68" t="n">
        <v>35985</v>
      </c>
      <c r="B384" s="62" t="n">
        <v>4532.59</v>
      </c>
      <c r="C384" s="69" t="n">
        <v>8.9558</v>
      </c>
      <c r="D384" s="59" t="n">
        <v>2.179255</v>
      </c>
      <c r="E384" s="62" t="n">
        <f aca="false">B384/C384</f>
        <v>506.106657138391</v>
      </c>
      <c r="F384" s="70" t="n">
        <f aca="false">B384/D384</f>
        <v>2079.8805096237</v>
      </c>
      <c r="G384" s="62" t="n">
        <f aca="false">+B384/$B$2*100</f>
        <v>87.098193697156</v>
      </c>
      <c r="H384" s="62" t="n">
        <f aca="false">+E384/$E$2*100</f>
        <v>78.425136109992</v>
      </c>
      <c r="I384" s="70" t="n">
        <f aca="false">+F384/$F$2*100</f>
        <v>80.0209246563577</v>
      </c>
      <c r="J384" s="71"/>
    </row>
    <row r="385" customFormat="false" ht="12.75" hidden="false" customHeight="false" outlineLevel="0" collapsed="false">
      <c r="A385" s="68" t="n">
        <v>35986</v>
      </c>
      <c r="B385" s="62" t="n">
        <v>4566.88</v>
      </c>
      <c r="C385" s="69" t="n">
        <v>8.9242</v>
      </c>
      <c r="D385" s="59" t="n">
        <v>2.180355</v>
      </c>
      <c r="E385" s="62" t="n">
        <f aca="false">B385/C385</f>
        <v>511.741108446696</v>
      </c>
      <c r="F385" s="70" t="n">
        <f aca="false">B385/D385</f>
        <v>2094.5579962896</v>
      </c>
      <c r="G385" s="62" t="n">
        <f aca="false">+B385/$B$2*100</f>
        <v>87.7571099154497</v>
      </c>
      <c r="H385" s="62" t="n">
        <f aca="false">+E385/$E$2*100</f>
        <v>79.2982378653757</v>
      </c>
      <c r="I385" s="70" t="n">
        <f aca="false">+F385/$F$2*100</f>
        <v>80.5856234691989</v>
      </c>
      <c r="J385" s="71"/>
    </row>
    <row r="386" customFormat="false" ht="12.75" hidden="false" customHeight="false" outlineLevel="0" collapsed="false">
      <c r="A386" s="68" t="n">
        <v>35989</v>
      </c>
      <c r="B386" s="62" t="n">
        <v>4625.38</v>
      </c>
      <c r="C386" s="69" t="n">
        <v>8.9432</v>
      </c>
      <c r="D386" s="59" t="n">
        <v>2.182203</v>
      </c>
      <c r="E386" s="62" t="n">
        <f aca="false">B386/C386</f>
        <v>517.195187404956</v>
      </c>
      <c r="F386" s="70" t="n">
        <f aca="false">B386/D386</f>
        <v>2119.59199029605</v>
      </c>
      <c r="G386" s="62" t="n">
        <f aca="false">+B386/$B$2*100</f>
        <v>88.8812451960031</v>
      </c>
      <c r="H386" s="62" t="n">
        <f aca="false">+E386/$E$2*100</f>
        <v>80.1433895317748</v>
      </c>
      <c r="I386" s="70" t="n">
        <f aca="false">+F386/$F$2*100</f>
        <v>81.548776563316</v>
      </c>
      <c r="J386" s="71"/>
    </row>
    <row r="387" customFormat="false" ht="12.75" hidden="false" customHeight="false" outlineLevel="0" collapsed="false">
      <c r="A387" s="68" t="n">
        <v>35990</v>
      </c>
      <c r="B387" s="62" t="n">
        <v>4665.79</v>
      </c>
      <c r="C387" s="69" t="n">
        <v>8.9535</v>
      </c>
      <c r="D387" s="59" t="n">
        <v>2.18282</v>
      </c>
      <c r="E387" s="62" t="n">
        <f aca="false">B387/C387</f>
        <v>521.113531021388</v>
      </c>
      <c r="F387" s="70" t="n">
        <f aca="false">B387/D387</f>
        <v>2137.50561200649</v>
      </c>
      <c r="G387" s="62" t="n">
        <f aca="false">+B387/$B$2*100</f>
        <v>89.6577632590315</v>
      </c>
      <c r="H387" s="62" t="n">
        <f aca="false">+E387/$E$2*100</f>
        <v>80.7505671436679</v>
      </c>
      <c r="I387" s="70" t="n">
        <f aca="false">+F387/$F$2*100</f>
        <v>82.2379818164933</v>
      </c>
      <c r="J387" s="71"/>
    </row>
    <row r="388" customFormat="false" ht="12.75" hidden="false" customHeight="false" outlineLevel="0" collapsed="false">
      <c r="A388" s="68" t="n">
        <v>35991</v>
      </c>
      <c r="B388" s="62" t="n">
        <v>4593.78</v>
      </c>
      <c r="C388" s="69" t="n">
        <v>8.9025</v>
      </c>
      <c r="D388" s="59" t="n">
        <v>2.183437</v>
      </c>
      <c r="E388" s="62" t="n">
        <f aca="false">B388/C388</f>
        <v>516.010109519798</v>
      </c>
      <c r="F388" s="70" t="n">
        <f aca="false">B388/D388</f>
        <v>2103.92147792677</v>
      </c>
      <c r="G388" s="62" t="n">
        <f aca="false">+B388/$B$2*100</f>
        <v>88.2740199846272</v>
      </c>
      <c r="H388" s="62" t="n">
        <f aca="false">+E388/$E$2*100</f>
        <v>79.9597525589479</v>
      </c>
      <c r="I388" s="70" t="n">
        <f aca="false">+F388/$F$2*100</f>
        <v>80.9458722696194</v>
      </c>
      <c r="J388" s="71"/>
    </row>
    <row r="389" customFormat="false" ht="12.75" hidden="false" customHeight="false" outlineLevel="0" collapsed="false">
      <c r="A389" s="68" t="n">
        <v>35992</v>
      </c>
      <c r="B389" s="62" t="n">
        <v>4655.42</v>
      </c>
      <c r="C389" s="69" t="n">
        <v>8.8548</v>
      </c>
      <c r="D389" s="59" t="n">
        <v>2.184054</v>
      </c>
      <c r="E389" s="62" t="n">
        <f aca="false">B389/C389</f>
        <v>525.751005104576</v>
      </c>
      <c r="F389" s="70" t="n">
        <f aca="false">B389/D389</f>
        <v>2131.54986094666</v>
      </c>
      <c r="G389" s="62" t="n">
        <f aca="false">+B389/$B$2*100</f>
        <v>89.4584934665642</v>
      </c>
      <c r="H389" s="62" t="n">
        <f aca="false">+E389/$E$2*100</f>
        <v>81.4691795765431</v>
      </c>
      <c r="I389" s="70" t="n">
        <f aca="false">+F389/$F$2*100</f>
        <v>82.0088413900962</v>
      </c>
      <c r="J389" s="71"/>
    </row>
    <row r="390" customFormat="false" ht="12.75" hidden="false" customHeight="false" outlineLevel="0" collapsed="false">
      <c r="A390" s="68" t="n">
        <v>35993</v>
      </c>
      <c r="B390" s="62" t="n">
        <v>4674.53</v>
      </c>
      <c r="C390" s="69" t="n">
        <v>8.8535</v>
      </c>
      <c r="D390" s="59" t="n">
        <v>2.184671</v>
      </c>
      <c r="E390" s="62" t="n">
        <f aca="false">B390/C390</f>
        <v>527.986671937652</v>
      </c>
      <c r="F390" s="70" t="n">
        <f aca="false">B390/D390</f>
        <v>2139.69517606999</v>
      </c>
      <c r="G390" s="62" t="n">
        <f aca="false">+B390/$B$2*100</f>
        <v>89.825710991545</v>
      </c>
      <c r="H390" s="62" t="n">
        <f aca="false">+E390/$E$2*100</f>
        <v>81.8156134224678</v>
      </c>
      <c r="I390" s="70" t="n">
        <f aca="false">+F390/$F$2*100</f>
        <v>82.3222226852091</v>
      </c>
      <c r="J390" s="71"/>
    </row>
    <row r="391" customFormat="false" ht="12.75" hidden="false" customHeight="false" outlineLevel="0" collapsed="false">
      <c r="A391" s="68" t="n">
        <v>35996</v>
      </c>
      <c r="B391" s="62" t="n">
        <v>4602.69</v>
      </c>
      <c r="C391" s="69" t="n">
        <v>8.8393</v>
      </c>
      <c r="D391" s="59" t="n">
        <v>2.186523</v>
      </c>
      <c r="E391" s="62" t="n">
        <f aca="false">B391/C391</f>
        <v>520.707522088853</v>
      </c>
      <c r="F391" s="70" t="n">
        <f aca="false">B391/D391</f>
        <v>2105.02702235467</v>
      </c>
      <c r="G391" s="62" t="n">
        <f aca="false">+B391/$B$2*100</f>
        <v>88.44523443505</v>
      </c>
      <c r="H391" s="62" t="n">
        <f aca="false">+E391/$E$2*100</f>
        <v>80.6876529232227</v>
      </c>
      <c r="I391" s="70" t="n">
        <f aca="false">+F391/$F$2*100</f>
        <v>80.9884067743468</v>
      </c>
      <c r="J391" s="71"/>
    </row>
    <row r="392" customFormat="false" ht="12.75" hidden="false" customHeight="false" outlineLevel="0" collapsed="false">
      <c r="A392" s="68" t="n">
        <v>35997</v>
      </c>
      <c r="B392" s="62" t="n">
        <v>4552.74</v>
      </c>
      <c r="C392" s="69" t="n">
        <v>8.8218</v>
      </c>
      <c r="D392" s="59" t="n">
        <v>2.187141</v>
      </c>
      <c r="E392" s="62" t="n">
        <f aca="false">B392/C392</f>
        <v>516.078351356866</v>
      </c>
      <c r="F392" s="70" t="n">
        <f aca="false">B392/D392</f>
        <v>2081.59419077234</v>
      </c>
      <c r="G392" s="62" t="n">
        <f aca="false">+B392/$B$2*100</f>
        <v>87.4853958493467</v>
      </c>
      <c r="H392" s="62" t="n">
        <f aca="false">+E392/$E$2*100</f>
        <v>79.970327158758</v>
      </c>
      <c r="I392" s="70" t="n">
        <f aca="false">+F392/$F$2*100</f>
        <v>80.0868564968867</v>
      </c>
      <c r="J392" s="71"/>
    </row>
    <row r="393" customFormat="false" ht="12.75" hidden="false" customHeight="false" outlineLevel="0" collapsed="false">
      <c r="A393" s="68" t="n">
        <v>35998</v>
      </c>
      <c r="B393" s="62" t="n">
        <v>4564.75</v>
      </c>
      <c r="C393" s="69" t="n">
        <v>8.7896</v>
      </c>
      <c r="D393" s="59" t="n">
        <v>2.187759</v>
      </c>
      <c r="E393" s="62" t="n">
        <f aca="false">B393/C393</f>
        <v>519.335350869209</v>
      </c>
      <c r="F393" s="70" t="n">
        <f aca="false">B393/D393</f>
        <v>2086.49581603824</v>
      </c>
      <c r="G393" s="62" t="n">
        <f aca="false">+B393/$B$2*100</f>
        <v>87.7161798616449</v>
      </c>
      <c r="H393" s="62" t="n">
        <f aca="false">+E393/$E$2*100</f>
        <v>80.4750243929535</v>
      </c>
      <c r="I393" s="70" t="n">
        <f aca="false">+F393/$F$2*100</f>
        <v>80.2754406892389</v>
      </c>
      <c r="J393" s="71"/>
    </row>
    <row r="394" customFormat="false" ht="12.75" hidden="false" customHeight="false" outlineLevel="0" collapsed="false">
      <c r="A394" s="68" t="n">
        <v>35999</v>
      </c>
      <c r="B394" s="62" t="n">
        <v>4484.5</v>
      </c>
      <c r="C394" s="69" t="n">
        <v>8.8033</v>
      </c>
      <c r="D394" s="59" t="n">
        <v>2.188377</v>
      </c>
      <c r="E394" s="62" t="n">
        <f aca="false">B394/C394</f>
        <v>509.411243510956</v>
      </c>
      <c r="F394" s="70" t="n">
        <f aca="false">B394/D394</f>
        <v>2049.23557504032</v>
      </c>
      <c r="G394" s="62" t="n">
        <f aca="false">+B394/$B$2*100</f>
        <v>86.174096848578</v>
      </c>
      <c r="H394" s="62" t="n">
        <f aca="false">+E394/$E$2*100</f>
        <v>78.9372072957792</v>
      </c>
      <c r="I394" s="70" t="n">
        <f aca="false">+F394/$F$2*100</f>
        <v>78.8418973083684</v>
      </c>
      <c r="J394" s="71"/>
    </row>
    <row r="395" customFormat="false" ht="12.75" hidden="false" customHeight="false" outlineLevel="0" collapsed="false">
      <c r="A395" s="68" t="n">
        <v>36000</v>
      </c>
      <c r="B395" s="62" t="n">
        <v>4495.1</v>
      </c>
      <c r="C395" s="69" t="n">
        <v>8.8721</v>
      </c>
      <c r="D395" s="59" t="n">
        <v>2.188995</v>
      </c>
      <c r="E395" s="62" t="n">
        <f aca="false">B395/C395</f>
        <v>506.655695945718</v>
      </c>
      <c r="F395" s="70" t="n">
        <f aca="false">B395/D395</f>
        <v>2053.49943695623</v>
      </c>
      <c r="G395" s="62" t="n">
        <f aca="false">+B395/$B$2*100</f>
        <v>86.3777863182168</v>
      </c>
      <c r="H395" s="62" t="n">
        <f aca="false">+E395/$E$2*100</f>
        <v>78.5102139144171</v>
      </c>
      <c r="I395" s="70" t="n">
        <f aca="false">+F395/$F$2*100</f>
        <v>79.0059443156555</v>
      </c>
      <c r="J395" s="71"/>
    </row>
    <row r="396" customFormat="false" ht="12.75" hidden="false" customHeight="false" outlineLevel="0" collapsed="false">
      <c r="A396" s="68" t="n">
        <v>36003</v>
      </c>
      <c r="B396" s="62" t="n">
        <v>4473.04</v>
      </c>
      <c r="C396" s="69" t="n">
        <v>8.8647</v>
      </c>
      <c r="D396" s="59" t="n">
        <v>2.191104</v>
      </c>
      <c r="E396" s="62" t="n">
        <f aca="false">B396/C396</f>
        <v>504.590115852764</v>
      </c>
      <c r="F396" s="70" t="n">
        <f aca="false">B396/D396</f>
        <v>2041.45490127351</v>
      </c>
      <c r="G396" s="62" t="n">
        <f aca="false">+B396/$B$2*100</f>
        <v>85.9538816295158</v>
      </c>
      <c r="H396" s="62" t="n">
        <f aca="false">+E396/$E$2*100</f>
        <v>78.190136322765</v>
      </c>
      <c r="I396" s="70" t="n">
        <f aca="false">+F396/$F$2*100</f>
        <v>78.5425451550173</v>
      </c>
      <c r="J396" s="71"/>
    </row>
    <row r="397" customFormat="false" ht="12.75" hidden="false" customHeight="false" outlineLevel="0" collapsed="false">
      <c r="A397" s="68" t="n">
        <v>36004</v>
      </c>
      <c r="B397" s="62" t="n">
        <v>4343.98</v>
      </c>
      <c r="C397" s="69" t="n">
        <v>8.867</v>
      </c>
      <c r="D397" s="59" t="n">
        <v>2.191849</v>
      </c>
      <c r="E397" s="62" t="n">
        <f aca="false">B397/C397</f>
        <v>489.904138942145</v>
      </c>
      <c r="F397" s="70" t="n">
        <f aca="false">B397/D397</f>
        <v>1981.87922616932</v>
      </c>
      <c r="G397" s="62" t="n">
        <f aca="false">+B397/$B$2*100</f>
        <v>83.4738662567256</v>
      </c>
      <c r="H397" s="62" t="n">
        <f aca="false">+E397/$E$2*100</f>
        <v>75.9144307538328</v>
      </c>
      <c r="I397" s="70" t="n">
        <f aca="false">+F397/$F$2*100</f>
        <v>76.2504420333208</v>
      </c>
      <c r="J397" s="71"/>
    </row>
    <row r="398" customFormat="false" ht="12.75" hidden="false" customHeight="false" outlineLevel="0" collapsed="false">
      <c r="A398" s="68" t="n">
        <v>36005</v>
      </c>
      <c r="B398" s="62" t="n">
        <v>4340.34</v>
      </c>
      <c r="C398" s="69" t="n">
        <v>8.893</v>
      </c>
      <c r="D398" s="59" t="n">
        <v>2.192595</v>
      </c>
      <c r="E398" s="62" t="n">
        <f aca="false">B398/C398</f>
        <v>488.062521083999</v>
      </c>
      <c r="F398" s="70" t="n">
        <f aca="false">B398/D398</f>
        <v>1979.54478597279</v>
      </c>
      <c r="G398" s="62" t="n">
        <f aca="false">+B398/$B$2*100</f>
        <v>83.4039200614912</v>
      </c>
      <c r="H398" s="62" t="n">
        <f aca="false">+E398/$E$2*100</f>
        <v>75.6290578405335</v>
      </c>
      <c r="I398" s="70" t="n">
        <f aca="false">+F398/$F$2*100</f>
        <v>76.1606272279907</v>
      </c>
      <c r="J398" s="71"/>
    </row>
    <row r="399" customFormat="false" ht="12.75" hidden="false" customHeight="false" outlineLevel="0" collapsed="false">
      <c r="A399" s="68" t="n">
        <v>36006</v>
      </c>
      <c r="B399" s="62" t="n">
        <v>4351.37</v>
      </c>
      <c r="C399" s="69" t="n">
        <v>8.8861</v>
      </c>
      <c r="D399" s="59" t="n">
        <v>2.193341</v>
      </c>
      <c r="E399" s="62" t="n">
        <f aca="false">B399/C399</f>
        <v>489.682762966881</v>
      </c>
      <c r="F399" s="70" t="n">
        <f aca="false">B399/D399</f>
        <v>1983.9003602267</v>
      </c>
      <c r="G399" s="62" t="n">
        <f aca="false">+B399/$B$2*100</f>
        <v>83.6158724058417</v>
      </c>
      <c r="H399" s="62" t="n">
        <f aca="false">+E399/$E$2*100</f>
        <v>75.8801268363745</v>
      </c>
      <c r="I399" s="70" t="n">
        <f aca="false">+F399/$F$2*100</f>
        <v>76.3282027582172</v>
      </c>
      <c r="J399" s="71"/>
    </row>
    <row r="400" customFormat="false" ht="12.75" hidden="false" customHeight="false" outlineLevel="0" collapsed="false">
      <c r="A400" s="68" t="n">
        <v>36007</v>
      </c>
      <c r="B400" s="62" t="n">
        <v>4244.96</v>
      </c>
      <c r="C400" s="69" t="n">
        <v>8.9178</v>
      </c>
      <c r="D400" s="59" t="n">
        <v>2.194087</v>
      </c>
      <c r="E400" s="62" t="n">
        <f aca="false">B400/C400</f>
        <v>476.009778196416</v>
      </c>
      <c r="F400" s="70" t="n">
        <f aca="false">B400/D400</f>
        <v>1934.72729203537</v>
      </c>
      <c r="G400" s="62" t="n">
        <f aca="false">+B400/$B$2*100</f>
        <v>81.5710991544965</v>
      </c>
      <c r="H400" s="62" t="n">
        <f aca="false">+E400/$E$2*100</f>
        <v>73.7613922247483</v>
      </c>
      <c r="I400" s="70" t="n">
        <f aca="false">+F400/$F$2*100</f>
        <v>74.436327543918</v>
      </c>
      <c r="J400" s="71"/>
    </row>
    <row r="401" customFormat="false" ht="12.75" hidden="false" customHeight="false" outlineLevel="0" collapsed="false">
      <c r="A401" s="68" t="n">
        <v>36010</v>
      </c>
      <c r="B401" s="62" t="n">
        <v>4174.34</v>
      </c>
      <c r="C401" s="69" t="n">
        <v>8.9008</v>
      </c>
      <c r="D401" s="59" t="n">
        <v>2.196327</v>
      </c>
      <c r="E401" s="62" t="n">
        <f aca="false">B401/C401</f>
        <v>468.984810354126</v>
      </c>
      <c r="F401" s="70" t="n">
        <f aca="false">B401/D401</f>
        <v>1900.60041150521</v>
      </c>
      <c r="G401" s="62" t="n">
        <f aca="false">+B401/$B$2*100</f>
        <v>80.2140661029977</v>
      </c>
      <c r="H401" s="62" t="n">
        <f aca="false">+E401/$E$2*100</f>
        <v>72.6728191909237</v>
      </c>
      <c r="I401" s="70" t="n">
        <f aca="false">+F401/$F$2*100</f>
        <v>73.1233364739866</v>
      </c>
      <c r="J401" s="71"/>
    </row>
    <row r="402" customFormat="false" ht="12.75" hidden="false" customHeight="false" outlineLevel="0" collapsed="false">
      <c r="A402" s="68" t="n">
        <v>36011</v>
      </c>
      <c r="B402" s="62" t="n">
        <v>4071.95</v>
      </c>
      <c r="C402" s="69" t="n">
        <v>8.9215</v>
      </c>
      <c r="D402" s="59" t="n">
        <v>2.197074</v>
      </c>
      <c r="E402" s="62" t="n">
        <f aca="false">B402/C402</f>
        <v>456.419884548562</v>
      </c>
      <c r="F402" s="70" t="n">
        <f aca="false">B402/D402</f>
        <v>1853.35132089315</v>
      </c>
      <c r="G402" s="62" t="n">
        <f aca="false">+B402/$B$2*100</f>
        <v>78.2465411222137</v>
      </c>
      <c r="H402" s="62" t="n">
        <f aca="false">+E402/$E$2*100</f>
        <v>70.7257868754729</v>
      </c>
      <c r="I402" s="70" t="n">
        <f aca="false">+F402/$F$2*100</f>
        <v>71.3054840048403</v>
      </c>
      <c r="J402" s="71"/>
    </row>
    <row r="403" customFormat="false" ht="12.75" hidden="false" customHeight="false" outlineLevel="0" collapsed="false">
      <c r="A403" s="68" t="n">
        <v>36012</v>
      </c>
      <c r="B403" s="62" t="n">
        <v>4055.32</v>
      </c>
      <c r="C403" s="69" t="n">
        <v>8.9545</v>
      </c>
      <c r="D403" s="59" t="n">
        <v>2.197821</v>
      </c>
      <c r="E403" s="62" t="n">
        <f aca="false">B403/C403</f>
        <v>452.880674521191</v>
      </c>
      <c r="F403" s="70" t="n">
        <f aca="false">B403/D403</f>
        <v>1845.15481470056</v>
      </c>
      <c r="G403" s="62" t="n">
        <f aca="false">+B403/$B$2*100</f>
        <v>77.9269792467333</v>
      </c>
      <c r="H403" s="62" t="n">
        <f aca="false">+E403/$E$2*100</f>
        <v>70.1773589419462</v>
      </c>
      <c r="I403" s="70" t="n">
        <f aca="false">+F403/$F$2*100</f>
        <v>70.990133194326</v>
      </c>
      <c r="J403" s="71"/>
    </row>
    <row r="404" customFormat="false" ht="12.75" hidden="false" customHeight="false" outlineLevel="0" collapsed="false">
      <c r="A404" s="68" t="n">
        <v>36013</v>
      </c>
      <c r="B404" s="62" t="n">
        <v>3981.73</v>
      </c>
      <c r="C404" s="69" t="n">
        <v>8.9648</v>
      </c>
      <c r="D404" s="59" t="n">
        <v>2.198569</v>
      </c>
      <c r="E404" s="62" t="n">
        <f aca="false">B404/C404</f>
        <v>444.151570587185</v>
      </c>
      <c r="F404" s="70" t="n">
        <f aca="false">B404/D404</f>
        <v>1811.05528186743</v>
      </c>
      <c r="G404" s="62" t="n">
        <f aca="false">+B404/$B$2*100</f>
        <v>76.5128747117602</v>
      </c>
      <c r="H404" s="62" t="n">
        <f aca="false">+E404/$E$2*100</f>
        <v>68.8247168565539</v>
      </c>
      <c r="I404" s="70" t="n">
        <f aca="false">+F404/$F$2*100</f>
        <v>69.678194294456</v>
      </c>
      <c r="J404" s="71"/>
    </row>
    <row r="405" customFormat="false" ht="12.75" hidden="false" customHeight="false" outlineLevel="0" collapsed="false">
      <c r="A405" s="68" t="n">
        <v>36014</v>
      </c>
      <c r="B405" s="62" t="n">
        <v>3844.93</v>
      </c>
      <c r="C405" s="69" t="n">
        <v>9.0062</v>
      </c>
      <c r="D405" s="59" t="n">
        <v>2.199317</v>
      </c>
      <c r="E405" s="62" t="n">
        <f aca="false">B405/C405</f>
        <v>426.920343763185</v>
      </c>
      <c r="F405" s="70" t="n">
        <f aca="false">B405/D405</f>
        <v>1748.23820304213</v>
      </c>
      <c r="G405" s="62" t="n">
        <f aca="false">+B405/$B$2*100</f>
        <v>73.8841275941583</v>
      </c>
      <c r="H405" s="62" t="n">
        <f aca="false">+E405/$E$2*100</f>
        <v>66.1546051519279</v>
      </c>
      <c r="I405" s="70" t="n">
        <f aca="false">+F405/$F$2*100</f>
        <v>67.2613820263696</v>
      </c>
      <c r="J405" s="71"/>
    </row>
    <row r="406" customFormat="false" ht="12.75" hidden="false" customHeight="false" outlineLevel="0" collapsed="false">
      <c r="A406" s="68" t="n">
        <v>36017</v>
      </c>
      <c r="B406" s="62" t="n">
        <v>3731.49</v>
      </c>
      <c r="C406" s="69" t="n">
        <v>9.0255</v>
      </c>
      <c r="D406" s="59" t="n">
        <v>2.201562</v>
      </c>
      <c r="E406" s="62" t="n">
        <f aca="false">B406/C406</f>
        <v>413.438590659797</v>
      </c>
      <c r="F406" s="70" t="n">
        <f aca="false">B406/D406</f>
        <v>1694.92841900433</v>
      </c>
      <c r="G406" s="62" t="n">
        <f aca="false">+B406/$B$2*100</f>
        <v>71.7042659492698</v>
      </c>
      <c r="H406" s="62" t="n">
        <f aca="false">+E406/$E$2*100</f>
        <v>64.0655033643468</v>
      </c>
      <c r="I406" s="70" t="n">
        <f aca="false">+F406/$F$2*100</f>
        <v>65.2103515983248</v>
      </c>
      <c r="J406" s="71"/>
    </row>
    <row r="407" customFormat="false" ht="12.75" hidden="false" customHeight="false" outlineLevel="0" collapsed="false">
      <c r="A407" s="68" t="n">
        <v>36018</v>
      </c>
      <c r="B407" s="62" t="n">
        <v>3628.45</v>
      </c>
      <c r="C407" s="69" t="n">
        <v>9.0187</v>
      </c>
      <c r="D407" s="59" t="n">
        <v>2.20216</v>
      </c>
      <c r="E407" s="62" t="n">
        <f aca="false">B407/C407</f>
        <v>402.325168815905</v>
      </c>
      <c r="F407" s="70" t="n">
        <f aca="false">B407/D407</f>
        <v>1647.67773458786</v>
      </c>
      <c r="G407" s="62" t="n">
        <f aca="false">+B407/$B$2*100</f>
        <v>69.7242505764796</v>
      </c>
      <c r="H407" s="62" t="n">
        <f aca="false">+E407/$E$2*100</f>
        <v>62.3433928003739</v>
      </c>
      <c r="I407" s="70" t="n">
        <f aca="false">+F407/$F$2*100</f>
        <v>63.3924378094527</v>
      </c>
      <c r="J407" s="71"/>
    </row>
    <row r="408" customFormat="false" ht="12.75" hidden="false" customHeight="false" outlineLevel="0" collapsed="false">
      <c r="A408" s="68" t="n">
        <v>36019</v>
      </c>
      <c r="B408" s="62" t="n">
        <v>3561.5</v>
      </c>
      <c r="C408" s="69" t="n">
        <v>9.1253</v>
      </c>
      <c r="D408" s="59" t="n">
        <v>2.202758</v>
      </c>
      <c r="E408" s="62" t="n">
        <f aca="false">B408/C408</f>
        <v>390.28853845901</v>
      </c>
      <c r="F408" s="70" t="n">
        <f aca="false">B408/D408</f>
        <v>1616.83671106858</v>
      </c>
      <c r="G408" s="62" t="n">
        <f aca="false">+B408/$B$2*100</f>
        <v>68.4377401998463</v>
      </c>
      <c r="H408" s="62" t="n">
        <f aca="false">+E408/$E$2*100</f>
        <v>60.4782239456851</v>
      </c>
      <c r="I408" s="70" t="n">
        <f aca="false">+F408/$F$2*100</f>
        <v>62.2058661732735</v>
      </c>
      <c r="J408" s="71"/>
    </row>
    <row r="409" customFormat="false" ht="12.75" hidden="false" customHeight="false" outlineLevel="0" collapsed="false">
      <c r="A409" s="68" t="n">
        <v>36020</v>
      </c>
      <c r="B409" s="62" t="n">
        <v>3580.55</v>
      </c>
      <c r="C409" s="69" t="n">
        <v>9.2016</v>
      </c>
      <c r="D409" s="59" t="n">
        <v>2.203356</v>
      </c>
      <c r="E409" s="62" t="n">
        <f aca="false">B409/C409</f>
        <v>389.122543905408</v>
      </c>
      <c r="F409" s="70" t="n">
        <f aca="false">B409/D409</f>
        <v>1625.0437968263</v>
      </c>
      <c r="G409" s="62" t="n">
        <f aca="false">+B409/$B$2*100</f>
        <v>68.803804765565</v>
      </c>
      <c r="H409" s="62" t="n">
        <f aca="false">+E409/$E$2*100</f>
        <v>60.2975440824982</v>
      </c>
      <c r="I409" s="70" t="n">
        <f aca="false">+F409/$F$2*100</f>
        <v>62.5216240199516</v>
      </c>
      <c r="J409" s="71"/>
    </row>
    <row r="410" customFormat="false" ht="12.75" hidden="false" customHeight="false" outlineLevel="0" collapsed="false">
      <c r="A410" s="68" t="n">
        <v>36021</v>
      </c>
      <c r="B410" s="62" t="n">
        <v>3583.72</v>
      </c>
      <c r="C410" s="69" t="n">
        <v>9.1762</v>
      </c>
      <c r="D410" s="59" t="n">
        <v>2.203954</v>
      </c>
      <c r="E410" s="62" t="n">
        <f aca="false">B410/C410</f>
        <v>390.545105817223</v>
      </c>
      <c r="F410" s="70" t="n">
        <f aca="false">B410/D410</f>
        <v>1626.04119686709</v>
      </c>
      <c r="G410" s="62" t="n">
        <f aca="false">+B410/$B$2*100</f>
        <v>68.8647194465795</v>
      </c>
      <c r="H410" s="62" t="n">
        <f aca="false">+E410/$E$2*100</f>
        <v>60.5179810397787</v>
      </c>
      <c r="I410" s="70" t="n">
        <f aca="false">+F410/$F$2*100</f>
        <v>62.5599977982273</v>
      </c>
      <c r="J410" s="71"/>
    </row>
    <row r="411" customFormat="false" ht="12.75" hidden="false" customHeight="false" outlineLevel="0" collapsed="false">
      <c r="A411" s="68" t="n">
        <v>36024</v>
      </c>
      <c r="B411" s="62" t="n">
        <v>3533.14</v>
      </c>
      <c r="C411" s="69" t="n">
        <v>9.2325</v>
      </c>
      <c r="D411" s="59" t="n">
        <v>2.205749</v>
      </c>
      <c r="E411" s="62" t="n">
        <f aca="false">B411/C411</f>
        <v>382.685079880856</v>
      </c>
      <c r="F411" s="70" t="n">
        <f aca="false">B411/D411</f>
        <v>1601.78696669476</v>
      </c>
      <c r="G411" s="62" t="n">
        <f aca="false">+B411/$B$2*100</f>
        <v>67.8927747886241</v>
      </c>
      <c r="H411" s="62" t="n">
        <f aca="false">+E411/$E$2*100</f>
        <v>59.3000093035976</v>
      </c>
      <c r="I411" s="70" t="n">
        <f aca="false">+F411/$F$2*100</f>
        <v>61.6268451886244</v>
      </c>
      <c r="J411" s="71"/>
    </row>
    <row r="412" customFormat="false" ht="12.75" hidden="false" customHeight="false" outlineLevel="0" collapsed="false">
      <c r="A412" s="68" t="n">
        <v>36025</v>
      </c>
      <c r="B412" s="62" t="n">
        <v>3648.84</v>
      </c>
      <c r="C412" s="69" t="n">
        <v>9.1812</v>
      </c>
      <c r="D412" s="59" t="n">
        <v>2.206348</v>
      </c>
      <c r="E412" s="62" t="n">
        <f aca="false">B412/C412</f>
        <v>397.425173179976</v>
      </c>
      <c r="F412" s="70" t="n">
        <f aca="false">B412/D412</f>
        <v>1653.79169559834</v>
      </c>
      <c r="G412" s="62" t="n">
        <f aca="false">+B412/$B$2*100</f>
        <v>70.1160645657187</v>
      </c>
      <c r="H412" s="62" t="n">
        <f aca="false">+E412/$E$2*100</f>
        <v>61.5841006249679</v>
      </c>
      <c r="I412" s="70" t="n">
        <f aca="false">+F412/$F$2*100</f>
        <v>63.6276651752112</v>
      </c>
      <c r="J412" s="71"/>
    </row>
    <row r="413" customFormat="false" ht="12.75" hidden="false" customHeight="false" outlineLevel="0" collapsed="false">
      <c r="A413" s="68" t="n">
        <v>36026</v>
      </c>
      <c r="B413" s="62" t="n">
        <v>3604.36</v>
      </c>
      <c r="C413" s="69" t="n">
        <v>9.3018</v>
      </c>
      <c r="D413" s="59" t="n">
        <v>2.206946</v>
      </c>
      <c r="E413" s="62" t="n">
        <f aca="false">B413/C413</f>
        <v>387.490593218517</v>
      </c>
      <c r="F413" s="70" t="n">
        <f aca="false">B413/D413</f>
        <v>1633.18903135827</v>
      </c>
      <c r="G413" s="62" t="n">
        <f aca="false">+B413/$B$2*100</f>
        <v>69.261337432744</v>
      </c>
      <c r="H413" s="62" t="n">
        <f aca="false">+E413/$E$2*100</f>
        <v>60.0446607170277</v>
      </c>
      <c r="I413" s="70" t="n">
        <f aca="false">+F413/$F$2*100</f>
        <v>62.8350022144081</v>
      </c>
      <c r="J413" s="71"/>
    </row>
    <row r="414" customFormat="false" ht="12.75" hidden="false" customHeight="false" outlineLevel="0" collapsed="false">
      <c r="A414" s="68" t="n">
        <v>36027</v>
      </c>
      <c r="B414" s="62" t="n">
        <v>3498.81</v>
      </c>
      <c r="C414" s="69" t="n">
        <v>9.2302</v>
      </c>
      <c r="D414" s="59" t="n">
        <v>2.207546</v>
      </c>
      <c r="E414" s="62" t="n">
        <f aca="false">B414/C414</f>
        <v>379.061125436069</v>
      </c>
      <c r="F414" s="70" t="n">
        <f aca="false">B414/D414</f>
        <v>1584.93186551945</v>
      </c>
      <c r="G414" s="62" t="n">
        <f aca="false">+B414/$B$2*100</f>
        <v>67.2330899308224</v>
      </c>
      <c r="H414" s="62" t="n">
        <f aca="false">+E414/$E$2*100</f>
        <v>58.7384495679565</v>
      </c>
      <c r="I414" s="70" t="n">
        <f aca="false">+F414/$F$2*100</f>
        <v>60.9783652519242</v>
      </c>
      <c r="J414" s="71"/>
    </row>
    <row r="415" customFormat="false" ht="12.75" hidden="false" customHeight="false" outlineLevel="0" collapsed="false">
      <c r="A415" s="68" t="n">
        <v>36028</v>
      </c>
      <c r="B415" s="62" t="n">
        <v>3413.15</v>
      </c>
      <c r="C415" s="69" t="n">
        <v>9.1873</v>
      </c>
      <c r="D415" s="59" t="n">
        <v>2.208145</v>
      </c>
      <c r="E415" s="62" t="n">
        <f aca="false">B415/C415</f>
        <v>371.507406963961</v>
      </c>
      <c r="F415" s="70" t="n">
        <f aca="false">B415/D415</f>
        <v>1545.70918123583</v>
      </c>
      <c r="G415" s="62" t="n">
        <f aca="false">+B415/$B$2*100</f>
        <v>65.587048424289</v>
      </c>
      <c r="H415" s="62" t="n">
        <f aca="false">+E415/$E$2*100</f>
        <v>57.5679425395346</v>
      </c>
      <c r="I415" s="70" t="n">
        <f aca="false">+F415/$F$2*100</f>
        <v>59.4693192036744</v>
      </c>
      <c r="J415" s="71"/>
    </row>
    <row r="416" customFormat="false" ht="12.75" hidden="false" customHeight="false" outlineLevel="0" collapsed="false">
      <c r="A416" s="68" t="n">
        <v>36031</v>
      </c>
      <c r="B416" s="62" t="n">
        <v>3413.01</v>
      </c>
      <c r="C416" s="69" t="n">
        <v>9.3134</v>
      </c>
      <c r="D416" s="59" t="n">
        <v>2.209943</v>
      </c>
      <c r="E416" s="62" t="n">
        <f aca="false">B416/C416</f>
        <v>366.46230162991</v>
      </c>
      <c r="F416" s="70" t="n">
        <f aca="false">B416/D416</f>
        <v>1544.38824892769</v>
      </c>
      <c r="G416" s="62" t="n">
        <f aca="false">+B416/$B$2*100</f>
        <v>65.5843581860108</v>
      </c>
      <c r="H416" s="62" t="n">
        <f aca="false">+E416/$E$2*100</f>
        <v>56.7861644954572</v>
      </c>
      <c r="I416" s="70" t="n">
        <f aca="false">+F416/$F$2*100</f>
        <v>59.4184979068657</v>
      </c>
      <c r="J416" s="71"/>
    </row>
    <row r="417" customFormat="false" ht="12.75" hidden="false" customHeight="false" outlineLevel="0" collapsed="false">
      <c r="A417" s="68" t="n">
        <v>36032</v>
      </c>
      <c r="B417" s="62" t="n">
        <v>3368.79</v>
      </c>
      <c r="C417" s="69" t="n">
        <v>9.69</v>
      </c>
      <c r="D417" s="59" t="n">
        <v>2.210543</v>
      </c>
      <c r="E417" s="62" t="n">
        <f aca="false">B417/C417</f>
        <v>347.656346749226</v>
      </c>
      <c r="F417" s="70" t="n">
        <f aca="false">B417/D417</f>
        <v>1523.96492626472</v>
      </c>
      <c r="G417" s="62" t="n">
        <f aca="false">+B417/$B$2*100</f>
        <v>64.7346272098386</v>
      </c>
      <c r="H417" s="62" t="n">
        <f aca="false">+E417/$E$2*100</f>
        <v>53.8720365139462</v>
      </c>
      <c r="I417" s="70" t="n">
        <f aca="false">+F417/$F$2*100</f>
        <v>58.6327348995758</v>
      </c>
      <c r="J417" s="71"/>
    </row>
    <row r="418" customFormat="false" ht="12.75" hidden="false" customHeight="false" outlineLevel="0" collapsed="false">
      <c r="A418" s="68" t="n">
        <v>36033</v>
      </c>
      <c r="B418" s="62" t="n">
        <v>3254.44</v>
      </c>
      <c r="C418" s="69" t="n">
        <v>9.6458</v>
      </c>
      <c r="D418" s="59" t="n">
        <v>2.211257</v>
      </c>
      <c r="E418" s="62" t="n">
        <f aca="false">B418/C418</f>
        <v>337.394513674345</v>
      </c>
      <c r="F418" s="70" t="n">
        <f aca="false">B418/D418</f>
        <v>1471.76017984341</v>
      </c>
      <c r="G418" s="62" t="n">
        <f aca="false">+B418/$B$2*100</f>
        <v>62.5372790161414</v>
      </c>
      <c r="H418" s="62" t="n">
        <f aca="false">+E418/$E$2*100</f>
        <v>52.2818862081076</v>
      </c>
      <c r="I418" s="70" t="n">
        <f aca="false">+F418/$F$2*100</f>
        <v>56.6242194772932</v>
      </c>
      <c r="J418" s="71"/>
    </row>
    <row r="419" customFormat="false" ht="12.75" hidden="false" customHeight="false" outlineLevel="0" collapsed="false">
      <c r="A419" s="68" t="n">
        <v>36034</v>
      </c>
      <c r="B419" s="62" t="n">
        <v>3055.71</v>
      </c>
      <c r="C419" s="69" t="n">
        <v>9.6001</v>
      </c>
      <c r="D419" s="59" t="n">
        <v>2.21197</v>
      </c>
      <c r="E419" s="62" t="n">
        <f aca="false">B419/C419</f>
        <v>318.299809376986</v>
      </c>
      <c r="F419" s="70" t="n">
        <f aca="false">B419/D419</f>
        <v>1381.44278629457</v>
      </c>
      <c r="G419" s="62" t="n">
        <f aca="false">+B419/$B$2*100</f>
        <v>58.7184857801691</v>
      </c>
      <c r="H419" s="62" t="n">
        <f aca="false">+E419/$E$2*100</f>
        <v>49.3230142739434</v>
      </c>
      <c r="I419" s="70" t="n">
        <f aca="false">+F419/$F$2*100</f>
        <v>53.1493653638529</v>
      </c>
      <c r="J419" s="71"/>
    </row>
    <row r="420" customFormat="false" ht="12.75" hidden="false" customHeight="false" outlineLevel="0" collapsed="false">
      <c r="A420" s="68" t="n">
        <v>36035</v>
      </c>
      <c r="B420" s="62" t="n">
        <v>3154.14</v>
      </c>
      <c r="C420" s="69" t="n">
        <v>9.815</v>
      </c>
      <c r="D420" s="59" t="n">
        <v>2.212684</v>
      </c>
      <c r="E420" s="62" t="n">
        <f aca="false">B420/C420</f>
        <v>321.359144167091</v>
      </c>
      <c r="F420" s="70" t="n">
        <f aca="false">B420/D420</f>
        <v>1425.48145148607</v>
      </c>
      <c r="G420" s="62" t="n">
        <f aca="false">+B420/$B$2*100</f>
        <v>60.6099154496541</v>
      </c>
      <c r="H420" s="62" t="n">
        <f aca="false">+E420/$E$2*100</f>
        <v>49.7970818325024</v>
      </c>
      <c r="I420" s="70" t="n">
        <f aca="false">+F420/$F$2*100</f>
        <v>54.843700539816</v>
      </c>
      <c r="J420" s="71"/>
    </row>
    <row r="421" customFormat="false" ht="12.75" hidden="false" customHeight="false" outlineLevel="0" collapsed="false">
      <c r="A421" s="68" t="n">
        <v>36038</v>
      </c>
      <c r="B421" s="62" t="n">
        <v>2991.93</v>
      </c>
      <c r="C421" s="69" t="n">
        <v>9.96</v>
      </c>
      <c r="D421" s="59" t="n">
        <v>2.214828</v>
      </c>
      <c r="E421" s="62" t="n">
        <f aca="false">B421/C421</f>
        <v>300.394578313253</v>
      </c>
      <c r="F421" s="70" t="n">
        <f aca="false">B421/D421</f>
        <v>1350.86336275323</v>
      </c>
      <c r="G421" s="62" t="n">
        <f aca="false">+B421/$B$2*100</f>
        <v>57.4928900845503</v>
      </c>
      <c r="H421" s="62" t="n">
        <f aca="false">+E421/$E$2*100</f>
        <v>46.5484604058046</v>
      </c>
      <c r="I421" s="70" t="n">
        <f aca="false">+F421/$F$2*100</f>
        <v>51.9728584751569</v>
      </c>
      <c r="J421" s="71"/>
    </row>
    <row r="422" customFormat="false" ht="12.75" hidden="false" customHeight="false" outlineLevel="0" collapsed="false">
      <c r="A422" s="68" t="n">
        <v>36040</v>
      </c>
      <c r="B422" s="62" t="n">
        <v>3178.56</v>
      </c>
      <c r="C422" s="69" t="n">
        <v>10.0275</v>
      </c>
      <c r="D422" s="59" t="n">
        <v>2.216258</v>
      </c>
      <c r="E422" s="62" t="n">
        <f aca="false">B422/C422</f>
        <v>316.984293193717</v>
      </c>
      <c r="F422" s="70" t="n">
        <f aca="false">B422/D422</f>
        <v>1434.20125274224</v>
      </c>
      <c r="G422" s="62" t="n">
        <f aca="false">+B422/$B$2*100</f>
        <v>61.0791698693313</v>
      </c>
      <c r="H422" s="62" t="n">
        <f aca="false">+E422/$E$2*100</f>
        <v>49.1191648792109</v>
      </c>
      <c r="I422" s="70" t="n">
        <f aca="false">+F422/$F$2*100</f>
        <v>55.1791845044522</v>
      </c>
      <c r="J422" s="71"/>
    </row>
    <row r="423" customFormat="false" ht="12.75" hidden="false" customHeight="false" outlineLevel="0" collapsed="false">
      <c r="A423" s="68" t="n">
        <v>36041</v>
      </c>
      <c r="B423" s="62" t="n">
        <v>3102.39</v>
      </c>
      <c r="C423" s="69" t="n">
        <v>9.9717</v>
      </c>
      <c r="D423" s="59" t="n">
        <v>2.216973</v>
      </c>
      <c r="E423" s="62" t="n">
        <f aca="false">B423/C423</f>
        <v>311.119468094708</v>
      </c>
      <c r="F423" s="70" t="n">
        <f aca="false">B423/D423</f>
        <v>1399.3810479424</v>
      </c>
      <c r="G423" s="62" t="n">
        <f aca="false">+B423/$B$2*100</f>
        <v>59.6154880860876</v>
      </c>
      <c r="H423" s="62" t="n">
        <f aca="false">+E423/$E$2*100</f>
        <v>48.2103649253598</v>
      </c>
      <c r="I423" s="70" t="n">
        <f aca="false">+F423/$F$2*100</f>
        <v>53.8395186092653</v>
      </c>
      <c r="J423" s="71"/>
    </row>
    <row r="424" customFormat="false" ht="12.75" hidden="false" customHeight="false" outlineLevel="0" collapsed="false">
      <c r="A424" s="68" t="n">
        <v>36042</v>
      </c>
      <c r="B424" s="62" t="n">
        <v>3045.17</v>
      </c>
      <c r="C424" s="69" t="n">
        <v>9.9458</v>
      </c>
      <c r="D424" s="59" t="n">
        <v>2.217689</v>
      </c>
      <c r="E424" s="62" t="n">
        <f aca="false">B424/C424</f>
        <v>306.176476502644</v>
      </c>
      <c r="F424" s="70" t="n">
        <f aca="false">B424/D424</f>
        <v>1373.12761167143</v>
      </c>
      <c r="G424" s="62" t="n">
        <f aca="false">+B424/$B$2*100</f>
        <v>58.5159492697925</v>
      </c>
      <c r="H424" s="62" t="n">
        <f aca="false">+E424/$E$2*100</f>
        <v>47.4444101944144</v>
      </c>
      <c r="I424" s="70" t="n">
        <f aca="false">+F424/$F$2*100</f>
        <v>52.8294489268537</v>
      </c>
      <c r="J424" s="71"/>
    </row>
    <row r="425" customFormat="false" ht="12.75" hidden="false" customHeight="false" outlineLevel="0" collapsed="false">
      <c r="A425" s="68" t="n">
        <v>36045</v>
      </c>
      <c r="B425" s="62" t="n">
        <v>3194.54</v>
      </c>
      <c r="C425" s="69" t="n">
        <v>10.1072</v>
      </c>
      <c r="D425" s="59" t="n">
        <v>2.219837</v>
      </c>
      <c r="E425" s="62" t="n">
        <f aca="false">B425/C425</f>
        <v>316.065774893145</v>
      </c>
      <c r="F425" s="70" t="n">
        <f aca="false">B425/D425</f>
        <v>1439.08764472346</v>
      </c>
      <c r="G425" s="62" t="n">
        <f aca="false">+B425/$B$2*100</f>
        <v>61.3862413528055</v>
      </c>
      <c r="H425" s="62" t="n">
        <f aca="false">+E425/$E$2*100</f>
        <v>48.9768333731423</v>
      </c>
      <c r="I425" s="70" t="n">
        <f aca="false">+F425/$F$2*100</f>
        <v>55.3671826143253</v>
      </c>
      <c r="J425" s="71"/>
    </row>
    <row r="426" customFormat="false" ht="12.75" hidden="false" customHeight="false" outlineLevel="0" collapsed="false">
      <c r="A426" s="68" t="n">
        <v>36046</v>
      </c>
      <c r="B426" s="62" t="n">
        <v>3237.24</v>
      </c>
      <c r="C426" s="69" t="n">
        <v>10.1618</v>
      </c>
      <c r="D426" s="59" t="n">
        <v>2.220553</v>
      </c>
      <c r="E426" s="62" t="n">
        <f aca="false">B426/C426</f>
        <v>318.569544765691</v>
      </c>
      <c r="F426" s="70" t="n">
        <f aca="false">B426/D426</f>
        <v>1457.85306633077</v>
      </c>
      <c r="G426" s="62" t="n">
        <f aca="false">+B426/$B$2*100</f>
        <v>62.206764027671</v>
      </c>
      <c r="H426" s="62" t="n">
        <f aca="false">+E426/$E$2*100</f>
        <v>49.3648118560825</v>
      </c>
      <c r="I426" s="70" t="n">
        <f aca="false">+F426/$F$2*100</f>
        <v>56.0891598537077</v>
      </c>
      <c r="J426" s="71"/>
    </row>
    <row r="427" customFormat="false" ht="12.75" hidden="false" customHeight="false" outlineLevel="0" collapsed="false">
      <c r="A427" s="68" t="n">
        <v>36047</v>
      </c>
      <c r="B427" s="62" t="n">
        <v>3167.26</v>
      </c>
      <c r="C427" s="69" t="n">
        <v>10.1967</v>
      </c>
      <c r="D427" s="59" t="n">
        <v>2.22127</v>
      </c>
      <c r="E427" s="62" t="n">
        <f aca="false">B427/C427</f>
        <v>310.616179744427</v>
      </c>
      <c r="F427" s="70" t="n">
        <f aca="false">B427/D427</f>
        <v>1425.87798871817</v>
      </c>
      <c r="G427" s="62" t="n">
        <f aca="false">+B427/$B$2*100</f>
        <v>60.8620292083013</v>
      </c>
      <c r="H427" s="62" t="n">
        <f aca="false">+E427/$E$2*100</f>
        <v>48.1323765076684</v>
      </c>
      <c r="I427" s="70" t="n">
        <f aca="false">+F427/$F$2*100</f>
        <v>54.8589568373899</v>
      </c>
      <c r="J427" s="71"/>
    </row>
    <row r="428" customFormat="false" ht="12.75" hidden="false" customHeight="false" outlineLevel="0" collapsed="false">
      <c r="A428" s="68" t="n">
        <v>36048</v>
      </c>
      <c r="B428" s="62" t="n">
        <v>2856.1</v>
      </c>
      <c r="C428" s="69" t="n">
        <v>10.2742</v>
      </c>
      <c r="D428" s="59" t="n">
        <v>2.221987</v>
      </c>
      <c r="E428" s="62" t="n">
        <f aca="false">B428/C428</f>
        <v>277.987580541551</v>
      </c>
      <c r="F428" s="70" t="n">
        <f aca="false">B428/D428</f>
        <v>1285.38105758495</v>
      </c>
      <c r="G428" s="62" t="n">
        <f aca="false">+B428/$B$2*100</f>
        <v>54.8827824750192</v>
      </c>
      <c r="H428" s="62" t="n">
        <f aca="false">+E428/$E$2*100</f>
        <v>43.0763230108967</v>
      </c>
      <c r="I428" s="70" t="n">
        <f aca="false">+F428/$F$2*100</f>
        <v>49.4535047988519</v>
      </c>
      <c r="J428" s="71"/>
    </row>
    <row r="429" customFormat="false" ht="12.75" hidden="false" customHeight="false" outlineLevel="0" collapsed="false">
      <c r="A429" s="68" t="n">
        <v>36049</v>
      </c>
      <c r="B429" s="62" t="n">
        <v>2917.78</v>
      </c>
      <c r="C429" s="69" t="n">
        <v>10.3499</v>
      </c>
      <c r="D429" s="59" t="n">
        <v>2.222688</v>
      </c>
      <c r="E429" s="62" t="n">
        <f aca="false">B429/C429</f>
        <v>281.913834916279</v>
      </c>
      <c r="F429" s="70" t="n">
        <f aca="false">B429/D429</f>
        <v>1312.72585266128</v>
      </c>
      <c r="G429" s="62" t="n">
        <f aca="false">+B429/$B$2*100</f>
        <v>56.0680245964643</v>
      </c>
      <c r="H429" s="62" t="n">
        <f aca="false">+E429/$E$2*100</f>
        <v>43.684726455897</v>
      </c>
      <c r="I429" s="70" t="n">
        <f aca="false">+F429/$F$2*100</f>
        <v>50.5055632110647</v>
      </c>
      <c r="J429" s="71"/>
    </row>
    <row r="430" customFormat="false" ht="12.75" hidden="false" customHeight="false" outlineLevel="0" collapsed="false">
      <c r="A430" s="68" t="n">
        <v>36052</v>
      </c>
      <c r="B430" s="62" t="n">
        <v>3023.9</v>
      </c>
      <c r="C430" s="69" t="n">
        <v>10.5325</v>
      </c>
      <c r="D430" s="59" t="n">
        <v>2.224792</v>
      </c>
      <c r="E430" s="62" t="n">
        <f aca="false">B430/C430</f>
        <v>287.10182767624</v>
      </c>
      <c r="F430" s="70" t="n">
        <f aca="false">B430/D430</f>
        <v>1359.18324050069</v>
      </c>
      <c r="G430" s="62" t="n">
        <f aca="false">+B430/$B$2*100</f>
        <v>58.1072252113759</v>
      </c>
      <c r="H430" s="62" t="n">
        <f aca="false">+E430/$E$2*100</f>
        <v>44.4886460103997</v>
      </c>
      <c r="I430" s="70" t="n">
        <f aca="false">+F430/$F$2*100</f>
        <v>52.292955859261</v>
      </c>
      <c r="J430" s="71"/>
    </row>
    <row r="431" customFormat="false" ht="12.75" hidden="false" customHeight="false" outlineLevel="0" collapsed="false">
      <c r="A431" s="68" t="n">
        <v>36053</v>
      </c>
      <c r="B431" s="62" t="n">
        <v>3414.68</v>
      </c>
      <c r="C431" s="69" t="n">
        <v>10.5792</v>
      </c>
      <c r="D431" s="59" t="n">
        <v>2.225494</v>
      </c>
      <c r="E431" s="62" t="n">
        <f aca="false">B431/C431</f>
        <v>322.772988505747</v>
      </c>
      <c r="F431" s="70" t="n">
        <f aca="false">B431/D431</f>
        <v>1534.34698093996</v>
      </c>
      <c r="G431" s="62" t="n">
        <f aca="false">+B431/$B$2*100</f>
        <v>65.6164488854727</v>
      </c>
      <c r="H431" s="62" t="n">
        <f aca="false">+E431/$E$2*100</f>
        <v>50.0161679344801</v>
      </c>
      <c r="I431" s="70" t="n">
        <f aca="false">+F431/$F$2*100</f>
        <v>59.0321720841167</v>
      </c>
      <c r="J431" s="71"/>
    </row>
    <row r="432" customFormat="false" ht="12.75" hidden="false" customHeight="false" outlineLevel="0" collapsed="false">
      <c r="A432" s="68" t="n">
        <v>36055</v>
      </c>
      <c r="B432" s="62" t="n">
        <v>3395.48</v>
      </c>
      <c r="C432" s="69" t="n">
        <v>10.5233</v>
      </c>
      <c r="D432" s="59" t="n">
        <v>2.226899</v>
      </c>
      <c r="E432" s="62" t="n">
        <f aca="false">B432/C432</f>
        <v>322.663042961809</v>
      </c>
      <c r="F432" s="70" t="n">
        <f aca="false">B432/D432</f>
        <v>1524.75707250306</v>
      </c>
      <c r="G432" s="62" t="n">
        <f aca="false">+B432/$B$2*100</f>
        <v>65.2475019215988</v>
      </c>
      <c r="H432" s="62" t="n">
        <f aca="false">+E432/$E$2*100</f>
        <v>49.9991310231365</v>
      </c>
      <c r="I432" s="70" t="n">
        <f aca="false">+F432/$F$2*100</f>
        <v>58.6632117823399</v>
      </c>
      <c r="J432" s="71"/>
    </row>
    <row r="433" customFormat="false" ht="12.75" hidden="false" customHeight="false" outlineLevel="0" collapsed="false">
      <c r="A433" s="68" t="n">
        <v>36056</v>
      </c>
      <c r="B433" s="62" t="n">
        <v>3475.9</v>
      </c>
      <c r="C433" s="69" t="n">
        <v>10.2058</v>
      </c>
      <c r="D433" s="59" t="n">
        <v>2.227601</v>
      </c>
      <c r="E433" s="62" t="n">
        <f aca="false">B433/C433</f>
        <v>340.580846185502</v>
      </c>
      <c r="F433" s="70" t="n">
        <f aca="false">B433/D433</f>
        <v>1560.37818262786</v>
      </c>
      <c r="G433" s="62" t="n">
        <f aca="false">+B433/$B$2*100</f>
        <v>66.792851652575</v>
      </c>
      <c r="H433" s="62" t="n">
        <f aca="false">+E433/$E$2*100</f>
        <v>52.775633044579</v>
      </c>
      <c r="I433" s="70" t="n">
        <f aca="false">+F433/$F$2*100</f>
        <v>60.0336915557129</v>
      </c>
      <c r="J433" s="71"/>
    </row>
    <row r="434" customFormat="false" ht="12.75" hidden="false" customHeight="false" outlineLevel="0" collapsed="false">
      <c r="A434" s="68" t="n">
        <v>36059</v>
      </c>
      <c r="B434" s="62" t="n">
        <v>3494.4</v>
      </c>
      <c r="C434" s="69" t="n">
        <v>10.3158</v>
      </c>
      <c r="D434" s="59" t="n">
        <v>2.22971</v>
      </c>
      <c r="E434" s="62" t="n">
        <f aca="false">B434/C434</f>
        <v>338.742511487233</v>
      </c>
      <c r="F434" s="70" t="n">
        <f aca="false">B434/D434</f>
        <v>1567.19932188491</v>
      </c>
      <c r="G434" s="62" t="n">
        <f aca="false">+B434/$B$2*100</f>
        <v>67.1483474250577</v>
      </c>
      <c r="H434" s="62" t="n">
        <f aca="false">+E434/$E$2*100</f>
        <v>52.4907688822646</v>
      </c>
      <c r="I434" s="70" t="n">
        <f aca="false">+F434/$F$2*100</f>
        <v>60.2961267619824</v>
      </c>
      <c r="J434" s="71"/>
    </row>
    <row r="435" customFormat="false" ht="12.75" hidden="false" customHeight="false" outlineLevel="0" collapsed="false">
      <c r="A435" s="68" t="n">
        <v>36060</v>
      </c>
      <c r="B435" s="62" t="n">
        <v>3577.36</v>
      </c>
      <c r="C435" s="69" t="n">
        <v>10.1383</v>
      </c>
      <c r="D435" s="59" t="n">
        <v>2.230414</v>
      </c>
      <c r="E435" s="62" t="n">
        <f aca="false">B435/C435</f>
        <v>352.856001499265</v>
      </c>
      <c r="F435" s="70" t="n">
        <f aca="false">B435/D435</f>
        <v>1603.89954510687</v>
      </c>
      <c r="G435" s="62" t="n">
        <f aca="false">+B435/$B$2*100</f>
        <v>68.7425057647963</v>
      </c>
      <c r="H435" s="62" t="n">
        <f aca="false">+E435/$E$2*100</f>
        <v>54.6777631838984</v>
      </c>
      <c r="I435" s="70" t="n">
        <f aca="false">+F435/$F$2*100</f>
        <v>61.708124126123</v>
      </c>
      <c r="J435" s="71"/>
    </row>
    <row r="436" customFormat="false" ht="12.75" hidden="false" customHeight="false" outlineLevel="0" collapsed="false">
      <c r="A436" s="68" t="n">
        <v>36061</v>
      </c>
      <c r="B436" s="62" t="n">
        <v>3902.19</v>
      </c>
      <c r="C436" s="69" t="n">
        <v>10.305</v>
      </c>
      <c r="D436" s="59" t="n">
        <v>2.231117</v>
      </c>
      <c r="E436" s="62" t="n">
        <f aca="false">B436/C436</f>
        <v>378.669577874818</v>
      </c>
      <c r="F436" s="70" t="n">
        <f aca="false">B436/D436</f>
        <v>1748.984925488</v>
      </c>
      <c r="G436" s="62" t="n">
        <f aca="false">+B436/$B$2*100</f>
        <v>74.9844350499616</v>
      </c>
      <c r="H436" s="62" t="n">
        <f aca="false">+E436/$E$2*100</f>
        <v>58.6777762487036</v>
      </c>
      <c r="I436" s="70" t="n">
        <f aca="false">+F436/$F$2*100</f>
        <v>67.2901112828359</v>
      </c>
      <c r="J436" s="71"/>
    </row>
    <row r="437" customFormat="false" ht="12.75" hidden="false" customHeight="false" outlineLevel="0" collapsed="false">
      <c r="A437" s="68" t="n">
        <v>36062</v>
      </c>
      <c r="B437" s="62" t="n">
        <v>3690.48</v>
      </c>
      <c r="C437" s="69" t="n">
        <v>10.0962</v>
      </c>
      <c r="D437" s="59" t="n">
        <v>2.231821</v>
      </c>
      <c r="E437" s="62" t="n">
        <f aca="false">B437/C437</f>
        <v>365.531586141321</v>
      </c>
      <c r="F437" s="70" t="n">
        <f aca="false">B437/D437</f>
        <v>1653.57347206608</v>
      </c>
      <c r="G437" s="62" t="n">
        <f aca="false">+B437/$B$2*100</f>
        <v>70.9162182936203</v>
      </c>
      <c r="H437" s="62" t="n">
        <f aca="false">+E437/$E$2*100</f>
        <v>56.6419429408841</v>
      </c>
      <c r="I437" s="70" t="n">
        <f aca="false">+F437/$F$2*100</f>
        <v>63.6192692847974</v>
      </c>
      <c r="J437" s="71"/>
    </row>
    <row r="438" customFormat="false" ht="12.75" hidden="false" customHeight="false" outlineLevel="0" collapsed="false">
      <c r="A438" s="68" t="n">
        <v>36063</v>
      </c>
      <c r="B438" s="62" t="n">
        <v>3703.69</v>
      </c>
      <c r="C438" s="69" t="n">
        <v>10.1159</v>
      </c>
      <c r="D438" s="59" t="n">
        <v>2.232525</v>
      </c>
      <c r="E438" s="62" t="n">
        <f aca="false">B438/C438</f>
        <v>366.12560424678</v>
      </c>
      <c r="F438" s="70" t="n">
        <f aca="false">B438/D438</f>
        <v>1658.96910448931</v>
      </c>
      <c r="G438" s="62" t="n">
        <f aca="false">+B438/$B$2*100</f>
        <v>71.1700614911607</v>
      </c>
      <c r="H438" s="62" t="n">
        <f aca="false">+E438/$E$2*100</f>
        <v>56.7339906350122</v>
      </c>
      <c r="I438" s="70" t="n">
        <f aca="false">+F438/$F$2*100</f>
        <v>63.8268598139719</v>
      </c>
      <c r="J438" s="71"/>
    </row>
    <row r="439" customFormat="false" ht="12.75" hidden="false" customHeight="false" outlineLevel="0" collapsed="false">
      <c r="A439" s="68" t="n">
        <v>36066</v>
      </c>
      <c r="B439" s="62" t="n">
        <v>3717.18</v>
      </c>
      <c r="C439" s="69" t="n">
        <v>10.1117</v>
      </c>
      <c r="D439" s="59" t="n">
        <v>2.236749</v>
      </c>
      <c r="E439" s="62" t="n">
        <f aca="false">B439/C439</f>
        <v>367.611776456976</v>
      </c>
      <c r="F439" s="70" t="n">
        <f aca="false">B439/D439</f>
        <v>1661.8672904291</v>
      </c>
      <c r="G439" s="62" t="n">
        <f aca="false">+B439/$B$2*100</f>
        <v>71.4292851652575</v>
      </c>
      <c r="H439" s="62" t="n">
        <f aca="false">+E439/$E$2*100</f>
        <v>56.9642844994053</v>
      </c>
      <c r="I439" s="70" t="n">
        <f aca="false">+F439/$F$2*100</f>
        <v>63.9383640651319</v>
      </c>
      <c r="J439" s="71"/>
    </row>
    <row r="440" customFormat="false" ht="12.75" hidden="false" customHeight="false" outlineLevel="0" collapsed="false">
      <c r="A440" s="68" t="n">
        <v>36067</v>
      </c>
      <c r="B440" s="62" t="n">
        <v>3679.91</v>
      </c>
      <c r="C440" s="69" t="n">
        <v>10.2438</v>
      </c>
      <c r="D440" s="59" t="n">
        <v>2.238159</v>
      </c>
      <c r="E440" s="62" t="n">
        <f aca="false">B440/C440</f>
        <v>359.232901852828</v>
      </c>
      <c r="F440" s="70" t="n">
        <f aca="false">B440/D440</f>
        <v>1644.16826507858</v>
      </c>
      <c r="G440" s="62" t="n">
        <f aca="false">+B440/$B$2*100</f>
        <v>70.7131053036126</v>
      </c>
      <c r="H440" s="62" t="n">
        <f aca="false">+E440/$E$2*100</f>
        <v>55.6659131541354</v>
      </c>
      <c r="I440" s="70" t="n">
        <f aca="false">+F440/$F$2*100</f>
        <v>63.2574151512342</v>
      </c>
      <c r="J440" s="71"/>
    </row>
    <row r="441" customFormat="false" ht="12.75" hidden="false" customHeight="false" outlineLevel="0" collapsed="false">
      <c r="A441" s="68" t="n">
        <v>36068</v>
      </c>
      <c r="B441" s="62" t="n">
        <v>3569.88</v>
      </c>
      <c r="C441" s="69" t="n">
        <v>10.1062</v>
      </c>
      <c r="D441" s="59" t="n">
        <v>2.239569</v>
      </c>
      <c r="E441" s="62" t="n">
        <f aca="false">B441/C441</f>
        <v>353.236627021037</v>
      </c>
      <c r="F441" s="70" t="n">
        <f aca="false">B441/D441</f>
        <v>1594.0031318526</v>
      </c>
      <c r="G441" s="62" t="n">
        <f aca="false">+B441/$B$2*100</f>
        <v>68.5987701767871</v>
      </c>
      <c r="H441" s="62" t="n">
        <f aca="false">+E441/$E$2*100</f>
        <v>54.7367440487632</v>
      </c>
      <c r="I441" s="70" t="n">
        <f aca="false">+F441/$F$2*100</f>
        <v>61.327371416665</v>
      </c>
      <c r="J441" s="71"/>
    </row>
    <row r="442" customFormat="false" ht="12.75" hidden="false" customHeight="false" outlineLevel="0" collapsed="false">
      <c r="A442" s="68" t="n">
        <v>36069</v>
      </c>
      <c r="B442" s="62" t="n">
        <v>3390.23</v>
      </c>
      <c r="C442" s="69" t="n">
        <v>10.1119</v>
      </c>
      <c r="D442" s="59" t="n">
        <v>2.240981</v>
      </c>
      <c r="E442" s="62" t="n">
        <f aca="false">B442/C442</f>
        <v>335.271313996381</v>
      </c>
      <c r="F442" s="70" t="n">
        <f aca="false">B442/D442</f>
        <v>1512.8329959067</v>
      </c>
      <c r="G442" s="62" t="n">
        <f aca="false">+B442/$B$2*100</f>
        <v>65.1466179861645</v>
      </c>
      <c r="H442" s="62" t="n">
        <f aca="false">+E442/$E$2*100</f>
        <v>51.9528800166567</v>
      </c>
      <c r="I442" s="70" t="n">
        <f aca="false">+F442/$F$2*100</f>
        <v>58.2044471415353</v>
      </c>
      <c r="J442" s="71"/>
    </row>
    <row r="443" customFormat="false" ht="12.75" hidden="false" customHeight="false" outlineLevel="0" collapsed="false">
      <c r="A443" s="68" t="n">
        <v>36070</v>
      </c>
      <c r="B443" s="62" t="n">
        <v>3528.65</v>
      </c>
      <c r="C443" s="69" t="n">
        <v>10.1933</v>
      </c>
      <c r="D443" s="59" t="n">
        <v>2.242393</v>
      </c>
      <c r="E443" s="62" t="n">
        <f aca="false">B443/C443</f>
        <v>346.173466885111</v>
      </c>
      <c r="F443" s="70" t="n">
        <f aca="false">B443/D443</f>
        <v>1573.60908636443</v>
      </c>
      <c r="G443" s="62" t="n">
        <f aca="false">+B443/$B$2*100</f>
        <v>67.8064950038432</v>
      </c>
      <c r="H443" s="62" t="n">
        <f aca="false">+E443/$E$2*100</f>
        <v>53.642252824011</v>
      </c>
      <c r="I443" s="70" t="n">
        <f aca="false">+F443/$F$2*100</f>
        <v>60.5427348137948</v>
      </c>
      <c r="J443" s="71"/>
    </row>
    <row r="444" customFormat="false" ht="12.75" hidden="false" customHeight="false" outlineLevel="0" collapsed="false">
      <c r="A444" s="68" t="n">
        <v>36073</v>
      </c>
      <c r="B444" s="62" t="n">
        <v>3427.98</v>
      </c>
      <c r="C444" s="69" t="n">
        <v>10.3137</v>
      </c>
      <c r="D444" s="59" t="n">
        <v>2.246636</v>
      </c>
      <c r="E444" s="62" t="n">
        <f aca="false">B444/C444</f>
        <v>332.371505861136</v>
      </c>
      <c r="F444" s="70" t="n">
        <f aca="false">B444/D444</f>
        <v>1525.82794898684</v>
      </c>
      <c r="G444" s="62" t="n">
        <f aca="false">+B444/$B$2*100</f>
        <v>65.8720215219062</v>
      </c>
      <c r="H444" s="62" t="n">
        <f aca="false">+E444/$E$2*100</f>
        <v>51.5035323455842</v>
      </c>
      <c r="I444" s="70" t="n">
        <f aca="false">+F444/$F$2*100</f>
        <v>58.7044124792203</v>
      </c>
      <c r="J444" s="71"/>
    </row>
    <row r="445" customFormat="false" ht="12.75" hidden="false" customHeight="false" outlineLevel="0" collapsed="false">
      <c r="A445" s="68" t="n">
        <v>36074</v>
      </c>
      <c r="B445" s="62" t="n">
        <v>3434.82</v>
      </c>
      <c r="C445" s="69" t="n">
        <v>10.3137</v>
      </c>
      <c r="D445" s="59" t="n">
        <v>2.248052</v>
      </c>
      <c r="E445" s="62" t="n">
        <f aca="false">B445/C445</f>
        <v>333.034701416562</v>
      </c>
      <c r="F445" s="70" t="n">
        <f aca="false">B445/D445</f>
        <v>1527.90949675541</v>
      </c>
      <c r="G445" s="62" t="n">
        <f aca="false">+B445/$B$2*100</f>
        <v>66.0034588777863</v>
      </c>
      <c r="H445" s="62" t="n">
        <f aca="false">+E445/$E$2*100</f>
        <v>51.6062996199685</v>
      </c>
      <c r="I445" s="70" t="n">
        <f aca="false">+F445/$F$2*100</f>
        <v>58.7844975496784</v>
      </c>
      <c r="J445" s="71"/>
    </row>
    <row r="446" customFormat="false" ht="12.75" hidden="false" customHeight="false" outlineLevel="0" collapsed="false">
      <c r="A446" s="68" t="n">
        <v>36075</v>
      </c>
      <c r="B446" s="62" t="n">
        <v>3375.44</v>
      </c>
      <c r="C446" s="69" t="n">
        <v>10.218</v>
      </c>
      <c r="D446" s="59" t="n">
        <v>2.249469</v>
      </c>
      <c r="E446" s="62" t="n">
        <f aca="false">B446/C446</f>
        <v>330.342532785281</v>
      </c>
      <c r="F446" s="70" t="n">
        <f aca="false">B446/D446</f>
        <v>1500.54968528128</v>
      </c>
      <c r="G446" s="62" t="n">
        <f aca="false">+B446/$B$2*100</f>
        <v>64.8624135280553</v>
      </c>
      <c r="H446" s="62" t="n">
        <f aca="false">+E446/$E$2*100</f>
        <v>51.1891272940143</v>
      </c>
      <c r="I446" s="70" t="n">
        <f aca="false">+F446/$F$2*100</f>
        <v>57.7318613994508</v>
      </c>
      <c r="J446" s="71"/>
    </row>
    <row r="447" customFormat="false" ht="12.75" hidden="false" customHeight="false" outlineLevel="0" collapsed="false">
      <c r="A447" s="68" t="n">
        <v>36076</v>
      </c>
      <c r="B447" s="62" t="n">
        <v>3387.46</v>
      </c>
      <c r="C447" s="69" t="n">
        <v>10.1729</v>
      </c>
      <c r="D447" s="59" t="n">
        <v>2.250886</v>
      </c>
      <c r="E447" s="62" t="n">
        <f aca="false">B447/C447</f>
        <v>332.988626645303</v>
      </c>
      <c r="F447" s="70" t="n">
        <f aca="false">B447/D447</f>
        <v>1504.94516381549</v>
      </c>
      <c r="G447" s="62" t="n">
        <f aca="false">+B447/$B$2*100</f>
        <v>65.0933897002306</v>
      </c>
      <c r="H447" s="62" t="n">
        <f aca="false">+E447/$E$2*100</f>
        <v>51.5991599782421</v>
      </c>
      <c r="I447" s="70" t="n">
        <f aca="false">+F447/$F$2*100</f>
        <v>57.90097219932</v>
      </c>
      <c r="J447" s="71"/>
    </row>
    <row r="448" customFormat="false" ht="12.75" hidden="false" customHeight="false" outlineLevel="0" collapsed="false">
      <c r="A448" s="68" t="n">
        <v>36077</v>
      </c>
      <c r="B448" s="62" t="n">
        <v>3444.06</v>
      </c>
      <c r="C448" s="69" t="n">
        <v>10.1835</v>
      </c>
      <c r="D448" s="59" t="n">
        <v>2.252305</v>
      </c>
      <c r="E448" s="62" t="n">
        <f aca="false">B448/C448</f>
        <v>338.20002945942</v>
      </c>
      <c r="F448" s="70" t="n">
        <f aca="false">B448/D448</f>
        <v>1529.12682784969</v>
      </c>
      <c r="G448" s="62" t="n">
        <f aca="false">+B448/$B$2*100</f>
        <v>66.1810146041507</v>
      </c>
      <c r="H448" s="62" t="n">
        <f aca="false">+E448/$E$2*100</f>
        <v>52.406707101475</v>
      </c>
      <c r="I448" s="70" t="n">
        <f aca="false">+F448/$F$2*100</f>
        <v>58.8313329132132</v>
      </c>
      <c r="J448" s="71"/>
    </row>
    <row r="449" customFormat="false" ht="12.75" hidden="false" customHeight="false" outlineLevel="0" collapsed="false">
      <c r="A449" s="68" t="n">
        <v>36080</v>
      </c>
      <c r="B449" s="62" t="n">
        <v>3560.61</v>
      </c>
      <c r="C449" s="69" t="n">
        <v>10.3549</v>
      </c>
      <c r="D449" s="59" t="n">
        <v>2.256291</v>
      </c>
      <c r="E449" s="62" t="n">
        <f aca="false">B449/C449</f>
        <v>343.857497416682</v>
      </c>
      <c r="F449" s="70" t="n">
        <f aca="false">B449/D449</f>
        <v>1578.08101880476</v>
      </c>
      <c r="G449" s="62" t="n">
        <f aca="false">+B449/$B$2*100</f>
        <v>68.4206379707917</v>
      </c>
      <c r="H449" s="62" t="n">
        <f aca="false">+E449/$E$2*100</f>
        <v>53.2833754644144</v>
      </c>
      <c r="I449" s="70" t="n">
        <f aca="false">+F449/$F$2*100</f>
        <v>60.7147870866151</v>
      </c>
      <c r="J449" s="71"/>
    </row>
    <row r="450" customFormat="false" ht="12.75" hidden="false" customHeight="false" outlineLevel="0" collapsed="false">
      <c r="A450" s="68" t="n">
        <v>36081</v>
      </c>
      <c r="B450" s="62" t="n">
        <v>3577.24</v>
      </c>
      <c r="C450" s="69" t="n">
        <v>10.2157</v>
      </c>
      <c r="D450" s="59" t="n">
        <v>2.257575</v>
      </c>
      <c r="E450" s="62" t="n">
        <f aca="false">B450/C450</f>
        <v>350.170815509461</v>
      </c>
      <c r="F450" s="70" t="n">
        <f aca="false">B450/D450</f>
        <v>1584.54979347309</v>
      </c>
      <c r="G450" s="62" t="n">
        <f aca="false">+B450/$B$2*100</f>
        <v>68.7401998462721</v>
      </c>
      <c r="H450" s="62" t="n">
        <f aca="false">+E450/$E$2*100</f>
        <v>54.2616728721809</v>
      </c>
      <c r="I450" s="70" t="n">
        <f aca="false">+F450/$F$2*100</f>
        <v>60.9636654851376</v>
      </c>
      <c r="J450" s="71"/>
    </row>
    <row r="451" customFormat="false" ht="12.75" hidden="false" customHeight="false" outlineLevel="0" collapsed="false">
      <c r="A451" s="68" t="n">
        <v>36082</v>
      </c>
      <c r="B451" s="62" t="n">
        <v>3595.42</v>
      </c>
      <c r="C451" s="69" t="n">
        <v>10.1555</v>
      </c>
      <c r="D451" s="59" t="n">
        <v>2.25886</v>
      </c>
      <c r="E451" s="62" t="n">
        <f aca="false">B451/C451</f>
        <v>354.036728866132</v>
      </c>
      <c r="F451" s="70" t="n">
        <f aca="false">B451/D451</f>
        <v>1591.69669656375</v>
      </c>
      <c r="G451" s="62" t="n">
        <f aca="false">+B451/$B$2*100</f>
        <v>69.0895465026902</v>
      </c>
      <c r="H451" s="62" t="n">
        <f aca="false">+E451/$E$2*100</f>
        <v>54.8607260103091</v>
      </c>
      <c r="I451" s="70" t="n">
        <f aca="false">+F451/$F$2*100</f>
        <v>61.2386340667934</v>
      </c>
      <c r="J451" s="71"/>
    </row>
    <row r="452" customFormat="false" ht="12.75" hidden="false" customHeight="false" outlineLevel="0" collapsed="false">
      <c r="A452" s="68" t="n">
        <v>36083</v>
      </c>
      <c r="B452" s="62" t="n">
        <v>3831.02</v>
      </c>
      <c r="C452" s="69" t="n">
        <v>10.1863</v>
      </c>
      <c r="D452" s="59" t="n">
        <v>2.260146</v>
      </c>
      <c r="E452" s="62" t="n">
        <f aca="false">B452/C452</f>
        <v>376.095343746012</v>
      </c>
      <c r="F452" s="70" t="n">
        <f aca="false">B452/D452</f>
        <v>1695.03209084723</v>
      </c>
      <c r="G452" s="62" t="n">
        <f aca="false">+B452/$B$2*100</f>
        <v>73.6168332052268</v>
      </c>
      <c r="H452" s="62" t="n">
        <f aca="false">+E452/$E$2*100</f>
        <v>58.2788787849316</v>
      </c>
      <c r="I452" s="70" t="n">
        <f aca="false">+F452/$F$2*100</f>
        <v>65.2143402489668</v>
      </c>
      <c r="J452" s="71"/>
    </row>
    <row r="453" customFormat="false" ht="12.75" hidden="false" customHeight="false" outlineLevel="0" collapsed="false">
      <c r="A453" s="68" t="n">
        <v>36084</v>
      </c>
      <c r="B453" s="62" t="n">
        <v>3831.33</v>
      </c>
      <c r="C453" s="69" t="n">
        <v>10.18</v>
      </c>
      <c r="D453" s="59" t="n">
        <v>2.261432</v>
      </c>
      <c r="E453" s="62" t="n">
        <f aca="false">B453/C453</f>
        <v>376.358546168959</v>
      </c>
      <c r="F453" s="70" t="n">
        <f aca="false">B453/D453</f>
        <v>1694.20526462878</v>
      </c>
      <c r="G453" s="62" t="n">
        <f aca="false">+B453/$B$2*100</f>
        <v>73.6227901614143</v>
      </c>
      <c r="H453" s="62" t="n">
        <f aca="false">+E453/$E$2*100</f>
        <v>58.3196640335604</v>
      </c>
      <c r="I453" s="70" t="n">
        <f aca="false">+F453/$F$2*100</f>
        <v>65.1825290952856</v>
      </c>
      <c r="J453" s="71"/>
    </row>
    <row r="454" customFormat="false" ht="12.75" hidden="false" customHeight="false" outlineLevel="0" collapsed="false">
      <c r="A454" s="68" t="n">
        <v>36087</v>
      </c>
      <c r="B454" s="62" t="n">
        <v>3812.96</v>
      </c>
      <c r="C454" s="69" t="n">
        <v>10.1312</v>
      </c>
      <c r="D454" s="59" t="n">
        <v>2.265296</v>
      </c>
      <c r="E454" s="62" t="n">
        <f aca="false">B454/C454</f>
        <v>376.358180669615</v>
      </c>
      <c r="F454" s="70" t="n">
        <f aca="false">B454/D454</f>
        <v>1683.20607991185</v>
      </c>
      <c r="G454" s="62" t="n">
        <f aca="false">+B454/$B$2*100</f>
        <v>73.2697924673328</v>
      </c>
      <c r="H454" s="62" t="n">
        <f aca="false">+E454/$E$2*100</f>
        <v>58.3196073966136</v>
      </c>
      <c r="I454" s="70" t="n">
        <f aca="false">+F454/$F$2*100</f>
        <v>64.759348567634</v>
      </c>
      <c r="J454" s="71"/>
    </row>
    <row r="455" customFormat="false" ht="12.75" hidden="false" customHeight="false" outlineLevel="0" collapsed="false">
      <c r="A455" s="68" t="n">
        <v>36088</v>
      </c>
      <c r="B455" s="62" t="n">
        <v>3820.49</v>
      </c>
      <c r="C455" s="69" t="n">
        <v>10.0933</v>
      </c>
      <c r="D455" s="59" t="n">
        <v>2.266586</v>
      </c>
      <c r="E455" s="62" t="n">
        <f aca="false">B455/C455</f>
        <v>378.517432356117</v>
      </c>
      <c r="F455" s="70" t="n">
        <f aca="false">B455/D455</f>
        <v>1685.5702805894</v>
      </c>
      <c r="G455" s="62" t="n">
        <f aca="false">+B455/$B$2*100</f>
        <v>73.4144888547271</v>
      </c>
      <c r="H455" s="62" t="n">
        <f aca="false">+E455/$E$2*100</f>
        <v>58.6542001252831</v>
      </c>
      <c r="I455" s="70" t="n">
        <f aca="false">+F455/$F$2*100</f>
        <v>64.8503083720146</v>
      </c>
      <c r="J455" s="71"/>
    </row>
    <row r="456" customFormat="false" ht="12.75" hidden="false" customHeight="false" outlineLevel="0" collapsed="false">
      <c r="A456" s="68" t="n">
        <v>36089</v>
      </c>
      <c r="B456" s="62" t="n">
        <v>3820.49</v>
      </c>
      <c r="C456" s="69" t="n">
        <v>10.0863</v>
      </c>
      <c r="D456" s="59" t="n">
        <v>2.267876</v>
      </c>
      <c r="E456" s="62" t="n">
        <f aca="false">B456/C456</f>
        <v>378.780127499678</v>
      </c>
      <c r="F456" s="70" t="n">
        <f aca="false">B456/D456</f>
        <v>1684.61150433269</v>
      </c>
      <c r="G456" s="62" t="n">
        <f aca="false">+B456/$B$2*100</f>
        <v>73.4144888547271</v>
      </c>
      <c r="H456" s="62" t="n">
        <f aca="false">+E456/$E$2*100</f>
        <v>58.6949067670523</v>
      </c>
      <c r="I456" s="70" t="n">
        <f aca="false">+F456/$F$2*100</f>
        <v>64.8134205978153</v>
      </c>
      <c r="J456" s="71"/>
    </row>
    <row r="457" customFormat="false" ht="12.75" hidden="false" customHeight="false" outlineLevel="0" collapsed="false">
      <c r="A457" s="68" t="n">
        <v>36090</v>
      </c>
      <c r="B457" s="62" t="n">
        <v>4025.99</v>
      </c>
      <c r="C457" s="69" t="n">
        <v>10.042</v>
      </c>
      <c r="D457" s="59" t="n">
        <v>2.269167</v>
      </c>
      <c r="E457" s="62" t="n">
        <f aca="false">B457/C457</f>
        <v>400.915156343358</v>
      </c>
      <c r="F457" s="70" t="n">
        <f aca="false">B457/D457</f>
        <v>1774.21494319281</v>
      </c>
      <c r="G457" s="62" t="n">
        <f aca="false">+B457/$B$2*100</f>
        <v>77.3633743274404</v>
      </c>
      <c r="H457" s="62" t="n">
        <f aca="false">+E457/$E$2*100</f>
        <v>62.1249004756502</v>
      </c>
      <c r="I457" s="70" t="n">
        <f aca="false">+F457/$F$2*100</f>
        <v>68.2608061552066</v>
      </c>
      <c r="J457" s="71"/>
    </row>
    <row r="458" customFormat="false" ht="12.75" hidden="false" customHeight="false" outlineLevel="0" collapsed="false">
      <c r="A458" s="68" t="n">
        <v>36091</v>
      </c>
      <c r="B458" s="62" t="n">
        <v>3993.23</v>
      </c>
      <c r="C458" s="69" t="n">
        <v>10.0338</v>
      </c>
      <c r="D458" s="59" t="n">
        <v>2.270458</v>
      </c>
      <c r="E458" s="62" t="n">
        <f aca="false">B458/C458</f>
        <v>397.977834917977</v>
      </c>
      <c r="F458" s="70" t="n">
        <f aca="false">B458/D458</f>
        <v>1758.77730396246</v>
      </c>
      <c r="G458" s="62" t="n">
        <f aca="false">+B458/$B$2*100</f>
        <v>76.7338585703305</v>
      </c>
      <c r="H458" s="62" t="n">
        <f aca="false">+E458/$E$2*100</f>
        <v>61.6697398304875</v>
      </c>
      <c r="I458" s="70" t="n">
        <f aca="false">+F458/$F$2*100</f>
        <v>67.666861378087</v>
      </c>
      <c r="J458" s="71"/>
    </row>
    <row r="459" customFormat="false" ht="12.75" hidden="false" customHeight="false" outlineLevel="0" collapsed="false">
      <c r="A459" s="68" t="n">
        <v>36094</v>
      </c>
      <c r="B459" s="62" t="n">
        <v>3994.51</v>
      </c>
      <c r="C459" s="69" t="n">
        <v>9.993</v>
      </c>
      <c r="D459" s="59" t="n">
        <v>2.274148</v>
      </c>
      <c r="E459" s="62" t="n">
        <f aca="false">B459/C459</f>
        <v>399.730811568098</v>
      </c>
      <c r="F459" s="70" t="n">
        <f aca="false">B459/D459</f>
        <v>1756.48638523086</v>
      </c>
      <c r="G459" s="62" t="n">
        <f aca="false">+B459/$B$2*100</f>
        <v>76.7584550345888</v>
      </c>
      <c r="H459" s="62" t="n">
        <f aca="false">+E459/$E$2*100</f>
        <v>61.9413771038651</v>
      </c>
      <c r="I459" s="70" t="n">
        <f aca="false">+F459/$F$2*100</f>
        <v>67.5787210092693</v>
      </c>
      <c r="J459" s="71"/>
    </row>
    <row r="460" customFormat="false" ht="12.75" hidden="false" customHeight="false" outlineLevel="0" collapsed="false">
      <c r="A460" s="68" t="n">
        <v>36095</v>
      </c>
      <c r="B460" s="62" t="n">
        <v>3917.46</v>
      </c>
      <c r="C460" s="69" t="n">
        <v>10.0353</v>
      </c>
      <c r="D460" s="59" t="n">
        <v>2.275252</v>
      </c>
      <c r="E460" s="62" t="n">
        <f aca="false">B460/C460</f>
        <v>390.368000956623</v>
      </c>
      <c r="F460" s="70" t="n">
        <f aca="false">B460/D460</f>
        <v>1721.76972045294</v>
      </c>
      <c r="G460" s="62" t="n">
        <f aca="false">+B460/$B$2*100</f>
        <v>75.2778631821676</v>
      </c>
      <c r="H460" s="62" t="n">
        <f aca="false">+E460/$E$2*100</f>
        <v>60.4905372735244</v>
      </c>
      <c r="I460" s="70" t="n">
        <f aca="false">+F460/$F$2*100</f>
        <v>66.243038693069</v>
      </c>
      <c r="J460" s="71"/>
    </row>
    <row r="461" customFormat="false" ht="12.75" hidden="false" customHeight="false" outlineLevel="0" collapsed="false">
      <c r="A461" s="68" t="n">
        <v>36096</v>
      </c>
      <c r="B461" s="62" t="n">
        <v>3843.68</v>
      </c>
      <c r="C461" s="69" t="n">
        <v>10.0293</v>
      </c>
      <c r="D461" s="59" t="n">
        <v>2.276357</v>
      </c>
      <c r="E461" s="62" t="n">
        <f aca="false">B461/C461</f>
        <v>383.245091880789</v>
      </c>
      <c r="F461" s="70" t="n">
        <f aca="false">B461/D461</f>
        <v>1688.52249449449</v>
      </c>
      <c r="G461" s="62" t="n">
        <f aca="false">+B461/$B$2*100</f>
        <v>73.8601076095311</v>
      </c>
      <c r="H461" s="62" t="n">
        <f aca="false">+E461/$E$2*100</f>
        <v>59.3867874889832</v>
      </c>
      <c r="I461" s="70" t="n">
        <f aca="false">+F461/$F$2*100</f>
        <v>64.9638912847713</v>
      </c>
      <c r="J461" s="71"/>
    </row>
    <row r="462" customFormat="false" ht="12.75" hidden="false" customHeight="false" outlineLevel="0" collapsed="false">
      <c r="A462" s="68" t="n">
        <v>36097</v>
      </c>
      <c r="B462" s="62" t="n">
        <v>3907.73</v>
      </c>
      <c r="C462" s="69" t="n">
        <v>10.1491</v>
      </c>
      <c r="D462" s="59" t="n">
        <v>2.277462</v>
      </c>
      <c r="E462" s="62" t="n">
        <f aca="false">B462/C462</f>
        <v>385.032170340227</v>
      </c>
      <c r="F462" s="70" t="n">
        <f aca="false">B462/D462</f>
        <v>1715.82665265107</v>
      </c>
      <c r="G462" s="62" t="n">
        <f aca="false">+B462/$B$2*100</f>
        <v>75.0908916218294</v>
      </c>
      <c r="H462" s="62" t="n">
        <f aca="false">+E462/$E$2*100</f>
        <v>59.6637091011451</v>
      </c>
      <c r="I462" s="70" t="n">
        <f aca="false">+F462/$F$2*100</f>
        <v>66.0143862399107</v>
      </c>
      <c r="J462" s="71"/>
    </row>
    <row r="463" customFormat="false" ht="12.75" hidden="false" customHeight="false" outlineLevel="0" collapsed="false">
      <c r="A463" s="68" t="n">
        <v>36098</v>
      </c>
      <c r="B463" s="62" t="n">
        <v>4074.86</v>
      </c>
      <c r="C463" s="69" t="n">
        <v>10.1575</v>
      </c>
      <c r="D463" s="59" t="n">
        <v>2.278569</v>
      </c>
      <c r="E463" s="62" t="n">
        <f aca="false">B463/C463</f>
        <v>401.16761014029</v>
      </c>
      <c r="F463" s="70" t="n">
        <f aca="false">B463/D463</f>
        <v>1788.34171798177</v>
      </c>
      <c r="G463" s="62" t="n">
        <f aca="false">+B463/$B$2*100</f>
        <v>78.3024596464258</v>
      </c>
      <c r="H463" s="62" t="n">
        <f aca="false">+E463/$E$2*100</f>
        <v>62.1640201416468</v>
      </c>
      <c r="I463" s="70" t="n">
        <f aca="false">+F463/$F$2*100</f>
        <v>68.8043169846961</v>
      </c>
      <c r="J463" s="71"/>
    </row>
    <row r="464" customFormat="false" ht="12.75" hidden="false" customHeight="false" outlineLevel="0" collapsed="false">
      <c r="A464" s="68" t="n">
        <v>36102</v>
      </c>
      <c r="B464" s="62" t="n">
        <v>4076.3</v>
      </c>
      <c r="C464" s="69" t="n">
        <v>10.2198</v>
      </c>
      <c r="D464" s="59" t="n">
        <v>2.282998</v>
      </c>
      <c r="E464" s="62" t="n">
        <f aca="false">B464/C464</f>
        <v>398.862991447974</v>
      </c>
      <c r="F464" s="70" t="n">
        <f aca="false">B464/D464</f>
        <v>1785.50309724319</v>
      </c>
      <c r="G464" s="62" t="n">
        <f aca="false">+B464/$B$2*100</f>
        <v>78.3301306687164</v>
      </c>
      <c r="H464" s="62" t="n">
        <f aca="false">+E464/$E$2*100</f>
        <v>61.8069016724915</v>
      </c>
      <c r="I464" s="70" t="n">
        <f aca="false">+F464/$F$2*100</f>
        <v>68.695104433687</v>
      </c>
      <c r="J464" s="71"/>
    </row>
    <row r="465" customFormat="false" ht="12.75" hidden="false" customHeight="false" outlineLevel="0" collapsed="false">
      <c r="A465" s="68" t="n">
        <v>36103</v>
      </c>
      <c r="B465" s="62" t="n">
        <v>4267.73</v>
      </c>
      <c r="C465" s="69" t="n">
        <v>10.1137</v>
      </c>
      <c r="D465" s="59" t="n">
        <v>2.284107</v>
      </c>
      <c r="E465" s="62" t="n">
        <f aca="false">B465/C465</f>
        <v>421.975142628316</v>
      </c>
      <c r="F465" s="70" t="n">
        <f aca="false">B465/D465</f>
        <v>1868.44574269069</v>
      </c>
      <c r="G465" s="62" t="n">
        <f aca="false">+B465/$B$2*100</f>
        <v>82.0086471944658</v>
      </c>
      <c r="H465" s="62" t="n">
        <f aca="false">+E465/$E$2*100</f>
        <v>65.3883080352563</v>
      </c>
      <c r="I465" s="70" t="n">
        <f aca="false">+F465/$F$2*100</f>
        <v>71.8862239001386</v>
      </c>
      <c r="J465" s="71"/>
    </row>
    <row r="466" customFormat="false" ht="12.75" hidden="false" customHeight="false" outlineLevel="0" collapsed="false">
      <c r="A466" s="68" t="n">
        <v>36104</v>
      </c>
      <c r="B466" s="62" t="n">
        <v>4260.94</v>
      </c>
      <c r="C466" s="69" t="n">
        <v>10.0312</v>
      </c>
      <c r="D466" s="59" t="n">
        <v>2.285216</v>
      </c>
      <c r="E466" s="62" t="n">
        <f aca="false">B466/C466</f>
        <v>424.768721588643</v>
      </c>
      <c r="F466" s="70" t="n">
        <f aca="false">B466/D466</f>
        <v>1864.56772576422</v>
      </c>
      <c r="G466" s="62" t="n">
        <f aca="false">+B466/$B$2*100</f>
        <v>81.8781706379708</v>
      </c>
      <c r="H466" s="62" t="n">
        <f aca="false">+E466/$E$2*100</f>
        <v>65.8211946750734</v>
      </c>
      <c r="I466" s="70" t="n">
        <f aca="false">+F466/$F$2*100</f>
        <v>71.737021819128</v>
      </c>
      <c r="J466" s="71"/>
    </row>
    <row r="467" customFormat="false" ht="12.75" hidden="false" customHeight="false" outlineLevel="0" collapsed="false">
      <c r="A467" s="68" t="n">
        <v>36105</v>
      </c>
      <c r="B467" s="62" t="n">
        <v>4286.94</v>
      </c>
      <c r="C467" s="69" t="n">
        <v>9.9365</v>
      </c>
      <c r="D467" s="59" t="n">
        <v>2.286326</v>
      </c>
      <c r="E467" s="62" t="n">
        <f aca="false">B467/C467</f>
        <v>431.433603381472</v>
      </c>
      <c r="F467" s="70" t="n">
        <f aca="false">B467/D467</f>
        <v>1875.03444390695</v>
      </c>
      <c r="G467" s="62" t="n">
        <f aca="false">+B467/$B$2*100</f>
        <v>82.3777863182168</v>
      </c>
      <c r="H467" s="62" t="n">
        <f aca="false">+E467/$E$2*100</f>
        <v>66.8539695939315</v>
      </c>
      <c r="I467" s="70" t="n">
        <f aca="false">+F467/$F$2*100</f>
        <v>72.1397163297134</v>
      </c>
      <c r="J467" s="71"/>
    </row>
    <row r="468" customFormat="false" ht="12.75" hidden="false" customHeight="false" outlineLevel="0" collapsed="false">
      <c r="A468" s="68" t="n">
        <v>36108</v>
      </c>
      <c r="B468" s="62" t="n">
        <v>4201.24</v>
      </c>
      <c r="C468" s="69" t="n">
        <v>9.9886</v>
      </c>
      <c r="D468" s="59" t="n">
        <v>2.289658</v>
      </c>
      <c r="E468" s="62" t="n">
        <f aca="false">B468/C468</f>
        <v>420.603487976293</v>
      </c>
      <c r="F468" s="70" t="n">
        <f aca="false">B468/D468</f>
        <v>1834.87664970052</v>
      </c>
      <c r="G468" s="62" t="n">
        <f aca="false">+B468/$B$2*100</f>
        <v>80.7309761721753</v>
      </c>
      <c r="H468" s="62" t="n">
        <f aca="false">+E468/$E$2*100</f>
        <v>65.1757595511304</v>
      </c>
      <c r="I468" s="70" t="n">
        <f aca="false">+F468/$F$2*100</f>
        <v>70.5946930412652</v>
      </c>
      <c r="J468" s="71"/>
    </row>
    <row r="469" customFormat="false" ht="12.75" hidden="false" customHeight="false" outlineLevel="0" collapsed="false">
      <c r="A469" s="68" t="n">
        <v>36109</v>
      </c>
      <c r="B469" s="62" t="n">
        <v>4142.77</v>
      </c>
      <c r="C469" s="69" t="n">
        <v>9.9717</v>
      </c>
      <c r="D469" s="59" t="n">
        <v>2.29077</v>
      </c>
      <c r="E469" s="62" t="n">
        <f aca="false">B469/C469</f>
        <v>415.452731229379</v>
      </c>
      <c r="F469" s="70" t="n">
        <f aca="false">B469/D469</f>
        <v>1808.46178359242</v>
      </c>
      <c r="G469" s="62" t="n">
        <f aca="false">+B469/$B$2*100</f>
        <v>79.6074173712529</v>
      </c>
      <c r="H469" s="62" t="n">
        <f aca="false">+E469/$E$2*100</f>
        <v>64.3776100044911</v>
      </c>
      <c r="I469" s="70" t="n">
        <f aca="false">+F469/$F$2*100</f>
        <v>69.5784125381959</v>
      </c>
      <c r="J469" s="71"/>
    </row>
    <row r="470" customFormat="false" ht="12.75" hidden="false" customHeight="false" outlineLevel="0" collapsed="false">
      <c r="A470" s="68" t="n">
        <v>36110</v>
      </c>
      <c r="B470" s="62" t="n">
        <v>4117.69</v>
      </c>
      <c r="C470" s="69" t="n">
        <v>10.0015</v>
      </c>
      <c r="D470" s="59" t="n">
        <v>2.291442</v>
      </c>
      <c r="E470" s="62" t="n">
        <f aca="false">B470/C470</f>
        <v>411.707243913413</v>
      </c>
      <c r="F470" s="70" t="n">
        <f aca="false">B470/D470</f>
        <v>1796.98635182562</v>
      </c>
      <c r="G470" s="62" t="n">
        <f aca="false">+B470/$B$2*100</f>
        <v>79.1254803996925</v>
      </c>
      <c r="H470" s="62" t="n">
        <f aca="false">+E470/$E$2*100</f>
        <v>63.7972178116403</v>
      </c>
      <c r="I470" s="70" t="n">
        <f aca="false">+F470/$F$2*100</f>
        <v>69.1369089726972</v>
      </c>
      <c r="J470" s="71"/>
    </row>
    <row r="471" customFormat="false" ht="12.75" hidden="false" customHeight="false" outlineLevel="0" collapsed="false">
      <c r="A471" s="68" t="n">
        <v>36111</v>
      </c>
      <c r="B471" s="62" t="n">
        <v>4028.7</v>
      </c>
      <c r="C471" s="69" t="n">
        <v>10.0256</v>
      </c>
      <c r="D471" s="59" t="n">
        <v>2.292114</v>
      </c>
      <c r="E471" s="62" t="n">
        <f aca="false">B471/C471</f>
        <v>401.841286307054</v>
      </c>
      <c r="F471" s="70" t="n">
        <f aca="false">B471/D471</f>
        <v>1757.63509144833</v>
      </c>
      <c r="G471" s="62" t="n">
        <f aca="false">+B471/$B$2*100</f>
        <v>77.4154496541122</v>
      </c>
      <c r="H471" s="62" t="n">
        <f aca="false">+E471/$E$2*100</f>
        <v>62.2684114677187</v>
      </c>
      <c r="I471" s="70" t="n">
        <f aca="false">+F471/$F$2*100</f>
        <v>67.6229161124278</v>
      </c>
      <c r="J471" s="71"/>
    </row>
    <row r="472" customFormat="false" ht="12.75" hidden="false" customHeight="false" outlineLevel="0" collapsed="false">
      <c r="A472" s="68" t="n">
        <v>36112</v>
      </c>
      <c r="B472" s="62" t="n">
        <v>4007.62</v>
      </c>
      <c r="C472" s="69" t="n">
        <v>10.006</v>
      </c>
      <c r="D472" s="59" t="n">
        <v>2.292786</v>
      </c>
      <c r="E472" s="62" t="n">
        <f aca="false">B472/C472</f>
        <v>400.521686987807</v>
      </c>
      <c r="F472" s="70" t="n">
        <f aca="false">B472/D472</f>
        <v>1747.92588580007</v>
      </c>
      <c r="G472" s="62" t="n">
        <f aca="false">+B472/$B$2*100</f>
        <v>77.010376633359</v>
      </c>
      <c r="H472" s="62" t="n">
        <f aca="false">+E472/$E$2*100</f>
        <v>62.063929359525</v>
      </c>
      <c r="I472" s="70" t="n">
        <f aca="false">+F472/$F$2*100</f>
        <v>67.2493659925735</v>
      </c>
      <c r="J472" s="71"/>
    </row>
    <row r="473" customFormat="false" ht="12.75" hidden="false" customHeight="false" outlineLevel="0" collapsed="false">
      <c r="A473" s="68" t="n">
        <v>36115</v>
      </c>
      <c r="B473" s="62" t="n">
        <v>3971.5</v>
      </c>
      <c r="C473" s="69" t="n">
        <v>10.0563</v>
      </c>
      <c r="D473" s="59" t="n">
        <v>2.294803</v>
      </c>
      <c r="E473" s="62" t="n">
        <f aca="false">B473/C473</f>
        <v>394.926563447789</v>
      </c>
      <c r="F473" s="70" t="n">
        <f aca="false">B473/D473</f>
        <v>1730.64964617878</v>
      </c>
      <c r="G473" s="62" t="n">
        <f aca="false">+B473/$B$2*100</f>
        <v>76.3162951575711</v>
      </c>
      <c r="H473" s="62" t="n">
        <f aca="false">+E473/$E$2*100</f>
        <v>61.1969217456374</v>
      </c>
      <c r="I473" s="70" t="n">
        <f aca="false">+F473/$F$2*100</f>
        <v>66.5846832559049</v>
      </c>
      <c r="J473" s="71"/>
    </row>
    <row r="474" customFormat="false" ht="12.75" hidden="false" customHeight="false" outlineLevel="0" collapsed="false">
      <c r="A474" s="68" t="n">
        <v>36116</v>
      </c>
      <c r="B474" s="62" t="n">
        <v>3954.2</v>
      </c>
      <c r="C474" s="69" t="n">
        <v>9.9965</v>
      </c>
      <c r="D474" s="59" t="n">
        <v>2.295476</v>
      </c>
      <c r="E474" s="62" t="n">
        <f aca="false">B474/C474</f>
        <v>395.55844545591</v>
      </c>
      <c r="F474" s="70" t="n">
        <f aca="false">B474/D474</f>
        <v>1722.60568178452</v>
      </c>
      <c r="G474" s="62" t="n">
        <f aca="false">+B474/$B$2*100</f>
        <v>75.9838585703305</v>
      </c>
      <c r="H474" s="62" t="n">
        <f aca="false">+E474/$E$2*100</f>
        <v>61.2948367439749</v>
      </c>
      <c r="I474" s="70" t="n">
        <f aca="false">+F474/$F$2*100</f>
        <v>66.2752013093444</v>
      </c>
      <c r="J474" s="71"/>
    </row>
    <row r="475" customFormat="false" ht="12.75" hidden="false" customHeight="false" outlineLevel="0" collapsed="false">
      <c r="A475" s="68" t="n">
        <v>36117</v>
      </c>
      <c r="B475" s="62" t="n">
        <v>4059.24</v>
      </c>
      <c r="C475" s="69" t="n">
        <v>9.9765</v>
      </c>
      <c r="D475" s="59" t="n">
        <v>2.296149</v>
      </c>
      <c r="E475" s="62" t="n">
        <f aca="false">B475/C475</f>
        <v>406.88016839573</v>
      </c>
      <c r="F475" s="70" t="n">
        <f aca="false">B475/D475</f>
        <v>1767.84694721466</v>
      </c>
      <c r="G475" s="62" t="n">
        <f aca="false">+B475/$B$2*100</f>
        <v>78.0023059185242</v>
      </c>
      <c r="H475" s="62" t="n">
        <f aca="false">+E475/$E$2*100</f>
        <v>63.0492251718518</v>
      </c>
      <c r="I475" s="70" t="n">
        <f aca="false">+F475/$F$2*100</f>
        <v>68.015805096722</v>
      </c>
      <c r="J475" s="71"/>
    </row>
    <row r="476" customFormat="false" ht="12.75" hidden="false" customHeight="false" outlineLevel="0" collapsed="false">
      <c r="A476" s="68" t="n">
        <v>36118</v>
      </c>
      <c r="B476" s="62" t="n">
        <v>3995.62</v>
      </c>
      <c r="C476" s="69" t="n">
        <v>9.944</v>
      </c>
      <c r="D476" s="59" t="n">
        <v>2.296822</v>
      </c>
      <c r="E476" s="62" t="n">
        <f aca="false">B476/C476</f>
        <v>401.812148028962</v>
      </c>
      <c r="F476" s="70" t="n">
        <f aca="false">B476/D476</f>
        <v>1739.62980152576</v>
      </c>
      <c r="G476" s="62" t="n">
        <f aca="false">+B476/$B$2*100</f>
        <v>76.7797847809378</v>
      </c>
      <c r="H476" s="62" t="n">
        <f aca="false">+E476/$E$2*100</f>
        <v>62.2638962664403</v>
      </c>
      <c r="I476" s="70" t="n">
        <f aca="false">+F476/$F$2*100</f>
        <v>66.9301840340016</v>
      </c>
      <c r="J476" s="71"/>
    </row>
    <row r="477" customFormat="false" ht="12.75" hidden="false" customHeight="false" outlineLevel="0" collapsed="false">
      <c r="A477" s="68" t="n">
        <v>36122</v>
      </c>
      <c r="B477" s="62" t="n">
        <v>4131.45</v>
      </c>
      <c r="C477" s="69" t="n">
        <v>9.9305</v>
      </c>
      <c r="D477" s="59" t="n">
        <v>2.299517</v>
      </c>
      <c r="E477" s="62" t="n">
        <f aca="false">B477/C477</f>
        <v>416.036453350788</v>
      </c>
      <c r="F477" s="70" t="n">
        <f aca="false">B477/D477</f>
        <v>1796.65990727618</v>
      </c>
      <c r="G477" s="62" t="n">
        <f aca="false">+B477/$B$2*100</f>
        <v>79.3898923904689</v>
      </c>
      <c r="H477" s="62" t="n">
        <f aca="false">+E477/$E$2*100</f>
        <v>64.4680622563558</v>
      </c>
      <c r="I477" s="70" t="n">
        <f aca="false">+F477/$F$2*100</f>
        <v>69.1243494075807</v>
      </c>
      <c r="J477" s="71"/>
    </row>
    <row r="478" customFormat="false" ht="12.75" hidden="false" customHeight="false" outlineLevel="0" collapsed="false">
      <c r="A478" s="68" t="n">
        <v>36123</v>
      </c>
      <c r="B478" s="62" t="n">
        <v>4032.18</v>
      </c>
      <c r="C478" s="69" t="n">
        <v>9.9203</v>
      </c>
      <c r="D478" s="59" t="n">
        <v>2.300191</v>
      </c>
      <c r="E478" s="62" t="n">
        <f aca="false">B478/C478</f>
        <v>406.457466004052</v>
      </c>
      <c r="F478" s="70" t="n">
        <f aca="false">B478/D478</f>
        <v>1752.97616589231</v>
      </c>
      <c r="G478" s="62" t="n">
        <f aca="false">+B478/$B$2*100</f>
        <v>77.4823212913144</v>
      </c>
      <c r="H478" s="62" t="n">
        <f aca="false">+E478/$E$2*100</f>
        <v>62.9837241709585</v>
      </c>
      <c r="I478" s="70" t="n">
        <f aca="false">+F478/$F$2*100</f>
        <v>67.4436695022631</v>
      </c>
      <c r="J478" s="71"/>
    </row>
    <row r="479" customFormat="false" ht="12.75" hidden="false" customHeight="false" outlineLevel="0" collapsed="false">
      <c r="A479" s="68" t="n">
        <v>36124</v>
      </c>
      <c r="B479" s="62" t="n">
        <v>4007.92</v>
      </c>
      <c r="C479" s="69" t="n">
        <v>9.8772</v>
      </c>
      <c r="D479" s="59" t="n">
        <v>2.300865</v>
      </c>
      <c r="E479" s="62" t="n">
        <f aca="false">B479/C479</f>
        <v>405.774915968088</v>
      </c>
      <c r="F479" s="70" t="n">
        <f aca="false">B479/D479</f>
        <v>1741.91880010344</v>
      </c>
      <c r="G479" s="62" t="n">
        <f aca="false">+B479/$B$2*100</f>
        <v>77.0161414296695</v>
      </c>
      <c r="H479" s="62" t="n">
        <f aca="false">+E479/$E$2*100</f>
        <v>62.8779577703048</v>
      </c>
      <c r="I479" s="70" t="n">
        <f aca="false">+F479/$F$2*100</f>
        <v>67.018250527185</v>
      </c>
      <c r="J479" s="71"/>
    </row>
    <row r="480" customFormat="false" ht="12.75" hidden="false" customHeight="false" outlineLevel="0" collapsed="false">
      <c r="A480" s="68" t="n">
        <v>36125</v>
      </c>
      <c r="B480" s="62" t="n">
        <v>4025.66</v>
      </c>
      <c r="C480" s="69" t="n">
        <v>9.9145</v>
      </c>
      <c r="D480" s="59" t="n">
        <v>2.302351</v>
      </c>
      <c r="E480" s="62" t="n">
        <f aca="false">B480/C480</f>
        <v>406.037621665238</v>
      </c>
      <c r="F480" s="70" t="n">
        <f aca="false">B480/D480</f>
        <v>1748.49968575599</v>
      </c>
      <c r="G480" s="62" t="n">
        <f aca="false">+B480/$B$2*100</f>
        <v>77.3570330514989</v>
      </c>
      <c r="H480" s="62" t="n">
        <f aca="false">+E480/$E$2*100</f>
        <v>62.9186660474342</v>
      </c>
      <c r="I480" s="70" t="n">
        <f aca="false">+F480/$F$2*100</f>
        <v>67.2714422622575</v>
      </c>
      <c r="J480" s="71"/>
    </row>
    <row r="481" customFormat="false" ht="12.75" hidden="false" customHeight="false" outlineLevel="0" collapsed="false">
      <c r="A481" s="68" t="n">
        <v>36126</v>
      </c>
      <c r="B481" s="62" t="n">
        <v>3992.3</v>
      </c>
      <c r="C481" s="69" t="n">
        <v>9.9107</v>
      </c>
      <c r="D481" s="59" t="n">
        <v>2.303837</v>
      </c>
      <c r="E481" s="62" t="n">
        <f aca="false">B481/C481</f>
        <v>402.827247318555</v>
      </c>
      <c r="F481" s="70" t="n">
        <f aca="false">B481/D481</f>
        <v>1732.89169329254</v>
      </c>
      <c r="G481" s="62" t="n">
        <f aca="false">+B481/$B$2*100</f>
        <v>76.7159877017679</v>
      </c>
      <c r="H481" s="62" t="n">
        <f aca="false">+E481/$E$2*100</f>
        <v>62.4211937428291</v>
      </c>
      <c r="I481" s="70" t="n">
        <f aca="false">+F481/$F$2*100</f>
        <v>66.6709433474515</v>
      </c>
      <c r="J481" s="71"/>
    </row>
    <row r="482" customFormat="false" ht="12.75" hidden="false" customHeight="false" outlineLevel="0" collapsed="false">
      <c r="A482" s="68" t="n">
        <v>36129</v>
      </c>
      <c r="B482" s="62" t="n">
        <v>3769.88</v>
      </c>
      <c r="C482" s="69" t="n">
        <v>9.9404</v>
      </c>
      <c r="D482" s="59" t="n">
        <v>2.308302</v>
      </c>
      <c r="E482" s="62" t="n">
        <f aca="false">B482/C482</f>
        <v>379.248319987123</v>
      </c>
      <c r="F482" s="70" t="n">
        <f aca="false">B482/D482</f>
        <v>1633.1831796706</v>
      </c>
      <c r="G482" s="62" t="n">
        <f aca="false">+B482/$B$2*100</f>
        <v>72.4419677171407</v>
      </c>
      <c r="H482" s="62" t="n">
        <f aca="false">+E482/$E$2*100</f>
        <v>58.767456809688</v>
      </c>
      <c r="I482" s="70" t="n">
        <f aca="false">+F482/$F$2*100</f>
        <v>62.8347770776968</v>
      </c>
      <c r="J482" s="71"/>
    </row>
    <row r="483" customFormat="false" ht="12.75" hidden="false" customHeight="false" outlineLevel="0" collapsed="false">
      <c r="A483" s="68" t="n">
        <v>36130</v>
      </c>
      <c r="B483" s="62" t="n">
        <v>3749.38</v>
      </c>
      <c r="C483" s="69" t="n">
        <v>9.9676</v>
      </c>
      <c r="D483" s="59" t="n">
        <v>2.309792</v>
      </c>
      <c r="E483" s="62" t="n">
        <f aca="false">B483/C483</f>
        <v>376.156747863076</v>
      </c>
      <c r="F483" s="70" t="n">
        <f aca="false">B483/D483</f>
        <v>1623.25438827392</v>
      </c>
      <c r="G483" s="62" t="n">
        <f aca="false">+B483/$B$2*100</f>
        <v>72.0480399692544</v>
      </c>
      <c r="H483" s="62" t="n">
        <f aca="false">+E483/$E$2*100</f>
        <v>58.2883938272069</v>
      </c>
      <c r="I483" s="70" t="n">
        <f aca="false">+F483/$F$2*100</f>
        <v>62.4527786577847</v>
      </c>
      <c r="J483" s="71"/>
    </row>
    <row r="484" customFormat="false" ht="12.75" hidden="false" customHeight="false" outlineLevel="0" collapsed="false">
      <c r="A484" s="68" t="n">
        <v>36131</v>
      </c>
      <c r="B484" s="62" t="n">
        <v>3815.39</v>
      </c>
      <c r="C484" s="69" t="n">
        <v>9.9995</v>
      </c>
      <c r="D484" s="59" t="n">
        <v>2.311283</v>
      </c>
      <c r="E484" s="62" t="n">
        <f aca="false">B484/C484</f>
        <v>381.558077903895</v>
      </c>
      <c r="F484" s="70" t="n">
        <f aca="false">B484/D484</f>
        <v>1650.76712804101</v>
      </c>
      <c r="G484" s="62" t="n">
        <f aca="false">+B484/$B$2*100</f>
        <v>73.3164873174481</v>
      </c>
      <c r="H484" s="62" t="n">
        <f aca="false">+E484/$E$2*100</f>
        <v>59.1253716413722</v>
      </c>
      <c r="I484" s="70" t="n">
        <f aca="false">+F484/$F$2*100</f>
        <v>63.5112985418862</v>
      </c>
      <c r="J484" s="71"/>
    </row>
    <row r="485" customFormat="false" ht="12.75" hidden="false" customHeight="false" outlineLevel="0" collapsed="false">
      <c r="A485" s="68" t="n">
        <v>36132</v>
      </c>
      <c r="B485" s="62" t="n">
        <v>3700.19</v>
      </c>
      <c r="C485" s="69" t="n">
        <v>10.0318</v>
      </c>
      <c r="D485" s="59" t="n">
        <v>2.312776</v>
      </c>
      <c r="E485" s="62" t="n">
        <f aca="false">B485/C485</f>
        <v>368.846069498993</v>
      </c>
      <c r="F485" s="70" t="n">
        <f aca="false">B485/D485</f>
        <v>1599.89121298388</v>
      </c>
      <c r="G485" s="62" t="n">
        <f aca="false">+B485/$B$2*100</f>
        <v>71.1028055342045</v>
      </c>
      <c r="H485" s="62" t="n">
        <f aca="false">+E485/$E$2*100</f>
        <v>57.1555477409662</v>
      </c>
      <c r="I485" s="70" t="n">
        <f aca="false">+F485/$F$2*100</f>
        <v>61.5539083231826</v>
      </c>
      <c r="J485" s="71"/>
    </row>
    <row r="486" customFormat="false" ht="12.75" hidden="false" customHeight="false" outlineLevel="0" collapsed="false">
      <c r="A486" s="68" t="n">
        <v>36133</v>
      </c>
      <c r="B486" s="62" t="n">
        <v>3759.83</v>
      </c>
      <c r="C486" s="69" t="n">
        <v>9.9682</v>
      </c>
      <c r="D486" s="59" t="n">
        <v>2.314269</v>
      </c>
      <c r="E486" s="62" t="n">
        <f aca="false">B486/C486</f>
        <v>377.182440159708</v>
      </c>
      <c r="F486" s="70" t="n">
        <f aca="false">B486/D486</f>
        <v>1624.62963467082</v>
      </c>
      <c r="G486" s="62" t="n">
        <f aca="false">+B486/$B$2*100</f>
        <v>72.2488470407379</v>
      </c>
      <c r="H486" s="62" t="n">
        <f aca="false">+E486/$E$2*100</f>
        <v>58.4473327718656</v>
      </c>
      <c r="I486" s="70" t="n">
        <f aca="false">+F486/$F$2*100</f>
        <v>62.5056896244488</v>
      </c>
      <c r="J486" s="71"/>
    </row>
    <row r="487" customFormat="false" ht="12.75" hidden="false" customHeight="false" outlineLevel="0" collapsed="false">
      <c r="A487" s="68" t="n">
        <v>36136</v>
      </c>
      <c r="B487" s="62" t="n">
        <v>3806.96</v>
      </c>
      <c r="C487" s="69" t="n">
        <v>9.9876</v>
      </c>
      <c r="D487" s="59" t="n">
        <v>2.318754</v>
      </c>
      <c r="E487" s="62" t="n">
        <f aca="false">B487/C487</f>
        <v>381.168649124915</v>
      </c>
      <c r="F487" s="70" t="n">
        <f aca="false">B487/D487</f>
        <v>1641.81280118546</v>
      </c>
      <c r="G487" s="62" t="n">
        <f aca="false">+B487/$B$2*100</f>
        <v>73.1544965411222</v>
      </c>
      <c r="H487" s="62" t="n">
        <f aca="false">+E487/$E$2*100</f>
        <v>59.0650266437993</v>
      </c>
      <c r="I487" s="70" t="n">
        <f aca="false">+F487/$F$2*100</f>
        <v>63.1667914842258</v>
      </c>
      <c r="J487" s="71"/>
    </row>
    <row r="488" customFormat="false" ht="12.75" hidden="false" customHeight="false" outlineLevel="0" collapsed="false">
      <c r="A488" s="68" t="n">
        <v>36137</v>
      </c>
      <c r="B488" s="62" t="n">
        <v>3779.53</v>
      </c>
      <c r="C488" s="69" t="n">
        <v>9.9897</v>
      </c>
      <c r="D488" s="59" t="n">
        <v>2.320251</v>
      </c>
      <c r="E488" s="62" t="n">
        <f aca="false">B488/C488</f>
        <v>378.342692973763</v>
      </c>
      <c r="F488" s="70" t="n">
        <f aca="false">B488/D488</f>
        <v>1628.93152508069</v>
      </c>
      <c r="G488" s="62" t="n">
        <f aca="false">+B488/$B$2*100</f>
        <v>72.6274019984627</v>
      </c>
      <c r="H488" s="62" t="n">
        <f aca="false">+E488/$E$2*100</f>
        <v>58.6271229081558</v>
      </c>
      <c r="I488" s="70" t="n">
        <f aca="false">+F488/$F$2*100</f>
        <v>62.6711997327341</v>
      </c>
      <c r="J488" s="71"/>
    </row>
    <row r="489" customFormat="false" ht="12.75" hidden="false" customHeight="false" outlineLevel="0" collapsed="false">
      <c r="A489" s="68" t="n">
        <v>36138</v>
      </c>
      <c r="B489" s="62" t="n">
        <v>3805.52</v>
      </c>
      <c r="C489" s="69" t="n">
        <v>9.9993</v>
      </c>
      <c r="D489" s="59" t="n">
        <v>2.321749</v>
      </c>
      <c r="E489" s="62" t="n">
        <f aca="false">B489/C489</f>
        <v>380.578640504835</v>
      </c>
      <c r="F489" s="70" t="n">
        <f aca="false">B489/D489</f>
        <v>1639.07468033797</v>
      </c>
      <c r="G489" s="62" t="n">
        <f aca="false">+B489/$B$2*100</f>
        <v>73.1268255188317</v>
      </c>
      <c r="H489" s="62" t="n">
        <f aca="false">+E489/$E$2*100</f>
        <v>58.9736002504034</v>
      </c>
      <c r="I489" s="70" t="n">
        <f aca="false">+F489/$F$2*100</f>
        <v>63.0614455467916</v>
      </c>
      <c r="J489" s="71"/>
    </row>
    <row r="490" customFormat="false" ht="12.75" hidden="false" customHeight="false" outlineLevel="0" collapsed="false">
      <c r="A490" s="68" t="n">
        <v>36139</v>
      </c>
      <c r="B490" s="62" t="n">
        <v>3798.87</v>
      </c>
      <c r="C490" s="69" t="n">
        <v>9.9423</v>
      </c>
      <c r="D490" s="59" t="n">
        <v>2.323248</v>
      </c>
      <c r="E490" s="62" t="n">
        <f aca="false">B490/C490</f>
        <v>382.091668929725</v>
      </c>
      <c r="F490" s="70" t="n">
        <f aca="false">B490/D490</f>
        <v>1635.15474886883</v>
      </c>
      <c r="G490" s="62" t="n">
        <f aca="false">+B490/$B$2*100</f>
        <v>72.9990392006149</v>
      </c>
      <c r="H490" s="62" t="n">
        <f aca="false">+E490/$E$2*100</f>
        <v>59.2080556927229</v>
      </c>
      <c r="I490" s="70" t="n">
        <f aca="false">+F490/$F$2*100</f>
        <v>62.9106308536883</v>
      </c>
      <c r="J490" s="71"/>
    </row>
    <row r="491" customFormat="false" ht="12.75" hidden="false" customHeight="false" outlineLevel="0" collapsed="false">
      <c r="A491" s="68" t="n">
        <v>36140</v>
      </c>
      <c r="B491" s="62" t="n">
        <v>3881.44</v>
      </c>
      <c r="C491" s="69" t="n">
        <v>9.9517</v>
      </c>
      <c r="D491" s="59" t="n">
        <v>2.325003</v>
      </c>
      <c r="E491" s="62" t="n">
        <f aca="false">B491/C491</f>
        <v>390.027834440347</v>
      </c>
      <c r="F491" s="70" t="n">
        <f aca="false">B491/D491</f>
        <v>1669.43440503088</v>
      </c>
      <c r="G491" s="62" t="n">
        <f aca="false">+B491/$B$2*100</f>
        <v>74.5857033051499</v>
      </c>
      <c r="H491" s="62" t="n">
        <f aca="false">+E491/$E$2*100</f>
        <v>60.4378258440999</v>
      </c>
      <c r="I491" s="70" t="n">
        <f aca="false">+F491/$F$2*100</f>
        <v>64.2294997840412</v>
      </c>
      <c r="J491" s="71"/>
    </row>
    <row r="492" customFormat="false" ht="12.75" hidden="false" customHeight="false" outlineLevel="0" collapsed="false">
      <c r="A492" s="68" t="n">
        <v>36143</v>
      </c>
      <c r="B492" s="62" t="n">
        <v>3828.32</v>
      </c>
      <c r="C492" s="69" t="n">
        <v>9.95</v>
      </c>
      <c r="D492" s="59" t="n">
        <v>2.330275</v>
      </c>
      <c r="E492" s="62" t="n">
        <f aca="false">B492/C492</f>
        <v>384.755778894472</v>
      </c>
      <c r="F492" s="70" t="n">
        <f aca="false">B492/D492</f>
        <v>1642.86189398247</v>
      </c>
      <c r="G492" s="62" t="n">
        <f aca="false">+B492/$B$2*100</f>
        <v>73.564950038432</v>
      </c>
      <c r="H492" s="62" t="n">
        <f aca="false">+E492/$E$2*100</f>
        <v>59.6208801115493</v>
      </c>
      <c r="I492" s="70" t="n">
        <f aca="false">+F492/$F$2*100</f>
        <v>63.2071540797106</v>
      </c>
      <c r="J492" s="71"/>
    </row>
    <row r="493" customFormat="false" ht="12.75" hidden="false" customHeight="false" outlineLevel="0" collapsed="false">
      <c r="A493" s="68" t="n">
        <v>36144</v>
      </c>
      <c r="B493" s="62" t="n">
        <v>3753.04</v>
      </c>
      <c r="C493" s="69" t="n">
        <v>9.9482</v>
      </c>
      <c r="D493" s="59" t="n">
        <v>2.332035</v>
      </c>
      <c r="E493" s="62" t="n">
        <f aca="false">B493/C493</f>
        <v>377.258197462858</v>
      </c>
      <c r="F493" s="70" t="n">
        <f aca="false">B493/D493</f>
        <v>1609.3411977093</v>
      </c>
      <c r="G493" s="62" t="n">
        <f aca="false">+B493/$B$2*100</f>
        <v>72.1183704842429</v>
      </c>
      <c r="H493" s="62" t="n">
        <f aca="false">+E493/$E$2*100</f>
        <v>58.4590719512007</v>
      </c>
      <c r="I493" s="70" t="n">
        <f aca="false">+F493/$F$2*100</f>
        <v>61.9174852268641</v>
      </c>
      <c r="J493" s="71"/>
    </row>
    <row r="494" customFormat="false" ht="12.75" hidden="false" customHeight="false" outlineLevel="0" collapsed="false">
      <c r="A494" s="68" t="n">
        <v>36145</v>
      </c>
      <c r="B494" s="62" t="n">
        <v>3741.25</v>
      </c>
      <c r="C494" s="69" t="n">
        <v>9.9491</v>
      </c>
      <c r="D494" s="59" t="n">
        <v>2.333796</v>
      </c>
      <c r="E494" s="62" t="n">
        <f aca="false">B494/C494</f>
        <v>376.039038707019</v>
      </c>
      <c r="F494" s="70" t="n">
        <f aca="false">B494/D494</f>
        <v>1603.07499027336</v>
      </c>
      <c r="G494" s="62" t="n">
        <f aca="false">+B494/$B$2*100</f>
        <v>71.8918139892391</v>
      </c>
      <c r="H494" s="62" t="n">
        <f aca="false">+E494/$E$2*100</f>
        <v>58.2701538841929</v>
      </c>
      <c r="I494" s="70" t="n">
        <f aca="false">+F494/$F$2*100</f>
        <v>61.6764003612709</v>
      </c>
      <c r="J494" s="71"/>
    </row>
    <row r="495" customFormat="false" ht="12.75" hidden="false" customHeight="false" outlineLevel="0" collapsed="false">
      <c r="A495" s="68" t="n">
        <v>36146</v>
      </c>
      <c r="B495" s="62" t="n">
        <v>3790.85</v>
      </c>
      <c r="C495" s="69" t="n">
        <v>9.9498</v>
      </c>
      <c r="D495" s="59" t="n">
        <v>2.335559</v>
      </c>
      <c r="E495" s="62" t="n">
        <f aca="false">B495/C495</f>
        <v>380.99760799212</v>
      </c>
      <c r="F495" s="70" t="n">
        <f aca="false">B495/D495</f>
        <v>1623.10179276139</v>
      </c>
      <c r="G495" s="62" t="n">
        <f aca="false">+B495/$B$2*100</f>
        <v>72.8449269792467</v>
      </c>
      <c r="H495" s="62" t="n">
        <f aca="false">+E495/$E$2*100</f>
        <v>59.0385224990096</v>
      </c>
      <c r="I495" s="70" t="n">
        <f aca="false">+F495/$F$2*100</f>
        <v>62.446907727241</v>
      </c>
      <c r="J495" s="71"/>
    </row>
    <row r="496" customFormat="false" ht="12.75" hidden="false" customHeight="false" outlineLevel="0" collapsed="false">
      <c r="A496" s="68" t="n">
        <v>36147</v>
      </c>
      <c r="B496" s="62" t="n">
        <v>3841.24</v>
      </c>
      <c r="C496" s="69" t="n">
        <v>9.8828</v>
      </c>
      <c r="D496" s="59" t="n">
        <v>2.337323</v>
      </c>
      <c r="E496" s="62" t="n">
        <f aca="false">B496/C496</f>
        <v>388.679321649735</v>
      </c>
      <c r="F496" s="70" t="n">
        <f aca="false">B496/D496</f>
        <v>1643.4356740596</v>
      </c>
      <c r="G496" s="62" t="n">
        <f aca="false">+B496/$B$2*100</f>
        <v>73.8132205995388</v>
      </c>
      <c r="H496" s="62" t="n">
        <f aca="false">+E496/$E$2*100</f>
        <v>60.2288633701665</v>
      </c>
      <c r="I496" s="70" t="n">
        <f aca="false">+F496/$F$2*100</f>
        <v>63.2292295845815</v>
      </c>
      <c r="J496" s="71"/>
    </row>
    <row r="497" customFormat="false" ht="12.75" hidden="false" customHeight="false" outlineLevel="0" collapsed="false">
      <c r="A497" s="68" t="n">
        <v>36150</v>
      </c>
      <c r="B497" s="62" t="n">
        <v>3909.57</v>
      </c>
      <c r="C497" s="69" t="n">
        <v>9.7863</v>
      </c>
      <c r="D497" s="59" t="n">
        <v>2.342624</v>
      </c>
      <c r="E497" s="62" t="n">
        <f aca="false">B497/C497</f>
        <v>399.494190858649</v>
      </c>
      <c r="F497" s="70" t="n">
        <f aca="false">B497/D497</f>
        <v>1668.88497684648</v>
      </c>
      <c r="G497" s="62" t="n">
        <f aca="false">+B497/$B$2*100</f>
        <v>75.1262490392006</v>
      </c>
      <c r="H497" s="62" t="n">
        <f aca="false">+E497/$E$2*100</f>
        <v>61.904710897082</v>
      </c>
      <c r="I497" s="70" t="n">
        <f aca="false">+F497/$F$2*100</f>
        <v>64.2083611892304</v>
      </c>
      <c r="J497" s="71"/>
    </row>
    <row r="498" customFormat="false" ht="12.75" hidden="false" customHeight="false" outlineLevel="0" collapsed="false">
      <c r="A498" s="68" t="n">
        <v>36151</v>
      </c>
      <c r="B498" s="62" t="n">
        <v>3899.11</v>
      </c>
      <c r="C498" s="69" t="n">
        <v>9.7972</v>
      </c>
      <c r="D498" s="59" t="n">
        <v>2.344393</v>
      </c>
      <c r="E498" s="62" t="n">
        <f aca="false">B498/C498</f>
        <v>397.982076511656</v>
      </c>
      <c r="F498" s="70" t="n">
        <f aca="false">B498/D498</f>
        <v>1663.16398317176</v>
      </c>
      <c r="G498" s="62" t="n">
        <f aca="false">+B498/$B$2*100</f>
        <v>74.9252498078401</v>
      </c>
      <c r="H498" s="62" t="n">
        <f aca="false">+E498/$E$2*100</f>
        <v>61.6703970981936</v>
      </c>
      <c r="I498" s="70" t="n">
        <f aca="false">+F498/$F$2*100</f>
        <v>63.9882527735375</v>
      </c>
      <c r="J498" s="71"/>
    </row>
    <row r="499" customFormat="false" ht="12.75" hidden="false" customHeight="false" outlineLevel="0" collapsed="false">
      <c r="A499" s="68" t="n">
        <v>36152</v>
      </c>
      <c r="B499" s="62" t="n">
        <v>3930.29</v>
      </c>
      <c r="C499" s="69" t="n">
        <v>9.7568</v>
      </c>
      <c r="D499" s="59" t="n">
        <v>2.346164</v>
      </c>
      <c r="E499" s="62" t="n">
        <f aca="false">B499/C499</f>
        <v>402.825721548049</v>
      </c>
      <c r="F499" s="70" t="n">
        <f aca="false">B499/D499</f>
        <v>1675.19832373184</v>
      </c>
      <c r="G499" s="62" t="n">
        <f aca="false">+B499/$B$2*100</f>
        <v>75.5244043043813</v>
      </c>
      <c r="H499" s="62" t="n">
        <f aca="false">+E499/$E$2*100</f>
        <v>62.4209573129028</v>
      </c>
      <c r="I499" s="70" t="n">
        <f aca="false">+F499/$F$2*100</f>
        <v>64.4512596889788</v>
      </c>
      <c r="J499" s="71"/>
    </row>
    <row r="500" customFormat="false" ht="12.75" hidden="false" customHeight="false" outlineLevel="0" collapsed="false">
      <c r="A500" s="68" t="n">
        <v>36153</v>
      </c>
      <c r="B500" s="62" t="n">
        <v>3993.18</v>
      </c>
      <c r="C500" s="69" t="n">
        <v>9.8028</v>
      </c>
      <c r="D500" s="59" t="n">
        <v>2.347936</v>
      </c>
      <c r="E500" s="62" t="n">
        <f aca="false">B500/C500</f>
        <v>407.350960949933</v>
      </c>
      <c r="F500" s="70" t="n">
        <f aca="false">B500/D500</f>
        <v>1700.71927003121</v>
      </c>
      <c r="G500" s="62" t="n">
        <f aca="false">+B500/$B$2*100</f>
        <v>76.7328977709454</v>
      </c>
      <c r="H500" s="62" t="n">
        <f aca="false">+E500/$E$2*100</f>
        <v>63.1221781149166</v>
      </c>
      <c r="I500" s="70" t="n">
        <f aca="false">+F500/$F$2*100</f>
        <v>65.4331476924151</v>
      </c>
      <c r="J500" s="71"/>
    </row>
    <row r="501" customFormat="false" ht="12.75" hidden="false" customHeight="false" outlineLevel="0" collapsed="false">
      <c r="A501" s="68" t="n">
        <v>36157</v>
      </c>
      <c r="B501" s="62" t="n">
        <v>3927.17</v>
      </c>
      <c r="C501" s="69" t="n">
        <v>9.8104</v>
      </c>
      <c r="D501" s="59" t="n">
        <v>2.355849</v>
      </c>
      <c r="E501" s="62" t="n">
        <f aca="false">B501/C501</f>
        <v>400.306817255158</v>
      </c>
      <c r="F501" s="70" t="n">
        <f aca="false">B501/D501</f>
        <v>1666.98714561078</v>
      </c>
      <c r="G501" s="62" t="n">
        <f aca="false">+B501/$B$2*100</f>
        <v>75.4644504227517</v>
      </c>
      <c r="H501" s="62" t="n">
        <f aca="false">+E501/$E$2*100</f>
        <v>62.0306336346194</v>
      </c>
      <c r="I501" s="70" t="n">
        <f aca="false">+F501/$F$2*100</f>
        <v>64.1353443934963</v>
      </c>
      <c r="J501" s="71"/>
    </row>
    <row r="502" customFormat="false" ht="12.75" hidden="false" customHeight="false" outlineLevel="0" collapsed="false">
      <c r="A502" s="68" t="n">
        <v>36158</v>
      </c>
      <c r="B502" s="62" t="n">
        <v>3916.8</v>
      </c>
      <c r="C502" s="69" t="n">
        <v>9.8822</v>
      </c>
      <c r="D502" s="59" t="n">
        <v>2.3579</v>
      </c>
      <c r="E502" s="62" t="n">
        <f aca="false">B502/C502</f>
        <v>396.348991115339</v>
      </c>
      <c r="F502" s="70" t="n">
        <f aca="false">B502/D502</f>
        <v>1661.13914924297</v>
      </c>
      <c r="G502" s="62" t="n">
        <f aca="false">+B502/$B$2*100</f>
        <v>75.2651806302844</v>
      </c>
      <c r="H502" s="62" t="n">
        <f aca="false">+E502/$E$2*100</f>
        <v>61.417337900732</v>
      </c>
      <c r="I502" s="70" t="n">
        <f aca="false">+F502/$F$2*100</f>
        <v>63.9103497004966</v>
      </c>
      <c r="J502" s="71"/>
    </row>
    <row r="503" customFormat="false" ht="12.75" hidden="false" customHeight="false" outlineLevel="0" collapsed="false">
      <c r="A503" s="68" t="n">
        <v>36159</v>
      </c>
      <c r="B503" s="62" t="n">
        <v>3960.78</v>
      </c>
      <c r="C503" s="69" t="n">
        <v>9.8382</v>
      </c>
      <c r="D503" s="59" t="n">
        <v>2.359952</v>
      </c>
      <c r="E503" s="62" t="n">
        <f aca="false">B503/C503</f>
        <v>402.591937549552</v>
      </c>
      <c r="F503" s="70" t="n">
        <f aca="false">B503/D503</f>
        <v>1678.33074571008</v>
      </c>
      <c r="G503" s="62" t="n">
        <f aca="false">+B503/$B$2*100</f>
        <v>76.1102997694082</v>
      </c>
      <c r="H503" s="62" t="n">
        <f aca="false">+E503/$E$2*100</f>
        <v>62.3847306763948</v>
      </c>
      <c r="I503" s="70" t="n">
        <f aca="false">+F503/$F$2*100</f>
        <v>64.5717758926514</v>
      </c>
      <c r="J503" s="71"/>
    </row>
    <row r="504" customFormat="false" ht="12.75" hidden="false" customHeight="false" outlineLevel="0" collapsed="false">
      <c r="A504" s="68" t="n">
        <v>36160</v>
      </c>
      <c r="B504" s="62" t="n">
        <v>3959.66</v>
      </c>
      <c r="C504" s="69" t="n">
        <v>9.865</v>
      </c>
      <c r="D504" s="59" t="n">
        <v>2.362005</v>
      </c>
      <c r="E504" s="62" t="n">
        <f aca="false">B504/C504</f>
        <v>401.384693360365</v>
      </c>
      <c r="F504" s="70" t="n">
        <f aca="false">B504/D504</f>
        <v>1676.39780610117</v>
      </c>
      <c r="G504" s="62" t="n">
        <f aca="false">+B504/$B$2*100</f>
        <v>76.0887778631822</v>
      </c>
      <c r="H504" s="62" t="n">
        <f aca="false">+E504/$E$2*100</f>
        <v>62.1976588635277</v>
      </c>
      <c r="I504" s="70" t="n">
        <f aca="false">+F504/$F$2*100</f>
        <v>64.4974083440859</v>
      </c>
      <c r="J504" s="71"/>
    </row>
    <row r="505" customFormat="false" ht="12.75" hidden="false" customHeight="false" outlineLevel="0" collapsed="false">
      <c r="A505" s="68" t="n">
        <v>36164</v>
      </c>
      <c r="B505" s="62" t="n">
        <v>3835.73</v>
      </c>
      <c r="C505" s="69" t="n">
        <v>9.9395</v>
      </c>
      <c r="D505" s="59" t="n">
        <v>2.370238</v>
      </c>
      <c r="E505" s="62" t="n">
        <f aca="false">B505/C505</f>
        <v>385.907741838121</v>
      </c>
      <c r="F505" s="70" t="n">
        <f aca="false">B505/D505</f>
        <v>1618.28896507439</v>
      </c>
      <c r="G505" s="62" t="n">
        <f aca="false">+B505/$B$2*100</f>
        <v>73.7073405073021</v>
      </c>
      <c r="H505" s="62" t="n">
        <f aca="false">+E505/$E$2*100</f>
        <v>59.7993856683821</v>
      </c>
      <c r="I505" s="70" t="n">
        <f aca="false">+F505/$F$2*100</f>
        <v>62.2617399159445</v>
      </c>
      <c r="J505" s="71"/>
    </row>
    <row r="506" customFormat="false" ht="12.75" hidden="false" customHeight="false" outlineLevel="0" collapsed="false">
      <c r="A506" s="68" t="n">
        <v>36165</v>
      </c>
      <c r="B506" s="62" t="n">
        <v>3759.87</v>
      </c>
      <c r="C506" s="69" t="n">
        <v>9.8963</v>
      </c>
      <c r="D506" s="59" t="n">
        <v>2.372301</v>
      </c>
      <c r="E506" s="62" t="n">
        <f aca="false">B506/C506</f>
        <v>379.926841344745</v>
      </c>
      <c r="F506" s="70" t="n">
        <f aca="false">B506/D506</f>
        <v>1584.90427648094</v>
      </c>
      <c r="G506" s="62" t="n">
        <f aca="false">+B506/$B$2*100</f>
        <v>72.249615680246</v>
      </c>
      <c r="H506" s="62" t="n">
        <f aca="false">+E506/$E$2*100</f>
        <v>58.8725989355116</v>
      </c>
      <c r="I506" s="70" t="n">
        <f aca="false">+F506/$F$2*100</f>
        <v>60.9773037965367</v>
      </c>
      <c r="J506" s="71"/>
    </row>
    <row r="507" customFormat="false" ht="12.75" hidden="false" customHeight="false" outlineLevel="0" collapsed="false">
      <c r="A507" s="68" t="n">
        <v>36166</v>
      </c>
      <c r="B507" s="62" t="n">
        <v>3745.15</v>
      </c>
      <c r="C507" s="69" t="n">
        <v>9.8376</v>
      </c>
      <c r="D507" s="59" t="n">
        <v>2.374365</v>
      </c>
      <c r="E507" s="62" t="n">
        <f aca="false">B507/C507</f>
        <v>380.697527852322</v>
      </c>
      <c r="F507" s="70" t="n">
        <f aca="false">B507/D507</f>
        <v>1577.32699058485</v>
      </c>
      <c r="G507" s="62" t="n">
        <f aca="false">+B507/$B$2*100</f>
        <v>71.9667563412759</v>
      </c>
      <c r="H507" s="62" t="n">
        <f aca="false">+E507/$E$2*100</f>
        <v>58.9920227632806</v>
      </c>
      <c r="I507" s="70" t="n">
        <f aca="false">+F507/$F$2*100</f>
        <v>60.6857767491969</v>
      </c>
      <c r="J507" s="71"/>
    </row>
    <row r="508" customFormat="false" ht="12.75" hidden="false" customHeight="false" outlineLevel="0" collapsed="false">
      <c r="A508" s="68" t="n">
        <v>36167</v>
      </c>
      <c r="B508" s="62" t="n">
        <v>3665.25</v>
      </c>
      <c r="C508" s="69" t="n">
        <v>9.7921</v>
      </c>
      <c r="D508" s="59" t="n">
        <v>2.376432</v>
      </c>
      <c r="E508" s="62" t="n">
        <f aca="false">B508/C508</f>
        <v>374.306839186691</v>
      </c>
      <c r="F508" s="70" t="n">
        <f aca="false">B508/D508</f>
        <v>1542.33321214325</v>
      </c>
      <c r="G508" s="62" t="n">
        <f aca="false">+B508/$B$2*100</f>
        <v>70.4313989239047</v>
      </c>
      <c r="H508" s="62" t="n">
        <f aca="false">+E508/$E$2*100</f>
        <v>58.0017361875765</v>
      </c>
      <c r="I508" s="70" t="n">
        <f aca="false">+F508/$F$2*100</f>
        <v>59.3394328149372</v>
      </c>
      <c r="J508" s="71"/>
    </row>
    <row r="509" customFormat="false" ht="12.75" hidden="false" customHeight="false" outlineLevel="0" collapsed="false">
      <c r="A509" s="68" t="n">
        <v>36168</v>
      </c>
      <c r="B509" s="62" t="n">
        <v>3638.55</v>
      </c>
      <c r="C509" s="69" t="n">
        <v>9.7755</v>
      </c>
      <c r="D509" s="59" t="n">
        <v>2.3785</v>
      </c>
      <c r="E509" s="62" t="n">
        <f aca="false">B509/C509</f>
        <v>372.211140095136</v>
      </c>
      <c r="F509" s="70" t="n">
        <f aca="false">B509/D509</f>
        <v>1529.76665965945</v>
      </c>
      <c r="G509" s="62" t="n">
        <f aca="false">+B509/$B$2*100</f>
        <v>69.9183320522675</v>
      </c>
      <c r="H509" s="62" t="n">
        <f aca="false">+E509/$E$2*100</f>
        <v>57.6769914244269</v>
      </c>
      <c r="I509" s="70" t="n">
        <f aca="false">+F509/$F$2*100</f>
        <v>58.8559496798036</v>
      </c>
      <c r="J509" s="71"/>
    </row>
    <row r="510" customFormat="false" ht="12.75" hidden="false" customHeight="false" outlineLevel="0" collapsed="false">
      <c r="A510" s="68" t="n">
        <v>36171</v>
      </c>
      <c r="B510" s="62" t="n">
        <v>3592.2</v>
      </c>
      <c r="C510" s="69" t="n">
        <v>9.8527</v>
      </c>
      <c r="D510" s="59" t="n">
        <v>2.384081</v>
      </c>
      <c r="E510" s="62" t="n">
        <f aca="false">B510/C510</f>
        <v>364.590416840054</v>
      </c>
      <c r="F510" s="70" t="n">
        <f aca="false">B510/D510</f>
        <v>1506.74410810707</v>
      </c>
      <c r="G510" s="62" t="n">
        <f aca="false">+B510/$B$2*100</f>
        <v>69.0276710222905</v>
      </c>
      <c r="H510" s="62" t="n">
        <f aca="false">+E510/$E$2*100</f>
        <v>56.4961014872828</v>
      </c>
      <c r="I510" s="70" t="n">
        <f aca="false">+F510/$F$2*100</f>
        <v>57.9701844376918</v>
      </c>
      <c r="J510" s="71"/>
    </row>
    <row r="511" customFormat="false" ht="12.75" hidden="false" customHeight="false" outlineLevel="0" collapsed="false">
      <c r="A511" s="68" t="n">
        <v>36172</v>
      </c>
      <c r="B511" s="62" t="n">
        <v>3459.64</v>
      </c>
      <c r="C511" s="69" t="n">
        <v>9.8091</v>
      </c>
      <c r="D511" s="59" t="n">
        <v>2.38552</v>
      </c>
      <c r="E511" s="62" t="n">
        <f aca="false">B511/C511</f>
        <v>352.696985452284</v>
      </c>
      <c r="F511" s="70" t="n">
        <f aca="false">B511/D511</f>
        <v>1450.26660853818</v>
      </c>
      <c r="G511" s="62" t="n">
        <f aca="false">+B511/$B$2*100</f>
        <v>66.4803996925442</v>
      </c>
      <c r="H511" s="62" t="n">
        <f aca="false">+E511/$E$2*100</f>
        <v>54.6531224190473</v>
      </c>
      <c r="I511" s="70" t="n">
        <f aca="false">+F511/$F$2*100</f>
        <v>55.797279928577</v>
      </c>
      <c r="J511" s="71"/>
    </row>
    <row r="512" customFormat="false" ht="12.75" hidden="false" customHeight="false" outlineLevel="0" collapsed="false">
      <c r="A512" s="68" t="n">
        <v>36173</v>
      </c>
      <c r="B512" s="62" t="n">
        <v>3300.42</v>
      </c>
      <c r="C512" s="69" t="n">
        <v>9.9394</v>
      </c>
      <c r="D512" s="59" t="n">
        <v>2.386961</v>
      </c>
      <c r="E512" s="62" t="n">
        <f aca="false">B512/C512</f>
        <v>332.054248747409</v>
      </c>
      <c r="F512" s="70" t="n">
        <f aca="false">B512/D512</f>
        <v>1382.68702337407</v>
      </c>
      <c r="G512" s="62" t="n">
        <f aca="false">+B512/$B$2*100</f>
        <v>63.4208301306687</v>
      </c>
      <c r="H512" s="62" t="n">
        <f aca="false">+E512/$E$2*100</f>
        <v>51.4543709050559</v>
      </c>
      <c r="I512" s="70" t="n">
        <f aca="false">+F512/$F$2*100</f>
        <v>53.1972359031136</v>
      </c>
      <c r="J512" s="71"/>
    </row>
    <row r="513" customFormat="false" ht="12.75" hidden="false" customHeight="false" outlineLevel="0" collapsed="false">
      <c r="A513" s="68" t="n">
        <v>36174</v>
      </c>
      <c r="B513" s="62" t="n">
        <v>3356.59</v>
      </c>
      <c r="C513" s="69" t="n">
        <v>10.0848</v>
      </c>
      <c r="D513" s="59" t="n">
        <v>2.388403</v>
      </c>
      <c r="E513" s="62" t="n">
        <f aca="false">B513/C513</f>
        <v>332.836546089164</v>
      </c>
      <c r="F513" s="70" t="n">
        <f aca="false">B513/D513</f>
        <v>1405.37003177437</v>
      </c>
      <c r="G513" s="62" t="n">
        <f aca="false">+B513/$B$2*100</f>
        <v>64.500192159877</v>
      </c>
      <c r="H513" s="62" t="n">
        <f aca="false">+E513/$E$2*100</f>
        <v>51.5755939212724</v>
      </c>
      <c r="I513" s="70" t="n">
        <f aca="false">+F513/$F$2*100</f>
        <v>54.0699376269776</v>
      </c>
      <c r="J513" s="71"/>
    </row>
    <row r="514" customFormat="false" ht="12.75" hidden="false" customHeight="false" outlineLevel="0" collapsed="false">
      <c r="A514" s="68" t="n">
        <v>36175</v>
      </c>
      <c r="B514" s="62" t="n">
        <v>3617.77</v>
      </c>
      <c r="C514" s="69" t="n">
        <v>10.6</v>
      </c>
      <c r="D514" s="59" t="n">
        <v>2.389845</v>
      </c>
      <c r="E514" s="62" t="n">
        <f aca="false">B514/C514</f>
        <v>341.299056603774</v>
      </c>
      <c r="F514" s="70" t="n">
        <f aca="false">B514/D514</f>
        <v>1513.80947299929</v>
      </c>
      <c r="G514" s="62" t="n">
        <f aca="false">+B514/$B$2*100</f>
        <v>69.5190238278248</v>
      </c>
      <c r="H514" s="62" t="n">
        <f aca="false">+E514/$E$2*100</f>
        <v>52.8869252969414</v>
      </c>
      <c r="I514" s="70" t="n">
        <f aca="false">+F514/$F$2*100</f>
        <v>58.2420159343065</v>
      </c>
      <c r="J514" s="71"/>
    </row>
    <row r="515" customFormat="false" ht="12.75" hidden="false" customHeight="false" outlineLevel="0" collapsed="false">
      <c r="A515" s="68" t="n">
        <v>36178</v>
      </c>
      <c r="B515" s="62" t="n">
        <v>3637.77</v>
      </c>
      <c r="C515" s="69" t="n">
        <v>10.5383</v>
      </c>
      <c r="D515" s="59" t="n">
        <v>2.394178</v>
      </c>
      <c r="E515" s="62" t="n">
        <f aca="false">B515/C515</f>
        <v>345.195145327045</v>
      </c>
      <c r="F515" s="70" t="n">
        <f aca="false">B515/D515</f>
        <v>1519.42336785318</v>
      </c>
      <c r="G515" s="62" t="n">
        <f aca="false">+B515/$B$2*100</f>
        <v>69.9033435818601</v>
      </c>
      <c r="H515" s="62" t="n">
        <f aca="false">+E515/$E$2*100</f>
        <v>53.4906543412239</v>
      </c>
      <c r="I515" s="70" t="n">
        <f aca="false">+F515/$F$2*100</f>
        <v>58.4580038504647</v>
      </c>
      <c r="J515" s="71"/>
    </row>
    <row r="516" customFormat="false" ht="12.75" hidden="false" customHeight="false" outlineLevel="0" collapsed="false">
      <c r="A516" s="68" t="n">
        <v>36179</v>
      </c>
      <c r="B516" s="62" t="n">
        <v>3603.43</v>
      </c>
      <c r="C516" s="69" t="n">
        <v>10.3485</v>
      </c>
      <c r="D516" s="59" t="n">
        <v>2.395624</v>
      </c>
      <c r="E516" s="62" t="n">
        <f aca="false">B516/C516</f>
        <v>348.207952843407</v>
      </c>
      <c r="F516" s="70" t="n">
        <f aca="false">B516/D516</f>
        <v>1504.1717731998</v>
      </c>
      <c r="G516" s="62" t="n">
        <f aca="false">+B516/$B$2*100</f>
        <v>69.2434665641814</v>
      </c>
      <c r="H516" s="62" t="n">
        <f aca="false">+E516/$E$2*100</f>
        <v>53.9575121393012</v>
      </c>
      <c r="I516" s="70" t="n">
        <f aca="false">+F516/$F$2*100</f>
        <v>57.871216916792</v>
      </c>
      <c r="J516" s="71"/>
    </row>
    <row r="517" customFormat="false" ht="12.75" hidden="false" customHeight="false" outlineLevel="0" collapsed="false">
      <c r="A517" s="68" t="n">
        <v>36180</v>
      </c>
      <c r="B517" s="62" t="n">
        <v>3775.41</v>
      </c>
      <c r="C517" s="69" t="n">
        <v>10.2258</v>
      </c>
      <c r="D517" s="59" t="n">
        <v>2.397071</v>
      </c>
      <c r="E517" s="62" t="n">
        <f aca="false">B517/C517</f>
        <v>369.204365428622</v>
      </c>
      <c r="F517" s="70" t="n">
        <f aca="false">B517/D517</f>
        <v>1575.00966804905</v>
      </c>
      <c r="G517" s="62" t="n">
        <f aca="false">+B517/$B$2*100</f>
        <v>72.5482321291314</v>
      </c>
      <c r="H517" s="62" t="n">
        <f aca="false">+E517/$E$2*100</f>
        <v>57.2110684630362</v>
      </c>
      <c r="I517" s="70" t="n">
        <f aca="false">+F517/$F$2*100</f>
        <v>60.5966205254696</v>
      </c>
      <c r="J517" s="71"/>
    </row>
    <row r="518" customFormat="false" ht="12.75" hidden="false" customHeight="false" outlineLevel="0" collapsed="false">
      <c r="A518" s="68" t="n">
        <v>36181</v>
      </c>
      <c r="B518" s="62" t="n">
        <v>3734.2</v>
      </c>
      <c r="C518" s="69" t="n">
        <v>10.2783</v>
      </c>
      <c r="D518" s="59" t="n">
        <v>2.398519</v>
      </c>
      <c r="E518" s="62" t="n">
        <f aca="false">B518/C518</f>
        <v>363.309107537239</v>
      </c>
      <c r="F518" s="70" t="n">
        <f aca="false">B518/D518</f>
        <v>1556.87738975593</v>
      </c>
      <c r="G518" s="62" t="n">
        <f aca="false">+B518/$B$2*100</f>
        <v>71.7563412759416</v>
      </c>
      <c r="H518" s="62" t="n">
        <f aca="false">+E518/$E$2*100</f>
        <v>56.2975527129188</v>
      </c>
      <c r="I518" s="70" t="n">
        <f aca="false">+F518/$F$2*100</f>
        <v>59.8990027207793</v>
      </c>
      <c r="J518" s="71"/>
    </row>
    <row r="519" customFormat="false" ht="12.75" hidden="false" customHeight="false" outlineLevel="0" collapsed="false">
      <c r="A519" s="68" t="n">
        <v>36182</v>
      </c>
      <c r="B519" s="62" t="n">
        <v>3697.03</v>
      </c>
      <c r="C519" s="69" t="n">
        <v>10.178</v>
      </c>
      <c r="D519" s="59" t="n">
        <v>2.399968</v>
      </c>
      <c r="E519" s="62" t="n">
        <f aca="false">B519/C519</f>
        <v>363.237374729809</v>
      </c>
      <c r="F519" s="70" t="n">
        <f aca="false">B519/D519</f>
        <v>1540.44970599608</v>
      </c>
      <c r="G519" s="62" t="n">
        <f aca="false">+B519/$B$2*100</f>
        <v>71.0420830130669</v>
      </c>
      <c r="H519" s="62" t="n">
        <f aca="false">+E519/$E$2*100</f>
        <v>56.2864371602841</v>
      </c>
      <c r="I519" s="70" t="n">
        <f aca="false">+F519/$F$2*100</f>
        <v>59.2669671599176</v>
      </c>
      <c r="J519" s="71"/>
    </row>
    <row r="520" customFormat="false" ht="12.75" hidden="false" customHeight="false" outlineLevel="0" collapsed="false">
      <c r="A520" s="68" t="n">
        <v>36185</v>
      </c>
      <c r="B520" s="62" t="n">
        <v>3707.8</v>
      </c>
      <c r="C520" s="69" t="n">
        <v>10.2874</v>
      </c>
      <c r="D520" s="59" t="n">
        <v>2.404319</v>
      </c>
      <c r="E520" s="62" t="n">
        <f aca="false">B520/C520</f>
        <v>360.421486478605</v>
      </c>
      <c r="F520" s="70" t="n">
        <f aca="false">B520/D520</f>
        <v>1542.14145460731</v>
      </c>
      <c r="G520" s="62" t="n">
        <f aca="false">+B520/$B$2*100</f>
        <v>71.2490392006149</v>
      </c>
      <c r="H520" s="62" t="n">
        <f aca="false">+E520/$E$2*100</f>
        <v>55.8500935235102</v>
      </c>
      <c r="I520" s="70" t="n">
        <f aca="false">+F520/$F$2*100</f>
        <v>59.3320551722004</v>
      </c>
      <c r="J520" s="71"/>
    </row>
    <row r="521" customFormat="false" ht="12.75" hidden="false" customHeight="false" outlineLevel="0" collapsed="false">
      <c r="A521" s="68" t="n">
        <v>36186</v>
      </c>
      <c r="B521" s="62" t="n">
        <v>3765.97</v>
      </c>
      <c r="C521" s="69" t="n">
        <v>10.2017</v>
      </c>
      <c r="D521" s="59" t="n">
        <v>2.406735</v>
      </c>
      <c r="E521" s="62" t="n">
        <f aca="false">B521/C521</f>
        <v>369.151219894723</v>
      </c>
      <c r="F521" s="70" t="n">
        <f aca="false">B521/D521</f>
        <v>1564.7630503566</v>
      </c>
      <c r="G521" s="62" t="n">
        <f aca="false">+B521/$B$2*100</f>
        <v>72.3668332052267</v>
      </c>
      <c r="H521" s="62" t="n">
        <f aca="false">+E521/$E$2*100</f>
        <v>57.2028331520186</v>
      </c>
      <c r="I521" s="70" t="n">
        <f aca="false">+F521/$F$2*100</f>
        <v>60.2023941174834</v>
      </c>
      <c r="J521" s="71"/>
    </row>
    <row r="522" customFormat="false" ht="12.75" hidden="false" customHeight="false" outlineLevel="0" collapsed="false">
      <c r="A522" s="68" t="n">
        <v>36187</v>
      </c>
      <c r="B522" s="62" t="n">
        <v>3815.35</v>
      </c>
      <c r="C522" s="69" t="n">
        <v>10.2242</v>
      </c>
      <c r="D522" s="59" t="n">
        <v>2.409154</v>
      </c>
      <c r="E522" s="62" t="n">
        <f aca="false">B522/C522</f>
        <v>373.168560865398</v>
      </c>
      <c r="F522" s="70" t="n">
        <f aca="false">B522/D522</f>
        <v>1583.68871396349</v>
      </c>
      <c r="G522" s="62" t="n">
        <f aca="false">+B522/$B$2*100</f>
        <v>73.31571867794</v>
      </c>
      <c r="H522" s="62" t="n">
        <f aca="false">+E522/$E$2*100</f>
        <v>57.8253511686889</v>
      </c>
      <c r="I522" s="70" t="n">
        <f aca="false">+F522/$F$2*100</f>
        <v>60.9305364768886</v>
      </c>
      <c r="J522" s="71"/>
    </row>
    <row r="523" customFormat="false" ht="12.75" hidden="false" customHeight="false" outlineLevel="0" collapsed="false">
      <c r="A523" s="68" t="n">
        <v>36188</v>
      </c>
      <c r="B523" s="62" t="n">
        <v>3992.91</v>
      </c>
      <c r="C523" s="69" t="n">
        <v>10.2252</v>
      </c>
      <c r="D523" s="59" t="n">
        <v>2.411575</v>
      </c>
      <c r="E523" s="62" t="n">
        <f aca="false">B523/C523</f>
        <v>390.497007393498</v>
      </c>
      <c r="F523" s="70" t="n">
        <f aca="false">B523/D523</f>
        <v>1655.72706633632</v>
      </c>
      <c r="G523" s="62" t="n">
        <f aca="false">+B523/$B$2*100</f>
        <v>76.727709454266</v>
      </c>
      <c r="H523" s="62" t="n">
        <f aca="false">+E523/$E$2*100</f>
        <v>60.5105278174706</v>
      </c>
      <c r="I523" s="70" t="n">
        <f aca="false">+F523/$F$2*100</f>
        <v>63.7021262585712</v>
      </c>
      <c r="J523" s="71"/>
    </row>
    <row r="524" customFormat="false" ht="12.75" hidden="false" customHeight="false" outlineLevel="0" collapsed="false">
      <c r="A524" s="68" t="n">
        <v>36189</v>
      </c>
      <c r="B524" s="62" t="n">
        <v>3957.93</v>
      </c>
      <c r="C524" s="69" t="n">
        <v>10.1745</v>
      </c>
      <c r="D524" s="59" t="n">
        <v>2.413998</v>
      </c>
      <c r="E524" s="62" t="n">
        <f aca="false">B524/C524</f>
        <v>389.004865103936</v>
      </c>
      <c r="F524" s="70" t="n">
        <f aca="false">B524/D524</f>
        <v>1639.57468067496</v>
      </c>
      <c r="G524" s="62" t="n">
        <f aca="false">+B524/$B$2*100</f>
        <v>76.0555342044581</v>
      </c>
      <c r="H524" s="62" t="n">
        <f aca="false">+E524/$E$2*100</f>
        <v>60.2793088431619</v>
      </c>
      <c r="I524" s="70" t="n">
        <f aca="false">+F524/$F$2*100</f>
        <v>63.0806824640614</v>
      </c>
      <c r="J524" s="71"/>
    </row>
    <row r="525" customFormat="false" ht="12.75" hidden="false" customHeight="false" outlineLevel="0" collapsed="false">
      <c r="A525" s="68" t="n">
        <v>36192</v>
      </c>
      <c r="B525" s="62" t="n">
        <v>4030.24</v>
      </c>
      <c r="C525" s="69" t="n">
        <v>10.1752</v>
      </c>
      <c r="D525" s="59" t="n">
        <v>2.421283</v>
      </c>
      <c r="E525" s="62" t="n">
        <f aca="false">B525/C525</f>
        <v>396.084597845743</v>
      </c>
      <c r="F525" s="70" t="n">
        <f aca="false">B525/D525</f>
        <v>1664.50596646489</v>
      </c>
      <c r="G525" s="62" t="n">
        <f aca="false">+B525/$B$2*100</f>
        <v>77.4450422751729</v>
      </c>
      <c r="H525" s="62" t="n">
        <f aca="false">+E525/$E$2*100</f>
        <v>61.3763681212158</v>
      </c>
      <c r="I525" s="70" t="n">
        <f aca="false">+F525/$F$2*100</f>
        <v>64.0398839819133</v>
      </c>
      <c r="J525" s="71"/>
    </row>
    <row r="526" customFormat="false" ht="12.75" hidden="false" customHeight="false" outlineLevel="0" collapsed="false">
      <c r="A526" s="68" t="n">
        <v>36193</v>
      </c>
      <c r="B526" s="62" t="n">
        <v>4014.58</v>
      </c>
      <c r="C526" s="69" t="n">
        <v>10.1543</v>
      </c>
      <c r="D526" s="59" t="n">
        <v>2.423717</v>
      </c>
      <c r="E526" s="62" t="n">
        <f aca="false">B526/C526</f>
        <v>395.357631742218</v>
      </c>
      <c r="F526" s="70" t="n">
        <f aca="false">B526/D526</f>
        <v>1656.37324819688</v>
      </c>
      <c r="G526" s="62" t="n">
        <f aca="false">+B526/$B$2*100</f>
        <v>77.1441199077633</v>
      </c>
      <c r="H526" s="62" t="n">
        <f aca="false">+E526/$E$2*100</f>
        <v>61.2637191077871</v>
      </c>
      <c r="I526" s="70" t="n">
        <f aca="false">+F526/$F$2*100</f>
        <v>63.7269873358011</v>
      </c>
      <c r="J526" s="71"/>
    </row>
    <row r="527" customFormat="false" ht="12.75" hidden="false" customHeight="false" outlineLevel="0" collapsed="false">
      <c r="A527" s="68" t="n">
        <v>36194</v>
      </c>
      <c r="B527" s="62" t="n">
        <v>4060.56</v>
      </c>
      <c r="C527" s="69" t="n">
        <v>10.0986</v>
      </c>
      <c r="D527" s="59" t="n">
        <v>2.426152</v>
      </c>
      <c r="E527" s="62" t="n">
        <f aca="false">B527/C527</f>
        <v>402.09137900303</v>
      </c>
      <c r="F527" s="70" t="n">
        <f aca="false">B527/D527</f>
        <v>1673.66265592593</v>
      </c>
      <c r="G527" s="62" t="n">
        <f aca="false">+B527/$B$2*100</f>
        <v>78.0276710222906</v>
      </c>
      <c r="H527" s="62" t="n">
        <f aca="false">+E527/$E$2*100</f>
        <v>62.3071652628831</v>
      </c>
      <c r="I527" s="70" t="n">
        <f aca="false">+F527/$F$2*100</f>
        <v>64.3921766997272</v>
      </c>
      <c r="J527" s="71"/>
    </row>
    <row r="528" customFormat="false" ht="12.75" hidden="false" customHeight="false" outlineLevel="0" collapsed="false">
      <c r="A528" s="68" t="n">
        <v>36195</v>
      </c>
      <c r="B528" s="62" t="n">
        <v>4013.55</v>
      </c>
      <c r="C528" s="69" t="n">
        <v>10.0823</v>
      </c>
      <c r="D528" s="59" t="n">
        <v>2.428591</v>
      </c>
      <c r="E528" s="62" t="n">
        <f aca="false">B528/C528</f>
        <v>398.078811382324</v>
      </c>
      <c r="F528" s="70" t="n">
        <f aca="false">B528/D528</f>
        <v>1652.62491708155</v>
      </c>
      <c r="G528" s="62" t="n">
        <f aca="false">+B528/$B$2*100</f>
        <v>77.1243274404304</v>
      </c>
      <c r="H528" s="62" t="n">
        <f aca="false">+E528/$E$2*100</f>
        <v>61.6853869136637</v>
      </c>
      <c r="I528" s="70" t="n">
        <f aca="false">+F528/$F$2*100</f>
        <v>63.5827747618676</v>
      </c>
      <c r="J528" s="71"/>
    </row>
    <row r="529" customFormat="false" ht="12.75" hidden="false" customHeight="false" outlineLevel="0" collapsed="false">
      <c r="A529" s="68" t="n">
        <v>36199</v>
      </c>
      <c r="B529" s="62" t="n">
        <v>4016.8</v>
      </c>
      <c r="C529" s="69" t="n">
        <v>10.1138</v>
      </c>
      <c r="D529" s="59" t="n">
        <v>2.438368</v>
      </c>
      <c r="E529" s="62" t="n">
        <f aca="false">B529/C529</f>
        <v>397.160315608377</v>
      </c>
      <c r="F529" s="70" t="n">
        <f aca="false">B529/D529</f>
        <v>1647.33132980748</v>
      </c>
      <c r="G529" s="62" t="n">
        <f aca="false">+B529/$B$2*100</f>
        <v>77.1867794004612</v>
      </c>
      <c r="H529" s="62" t="n">
        <f aca="false">+E529/$E$2*100</f>
        <v>61.5430588982696</v>
      </c>
      <c r="I529" s="70" t="n">
        <f aca="false">+F529/$F$2*100</f>
        <v>63.3791102982311</v>
      </c>
      <c r="J529" s="71"/>
    </row>
    <row r="530" customFormat="false" ht="12.75" hidden="false" customHeight="false" outlineLevel="0" collapsed="false">
      <c r="A530" s="68" t="n">
        <v>36200</v>
      </c>
      <c r="B530" s="62" t="n">
        <v>3946.94</v>
      </c>
      <c r="C530" s="69" t="n">
        <v>10.1217</v>
      </c>
      <c r="D530" s="59" t="n">
        <v>2.440818</v>
      </c>
      <c r="E530" s="62" t="n">
        <f aca="false">B530/C530</f>
        <v>389.948328838041</v>
      </c>
      <c r="F530" s="70" t="n">
        <f aca="false">B530/D530</f>
        <v>1617.05624917548</v>
      </c>
      <c r="G530" s="62" t="n">
        <f aca="false">+B530/$B$2*100</f>
        <v>75.8443504996157</v>
      </c>
      <c r="H530" s="62" t="n">
        <f aca="false">+E530/$E$2*100</f>
        <v>60.4255058368556</v>
      </c>
      <c r="I530" s="70" t="n">
        <f aca="false">+F530/$F$2*100</f>
        <v>62.2143126403808</v>
      </c>
      <c r="J530" s="71"/>
    </row>
    <row r="531" customFormat="false" ht="12.75" hidden="false" customHeight="false" outlineLevel="0" collapsed="false">
      <c r="A531" s="68" t="n">
        <v>36201</v>
      </c>
      <c r="B531" s="62" t="n">
        <v>3941.49</v>
      </c>
      <c r="C531" s="69" t="n">
        <v>10.0821</v>
      </c>
      <c r="D531" s="59" t="n">
        <v>2.443271</v>
      </c>
      <c r="E531" s="62" t="n">
        <f aca="false">B531/C531</f>
        <v>390.939387627578</v>
      </c>
      <c r="F531" s="70" t="n">
        <f aca="false">B531/D531</f>
        <v>1613.20213762616</v>
      </c>
      <c r="G531" s="62" t="n">
        <f aca="false">+B531/$B$2*100</f>
        <v>75.739623366641</v>
      </c>
      <c r="H531" s="62" t="n">
        <f aca="false">+E531/$E$2*100</f>
        <v>60.579078052052</v>
      </c>
      <c r="I531" s="70" t="n">
        <f aca="false">+F531/$F$2*100</f>
        <v>62.0660302902753</v>
      </c>
      <c r="J531" s="71"/>
    </row>
    <row r="532" customFormat="false" ht="12.75" hidden="false" customHeight="false" outlineLevel="0" collapsed="false">
      <c r="A532" s="68" t="n">
        <v>36202</v>
      </c>
      <c r="B532" s="62" t="n">
        <v>4107.74</v>
      </c>
      <c r="C532" s="69" t="n">
        <v>10.0764</v>
      </c>
      <c r="D532" s="59" t="n">
        <v>2.444686</v>
      </c>
      <c r="E532" s="62" t="n">
        <f aca="false">B532/C532</f>
        <v>407.659481560875</v>
      </c>
      <c r="F532" s="70" t="n">
        <f aca="false">B532/D532</f>
        <v>1680.27304938139</v>
      </c>
      <c r="G532" s="62" t="n">
        <f aca="false">+B532/$B$2*100</f>
        <v>78.93428132206</v>
      </c>
      <c r="H532" s="62" t="n">
        <f aca="false">+E532/$E$2*100</f>
        <v>63.1699857668504</v>
      </c>
      <c r="I532" s="70" t="n">
        <f aca="false">+F532/$F$2*100</f>
        <v>64.6465037123614</v>
      </c>
      <c r="J532" s="71"/>
    </row>
    <row r="533" customFormat="false" ht="12.75" hidden="false" customHeight="false" outlineLevel="0" collapsed="false">
      <c r="A533" s="68" t="n">
        <v>36203</v>
      </c>
      <c r="B533" s="62" t="n">
        <v>4101.18</v>
      </c>
      <c r="C533" s="69" t="n">
        <v>10.0606</v>
      </c>
      <c r="D533" s="59" t="n">
        <v>2.446102</v>
      </c>
      <c r="E533" s="62" t="n">
        <f aca="false">B533/C533</f>
        <v>407.647655209431</v>
      </c>
      <c r="F533" s="70" t="n">
        <f aca="false">B533/D533</f>
        <v>1676.61855474547</v>
      </c>
      <c r="G533" s="62" t="n">
        <f aca="false">+B533/$B$2*100</f>
        <v>78.8082244427364</v>
      </c>
      <c r="H533" s="62" t="n">
        <f aca="false">+E533/$E$2*100</f>
        <v>63.1681531823376</v>
      </c>
      <c r="I533" s="70" t="n">
        <f aca="false">+F533/$F$2*100</f>
        <v>64.5059013851771</v>
      </c>
      <c r="J533" s="71"/>
    </row>
    <row r="534" customFormat="false" ht="12.75" hidden="false" customHeight="false" outlineLevel="0" collapsed="false">
      <c r="A534" s="68" t="n">
        <v>36206</v>
      </c>
      <c r="B534" s="62" t="n">
        <v>4103.6</v>
      </c>
      <c r="C534" s="69" t="n">
        <v>9.9793</v>
      </c>
      <c r="D534" s="59" t="n">
        <v>2.450354</v>
      </c>
      <c r="E534" s="62" t="n">
        <f aca="false">B534/C534</f>
        <v>411.211207198902</v>
      </c>
      <c r="F534" s="70" t="n">
        <f aca="false">B534/D534</f>
        <v>1674.6967989115</v>
      </c>
      <c r="G534" s="62" t="n">
        <f aca="false">+B534/$B$2*100</f>
        <v>78.8547271329747</v>
      </c>
      <c r="H534" s="62" t="n">
        <f aca="false">+E534/$E$2*100</f>
        <v>63.720353090929</v>
      </c>
      <c r="I534" s="70" t="n">
        <f aca="false">+F534/$F$2*100</f>
        <v>64.4319641190284</v>
      </c>
      <c r="J534" s="71"/>
    </row>
    <row r="535" customFormat="false" ht="12.75" hidden="false" customHeight="false" outlineLevel="0" collapsed="false">
      <c r="A535" s="68" t="n">
        <v>36207</v>
      </c>
      <c r="B535" s="62" t="n">
        <v>4159.04</v>
      </c>
      <c r="C535" s="69" t="n">
        <v>9.9486</v>
      </c>
      <c r="D535" s="59" t="n">
        <v>2.451774</v>
      </c>
      <c r="E535" s="62" t="n">
        <f aca="false">B535/C535</f>
        <v>418.052791347526</v>
      </c>
      <c r="F535" s="70" t="n">
        <f aca="false">B535/D535</f>
        <v>1696.33905898341</v>
      </c>
      <c r="G535" s="62" t="n">
        <f aca="false">+B535/$B$2*100</f>
        <v>79.9200614911606</v>
      </c>
      <c r="H535" s="62" t="n">
        <f aca="false">+E535/$E$2*100</f>
        <v>64.7805094048127</v>
      </c>
      <c r="I535" s="70" t="n">
        <f aca="false">+F535/$F$2*100</f>
        <v>65.2646242908961</v>
      </c>
      <c r="J535" s="71"/>
    </row>
    <row r="536" customFormat="false" ht="12.75" hidden="false" customHeight="false" outlineLevel="0" collapsed="false">
      <c r="A536" s="68" t="n">
        <v>36208</v>
      </c>
      <c r="B536" s="62" t="n">
        <v>4076.34</v>
      </c>
      <c r="C536" s="69" t="n">
        <v>9.9315</v>
      </c>
      <c r="D536" s="59" t="n">
        <v>2.453194</v>
      </c>
      <c r="E536" s="62" t="n">
        <f aca="false">B536/C536</f>
        <v>410.445552031415</v>
      </c>
      <c r="F536" s="70" t="n">
        <f aca="false">B536/D536</f>
        <v>1661.64600109082</v>
      </c>
      <c r="G536" s="62" t="n">
        <f aca="false">+B536/$B$2*100</f>
        <v>78.3308993082245</v>
      </c>
      <c r="H536" s="62" t="n">
        <f aca="false">+E536/$E$2*100</f>
        <v>63.6017089081732</v>
      </c>
      <c r="I536" s="70" t="n">
        <f aca="false">+F536/$F$2*100</f>
        <v>63.9298502214839</v>
      </c>
      <c r="J536" s="71"/>
    </row>
    <row r="537" customFormat="false" ht="12.75" hidden="false" customHeight="false" outlineLevel="0" collapsed="false">
      <c r="A537" s="68" t="n">
        <v>36209</v>
      </c>
      <c r="B537" s="62" t="n">
        <v>4112.65</v>
      </c>
      <c r="C537" s="69" t="n">
        <v>9.919</v>
      </c>
      <c r="D537" s="59" t="n">
        <v>2.454614</v>
      </c>
      <c r="E537" s="62" t="n">
        <f aca="false">B537/C537</f>
        <v>414.623449944551</v>
      </c>
      <c r="F537" s="70" t="n">
        <f aca="false">B537/D537</f>
        <v>1675.47728481953</v>
      </c>
      <c r="G537" s="62" t="n">
        <f aca="false">+B537/$B$2*100</f>
        <v>79.0286318216756</v>
      </c>
      <c r="H537" s="62" t="n">
        <f aca="false">+E537/$E$2*100</f>
        <v>64.2491064633524</v>
      </c>
      <c r="I537" s="70" t="n">
        <f aca="false">+F537/$F$2*100</f>
        <v>64.4619923844755</v>
      </c>
      <c r="J537" s="71"/>
    </row>
    <row r="538" customFormat="false" ht="12.75" hidden="false" customHeight="false" outlineLevel="0" collapsed="false">
      <c r="A538" s="68" t="n">
        <v>36210</v>
      </c>
      <c r="B538" s="62" t="n">
        <v>4200.12</v>
      </c>
      <c r="C538" s="69" t="n">
        <v>9.9043</v>
      </c>
      <c r="D538" s="59" t="n">
        <v>2.456036</v>
      </c>
      <c r="E538" s="62" t="n">
        <f aca="false">B538/C538</f>
        <v>424.070353280898</v>
      </c>
      <c r="F538" s="70" t="n">
        <f aca="false">B538/D538</f>
        <v>1710.12151287685</v>
      </c>
      <c r="G538" s="62" t="n">
        <f aca="false">+B538/$B$2*100</f>
        <v>80.7094542659493</v>
      </c>
      <c r="H538" s="62" t="n">
        <f aca="false">+E538/$E$2*100</f>
        <v>65.7129771110139</v>
      </c>
      <c r="I538" s="70" t="n">
        <f aca="false">+F538/$F$2*100</f>
        <v>65.7948877841512</v>
      </c>
      <c r="J538" s="71"/>
    </row>
    <row r="539" customFormat="false" ht="12.75" hidden="false" customHeight="false" outlineLevel="0" collapsed="false">
      <c r="A539" s="68" t="n">
        <v>36213</v>
      </c>
      <c r="B539" s="62" t="n">
        <v>4243.18</v>
      </c>
      <c r="C539" s="69" t="n">
        <v>9.8809</v>
      </c>
      <c r="D539" s="59" t="n">
        <v>2.460306</v>
      </c>
      <c r="E539" s="62" t="n">
        <f aca="false">B539/C539</f>
        <v>429.4325415701</v>
      </c>
      <c r="F539" s="70" t="n">
        <f aca="false">B539/D539</f>
        <v>1724.65538839478</v>
      </c>
      <c r="G539" s="62" t="n">
        <f aca="false">+B539/$B$2*100</f>
        <v>81.5368946963874</v>
      </c>
      <c r="H539" s="62" t="n">
        <f aca="false">+E539/$E$2*100</f>
        <v>66.5438896084029</v>
      </c>
      <c r="I539" s="70" t="n">
        <f aca="false">+F539/$F$2*100</f>
        <v>66.3540613291716</v>
      </c>
      <c r="J539" s="71"/>
    </row>
    <row r="540" customFormat="false" ht="12.75" hidden="false" customHeight="false" outlineLevel="0" collapsed="false">
      <c r="A540" s="68" t="n">
        <v>36214</v>
      </c>
      <c r="B540" s="62" t="n">
        <v>4231.67</v>
      </c>
      <c r="C540" s="69" t="n">
        <v>9.9333</v>
      </c>
      <c r="D540" s="59" t="n">
        <v>2.461731</v>
      </c>
      <c r="E540" s="62" t="n">
        <f aca="false">B540/C540</f>
        <v>426.008476538512</v>
      </c>
      <c r="F540" s="70" t="n">
        <f aca="false">B540/D540</f>
        <v>1718.98148091729</v>
      </c>
      <c r="G540" s="62" t="n">
        <f aca="false">+B540/$B$2*100</f>
        <v>81.3157186779401</v>
      </c>
      <c r="H540" s="62" t="n">
        <f aca="false">+E540/$E$2*100</f>
        <v>66.0133042814481</v>
      </c>
      <c r="I540" s="70" t="n">
        <f aca="false">+F540/$F$2*100</f>
        <v>66.1357644988189</v>
      </c>
      <c r="J540" s="71"/>
    </row>
    <row r="541" customFormat="false" ht="12.75" hidden="false" customHeight="false" outlineLevel="0" collapsed="false">
      <c r="A541" s="68" t="n">
        <v>36215</v>
      </c>
      <c r="B541" s="62" t="n">
        <v>4269.12</v>
      </c>
      <c r="C541" s="69" t="n">
        <v>9.9315</v>
      </c>
      <c r="D541" s="59" t="n">
        <v>2.463156</v>
      </c>
      <c r="E541" s="62" t="n">
        <f aca="false">B541/C541</f>
        <v>429.856517142426</v>
      </c>
      <c r="F541" s="70" t="n">
        <f aca="false">B541/D541</f>
        <v>1733.19107681365</v>
      </c>
      <c r="G541" s="62" t="n">
        <f aca="false">+B541/$B$2*100</f>
        <v>82.0353574173712</v>
      </c>
      <c r="H541" s="62" t="n">
        <f aca="false">+E541/$E$2*100</f>
        <v>66.6095878984727</v>
      </c>
      <c r="I541" s="70" t="n">
        <f aca="false">+F541/$F$2*100</f>
        <v>66.6824617717433</v>
      </c>
      <c r="J541" s="71"/>
    </row>
    <row r="542" customFormat="false" ht="12.75" hidden="false" customHeight="false" outlineLevel="0" collapsed="false">
      <c r="A542" s="68" t="n">
        <v>36216</v>
      </c>
      <c r="B542" s="62" t="n">
        <v>4292.86</v>
      </c>
      <c r="C542" s="69" t="n">
        <v>9.9565</v>
      </c>
      <c r="D542" s="59" t="n">
        <v>2.464583</v>
      </c>
      <c r="E542" s="62" t="n">
        <f aca="false">B542/C542</f>
        <v>431.161552754482</v>
      </c>
      <c r="F542" s="70" t="n">
        <f aca="false">B542/D542</f>
        <v>1741.82001579983</v>
      </c>
      <c r="G542" s="62" t="n">
        <f aca="false">+B542/$B$2*100</f>
        <v>82.4915449654112</v>
      </c>
      <c r="H542" s="62" t="n">
        <f aca="false">+E542/$E$2*100</f>
        <v>66.8118132477353</v>
      </c>
      <c r="I542" s="70" t="n">
        <f aca="false">+F542/$F$2*100</f>
        <v>67.0144499187944</v>
      </c>
      <c r="J542" s="71"/>
    </row>
    <row r="543" customFormat="false" ht="12.75" hidden="false" customHeight="false" outlineLevel="0" collapsed="false">
      <c r="A543" s="68" t="n">
        <v>36217</v>
      </c>
      <c r="B543" s="62" t="n">
        <v>4260.8</v>
      </c>
      <c r="C543" s="69" t="n">
        <v>9.9357</v>
      </c>
      <c r="D543" s="59" t="n">
        <v>2.465895</v>
      </c>
      <c r="E543" s="62" t="n">
        <f aca="false">B543/C543</f>
        <v>428.837424640438</v>
      </c>
      <c r="F543" s="70" t="n">
        <f aca="false">B543/D543</f>
        <v>1727.89190131778</v>
      </c>
      <c r="G543" s="62" t="n">
        <f aca="false">+B543/$B$2*100</f>
        <v>81.8754803996926</v>
      </c>
      <c r="H543" s="62" t="n">
        <f aca="false">+E543/$E$2*100</f>
        <v>66.4516716429764</v>
      </c>
      <c r="I543" s="70" t="n">
        <f aca="false">+F543/$F$2*100</f>
        <v>66.4785823079309</v>
      </c>
      <c r="J543" s="71"/>
    </row>
    <row r="544" customFormat="false" ht="12.75" hidden="false" customHeight="false" outlineLevel="0" collapsed="false">
      <c r="A544" s="68" t="n">
        <v>36220</v>
      </c>
      <c r="B544" s="62" t="n">
        <v>4217.74</v>
      </c>
      <c r="C544" s="69" t="n">
        <v>9.9836</v>
      </c>
      <c r="D544" s="59" t="n">
        <v>2.469835</v>
      </c>
      <c r="E544" s="62" t="n">
        <f aca="false">B544/C544</f>
        <v>422.466845626828</v>
      </c>
      <c r="F544" s="70" t="n">
        <f aca="false">B544/D544</f>
        <v>1707.70112173485</v>
      </c>
      <c r="G544" s="62" t="n">
        <f aca="false">+B544/$B$2*100</f>
        <v>81.0480399692544</v>
      </c>
      <c r="H544" s="62" t="n">
        <f aca="false">+E544/$E$2*100</f>
        <v>65.4645012131964</v>
      </c>
      <c r="I544" s="70" t="n">
        <f aca="false">+F544/$F$2*100</f>
        <v>65.7017661185958</v>
      </c>
      <c r="J544" s="71"/>
    </row>
    <row r="545" customFormat="false" ht="12.75" hidden="false" customHeight="false" outlineLevel="0" collapsed="false">
      <c r="A545" s="68" t="n">
        <v>36221</v>
      </c>
      <c r="B545" s="62" t="n">
        <v>4186.65</v>
      </c>
      <c r="C545" s="69" t="n">
        <v>9.9441</v>
      </c>
      <c r="D545" s="59" t="n">
        <v>2.471149</v>
      </c>
      <c r="E545" s="62" t="n">
        <f aca="false">B545/C545</f>
        <v>421.018493377983</v>
      </c>
      <c r="F545" s="70" t="n">
        <f aca="false">B545/D545</f>
        <v>1694.21188281241</v>
      </c>
      <c r="G545" s="62" t="n">
        <f aca="false">+B545/$B$2*100</f>
        <v>80.4506149116065</v>
      </c>
      <c r="H545" s="62" t="n">
        <f aca="false">+E545/$E$2*100</f>
        <v>65.2400678439672</v>
      </c>
      <c r="I545" s="70" t="n">
        <f aca="false">+F545/$F$2*100</f>
        <v>65.1827837220157</v>
      </c>
      <c r="J545" s="71"/>
    </row>
    <row r="546" customFormat="false" ht="12.75" hidden="false" customHeight="false" outlineLevel="0" collapsed="false">
      <c r="A546" s="68" t="n">
        <v>36222</v>
      </c>
      <c r="B546" s="62" t="n">
        <v>4127.38</v>
      </c>
      <c r="C546" s="69" t="n">
        <v>9.9072</v>
      </c>
      <c r="D546" s="59" t="n">
        <v>2.472465</v>
      </c>
      <c r="E546" s="62" t="n">
        <f aca="false">B546/C546</f>
        <v>416.604085917313</v>
      </c>
      <c r="F546" s="70" t="n">
        <f aca="false">B546/D546</f>
        <v>1669.33808972018</v>
      </c>
      <c r="G546" s="62" t="n">
        <f aca="false">+B546/$B$2*100</f>
        <v>79.3116833205227</v>
      </c>
      <c r="H546" s="62" t="n">
        <f aca="false">+E546/$E$2*100</f>
        <v>64.5560213074022</v>
      </c>
      <c r="I546" s="70" t="n">
        <f aca="false">+F546/$F$2*100</f>
        <v>64.2257941672113</v>
      </c>
      <c r="J546" s="71"/>
    </row>
    <row r="547" customFormat="false" ht="12.75" hidden="false" customHeight="false" outlineLevel="0" collapsed="false">
      <c r="A547" s="68" t="n">
        <v>36223</v>
      </c>
      <c r="B547" s="62" t="n">
        <v>4218.02</v>
      </c>
      <c r="C547" s="69" t="n">
        <v>9.9528</v>
      </c>
      <c r="D547" s="59" t="n">
        <v>2.473781</v>
      </c>
      <c r="E547" s="62" t="n">
        <f aca="false">B547/C547</f>
        <v>423.802347078209</v>
      </c>
      <c r="F547" s="70" t="n">
        <f aca="false">B547/D547</f>
        <v>1705.0903050836</v>
      </c>
      <c r="G547" s="62" t="n">
        <f aca="false">+B547/$B$2*100</f>
        <v>81.0534204458109</v>
      </c>
      <c r="H547" s="62" t="n">
        <f aca="false">+E547/$E$2*100</f>
        <v>65.6714474796057</v>
      </c>
      <c r="I547" s="70" t="n">
        <f aca="false">+F547/$F$2*100</f>
        <v>65.6013180584427</v>
      </c>
      <c r="J547" s="71"/>
    </row>
    <row r="548" customFormat="false" ht="12.75" hidden="false" customHeight="false" outlineLevel="0" collapsed="false">
      <c r="A548" s="68" t="n">
        <v>36224</v>
      </c>
      <c r="B548" s="62" t="n">
        <v>4327.8</v>
      </c>
      <c r="C548" s="69" t="n">
        <v>9.9641</v>
      </c>
      <c r="D548" s="59" t="n">
        <v>2.475098</v>
      </c>
      <c r="E548" s="62" t="n">
        <f aca="false">B548/C548</f>
        <v>434.339278008049</v>
      </c>
      <c r="F548" s="70" t="n">
        <f aca="false">B548/D548</f>
        <v>1748.53682561256</v>
      </c>
      <c r="G548" s="62" t="n">
        <f aca="false">+B548/$B$2*100</f>
        <v>83.162951575711</v>
      </c>
      <c r="H548" s="62" t="n">
        <f aca="false">+E548/$E$2*100</f>
        <v>67.3042263231535</v>
      </c>
      <c r="I548" s="70" t="n">
        <f aca="false">+F548/$F$2*100</f>
        <v>67.2728711739908</v>
      </c>
      <c r="J548" s="71"/>
    </row>
    <row r="549" customFormat="false" ht="12.75" hidden="false" customHeight="false" outlineLevel="0" collapsed="false">
      <c r="A549" s="68" t="n">
        <v>36227</v>
      </c>
      <c r="B549" s="62" t="n">
        <v>4460.85</v>
      </c>
      <c r="C549" s="69" t="n">
        <v>9.9334</v>
      </c>
      <c r="D549" s="59" t="n">
        <v>2.479052</v>
      </c>
      <c r="E549" s="62" t="n">
        <f aca="false">B549/C549</f>
        <v>449.075845128556</v>
      </c>
      <c r="F549" s="70" t="n">
        <f aca="false">B549/D549</f>
        <v>1799.41768062953</v>
      </c>
      <c r="G549" s="62" t="n">
        <f aca="false">+B549/$B$2*100</f>
        <v>85.7196387394312</v>
      </c>
      <c r="H549" s="62" t="n">
        <f aca="false">+E549/$E$2*100</f>
        <v>69.5877712359085</v>
      </c>
      <c r="I549" s="70" t="n">
        <f aca="false">+F549/$F$2*100</f>
        <v>69.2304514517639</v>
      </c>
      <c r="J549" s="71"/>
    </row>
    <row r="550" customFormat="false" ht="12.75" hidden="false" customHeight="false" outlineLevel="0" collapsed="false">
      <c r="A550" s="68" t="n">
        <v>36228</v>
      </c>
      <c r="B550" s="62" t="n">
        <v>4568.1</v>
      </c>
      <c r="C550" s="69" t="n">
        <v>9.8732</v>
      </c>
      <c r="D550" s="59" t="n">
        <v>2.480372</v>
      </c>
      <c r="E550" s="62" t="n">
        <f aca="false">B550/C550</f>
        <v>462.676741076855</v>
      </c>
      <c r="F550" s="70" t="n">
        <f aca="false">B550/D550</f>
        <v>1841.69955151889</v>
      </c>
      <c r="G550" s="62" t="n">
        <f aca="false">+B550/$B$2*100</f>
        <v>87.7805534204458</v>
      </c>
      <c r="H550" s="62" t="n">
        <f aca="false">+E550/$E$2*100</f>
        <v>71.6953351276663</v>
      </c>
      <c r="I550" s="70" t="n">
        <f aca="false">+F550/$F$2*100</f>
        <v>70.8571960599813</v>
      </c>
      <c r="J550" s="71"/>
    </row>
    <row r="551" customFormat="false" ht="12.75" hidden="false" customHeight="false" outlineLevel="0" collapsed="false">
      <c r="A551" s="68" t="n">
        <v>36229</v>
      </c>
      <c r="B551" s="62" t="n">
        <v>4728.27</v>
      </c>
      <c r="C551" s="69" t="n">
        <v>9.8434</v>
      </c>
      <c r="D551" s="59" t="n">
        <v>2.481692</v>
      </c>
      <c r="E551" s="62" t="n">
        <f aca="false">B551/C551</f>
        <v>480.34926956133</v>
      </c>
      <c r="F551" s="70" t="n">
        <f aca="false">B551/D551</f>
        <v>1905.26060445857</v>
      </c>
      <c r="G551" s="62" t="n">
        <f aca="false">+B551/$B$2*100</f>
        <v>90.858378170638</v>
      </c>
      <c r="H551" s="62" t="n">
        <f aca="false">+E551/$E$2*100</f>
        <v>74.4338299335621</v>
      </c>
      <c r="I551" s="70" t="n">
        <f aca="false">+F551/$F$2*100</f>
        <v>73.3026318457542</v>
      </c>
      <c r="J551" s="71"/>
    </row>
    <row r="552" customFormat="false" ht="12.75" hidden="false" customHeight="false" outlineLevel="0" collapsed="false">
      <c r="A552" s="68" t="n">
        <v>36230</v>
      </c>
      <c r="B552" s="62" t="n">
        <v>4679.8</v>
      </c>
      <c r="C552" s="69" t="n">
        <v>9.7927</v>
      </c>
      <c r="D552" s="59" t="n">
        <v>2.482386</v>
      </c>
      <c r="E552" s="62" t="n">
        <f aca="false">B552/C552</f>
        <v>477.886588989758</v>
      </c>
      <c r="F552" s="70" t="n">
        <f aca="false">B552/D552</f>
        <v>1885.20238190193</v>
      </c>
      <c r="G552" s="62" t="n">
        <f aca="false">+B552/$B$2*100</f>
        <v>89.9269792467333</v>
      </c>
      <c r="H552" s="62" t="n">
        <f aca="false">+E552/$E$2*100</f>
        <v>74.0522185552153</v>
      </c>
      <c r="I552" s="70" t="n">
        <f aca="false">+F552/$F$2*100</f>
        <v>72.530915630078</v>
      </c>
      <c r="J552" s="71"/>
    </row>
    <row r="553" customFormat="false" ht="12.75" hidden="false" customHeight="false" outlineLevel="0" collapsed="false">
      <c r="A553" s="68" t="n">
        <v>36231</v>
      </c>
      <c r="B553" s="62" t="n">
        <v>4697.73</v>
      </c>
      <c r="C553" s="69" t="n">
        <v>9.8012</v>
      </c>
      <c r="D553" s="59" t="n">
        <v>2.483079</v>
      </c>
      <c r="E553" s="62" t="n">
        <f aca="false">B553/C553</f>
        <v>479.301514100314</v>
      </c>
      <c r="F553" s="70" t="n">
        <f aca="false">B553/D553</f>
        <v>1891.89711644293</v>
      </c>
      <c r="G553" s="62" t="n">
        <f aca="false">+B553/$B$2*100</f>
        <v>90.271521906226</v>
      </c>
      <c r="H553" s="62" t="n">
        <f aca="false">+E553/$E$2*100</f>
        <v>74.2714721311479</v>
      </c>
      <c r="I553" s="70" t="n">
        <f aca="false">+F553/$F$2*100</f>
        <v>72.788487565495</v>
      </c>
      <c r="J553" s="71"/>
    </row>
    <row r="554" customFormat="false" ht="12.75" hidden="false" customHeight="false" outlineLevel="0" collapsed="false">
      <c r="A554" s="68" t="n">
        <v>36234</v>
      </c>
      <c r="B554" s="62" t="n">
        <v>4769.9</v>
      </c>
      <c r="C554" s="69" t="n">
        <v>9.748</v>
      </c>
      <c r="D554" s="59" t="n">
        <v>2.485162</v>
      </c>
      <c r="E554" s="62" t="n">
        <f aca="false">B554/C554</f>
        <v>489.320886335659</v>
      </c>
      <c r="F554" s="70" t="n">
        <f aca="false">B554/D554</f>
        <v>1919.35173642604</v>
      </c>
      <c r="G554" s="62" t="n">
        <f aca="false">+B554/$B$2*100</f>
        <v>91.6583397386626</v>
      </c>
      <c r="H554" s="62" t="n">
        <f aca="false">+E554/$E$2*100</f>
        <v>75.8240512569322</v>
      </c>
      <c r="I554" s="70" t="n">
        <f aca="false">+F554/$F$2*100</f>
        <v>73.8447713601513</v>
      </c>
      <c r="J554" s="71"/>
    </row>
    <row r="555" customFormat="false" ht="12.75" hidden="false" customHeight="false" outlineLevel="0" collapsed="false">
      <c r="A555" s="68" t="n">
        <v>36235</v>
      </c>
      <c r="B555" s="62" t="n">
        <v>4890.39</v>
      </c>
      <c r="C555" s="69" t="n">
        <v>9.7527</v>
      </c>
      <c r="D555" s="59" t="n">
        <v>2.485857</v>
      </c>
      <c r="E555" s="62" t="n">
        <f aca="false">B555/C555</f>
        <v>501.439601341167</v>
      </c>
      <c r="F555" s="70" t="n">
        <f aca="false">B555/D555</f>
        <v>1967.28532654936</v>
      </c>
      <c r="G555" s="62" t="n">
        <f aca="false">+B555/$B$2*100</f>
        <v>93.9736740968486</v>
      </c>
      <c r="H555" s="62" t="n">
        <f aca="false">+E555/$E$2*100</f>
        <v>77.7019397620133</v>
      </c>
      <c r="I555" s="70" t="n">
        <f aca="false">+F555/$F$2*100</f>
        <v>75.6889591324867</v>
      </c>
      <c r="J555" s="71"/>
    </row>
    <row r="556" customFormat="false" ht="12.75" hidden="false" customHeight="false" outlineLevel="0" collapsed="false">
      <c r="A556" s="68" t="n">
        <v>36236</v>
      </c>
      <c r="B556" s="62" t="n">
        <v>4855.17</v>
      </c>
      <c r="C556" s="69" t="n">
        <v>9.7053</v>
      </c>
      <c r="D556" s="59" t="n">
        <v>2.486552</v>
      </c>
      <c r="E556" s="62" t="n">
        <f aca="false">B556/C556</f>
        <v>500.259651942753</v>
      </c>
      <c r="F556" s="70" t="n">
        <f aca="false">B556/D556</f>
        <v>1952.57127138302</v>
      </c>
      <c r="G556" s="62" t="n">
        <f aca="false">+B556/$B$2*100</f>
        <v>93.2968870099923</v>
      </c>
      <c r="H556" s="62" t="n">
        <f aca="false">+E556/$E$2*100</f>
        <v>77.519097487824</v>
      </c>
      <c r="I556" s="70" t="n">
        <f aca="false">+F556/$F$2*100</f>
        <v>75.1228533901585</v>
      </c>
      <c r="J556" s="71"/>
    </row>
    <row r="557" customFormat="false" ht="12.75" hidden="false" customHeight="false" outlineLevel="0" collapsed="false">
      <c r="A557" s="68" t="n">
        <v>36237</v>
      </c>
      <c r="B557" s="62" t="n">
        <v>4864.8</v>
      </c>
      <c r="C557" s="69" t="n">
        <v>9.6587</v>
      </c>
      <c r="D557" s="59" t="n">
        <v>2.487247</v>
      </c>
      <c r="E557" s="62" t="n">
        <f aca="false">B557/C557</f>
        <v>503.67026618489</v>
      </c>
      <c r="F557" s="70" t="n">
        <f aca="false">B557/D557</f>
        <v>1955.897423939</v>
      </c>
      <c r="G557" s="62" t="n">
        <f aca="false">+B557/$B$2*100</f>
        <v>93.4819369715603</v>
      </c>
      <c r="H557" s="62" t="n">
        <f aca="false">+E557/$E$2*100</f>
        <v>78.0475985110484</v>
      </c>
      <c r="I557" s="70" t="n">
        <f aca="false">+F557/$F$2*100</f>
        <v>75.2508231470006</v>
      </c>
      <c r="J557" s="71"/>
    </row>
    <row r="558" customFormat="false" ht="12.75" hidden="false" customHeight="false" outlineLevel="0" collapsed="false">
      <c r="A558" s="68" t="n">
        <v>36238</v>
      </c>
      <c r="B558" s="62" t="n">
        <v>4784.33</v>
      </c>
      <c r="C558" s="69" t="n">
        <v>9.6888</v>
      </c>
      <c r="D558" s="59" t="n">
        <v>2.487942</v>
      </c>
      <c r="E558" s="62" t="n">
        <f aca="false">B558/C558</f>
        <v>493.800057798695</v>
      </c>
      <c r="F558" s="70" t="n">
        <f aca="false">B558/D558</f>
        <v>1923.00704759195</v>
      </c>
      <c r="G558" s="62" t="n">
        <f aca="false">+B558/$B$2*100</f>
        <v>91.9356264411991</v>
      </c>
      <c r="H558" s="62" t="n">
        <f aca="false">+E558/$E$2*100</f>
        <v>76.5181334759546</v>
      </c>
      <c r="I558" s="70" t="n">
        <f aca="false">+F558/$F$2*100</f>
        <v>73.9854051023539</v>
      </c>
      <c r="J558" s="71"/>
    </row>
    <row r="559" customFormat="false" ht="12.75" hidden="false" customHeight="false" outlineLevel="0" collapsed="false">
      <c r="A559" s="68" t="n">
        <v>36241</v>
      </c>
      <c r="B559" s="62" t="n">
        <v>4715.3</v>
      </c>
      <c r="C559" s="69" t="n">
        <v>9.6462</v>
      </c>
      <c r="D559" s="59" t="n">
        <v>2.490029</v>
      </c>
      <c r="E559" s="62" t="n">
        <f aca="false">B559/C559</f>
        <v>488.824614874251</v>
      </c>
      <c r="F559" s="70" t="n">
        <f aca="false">B559/D559</f>
        <v>1893.67272429357</v>
      </c>
      <c r="G559" s="62" t="n">
        <f aca="false">+B559/$B$2*100</f>
        <v>90.609146810146</v>
      </c>
      <c r="H559" s="62" t="n">
        <f aca="false">+E559/$E$2*100</f>
        <v>75.7471501603759</v>
      </c>
      <c r="I559" s="70" t="n">
        <f aca="false">+F559/$F$2*100</f>
        <v>72.8568019621048</v>
      </c>
      <c r="J559" s="71"/>
    </row>
    <row r="560" customFormat="false" ht="12.75" hidden="false" customHeight="false" outlineLevel="0" collapsed="false">
      <c r="A560" s="68" t="n">
        <v>36242</v>
      </c>
      <c r="B560" s="62" t="n">
        <v>4632.07</v>
      </c>
      <c r="C560" s="69" t="n">
        <v>9.6675</v>
      </c>
      <c r="D560" s="59" t="n">
        <v>2.490725</v>
      </c>
      <c r="E560" s="62" t="n">
        <f aca="false">B560/C560</f>
        <v>479.138350142229</v>
      </c>
      <c r="F560" s="70" t="n">
        <f aca="false">B560/D560</f>
        <v>1859.72758935651</v>
      </c>
      <c r="G560" s="62" t="n">
        <f aca="false">+B560/$B$2*100</f>
        <v>89.0098001537279</v>
      </c>
      <c r="H560" s="62" t="n">
        <f aca="false">+E560/$E$2*100</f>
        <v>74.2461886154292</v>
      </c>
      <c r="I560" s="70" t="n">
        <f aca="false">+F560/$F$2*100</f>
        <v>71.5508033373377</v>
      </c>
      <c r="J560" s="71"/>
    </row>
    <row r="561" customFormat="false" ht="12.75" hidden="false" customHeight="false" outlineLevel="0" collapsed="false">
      <c r="A561" s="68" t="n">
        <v>36243</v>
      </c>
      <c r="B561" s="62" t="n">
        <v>4819.49</v>
      </c>
      <c r="C561" s="69" t="n">
        <v>9.7116</v>
      </c>
      <c r="D561" s="59" t="n">
        <v>2.491421</v>
      </c>
      <c r="E561" s="62" t="n">
        <f aca="false">B561/C561</f>
        <v>496.261172206434</v>
      </c>
      <c r="F561" s="70" t="n">
        <f aca="false">B561/D561</f>
        <v>1934.43420441587</v>
      </c>
      <c r="G561" s="62" t="n">
        <f aca="false">+B561/$B$2*100</f>
        <v>92.6112605687932</v>
      </c>
      <c r="H561" s="62" t="n">
        <f aca="false">+E561/$E$2*100</f>
        <v>76.8995021651168</v>
      </c>
      <c r="I561" s="70" t="n">
        <f aca="false">+F561/$F$2*100</f>
        <v>74.4250513469401</v>
      </c>
      <c r="J561" s="71"/>
    </row>
    <row r="562" customFormat="false" ht="12.75" hidden="false" customHeight="false" outlineLevel="0" collapsed="false">
      <c r="A562" s="68" t="n">
        <v>36244</v>
      </c>
      <c r="B562" s="62" t="n">
        <v>4829.2</v>
      </c>
      <c r="C562" s="69" t="n">
        <v>9.6723</v>
      </c>
      <c r="D562" s="59" t="n">
        <v>2.492117</v>
      </c>
      <c r="E562" s="62" t="n">
        <f aca="false">B562/C562</f>
        <v>499.281453222088</v>
      </c>
      <c r="F562" s="70" t="n">
        <f aca="false">B562/D562</f>
        <v>1937.79024018535</v>
      </c>
      <c r="G562" s="62" t="n">
        <f aca="false">+B562/$B$2*100</f>
        <v>92.7978478093774</v>
      </c>
      <c r="H562" s="62" t="n">
        <f aca="false">+E562/$E$2*100</f>
        <v>77.367518039641</v>
      </c>
      <c r="I562" s="70" t="n">
        <f aca="false">+F562/$F$2*100</f>
        <v>74.5541708248192</v>
      </c>
      <c r="J562" s="71"/>
    </row>
    <row r="563" customFormat="false" ht="12.75" hidden="false" customHeight="false" outlineLevel="0" collapsed="false">
      <c r="A563" s="68" t="n">
        <v>36245</v>
      </c>
      <c r="B563" s="62" t="n">
        <v>4736.58</v>
      </c>
      <c r="C563" s="69" t="n">
        <v>9.6917</v>
      </c>
      <c r="D563" s="59" t="n">
        <v>2.49286</v>
      </c>
      <c r="E563" s="62" t="n">
        <f aca="false">B563/C563</f>
        <v>488.725404211851</v>
      </c>
      <c r="F563" s="70" t="n">
        <f aca="false">B563/D563</f>
        <v>1900.05856726812</v>
      </c>
      <c r="G563" s="62" t="n">
        <f aca="false">+B563/$B$2*100</f>
        <v>91.0180630284397</v>
      </c>
      <c r="H563" s="62" t="n">
        <f aca="false">+E563/$E$2*100</f>
        <v>75.7317767018518</v>
      </c>
      <c r="I563" s="70" t="n">
        <f aca="false">+F563/$F$2*100</f>
        <v>73.102489662513</v>
      </c>
      <c r="J563" s="71"/>
    </row>
    <row r="564" customFormat="false" ht="12.75" hidden="false" customHeight="false" outlineLevel="0" collapsed="false">
      <c r="A564" s="68" t="n">
        <v>36248</v>
      </c>
      <c r="B564" s="62" t="n">
        <v>4845.43</v>
      </c>
      <c r="C564" s="69" t="n">
        <v>9.6454</v>
      </c>
      <c r="D564" s="59" t="n">
        <v>2.495088</v>
      </c>
      <c r="E564" s="62" t="n">
        <f aca="false">B564/C564</f>
        <v>502.356563750596</v>
      </c>
      <c r="F564" s="70" t="n">
        <f aca="false">B564/D564</f>
        <v>1941.98761727041</v>
      </c>
      <c r="G564" s="62" t="n">
        <f aca="false">+B564/$B$2*100</f>
        <v>93.1097232897771</v>
      </c>
      <c r="H564" s="62" t="n">
        <f aca="false">+E564/$E$2*100</f>
        <v>77.8440301707304</v>
      </c>
      <c r="I564" s="70" t="n">
        <f aca="false">+F564/$F$2*100</f>
        <v>74.7156599074486</v>
      </c>
      <c r="J564" s="71"/>
    </row>
    <row r="565" customFormat="false" ht="12.75" hidden="false" customHeight="false" outlineLevel="0" collapsed="false">
      <c r="A565" s="68" t="n">
        <v>36249</v>
      </c>
      <c r="B565" s="62" t="n">
        <v>4882</v>
      </c>
      <c r="C565" s="69" t="n">
        <v>9.5954</v>
      </c>
      <c r="D565" s="59" t="n">
        <v>2.495832</v>
      </c>
      <c r="E565" s="62" t="n">
        <f aca="false">B565/C565</f>
        <v>508.785459699439</v>
      </c>
      <c r="F565" s="70" t="n">
        <f aca="false">B565/D565</f>
        <v>1956.06114514118</v>
      </c>
      <c r="G565" s="62" t="n">
        <f aca="false">+B565/$B$2*100</f>
        <v>93.8124519600307</v>
      </c>
      <c r="H565" s="62" t="n">
        <f aca="false">+E565/$E$2*100</f>
        <v>78.840237260113</v>
      </c>
      <c r="I565" s="70" t="n">
        <f aca="false">+F565/$F$2*100</f>
        <v>75.2571221251985</v>
      </c>
      <c r="J565" s="71"/>
    </row>
    <row r="566" customFormat="false" ht="12.75" hidden="false" customHeight="false" outlineLevel="0" collapsed="false">
      <c r="A566" s="68" t="n">
        <v>36250</v>
      </c>
      <c r="B566" s="62" t="n">
        <v>4930.37</v>
      </c>
      <c r="C566" s="69" t="n">
        <v>9.5158</v>
      </c>
      <c r="D566" s="59" t="n">
        <v>2.496575</v>
      </c>
      <c r="E566" s="62" t="n">
        <f aca="false">B566/C566</f>
        <v>518.12459278253</v>
      </c>
      <c r="F566" s="70" t="n">
        <f aca="false">B566/D566</f>
        <v>1974.85354936263</v>
      </c>
      <c r="G566" s="62" t="n">
        <f aca="false">+B566/$B$2*100</f>
        <v>94.7419292851653</v>
      </c>
      <c r="H566" s="62" t="n">
        <f aca="false">+E566/$E$2*100</f>
        <v>80.2874080745258</v>
      </c>
      <c r="I566" s="70" t="n">
        <f aca="false">+F566/$F$2*100</f>
        <v>75.980137488513</v>
      </c>
      <c r="J566" s="71"/>
    </row>
    <row r="567" customFormat="false" ht="12.75" hidden="false" customHeight="false" outlineLevel="0" collapsed="false">
      <c r="A567" s="68" t="n">
        <v>36255</v>
      </c>
      <c r="B567" s="62" t="n">
        <v>5101.94</v>
      </c>
      <c r="C567" s="69" t="n">
        <v>9.5376</v>
      </c>
      <c r="D567" s="59" t="n">
        <v>2.500296</v>
      </c>
      <c r="E567" s="62" t="n">
        <f aca="false">B567/C567</f>
        <v>534.929122630431</v>
      </c>
      <c r="F567" s="70" t="n">
        <f aca="false">B567/D567</f>
        <v>2040.53440072695</v>
      </c>
      <c r="G567" s="62" t="n">
        <f aca="false">+B567/$B$2*100</f>
        <v>98.0388162951576</v>
      </c>
      <c r="H567" s="62" t="n">
        <f aca="false">+E567/$E$2*100</f>
        <v>82.8913997865449</v>
      </c>
      <c r="I567" s="70" t="n">
        <f aca="false">+F567/$F$2*100</f>
        <v>78.5071299931647</v>
      </c>
      <c r="J567" s="71"/>
    </row>
    <row r="568" customFormat="false" ht="12.75" hidden="false" customHeight="false" outlineLevel="0" collapsed="false">
      <c r="A568" s="68" t="n">
        <v>36256</v>
      </c>
      <c r="B568" s="62" t="n">
        <v>5146.79</v>
      </c>
      <c r="C568" s="69" t="n">
        <v>9.5218</v>
      </c>
      <c r="D568" s="59" t="n">
        <v>2.501041</v>
      </c>
      <c r="E568" s="62" t="n">
        <f aca="false">B568/C568</f>
        <v>540.527001197253</v>
      </c>
      <c r="F568" s="70" t="n">
        <f aca="false">B568/D568</f>
        <v>2057.85910746765</v>
      </c>
      <c r="G568" s="62" t="n">
        <f aca="false">+B568/$B$2*100</f>
        <v>98.9006533435819</v>
      </c>
      <c r="H568" s="62" t="n">
        <f aca="false">+E568/$E$2*100</f>
        <v>83.7588343131177</v>
      </c>
      <c r="I568" s="70" t="n">
        <f aca="false">+F568/$F$2*100</f>
        <v>79.1736774445092</v>
      </c>
      <c r="J568" s="71"/>
    </row>
    <row r="569" customFormat="false" ht="12.75" hidden="false" customHeight="false" outlineLevel="0" collapsed="false">
      <c r="A569" s="68" t="n">
        <v>36257</v>
      </c>
      <c r="B569" s="62" t="n">
        <v>5123.13</v>
      </c>
      <c r="C569" s="69" t="n">
        <v>9.4818</v>
      </c>
      <c r="D569" s="59" t="n">
        <v>2.501786</v>
      </c>
      <c r="E569" s="62" t="n">
        <f aca="false">B569/C569</f>
        <v>540.311966082389</v>
      </c>
      <c r="F569" s="70" t="n">
        <f aca="false">B569/D569</f>
        <v>2047.7890594959</v>
      </c>
      <c r="G569" s="62" t="n">
        <f aca="false">+B569/$B$2*100</f>
        <v>98.446003074558</v>
      </c>
      <c r="H569" s="62" t="n">
        <f aca="false">+E569/$E$2*100</f>
        <v>83.7255129609606</v>
      </c>
      <c r="I569" s="70" t="n">
        <f aca="false">+F569/$F$2*100</f>
        <v>78.7862443461629</v>
      </c>
      <c r="J569" s="71"/>
    </row>
    <row r="570" customFormat="false" ht="12.75" hidden="false" customHeight="false" outlineLevel="0" collapsed="false">
      <c r="A570" s="68" t="n">
        <v>36258</v>
      </c>
      <c r="B570" s="62" t="n">
        <v>5175.39</v>
      </c>
      <c r="C570" s="69" t="n">
        <v>9.4846</v>
      </c>
      <c r="D570" s="59" t="n">
        <v>2.502531</v>
      </c>
      <c r="E570" s="62" t="n">
        <f aca="false">B570/C570</f>
        <v>545.662442274846</v>
      </c>
      <c r="F570" s="70" t="n">
        <f aca="false">B570/D570</f>
        <v>2068.06229373382</v>
      </c>
      <c r="G570" s="62" t="n">
        <f aca="false">+B570/$B$2*100</f>
        <v>99.4502305918524</v>
      </c>
      <c r="H570" s="62" t="n">
        <f aca="false">+E570/$E$2*100</f>
        <v>84.5546105784849</v>
      </c>
      <c r="I570" s="70" t="n">
        <f aca="false">+F570/$F$2*100</f>
        <v>79.5662328801135</v>
      </c>
      <c r="J570" s="71"/>
    </row>
    <row r="571" customFormat="false" ht="12.75" hidden="false" customHeight="false" outlineLevel="0" collapsed="false">
      <c r="A571" s="68" t="n">
        <v>36259</v>
      </c>
      <c r="B571" s="62" t="n">
        <v>5204.88</v>
      </c>
      <c r="C571" s="69" t="n">
        <v>9.4968</v>
      </c>
      <c r="D571" s="59" t="n">
        <v>2.503276</v>
      </c>
      <c r="E571" s="62" t="n">
        <f aca="false">B571/C571</f>
        <v>548.066717210008</v>
      </c>
      <c r="F571" s="70" t="n">
        <f aca="false">B571/D571</f>
        <v>2079.22738044067</v>
      </c>
      <c r="G571" s="62" t="n">
        <f aca="false">+B571/$B$2*100</f>
        <v>100.016910069178</v>
      </c>
      <c r="H571" s="62" t="n">
        <f aca="false">+E571/$E$2*100</f>
        <v>84.9271715522963</v>
      </c>
      <c r="I571" s="70" t="n">
        <f aca="false">+F571/$F$2*100</f>
        <v>79.9957962891729</v>
      </c>
      <c r="J571" s="71"/>
    </row>
    <row r="572" customFormat="false" ht="12.75" hidden="false" customHeight="false" outlineLevel="0" collapsed="false">
      <c r="A572" s="68" t="n">
        <v>36262</v>
      </c>
      <c r="B572" s="62" t="n">
        <v>5303.28</v>
      </c>
      <c r="C572" s="69" t="n">
        <v>9.4771</v>
      </c>
      <c r="D572" s="59" t="n">
        <v>2.505615</v>
      </c>
      <c r="E572" s="62" t="n">
        <f aca="false">B572/C572</f>
        <v>559.588903778582</v>
      </c>
      <c r="F572" s="70" t="n">
        <f aca="false">B572/D572</f>
        <v>2116.55821025976</v>
      </c>
      <c r="G572" s="62" t="n">
        <f aca="false">+B572/$B$2*100</f>
        <v>101.907763259032</v>
      </c>
      <c r="H572" s="62" t="n">
        <f aca="false">+E572/$E$2*100</f>
        <v>86.7126233679955</v>
      </c>
      <c r="I572" s="70" t="n">
        <f aca="false">+F572/$F$2*100</f>
        <v>81.4320554908388</v>
      </c>
      <c r="J572" s="71"/>
    </row>
    <row r="573" customFormat="false" ht="12.75" hidden="false" customHeight="false" outlineLevel="0" collapsed="false">
      <c r="A573" s="68" t="n">
        <v>36263</v>
      </c>
      <c r="B573" s="62" t="n">
        <v>5296.31</v>
      </c>
      <c r="C573" s="69" t="n">
        <v>9.5728</v>
      </c>
      <c r="D573" s="59" t="n">
        <v>2.506413</v>
      </c>
      <c r="E573" s="62" t="n">
        <f aca="false">B573/C573</f>
        <v>553.266546882835</v>
      </c>
      <c r="F573" s="70" t="n">
        <f aca="false">B573/D573</f>
        <v>2113.10346698649</v>
      </c>
      <c r="G573" s="62" t="n">
        <f aca="false">+B573/$B$2*100</f>
        <v>101.77382782475</v>
      </c>
      <c r="H573" s="62" t="n">
        <f aca="false">+E573/$E$2*100</f>
        <v>85.7329253278859</v>
      </c>
      <c r="I573" s="70" t="n">
        <f aca="false">+F573/$F$2*100</f>
        <v>81.2991383593506</v>
      </c>
      <c r="J573" s="71"/>
    </row>
    <row r="574" customFormat="false" ht="12.75" hidden="false" customHeight="false" outlineLevel="0" collapsed="false">
      <c r="A574" s="68" t="n">
        <v>36264</v>
      </c>
      <c r="B574" s="62" t="n">
        <v>5297.35</v>
      </c>
      <c r="C574" s="69" t="n">
        <v>9.5569</v>
      </c>
      <c r="D574" s="59" t="n">
        <v>2.50721</v>
      </c>
      <c r="E574" s="62" t="n">
        <f aca="false">B574/C574</f>
        <v>554.295849072398</v>
      </c>
      <c r="F574" s="70" t="n">
        <f aca="false">B574/D574</f>
        <v>2112.84655054822</v>
      </c>
      <c r="G574" s="62" t="n">
        <f aca="false">+B574/$B$2*100</f>
        <v>101.79381245196</v>
      </c>
      <c r="H574" s="62" t="n">
        <f aca="false">+E574/$E$2*100</f>
        <v>85.8924236533401</v>
      </c>
      <c r="I574" s="70" t="n">
        <f aca="false">+F574/$F$2*100</f>
        <v>81.2892538054762</v>
      </c>
      <c r="J574" s="71"/>
    </row>
    <row r="575" customFormat="false" ht="12.75" hidden="false" customHeight="false" outlineLevel="0" collapsed="false">
      <c r="A575" s="68" t="n">
        <v>36265</v>
      </c>
      <c r="B575" s="62" t="n">
        <v>5490.62</v>
      </c>
      <c r="C575" s="69" t="n">
        <v>9.5058</v>
      </c>
      <c r="D575" s="59" t="n">
        <v>2.508007</v>
      </c>
      <c r="E575" s="62" t="n">
        <f aca="false">B575/C575</f>
        <v>577.607355509268</v>
      </c>
      <c r="F575" s="70" t="n">
        <f aca="false">B575/D575</f>
        <v>2189.23631393373</v>
      </c>
      <c r="G575" s="62" t="n">
        <f aca="false">+B575/$B$2*100</f>
        <v>105.507686395081</v>
      </c>
      <c r="H575" s="62" t="n">
        <f aca="false">+E575/$E$2*100</f>
        <v>89.5047216530887</v>
      </c>
      <c r="I575" s="70" t="n">
        <f aca="false">+F575/$F$2*100</f>
        <v>84.2282589416391</v>
      </c>
      <c r="J575" s="71"/>
    </row>
    <row r="576" customFormat="false" ht="12.75" hidden="false" customHeight="false" outlineLevel="0" collapsed="false">
      <c r="A576" s="68" t="n">
        <v>36266</v>
      </c>
      <c r="B576" s="62" t="n">
        <v>5556.44</v>
      </c>
      <c r="C576" s="69" t="n">
        <v>9.5085</v>
      </c>
      <c r="D576" s="59" t="n">
        <v>2.508805</v>
      </c>
      <c r="E576" s="62" t="n">
        <f aca="false">B576/C576</f>
        <v>584.365567649997</v>
      </c>
      <c r="F576" s="70" t="n">
        <f aca="false">B576/D576</f>
        <v>2214.775560476</v>
      </c>
      <c r="G576" s="62" t="n">
        <f aca="false">+B576/$B$2*100</f>
        <v>106.772482705611</v>
      </c>
      <c r="H576" s="62" t="n">
        <f aca="false">+E576/$E$2*100</f>
        <v>90.5519588303147</v>
      </c>
      <c r="I576" s="70" t="n">
        <f aca="false">+F576/$F$2*100</f>
        <v>85.2108510251184</v>
      </c>
      <c r="J576" s="71"/>
    </row>
    <row r="577" customFormat="false" ht="12.75" hidden="false" customHeight="false" outlineLevel="0" collapsed="false">
      <c r="A577" s="68" t="n">
        <v>36269</v>
      </c>
      <c r="B577" s="62" t="n">
        <v>5464.17</v>
      </c>
      <c r="C577" s="69" t="n">
        <v>9.543</v>
      </c>
      <c r="D577" s="59" t="n">
        <v>2.5112</v>
      </c>
      <c r="E577" s="62" t="n">
        <f aca="false">B577/C577</f>
        <v>572.584093052499</v>
      </c>
      <c r="F577" s="70" t="n">
        <f aca="false">B577/D577</f>
        <v>2175.91987894234</v>
      </c>
      <c r="G577" s="62" t="n">
        <f aca="false">+B577/$B$2*100</f>
        <v>104.999423520369</v>
      </c>
      <c r="H577" s="62" t="n">
        <f aca="false">+E577/$E$2*100</f>
        <v>88.7263283315787</v>
      </c>
      <c r="I577" s="70" t="n">
        <f aca="false">+F577/$F$2*100</f>
        <v>83.7159249704292</v>
      </c>
      <c r="J577" s="71"/>
    </row>
    <row r="578" customFormat="false" ht="12.75" hidden="false" customHeight="false" outlineLevel="0" collapsed="false">
      <c r="A578" s="68" t="n">
        <v>36270</v>
      </c>
      <c r="B578" s="62" t="n">
        <v>5337.64</v>
      </c>
      <c r="C578" s="69" t="n">
        <v>9.5237</v>
      </c>
      <c r="D578" s="59" t="n">
        <v>2.511999</v>
      </c>
      <c r="E578" s="62" t="n">
        <f aca="false">B578/C578</f>
        <v>560.458645274421</v>
      </c>
      <c r="F578" s="70" t="n">
        <f aca="false">B578/D578</f>
        <v>2124.85753378087</v>
      </c>
      <c r="G578" s="62" t="n">
        <f aca="false">+B578/$B$2*100</f>
        <v>102.568024596464</v>
      </c>
      <c r="H578" s="62" t="n">
        <f aca="false">+E578/$E$2*100</f>
        <v>86.8473965313783</v>
      </c>
      <c r="I578" s="70" t="n">
        <f aca="false">+F578/$F$2*100</f>
        <v>81.7513620755721</v>
      </c>
      <c r="J578" s="71"/>
    </row>
    <row r="579" customFormat="false" ht="12.75" hidden="false" customHeight="false" outlineLevel="0" collapsed="false">
      <c r="A579" s="68" t="n">
        <v>36271</v>
      </c>
      <c r="B579" s="62" t="n">
        <v>5284.47</v>
      </c>
      <c r="C579" s="69" t="n">
        <v>9.3831</v>
      </c>
      <c r="D579" s="59" t="n">
        <v>2.512798</v>
      </c>
      <c r="E579" s="62" t="n">
        <f aca="false">B579/C579</f>
        <v>563.190203664034</v>
      </c>
      <c r="F579" s="70" t="n">
        <f aca="false">B579/D579</f>
        <v>2103.02220870918</v>
      </c>
      <c r="G579" s="62" t="n">
        <f aca="false">+B579/$B$2*100</f>
        <v>101.546310530361</v>
      </c>
      <c r="H579" s="62" t="n">
        <f aca="false">+E579/$E$2*100</f>
        <v>87.2706726046651</v>
      </c>
      <c r="I579" s="70" t="n">
        <f aca="false">+F579/$F$2*100</f>
        <v>80.9112739578538</v>
      </c>
      <c r="J579" s="71"/>
    </row>
    <row r="580" customFormat="false" ht="12.75" hidden="false" customHeight="false" outlineLevel="0" collapsed="false">
      <c r="A580" s="68" t="n">
        <v>36272</v>
      </c>
      <c r="B580" s="62" t="n">
        <v>5475.67</v>
      </c>
      <c r="C580" s="69" t="n">
        <v>9.4077</v>
      </c>
      <c r="D580" s="59" t="n">
        <v>2.513597</v>
      </c>
      <c r="E580" s="62" t="n">
        <f aca="false">B580/C580</f>
        <v>582.041306589283</v>
      </c>
      <c r="F580" s="70" t="n">
        <f aca="false">B580/D580</f>
        <v>2178.42000925367</v>
      </c>
      <c r="G580" s="62" t="n">
        <f aca="false">+B580/$B$2*100</f>
        <v>105.220407378939</v>
      </c>
      <c r="H580" s="62" t="n">
        <f aca="false">+E580/$E$2*100</f>
        <v>90.1917966244424</v>
      </c>
      <c r="I580" s="70" t="n">
        <f aca="false">+F580/$F$2*100</f>
        <v>83.8121145055244</v>
      </c>
      <c r="J580" s="71"/>
    </row>
    <row r="581" customFormat="false" ht="12.75" hidden="false" customHeight="false" outlineLevel="0" collapsed="false">
      <c r="A581" s="68" t="n">
        <v>36273</v>
      </c>
      <c r="B581" s="62" t="n">
        <v>5481.78</v>
      </c>
      <c r="C581" s="69" t="n">
        <v>9.3643</v>
      </c>
      <c r="D581" s="59" t="n">
        <v>2.514397</v>
      </c>
      <c r="E581" s="62" t="n">
        <f aca="false">B581/C581</f>
        <v>585.391326634132</v>
      </c>
      <c r="F581" s="70" t="n">
        <f aca="false">B581/D581</f>
        <v>2180.15691237303</v>
      </c>
      <c r="G581" s="62" t="n">
        <f aca="false">+B581/$B$2*100</f>
        <v>105.337817063797</v>
      </c>
      <c r="H581" s="62" t="n">
        <f aca="false">+E581/$E$2*100</f>
        <v>90.7109081087171</v>
      </c>
      <c r="I581" s="70" t="n">
        <f aca="false">+F581/$F$2*100</f>
        <v>83.8789397837104</v>
      </c>
      <c r="J581" s="71"/>
    </row>
    <row r="582" customFormat="false" ht="12.75" hidden="false" customHeight="false" outlineLevel="0" collapsed="false">
      <c r="A582" s="68" t="n">
        <v>36276</v>
      </c>
      <c r="B582" s="62" t="n">
        <v>5405.15</v>
      </c>
      <c r="C582" s="69" t="n">
        <v>9.3317</v>
      </c>
      <c r="D582" s="59" t="n">
        <v>2.516778</v>
      </c>
      <c r="E582" s="62" t="n">
        <f aca="false">B582/C582</f>
        <v>579.224578586967</v>
      </c>
      <c r="F582" s="70" t="n">
        <f aca="false">B582/D582</f>
        <v>2147.64671337718</v>
      </c>
      <c r="G582" s="62" t="n">
        <f aca="false">+B582/$B$2*100</f>
        <v>103.865295926211</v>
      </c>
      <c r="H582" s="62" t="n">
        <f aca="false">+E582/$E$2*100</f>
        <v>89.7553228617468</v>
      </c>
      <c r="I582" s="70" t="n">
        <f aca="false">+F582/$F$2*100</f>
        <v>82.6281486097115</v>
      </c>
      <c r="J582" s="71"/>
    </row>
    <row r="583" customFormat="false" ht="12.75" hidden="false" customHeight="false" outlineLevel="0" collapsed="false">
      <c r="A583" s="68" t="n">
        <v>36277</v>
      </c>
      <c r="B583" s="62" t="n">
        <v>5382.39</v>
      </c>
      <c r="C583" s="69" t="n">
        <v>9.3005</v>
      </c>
      <c r="D583" s="59" t="n">
        <v>2.517559</v>
      </c>
      <c r="E583" s="62" t="n">
        <f aca="false">B583/C583</f>
        <v>578.720498897909</v>
      </c>
      <c r="F583" s="70" t="n">
        <f aca="false">B583/D583</f>
        <v>2137.93996486279</v>
      </c>
      <c r="G583" s="62" t="n">
        <f aca="false">+B583/$B$2*100</f>
        <v>103.427940046118</v>
      </c>
      <c r="H583" s="62" t="n">
        <f aca="false">+E583/$E$2*100</f>
        <v>89.6772118199988</v>
      </c>
      <c r="I583" s="70" t="n">
        <f aca="false">+F583/$F$2*100</f>
        <v>82.2546930251554</v>
      </c>
      <c r="J583" s="71"/>
    </row>
    <row r="584" customFormat="false" ht="12.75" hidden="false" customHeight="false" outlineLevel="0" collapsed="false">
      <c r="A584" s="68" t="n">
        <v>36278</v>
      </c>
      <c r="B584" s="62" t="n">
        <v>5458.16</v>
      </c>
      <c r="C584" s="69" t="n">
        <v>9.3084</v>
      </c>
      <c r="D584" s="59" t="n">
        <v>2.51834</v>
      </c>
      <c r="E584" s="62" t="n">
        <f aca="false">B584/C584</f>
        <v>586.369300846547</v>
      </c>
      <c r="F584" s="70" t="n">
        <f aca="false">B584/D584</f>
        <v>2167.36421611061</v>
      </c>
      <c r="G584" s="62" t="n">
        <f aca="false">+B584/$B$2*100</f>
        <v>104.883935434281</v>
      </c>
      <c r="H584" s="62" t="n">
        <f aca="false">+E584/$E$2*100</f>
        <v>90.8624527676125</v>
      </c>
      <c r="I584" s="70" t="n">
        <f aca="false">+F584/$F$2*100</f>
        <v>83.3867560361203</v>
      </c>
      <c r="J584" s="71"/>
    </row>
    <row r="585" customFormat="false" ht="12.75" hidden="false" customHeight="false" outlineLevel="0" collapsed="false">
      <c r="A585" s="68" t="n">
        <v>36279</v>
      </c>
      <c r="B585" s="62" t="n">
        <v>5517.31</v>
      </c>
      <c r="C585" s="69" t="n">
        <v>9.3285</v>
      </c>
      <c r="D585" s="59" t="n">
        <v>2.519122</v>
      </c>
      <c r="E585" s="62" t="n">
        <f aca="false">B585/C585</f>
        <v>591.446642011042</v>
      </c>
      <c r="F585" s="70" t="n">
        <f aca="false">B585/D585</f>
        <v>2190.17181383037</v>
      </c>
      <c r="G585" s="62" t="n">
        <f aca="false">+B585/$B$2*100</f>
        <v>106.020561106841</v>
      </c>
      <c r="H585" s="62" t="n">
        <f aca="false">+E585/$E$2*100</f>
        <v>91.6492260026333</v>
      </c>
      <c r="I585" s="70" t="n">
        <f aca="false">+F585/$F$2*100</f>
        <v>84.264251185616</v>
      </c>
      <c r="J585" s="71"/>
    </row>
    <row r="586" customFormat="false" ht="12.75" hidden="false" customHeight="false" outlineLevel="0" collapsed="false">
      <c r="A586" s="68" t="n">
        <v>36280</v>
      </c>
      <c r="B586" s="62" t="n">
        <v>5414.45</v>
      </c>
      <c r="C586" s="69" t="n">
        <v>9.2871</v>
      </c>
      <c r="D586" s="59" t="n">
        <v>2.519904</v>
      </c>
      <c r="E586" s="62" t="n">
        <f aca="false">B586/C586</f>
        <v>583.007612710103</v>
      </c>
      <c r="F586" s="70" t="n">
        <f aca="false">B586/D586</f>
        <v>2148.67312405552</v>
      </c>
      <c r="G586" s="62" t="n">
        <f aca="false">+B586/$B$2*100</f>
        <v>104.044004611837</v>
      </c>
      <c r="H586" s="62" t="n">
        <f aca="false">+E586/$E$2*100</f>
        <v>90.3415332224111</v>
      </c>
      <c r="I586" s="70" t="n">
        <f aca="false">+F586/$F$2*100</f>
        <v>82.6676385377039</v>
      </c>
      <c r="J586" s="71"/>
    </row>
    <row r="587" customFormat="false" ht="12.75" hidden="false" customHeight="false" outlineLevel="0" collapsed="false">
      <c r="A587" s="68" t="n">
        <v>36283</v>
      </c>
      <c r="B587" s="62" t="n">
        <v>5579.14</v>
      </c>
      <c r="C587" s="69" t="n">
        <v>9.2622</v>
      </c>
      <c r="D587" s="59" t="n">
        <v>2.522251</v>
      </c>
      <c r="E587" s="62" t="n">
        <f aca="false">B587/C587</f>
        <v>602.355811794174</v>
      </c>
      <c r="F587" s="70" t="n">
        <f aca="false">B587/D587</f>
        <v>2211.96859471956</v>
      </c>
      <c r="G587" s="62" t="n">
        <f aca="false">+B587/$B$2*100</f>
        <v>107.208685626441</v>
      </c>
      <c r="H587" s="62" t="n">
        <f aca="false">+E587/$E$2*100</f>
        <v>93.3396861319797</v>
      </c>
      <c r="I587" s="70" t="n">
        <f aca="false">+F587/$F$2*100</f>
        <v>85.1028563618336</v>
      </c>
      <c r="J587" s="71"/>
    </row>
    <row r="588" customFormat="false" ht="12.75" hidden="false" customHeight="false" outlineLevel="0" collapsed="false">
      <c r="A588" s="68" t="n">
        <v>36284</v>
      </c>
      <c r="B588" s="62" t="n">
        <v>5560.63</v>
      </c>
      <c r="C588" s="69" t="n">
        <v>9.2447</v>
      </c>
      <c r="D588" s="59" t="n">
        <v>2.523034</v>
      </c>
      <c r="E588" s="62" t="n">
        <f aca="false">B588/C588</f>
        <v>601.493828896557</v>
      </c>
      <c r="F588" s="70" t="n">
        <f aca="false">B588/D588</f>
        <v>2203.94572566204</v>
      </c>
      <c r="G588" s="62" t="n">
        <f aca="false">+B588/$B$2*100</f>
        <v>106.852997694081</v>
      </c>
      <c r="H588" s="62" t="n">
        <f aca="false">+E588/$E$2*100</f>
        <v>93.206115223325</v>
      </c>
      <c r="I588" s="70" t="n">
        <f aca="false">+F588/$F$2*100</f>
        <v>84.7941860332215</v>
      </c>
      <c r="J588" s="71"/>
    </row>
    <row r="589" customFormat="false" ht="12.75" hidden="false" customHeight="false" outlineLevel="0" collapsed="false">
      <c r="A589" s="68" t="n">
        <v>36286</v>
      </c>
      <c r="B589" s="62" t="n">
        <v>5802.47</v>
      </c>
      <c r="C589" s="69" t="n">
        <v>9.2689</v>
      </c>
      <c r="D589" s="59" t="n">
        <v>2.5246</v>
      </c>
      <c r="E589" s="62" t="n">
        <f aca="false">B589/C589</f>
        <v>626.014953230696</v>
      </c>
      <c r="F589" s="70" t="n">
        <f aca="false">B589/D589</f>
        <v>2298.3720193298</v>
      </c>
      <c r="G589" s="62" t="n">
        <f aca="false">+B589/$B$2*100</f>
        <v>111.500192159877</v>
      </c>
      <c r="H589" s="62" t="n">
        <f aca="false">+E589/$E$2*100</f>
        <v>97.0058528603446</v>
      </c>
      <c r="I589" s="70" t="n">
        <f aca="false">+F589/$F$2*100</f>
        <v>88.4271251834295</v>
      </c>
      <c r="J589" s="71"/>
    </row>
    <row r="590" customFormat="false" ht="12.75" hidden="false" customHeight="false" outlineLevel="0" collapsed="false">
      <c r="A590" s="68" t="n">
        <v>36287</v>
      </c>
      <c r="B590" s="62" t="n">
        <v>5964.37</v>
      </c>
      <c r="C590" s="69" t="n">
        <v>9.2749</v>
      </c>
      <c r="D590" s="59" t="n">
        <v>2.525384</v>
      </c>
      <c r="E590" s="62" t="n">
        <f aca="false">B590/C590</f>
        <v>643.065693430657</v>
      </c>
      <c r="F590" s="70" t="n">
        <f aca="false">B590/D590</f>
        <v>2361.76755693392</v>
      </c>
      <c r="G590" s="62" t="n">
        <f aca="false">+B590/$B$2*100</f>
        <v>114.611260568793</v>
      </c>
      <c r="H590" s="62" t="n">
        <f aca="false">+E590/$E$2*100</f>
        <v>99.6479967683478</v>
      </c>
      <c r="I590" s="70" t="n">
        <f aca="false">+F590/$F$2*100</f>
        <v>90.86619296386</v>
      </c>
      <c r="J590" s="71"/>
    </row>
    <row r="591" customFormat="false" ht="12.75" hidden="false" customHeight="false" outlineLevel="0" collapsed="false">
      <c r="A591" s="68" t="n">
        <v>36290</v>
      </c>
      <c r="B591" s="62" t="n">
        <v>6080.47</v>
      </c>
      <c r="C591" s="69" t="n">
        <v>9.333</v>
      </c>
      <c r="D591" s="59" t="n">
        <v>2.527736</v>
      </c>
      <c r="E591" s="62" t="n">
        <f aca="false">B591/C591</f>
        <v>651.502196507018</v>
      </c>
      <c r="F591" s="70" t="n">
        <f aca="false">B591/D591</f>
        <v>2405.5004161827</v>
      </c>
      <c r="G591" s="62" t="n">
        <f aca="false">+B591/$B$2*100</f>
        <v>116.842236740969</v>
      </c>
      <c r="H591" s="62" t="n">
        <f aca="false">+E591/$E$2*100</f>
        <v>100.955298090557</v>
      </c>
      <c r="I591" s="70" t="n">
        <f aca="false">+F591/$F$2*100</f>
        <v>92.5487626205118</v>
      </c>
      <c r="J591" s="71"/>
    </row>
    <row r="592" customFormat="false" ht="12.75" hidden="false" customHeight="false" outlineLevel="0" collapsed="false">
      <c r="A592" s="68" t="n">
        <v>36291</v>
      </c>
      <c r="B592" s="62" t="n">
        <v>5981.09</v>
      </c>
      <c r="C592" s="69" t="n">
        <v>9.348</v>
      </c>
      <c r="D592" s="59" t="n">
        <v>2.528442</v>
      </c>
      <c r="E592" s="62" t="n">
        <f aca="false">B592/C592</f>
        <v>639.825631151048</v>
      </c>
      <c r="F592" s="70" t="n">
        <f aca="false">B592/D592</f>
        <v>2365.52390760793</v>
      </c>
      <c r="G592" s="62" t="n">
        <f aca="false">+B592/$B$2*100</f>
        <v>114.932551883167</v>
      </c>
      <c r="H592" s="62" t="n">
        <f aca="false">+E592/$E$2*100</f>
        <v>99.1459240892017</v>
      </c>
      <c r="I592" s="70" t="n">
        <f aca="false">+F592/$F$2*100</f>
        <v>91.0107140807593</v>
      </c>
      <c r="J592" s="71"/>
    </row>
    <row r="593" customFormat="false" ht="12.75" hidden="false" customHeight="false" outlineLevel="0" collapsed="false">
      <c r="A593" s="68" t="n">
        <v>36292</v>
      </c>
      <c r="B593" s="62" t="n">
        <v>5877.28</v>
      </c>
      <c r="C593" s="69" t="n">
        <v>9.2992</v>
      </c>
      <c r="D593" s="59" t="n">
        <v>2.529148</v>
      </c>
      <c r="E593" s="62" t="n">
        <f aca="false">B593/C593</f>
        <v>632.019958706125</v>
      </c>
      <c r="F593" s="70" t="n">
        <f aca="false">B593/D593</f>
        <v>2323.81813954739</v>
      </c>
      <c r="G593" s="62" t="n">
        <f aca="false">+B593/$B$2*100</f>
        <v>112.937740199846</v>
      </c>
      <c r="H593" s="62" t="n">
        <f aca="false">+E593/$E$2*100</f>
        <v>97.9363748463911</v>
      </c>
      <c r="I593" s="70" t="n">
        <f aca="false">+F593/$F$2*100</f>
        <v>89.4061343425168</v>
      </c>
      <c r="J593" s="71"/>
    </row>
    <row r="594" customFormat="false" ht="12.75" hidden="false" customHeight="false" outlineLevel="0" collapsed="false">
      <c r="A594" s="68" t="n">
        <v>36293</v>
      </c>
      <c r="B594" s="62" t="n">
        <v>6022.86</v>
      </c>
      <c r="C594" s="69" t="n">
        <v>9.2533</v>
      </c>
      <c r="D594" s="59" t="n">
        <v>2.529854</v>
      </c>
      <c r="E594" s="62" t="n">
        <f aca="false">B594/C594</f>
        <v>650.887791382534</v>
      </c>
      <c r="F594" s="70" t="n">
        <f aca="false">B594/D594</f>
        <v>2380.71446020205</v>
      </c>
      <c r="G594" s="62" t="n">
        <f aca="false">+B594/$B$2*100</f>
        <v>115.73520368947</v>
      </c>
      <c r="H594" s="62" t="n">
        <f aca="false">+E594/$E$2*100</f>
        <v>100.860091270345</v>
      </c>
      <c r="I594" s="70" t="n">
        <f aca="false">+F594/$F$2*100</f>
        <v>91.595152493927</v>
      </c>
      <c r="J594" s="71"/>
    </row>
    <row r="595" customFormat="false" ht="12.75" hidden="false" customHeight="false" outlineLevel="0" collapsed="false">
      <c r="A595" s="68" t="n">
        <v>36294</v>
      </c>
      <c r="B595" s="62" t="n">
        <v>5913.2</v>
      </c>
      <c r="C595" s="69" t="n">
        <v>9.3247</v>
      </c>
      <c r="D595" s="59" t="n">
        <v>2.530561</v>
      </c>
      <c r="E595" s="62" t="n">
        <f aca="false">B595/C595</f>
        <v>634.143725803511</v>
      </c>
      <c r="F595" s="70" t="n">
        <f aca="false">B595/D595</f>
        <v>2336.71506041546</v>
      </c>
      <c r="G595" s="62" t="n">
        <f aca="false">+B595/$B$2*100</f>
        <v>113.627978478094</v>
      </c>
      <c r="H595" s="62" t="n">
        <f aca="false">+E595/$E$2*100</f>
        <v>98.2654689638646</v>
      </c>
      <c r="I595" s="70" t="n">
        <f aca="false">+F595/$F$2*100</f>
        <v>89.9023280076372</v>
      </c>
      <c r="J595" s="71"/>
    </row>
    <row r="596" customFormat="false" ht="12.75" hidden="false" customHeight="false" outlineLevel="0" collapsed="false">
      <c r="A596" s="68" t="n">
        <v>36297</v>
      </c>
      <c r="B596" s="62" t="n">
        <v>5851.5</v>
      </c>
      <c r="C596" s="69" t="n">
        <v>9.2698</v>
      </c>
      <c r="D596" s="59" t="n">
        <v>2.532681</v>
      </c>
      <c r="E596" s="62" t="n">
        <f aca="false">B596/C596</f>
        <v>631.243392521953</v>
      </c>
      <c r="F596" s="70" t="n">
        <f aca="false">B596/D596</f>
        <v>2310.39755895038</v>
      </c>
      <c r="G596" s="62" t="n">
        <f aca="false">+B596/$B$2*100</f>
        <v>112.442352036895</v>
      </c>
      <c r="H596" s="62" t="n">
        <f aca="false">+E596/$E$2*100</f>
        <v>97.8160399173142</v>
      </c>
      <c r="I596" s="70" t="n">
        <f aca="false">+F596/$F$2*100</f>
        <v>88.8897934932089</v>
      </c>
      <c r="J596" s="71"/>
    </row>
    <row r="597" customFormat="false" ht="12.75" hidden="false" customHeight="false" outlineLevel="0" collapsed="false">
      <c r="A597" s="68" t="n">
        <v>36298</v>
      </c>
      <c r="B597" s="62" t="n">
        <v>5856.15</v>
      </c>
      <c r="C597" s="69" t="n">
        <v>9.3591</v>
      </c>
      <c r="D597" s="59" t="n">
        <v>2.533388</v>
      </c>
      <c r="E597" s="62" t="n">
        <f aca="false">B597/C597</f>
        <v>625.717216399013</v>
      </c>
      <c r="F597" s="70" t="n">
        <f aca="false">B597/D597</f>
        <v>2311.58827625299</v>
      </c>
      <c r="G597" s="62" t="n">
        <f aca="false">+B597/$B$2*100</f>
        <v>112.531706379708</v>
      </c>
      <c r="H597" s="62" t="n">
        <f aca="false">+E597/$E$2*100</f>
        <v>96.9597162383097</v>
      </c>
      <c r="I597" s="70" t="n">
        <f aca="false">+F597/$F$2*100</f>
        <v>88.9356049228166</v>
      </c>
      <c r="J597" s="71"/>
    </row>
    <row r="598" customFormat="false" ht="12.75" hidden="false" customHeight="false" outlineLevel="0" collapsed="false">
      <c r="A598" s="68" t="n">
        <v>36299</v>
      </c>
      <c r="B598" s="62" t="n">
        <v>5731.2</v>
      </c>
      <c r="C598" s="69" t="n">
        <v>9.3663</v>
      </c>
      <c r="D598" s="59" t="n">
        <v>2.534096</v>
      </c>
      <c r="E598" s="62" t="n">
        <f aca="false">B598/C598</f>
        <v>611.895839338906</v>
      </c>
      <c r="F598" s="70" t="n">
        <f aca="false">B598/D598</f>
        <v>2261.63491832985</v>
      </c>
      <c r="G598" s="62" t="n">
        <f aca="false">+B598/$B$2*100</f>
        <v>110.130668716372</v>
      </c>
      <c r="H598" s="62" t="n">
        <f aca="false">+E598/$E$2*100</f>
        <v>94.8179870950988</v>
      </c>
      <c r="I598" s="70" t="n">
        <f aca="false">+F598/$F$2*100</f>
        <v>87.0137089907169</v>
      </c>
      <c r="J598" s="71"/>
    </row>
    <row r="599" customFormat="false" ht="12.75" hidden="false" customHeight="false" outlineLevel="0" collapsed="false">
      <c r="A599" s="68" t="n">
        <v>36300</v>
      </c>
      <c r="B599" s="62" t="n">
        <v>5799.49</v>
      </c>
      <c r="C599" s="69" t="n">
        <v>9.2983</v>
      </c>
      <c r="D599" s="59" t="n">
        <v>2.534803</v>
      </c>
      <c r="E599" s="62" t="n">
        <f aca="false">B599/C599</f>
        <v>623.715087704204</v>
      </c>
      <c r="F599" s="70" t="n">
        <f aca="false">B599/D599</f>
        <v>2287.94505924129</v>
      </c>
      <c r="G599" s="62" t="n">
        <f aca="false">+B599/$B$2*100</f>
        <v>111.442928516526</v>
      </c>
      <c r="H599" s="62" t="n">
        <f aca="false">+E599/$E$2*100</f>
        <v>96.6494709309512</v>
      </c>
      <c r="I599" s="70" t="n">
        <f aca="false">+F599/$F$2*100</f>
        <v>88.0259603166132</v>
      </c>
      <c r="J599" s="71"/>
    </row>
    <row r="600" customFormat="false" ht="12.75" hidden="false" customHeight="false" outlineLevel="0" collapsed="false">
      <c r="A600" s="68" t="n">
        <v>36301</v>
      </c>
      <c r="B600" s="62" t="n">
        <v>5639.5</v>
      </c>
      <c r="C600" s="69" t="n">
        <v>9.3086</v>
      </c>
      <c r="D600" s="59" t="n">
        <v>2.535511</v>
      </c>
      <c r="E600" s="62" t="n">
        <f aca="false">B600/C600</f>
        <v>605.837612530348</v>
      </c>
      <c r="F600" s="70" t="n">
        <f aca="false">B600/D600</f>
        <v>2224.20648145482</v>
      </c>
      <c r="G600" s="62" t="n">
        <f aca="false">+B600/$B$2*100</f>
        <v>108.36856264412</v>
      </c>
      <c r="H600" s="62" t="n">
        <f aca="false">+E600/$E$2*100</f>
        <v>93.8792180523584</v>
      </c>
      <c r="I600" s="70" t="n">
        <f aca="false">+F600/$F$2*100</f>
        <v>85.5736944738619</v>
      </c>
      <c r="J600" s="71"/>
    </row>
    <row r="601" customFormat="false" ht="12.75" hidden="false" customHeight="false" outlineLevel="0" collapsed="false">
      <c r="A601" s="68" t="n">
        <v>36304</v>
      </c>
      <c r="B601" s="62" t="n">
        <v>5498.79</v>
      </c>
      <c r="C601" s="69" t="n">
        <v>9.3242</v>
      </c>
      <c r="D601" s="59" t="n">
        <v>2.537636</v>
      </c>
      <c r="E601" s="62" t="n">
        <f aca="false">B601/C601</f>
        <v>589.733167456726</v>
      </c>
      <c r="F601" s="70" t="n">
        <f aca="false">B601/D601</f>
        <v>2166.89470042197</v>
      </c>
      <c r="G601" s="62" t="n">
        <f aca="false">+B601/$B$2*100</f>
        <v>105.664681014604</v>
      </c>
      <c r="H601" s="62" t="n">
        <f aca="false">+E601/$E$2*100</f>
        <v>91.3837098841475</v>
      </c>
      <c r="I601" s="70" t="n">
        <f aca="false">+F601/$F$2*100</f>
        <v>83.3686919793765</v>
      </c>
      <c r="J601" s="71"/>
    </row>
    <row r="602" customFormat="false" ht="12.75" hidden="false" customHeight="false" outlineLevel="0" collapsed="false">
      <c r="A602" s="68" t="n">
        <v>36305</v>
      </c>
      <c r="B602" s="62" t="n">
        <v>5441.06</v>
      </c>
      <c r="C602" s="69" t="n">
        <v>9.3589</v>
      </c>
      <c r="D602" s="59" t="n">
        <v>2.538344</v>
      </c>
      <c r="E602" s="62" t="n">
        <f aca="false">B602/C602</f>
        <v>581.378153415466</v>
      </c>
      <c r="F602" s="70" t="n">
        <f aca="false">B602/D602</f>
        <v>2143.54713151567</v>
      </c>
      <c r="G602" s="62" t="n">
        <f aca="false">+B602/$B$2*100</f>
        <v>104.555342044581</v>
      </c>
      <c r="H602" s="62" t="n">
        <f aca="false">+E602/$E$2*100</f>
        <v>90.0890359174157</v>
      </c>
      <c r="I602" s="70" t="n">
        <f aca="false">+F602/$F$2*100</f>
        <v>82.4704220817956</v>
      </c>
      <c r="J602" s="71"/>
    </row>
    <row r="603" customFormat="false" ht="12.75" hidden="false" customHeight="false" outlineLevel="0" collapsed="false">
      <c r="A603" s="68" t="n">
        <v>36306</v>
      </c>
      <c r="B603" s="62" t="n">
        <v>5618.35</v>
      </c>
      <c r="C603" s="69" t="n">
        <v>9.3845</v>
      </c>
      <c r="D603" s="59" t="n">
        <v>2.538732</v>
      </c>
      <c r="E603" s="62" t="n">
        <f aca="false">B603/C603</f>
        <v>598.684000213117</v>
      </c>
      <c r="F603" s="70" t="n">
        <f aca="false">B603/D603</f>
        <v>2213.05360313731</v>
      </c>
      <c r="G603" s="62" t="n">
        <f aca="false">+B603/$B$2*100</f>
        <v>107.962144504228</v>
      </c>
      <c r="H603" s="62" t="n">
        <f aca="false">+E603/$E$2*100</f>
        <v>92.7707105633855</v>
      </c>
      <c r="I603" s="70" t="n">
        <f aca="false">+F603/$F$2*100</f>
        <v>85.1446007680373</v>
      </c>
      <c r="J603" s="71"/>
    </row>
    <row r="604" customFormat="false" ht="12.75" hidden="false" customHeight="false" outlineLevel="0" collapsed="false">
      <c r="A604" s="68" t="n">
        <v>36307</v>
      </c>
      <c r="B604" s="62" t="n">
        <v>5498.85</v>
      </c>
      <c r="C604" s="69" t="n">
        <v>9.5468</v>
      </c>
      <c r="D604" s="59" t="n">
        <v>2.539119</v>
      </c>
      <c r="E604" s="62" t="n">
        <f aca="false">B604/C604</f>
        <v>575.988813005405</v>
      </c>
      <c r="F604" s="70" t="n">
        <f aca="false">B604/D604</f>
        <v>2165.65273230597</v>
      </c>
      <c r="G604" s="62" t="n">
        <f aca="false">+B604/$B$2*100</f>
        <v>105.665833973866</v>
      </c>
      <c r="H604" s="62" t="n">
        <f aca="false">+E604/$E$2*100</f>
        <v>89.2539159891542</v>
      </c>
      <c r="I604" s="70" t="n">
        <f aca="false">+F604/$F$2*100</f>
        <v>83.3209087357834</v>
      </c>
      <c r="J604" s="71"/>
    </row>
    <row r="605" customFormat="false" ht="12.75" hidden="false" customHeight="false" outlineLevel="0" collapsed="false">
      <c r="A605" s="68" t="n">
        <v>36308</v>
      </c>
      <c r="B605" s="62" t="n">
        <v>5423.57</v>
      </c>
      <c r="C605" s="69" t="n">
        <v>9.6715</v>
      </c>
      <c r="D605" s="59" t="n">
        <v>2.539507</v>
      </c>
      <c r="E605" s="62" t="n">
        <f aca="false">B605/C605</f>
        <v>560.778576229127</v>
      </c>
      <c r="F605" s="70" t="n">
        <f aca="false">B605/D605</f>
        <v>2135.6783029147</v>
      </c>
      <c r="G605" s="62" t="n">
        <f aca="false">+B605/$B$2*100</f>
        <v>104.219254419677</v>
      </c>
      <c r="H605" s="62" t="n">
        <f aca="false">+E605/$E$2*100</f>
        <v>86.8969723042213</v>
      </c>
      <c r="I605" s="70" t="n">
        <f aca="false">+F605/$F$2*100</f>
        <v>82.1676782762268</v>
      </c>
      <c r="J605" s="71"/>
    </row>
    <row r="606" customFormat="false" ht="12.75" hidden="false" customHeight="false" outlineLevel="0" collapsed="false">
      <c r="A606" s="68" t="n">
        <v>36311</v>
      </c>
      <c r="B606" s="62" t="n">
        <v>5477.65</v>
      </c>
      <c r="C606" s="69" t="n">
        <v>9.7498</v>
      </c>
      <c r="D606" s="59" t="n">
        <v>2.540669</v>
      </c>
      <c r="E606" s="62" t="n">
        <f aca="false">B606/C606</f>
        <v>561.821780959609</v>
      </c>
      <c r="F606" s="70" t="n">
        <f aca="false">B606/D606</f>
        <v>2155.98726162282</v>
      </c>
      <c r="G606" s="62" t="n">
        <f aca="false">+B606/$B$2*100</f>
        <v>105.258455034589</v>
      </c>
      <c r="H606" s="62" t="n">
        <f aca="false">+E606/$E$2*100</f>
        <v>87.0586249357857</v>
      </c>
      <c r="I606" s="70" t="n">
        <f aca="false">+F606/$F$2*100</f>
        <v>82.9490412666065</v>
      </c>
      <c r="J606" s="71"/>
    </row>
    <row r="607" customFormat="false" ht="12.75" hidden="false" customHeight="false" outlineLevel="0" collapsed="false">
      <c r="A607" s="68" t="n">
        <v>36312</v>
      </c>
      <c r="B607" s="62" t="n">
        <v>5436.42</v>
      </c>
      <c r="C607" s="69" t="n">
        <v>9.7833</v>
      </c>
      <c r="D607" s="59" t="n">
        <v>2.541057</v>
      </c>
      <c r="E607" s="62" t="n">
        <f aca="false">B607/C607</f>
        <v>555.683665021005</v>
      </c>
      <c r="F607" s="70" t="n">
        <f aca="false">B607/D607</f>
        <v>2139.43252748758</v>
      </c>
      <c r="G607" s="62" t="n">
        <f aca="false">+B607/$B$2*100</f>
        <v>104.466179861645</v>
      </c>
      <c r="H607" s="62" t="n">
        <f aca="false">+E607/$E$2*100</f>
        <v>86.1074764552149</v>
      </c>
      <c r="I607" s="70" t="n">
        <f aca="false">+F607/$F$2*100</f>
        <v>82.3121175939181</v>
      </c>
      <c r="J607" s="71"/>
    </row>
    <row r="608" customFormat="false" ht="12.75" hidden="false" customHeight="false" outlineLevel="0" collapsed="false">
      <c r="A608" s="68" t="n">
        <v>36313</v>
      </c>
      <c r="B608" s="62" t="n">
        <v>5400.2</v>
      </c>
      <c r="C608" s="69" t="n">
        <v>9.6872</v>
      </c>
      <c r="D608" s="59" t="n">
        <v>2.541445</v>
      </c>
      <c r="E608" s="62" t="n">
        <f aca="false">B608/C608</f>
        <v>557.457263192667</v>
      </c>
      <c r="F608" s="70" t="n">
        <f aca="false">B608/D608</f>
        <v>2124.85416760937</v>
      </c>
      <c r="G608" s="62" t="n">
        <f aca="false">+B608/$B$2*100</f>
        <v>103.770176787087</v>
      </c>
      <c r="H608" s="62" t="n">
        <f aca="false">+E608/$E$2*100</f>
        <v>86.382309192653</v>
      </c>
      <c r="I608" s="70" t="n">
        <f aca="false">+F608/$F$2*100</f>
        <v>81.7512325661343</v>
      </c>
      <c r="J608" s="71"/>
    </row>
    <row r="609" customFormat="false" ht="12.75" hidden="false" customHeight="false" outlineLevel="0" collapsed="false">
      <c r="A609" s="68" t="n">
        <v>36314</v>
      </c>
      <c r="B609" s="62" t="n">
        <v>5363.62</v>
      </c>
      <c r="C609" s="69" t="n">
        <v>9.8156</v>
      </c>
      <c r="D609" s="59" t="n">
        <v>2.541833</v>
      </c>
      <c r="E609" s="62" t="n">
        <f aca="false">B609/C609</f>
        <v>546.438322670035</v>
      </c>
      <c r="F609" s="70" t="n">
        <f aca="false">B609/D609</f>
        <v>2110.13862830485</v>
      </c>
      <c r="G609" s="62" t="n">
        <f aca="false">+B609/$B$2*100</f>
        <v>103.067255956956</v>
      </c>
      <c r="H609" s="62" t="n">
        <f aca="false">+E609/$E$2*100</f>
        <v>84.6748392392614</v>
      </c>
      <c r="I609" s="70" t="n">
        <f aca="false">+F609/$F$2*100</f>
        <v>81.1850697233574</v>
      </c>
      <c r="J609" s="71"/>
    </row>
    <row r="610" customFormat="false" ht="12.75" hidden="false" customHeight="false" outlineLevel="0" collapsed="false">
      <c r="A610" s="68" t="n">
        <v>36315</v>
      </c>
      <c r="B610" s="62" t="n">
        <v>5371.26</v>
      </c>
      <c r="C610" s="69" t="n">
        <v>9.7653</v>
      </c>
      <c r="D610" s="59" t="n">
        <v>2.542221</v>
      </c>
      <c r="E610" s="62" t="n">
        <f aca="false">B610/C610</f>
        <v>550.035329175755</v>
      </c>
      <c r="F610" s="70" t="n">
        <f aca="false">B610/D610</f>
        <v>2112.82181997553</v>
      </c>
      <c r="G610" s="62" t="n">
        <f aca="false">+B610/$B$2*100</f>
        <v>103.214066102998</v>
      </c>
      <c r="H610" s="62" t="n">
        <f aca="false">+E610/$E$2*100</f>
        <v>85.2322231835759</v>
      </c>
      <c r="I610" s="70" t="n">
        <f aca="false">+F610/$F$2*100</f>
        <v>81.2883023261556</v>
      </c>
      <c r="J610" s="71"/>
    </row>
    <row r="611" customFormat="false" ht="12.75" hidden="false" customHeight="false" outlineLevel="0" collapsed="false">
      <c r="A611" s="68" t="n">
        <v>36318</v>
      </c>
      <c r="B611" s="62" t="n">
        <v>5421.94</v>
      </c>
      <c r="C611" s="69" t="n">
        <v>9.6545</v>
      </c>
      <c r="D611" s="59" t="n">
        <v>2.543385</v>
      </c>
      <c r="E611" s="62" t="n">
        <f aca="false">B611/C611</f>
        <v>561.597182660935</v>
      </c>
      <c r="F611" s="70" t="n">
        <f aca="false">B611/D611</f>
        <v>2131.78107128885</v>
      </c>
      <c r="G611" s="62" t="n">
        <f aca="false">+B611/$B$2*100</f>
        <v>104.187932359723</v>
      </c>
      <c r="H611" s="62" t="n">
        <f aca="false">+E611/$E$2*100</f>
        <v>87.0238216944232</v>
      </c>
      <c r="I611" s="70" t="n">
        <f aca="false">+F611/$F$2*100</f>
        <v>82.01773693255</v>
      </c>
      <c r="J611" s="71"/>
    </row>
    <row r="612" customFormat="false" ht="12.75" hidden="false" customHeight="false" outlineLevel="0" collapsed="false">
      <c r="A612" s="68" t="n">
        <v>36319</v>
      </c>
      <c r="B612" s="62" t="n">
        <v>5428.88</v>
      </c>
      <c r="C612" s="69" t="n">
        <v>9.6272</v>
      </c>
      <c r="D612" s="59" t="n">
        <v>2.543773</v>
      </c>
      <c r="E612" s="62" t="n">
        <f aca="false">B612/C612</f>
        <v>563.910586671099</v>
      </c>
      <c r="F612" s="70" t="n">
        <f aca="false">B612/D612</f>
        <v>2134.18414300333</v>
      </c>
      <c r="G612" s="62" t="n">
        <f aca="false">+B612/$B$2*100</f>
        <v>104.321291314374</v>
      </c>
      <c r="H612" s="62" t="n">
        <f aca="false">+E612/$E$2*100</f>
        <v>87.3823015164439</v>
      </c>
      <c r="I612" s="70" t="n">
        <f aca="false">+F612/$F$2*100</f>
        <v>82.1101922537658</v>
      </c>
      <c r="J612" s="71"/>
    </row>
    <row r="613" customFormat="false" ht="12.75" hidden="false" customHeight="false" outlineLevel="0" collapsed="false">
      <c r="A613" s="68" t="n">
        <v>36320</v>
      </c>
      <c r="B613" s="62" t="n">
        <v>5398.42</v>
      </c>
      <c r="C613" s="69" t="n">
        <v>9.5045</v>
      </c>
      <c r="D613" s="59" t="n">
        <v>2.544161</v>
      </c>
      <c r="E613" s="62" t="n">
        <f aca="false">B613/C613</f>
        <v>567.985690988479</v>
      </c>
      <c r="F613" s="70" t="n">
        <f aca="false">B613/D613</f>
        <v>2121.88615421744</v>
      </c>
      <c r="G613" s="62" t="n">
        <f aca="false">+B613/$B$2*100</f>
        <v>103.735972328978</v>
      </c>
      <c r="H613" s="62" t="n">
        <f aca="false">+E613/$E$2*100</f>
        <v>88.0137704098981</v>
      </c>
      <c r="I613" s="70" t="n">
        <f aca="false">+F613/$F$2*100</f>
        <v>81.6370417869449</v>
      </c>
      <c r="J613" s="71"/>
    </row>
    <row r="614" customFormat="false" ht="12.75" hidden="false" customHeight="false" outlineLevel="0" collapsed="false">
      <c r="A614" s="68" t="n">
        <v>36321</v>
      </c>
      <c r="B614" s="62" t="n">
        <v>5366.59</v>
      </c>
      <c r="C614" s="69" t="n">
        <v>9.4879</v>
      </c>
      <c r="D614" s="59" t="n">
        <v>2.544549</v>
      </c>
      <c r="E614" s="62" t="n">
        <f aca="false">B614/C614</f>
        <v>565.624637696434</v>
      </c>
      <c r="F614" s="70" t="n">
        <f aca="false">B614/D614</f>
        <v>2109.05351007192</v>
      </c>
      <c r="G614" s="62" t="n">
        <f aca="false">+B614/$B$2*100</f>
        <v>103.12432744043</v>
      </c>
      <c r="H614" s="62" t="n">
        <f aca="false">+E614/$E$2*100</f>
        <v>87.6479069635674</v>
      </c>
      <c r="I614" s="70" t="n">
        <f aca="false">+F614/$F$2*100</f>
        <v>81.1433210921459</v>
      </c>
      <c r="J614" s="71"/>
    </row>
    <row r="615" customFormat="false" ht="12.75" hidden="false" customHeight="false" outlineLevel="0" collapsed="false">
      <c r="A615" s="68" t="n">
        <v>36322</v>
      </c>
      <c r="B615" s="62" t="n">
        <v>5234.65</v>
      </c>
      <c r="C615" s="69" t="n">
        <v>9.5817</v>
      </c>
      <c r="D615" s="59" t="n">
        <v>2.545046</v>
      </c>
      <c r="E615" s="62" t="n">
        <f aca="false">B615/C615</f>
        <v>546.317459323502</v>
      </c>
      <c r="F615" s="70" t="n">
        <f aca="false">B615/D615</f>
        <v>2056.7997592185</v>
      </c>
      <c r="G615" s="62" t="n">
        <f aca="false">+B615/$B$2*100</f>
        <v>100.588970023059</v>
      </c>
      <c r="H615" s="62" t="n">
        <f aca="false">+E615/$E$2*100</f>
        <v>84.6561105300677</v>
      </c>
      <c r="I615" s="70" t="n">
        <f aca="false">+F615/$F$2*100</f>
        <v>79.1329202827212</v>
      </c>
      <c r="J615" s="71"/>
    </row>
    <row r="616" customFormat="false" ht="12.75" hidden="false" customHeight="false" outlineLevel="0" collapsed="false">
      <c r="A616" s="68" t="n">
        <v>36325</v>
      </c>
      <c r="B616" s="62" t="n">
        <v>5117.85</v>
      </c>
      <c r="C616" s="69" t="n">
        <v>9.5985</v>
      </c>
      <c r="D616" s="59" t="n">
        <v>2.546536</v>
      </c>
      <c r="E616" s="62" t="n">
        <f aca="false">B616/C616</f>
        <v>533.192686357243</v>
      </c>
      <c r="F616" s="70" t="n">
        <f aca="false">B616/D616</f>
        <v>2009.73008039156</v>
      </c>
      <c r="G616" s="62" t="n">
        <f aca="false">+B616/$B$2*100</f>
        <v>98.3445426594927</v>
      </c>
      <c r="H616" s="62" t="n">
        <f aca="false">+E616/$E$2*100</f>
        <v>82.6223255723446</v>
      </c>
      <c r="I616" s="70" t="n">
        <f aca="false">+F616/$F$2*100</f>
        <v>77.3219704682577</v>
      </c>
      <c r="J616" s="71"/>
    </row>
    <row r="617" customFormat="false" ht="12.75" hidden="false" customHeight="false" outlineLevel="0" collapsed="false">
      <c r="A617" s="68" t="n">
        <v>36326</v>
      </c>
      <c r="B617" s="62" t="n">
        <v>5299.93</v>
      </c>
      <c r="C617" s="69" t="n">
        <v>9.5452</v>
      </c>
      <c r="D617" s="59" t="n">
        <v>2.547033</v>
      </c>
      <c r="E617" s="62" t="n">
        <f aca="false">B617/C617</f>
        <v>555.245568453254</v>
      </c>
      <c r="F617" s="70" t="n">
        <f aca="false">B617/D617</f>
        <v>2080.82502268326</v>
      </c>
      <c r="G617" s="62" t="n">
        <f aca="false">+B617/$B$2*100</f>
        <v>101.843389700231</v>
      </c>
      <c r="H617" s="62" t="n">
        <f aca="false">+E617/$E$2*100</f>
        <v>86.0395900078217</v>
      </c>
      <c r="I617" s="70" t="n">
        <f aca="false">+F617/$F$2*100</f>
        <v>80.0572636710395</v>
      </c>
      <c r="J617" s="71"/>
    </row>
    <row r="618" customFormat="false" ht="12.75" hidden="false" customHeight="false" outlineLevel="0" collapsed="false">
      <c r="A618" s="68" t="n">
        <v>36327</v>
      </c>
      <c r="B618" s="62" t="n">
        <v>5628.53</v>
      </c>
      <c r="C618" s="69" t="n">
        <v>9.5767</v>
      </c>
      <c r="D618" s="59" t="n">
        <v>2.54753</v>
      </c>
      <c r="E618" s="62" t="n">
        <f aca="false">B618/C618</f>
        <v>587.731682103439</v>
      </c>
      <c r="F618" s="70" t="n">
        <f aca="false">B618/D618</f>
        <v>2209.40675870353</v>
      </c>
      <c r="G618" s="62" t="n">
        <f aca="false">+B618/$B$2*100</f>
        <v>108.157763259032</v>
      </c>
      <c r="H618" s="62" t="n">
        <f aca="false">+E618/$E$2*100</f>
        <v>91.0735642675274</v>
      </c>
      <c r="I618" s="70" t="n">
        <f aca="false">+F618/$F$2*100</f>
        <v>85.0042927732659</v>
      </c>
      <c r="J618" s="71"/>
    </row>
    <row r="619" customFormat="false" ht="12.75" hidden="false" customHeight="false" outlineLevel="0" collapsed="false">
      <c r="A619" s="68" t="n">
        <v>36328</v>
      </c>
      <c r="B619" s="62" t="n">
        <v>5660.66</v>
      </c>
      <c r="C619" s="69" t="n">
        <v>9.5018</v>
      </c>
      <c r="D619" s="59" t="n">
        <v>2.548027</v>
      </c>
      <c r="E619" s="62" t="n">
        <f aca="false">B619/C619</f>
        <v>595.746069165842</v>
      </c>
      <c r="F619" s="70" t="n">
        <f aca="false">B619/D619</f>
        <v>2221.58556404622</v>
      </c>
      <c r="G619" s="62" t="n">
        <f aca="false">+B619/$B$2*100</f>
        <v>108.775172943889</v>
      </c>
      <c r="H619" s="62" t="n">
        <f aca="false">+E619/$E$2*100</f>
        <v>92.3154554526009</v>
      </c>
      <c r="I619" s="70" t="n">
        <f aca="false">+F619/$F$2*100</f>
        <v>85.472857799104</v>
      </c>
      <c r="J619" s="71"/>
    </row>
    <row r="620" customFormat="false" ht="12.75" hidden="false" customHeight="false" outlineLevel="0" collapsed="false">
      <c r="A620" s="68" t="n">
        <v>36329</v>
      </c>
      <c r="B620" s="62" t="n">
        <v>5716.65</v>
      </c>
      <c r="C620" s="69" t="n">
        <v>9.4585</v>
      </c>
      <c r="D620" s="59" t="n">
        <v>2.548524</v>
      </c>
      <c r="E620" s="62" t="n">
        <f aca="false">B620/C620</f>
        <v>604.392874134376</v>
      </c>
      <c r="F620" s="70" t="n">
        <f aca="false">B620/D620</f>
        <v>2243.12190114749</v>
      </c>
      <c r="G620" s="62" t="n">
        <f aca="false">+B620/$B$2*100</f>
        <v>109.851076095311</v>
      </c>
      <c r="H620" s="62" t="n">
        <f aca="false">+E620/$E$2*100</f>
        <v>93.6553446775483</v>
      </c>
      <c r="I620" s="70" t="n">
        <f aca="false">+F620/$F$2*100</f>
        <v>86.3014427108719</v>
      </c>
      <c r="J620" s="71"/>
    </row>
    <row r="621" customFormat="false" ht="12.75" hidden="false" customHeight="false" outlineLevel="0" collapsed="false">
      <c r="A621" s="68" t="n">
        <v>36332</v>
      </c>
      <c r="B621" s="62" t="n">
        <v>5823.71</v>
      </c>
      <c r="C621" s="69" t="n">
        <v>9.4038</v>
      </c>
      <c r="D621" s="59" t="n">
        <v>2.550016</v>
      </c>
      <c r="E621" s="62" t="n">
        <f aca="false">B621/C621</f>
        <v>619.29326442502</v>
      </c>
      <c r="F621" s="70" t="n">
        <f aca="false">B621/D621</f>
        <v>2283.79351345246</v>
      </c>
      <c r="G621" s="62" t="n">
        <f aca="false">+B621/$B$2*100</f>
        <v>111.908339738663</v>
      </c>
      <c r="H621" s="62" t="n">
        <f aca="false">+E621/$E$2*100</f>
        <v>95.9642752560215</v>
      </c>
      <c r="I621" s="70" t="n">
        <f aca="false">+F621/$F$2*100</f>
        <v>87.8662345385034</v>
      </c>
      <c r="J621" s="71"/>
    </row>
    <row r="622" customFormat="false" ht="12.75" hidden="false" customHeight="false" outlineLevel="0" collapsed="false">
      <c r="A622" s="68" t="n">
        <v>36333</v>
      </c>
      <c r="B622" s="62" t="n">
        <v>5773.53</v>
      </c>
      <c r="C622" s="69" t="n">
        <v>9.355</v>
      </c>
      <c r="D622" s="59" t="n">
        <v>2.550514</v>
      </c>
      <c r="E622" s="62" t="n">
        <f aca="false">B622/C622</f>
        <v>617.159807589524</v>
      </c>
      <c r="F622" s="70" t="n">
        <f aca="false">B622/D622</f>
        <v>2263.67312627964</v>
      </c>
      <c r="G622" s="62" t="n">
        <f aca="false">+B622/$B$2*100</f>
        <v>110.944081475788</v>
      </c>
      <c r="H622" s="62" t="n">
        <f aca="false">+E622/$E$2*100</f>
        <v>95.6336796387764</v>
      </c>
      <c r="I622" s="70" t="n">
        <f aca="false">+F622/$F$2*100</f>
        <v>87.0921266132821</v>
      </c>
      <c r="J622" s="71"/>
    </row>
    <row r="623" customFormat="false" ht="12.75" hidden="false" customHeight="false" outlineLevel="0" collapsed="false">
      <c r="A623" s="68" t="n">
        <v>36334</v>
      </c>
      <c r="B623" s="62" t="n">
        <v>5637.35</v>
      </c>
      <c r="C623" s="69" t="n">
        <v>9.3781</v>
      </c>
      <c r="D623" s="59" t="n">
        <v>2.551011</v>
      </c>
      <c r="E623" s="62" t="n">
        <f aca="false">B623/C623</f>
        <v>601.118563461682</v>
      </c>
      <c r="F623" s="70" t="n">
        <f aca="false">B623/D623</f>
        <v>2209.8493499244</v>
      </c>
      <c r="G623" s="62" t="n">
        <f aca="false">+B623/$B$2*100</f>
        <v>108.327248270561</v>
      </c>
      <c r="H623" s="62" t="n">
        <f aca="false">+E623/$E$2*100</f>
        <v>93.1479649453306</v>
      </c>
      <c r="I623" s="70" t="n">
        <f aca="false">+F623/$F$2*100</f>
        <v>85.0213209431897</v>
      </c>
      <c r="J623" s="71"/>
    </row>
    <row r="624" customFormat="false" ht="12.75" hidden="false" customHeight="false" outlineLevel="0" collapsed="false">
      <c r="A624" s="68" t="n">
        <v>36335</v>
      </c>
      <c r="B624" s="62" t="n">
        <v>5549.18</v>
      </c>
      <c r="C624" s="69" t="n">
        <v>9.3717</v>
      </c>
      <c r="D624" s="59" t="n">
        <v>2.551509</v>
      </c>
      <c r="E624" s="62" t="n">
        <f aca="false">B624/C624</f>
        <v>592.120959911222</v>
      </c>
      <c r="F624" s="70" t="n">
        <f aca="false">B624/D624</f>
        <v>2174.86201302837</v>
      </c>
      <c r="G624" s="62" t="n">
        <f aca="false">+B624/$B$2*100</f>
        <v>106.632974634896</v>
      </c>
      <c r="H624" s="62" t="n">
        <f aca="false">+E624/$E$2*100</f>
        <v>91.7537167702555</v>
      </c>
      <c r="I624" s="70" t="n">
        <f aca="false">+F624/$F$2*100</f>
        <v>83.6752248397214</v>
      </c>
      <c r="J624" s="71"/>
    </row>
    <row r="625" customFormat="false" ht="12.75" hidden="false" customHeight="false" outlineLevel="0" collapsed="false">
      <c r="A625" s="68" t="n">
        <v>36336</v>
      </c>
      <c r="B625" s="62" t="n">
        <v>5515.24</v>
      </c>
      <c r="C625" s="69" t="n">
        <v>9.4038</v>
      </c>
      <c r="D625" s="59" t="n">
        <v>2.552007</v>
      </c>
      <c r="E625" s="62" t="n">
        <f aca="false">B625/C625</f>
        <v>586.490567642868</v>
      </c>
      <c r="F625" s="70" t="n">
        <f aca="false">B625/D625</f>
        <v>2161.13827273985</v>
      </c>
      <c r="G625" s="62" t="n">
        <f aca="false">+B625/$B$2*100</f>
        <v>105.980784012298</v>
      </c>
      <c r="H625" s="62" t="n">
        <f aca="false">+E625/$E$2*100</f>
        <v>90.8812439944674</v>
      </c>
      <c r="I625" s="70" t="n">
        <f aca="false">+F625/$F$2*100</f>
        <v>83.1472202824645</v>
      </c>
      <c r="J625" s="71"/>
    </row>
    <row r="626" customFormat="false" ht="12.75" hidden="false" customHeight="false" outlineLevel="0" collapsed="false">
      <c r="A626" s="68" t="n">
        <v>36339</v>
      </c>
      <c r="B626" s="62" t="n">
        <v>5574.54</v>
      </c>
      <c r="C626" s="69" t="n">
        <v>9.459</v>
      </c>
      <c r="D626" s="59" t="n">
        <v>2.553907</v>
      </c>
      <c r="E626" s="62" t="n">
        <f aca="false">B626/C626</f>
        <v>589.337139232477</v>
      </c>
      <c r="F626" s="70" t="n">
        <f aca="false">B626/D626</f>
        <v>2182.74980255742</v>
      </c>
      <c r="G626" s="62" t="n">
        <f aca="false">+B626/$B$2*100</f>
        <v>107.120292083013</v>
      </c>
      <c r="H626" s="62" t="n">
        <f aca="false">+E626/$E$2*100</f>
        <v>91.3223422515506</v>
      </c>
      <c r="I626" s="70" t="n">
        <f aca="false">+F626/$F$2*100</f>
        <v>83.9786981444081</v>
      </c>
      <c r="J626" s="71"/>
    </row>
    <row r="627" customFormat="false" ht="12.75" hidden="false" customHeight="false" outlineLevel="0" collapsed="false">
      <c r="A627" s="68" t="n">
        <v>36340</v>
      </c>
      <c r="B627" s="62" t="n">
        <v>5645.07</v>
      </c>
      <c r="C627" s="69" t="n">
        <v>9.4717</v>
      </c>
      <c r="D627" s="59" t="n">
        <v>2.55454</v>
      </c>
      <c r="E627" s="62" t="n">
        <f aca="false">B627/C627</f>
        <v>595.993327491369</v>
      </c>
      <c r="F627" s="70" t="n">
        <f aca="false">B627/D627</f>
        <v>2209.81859747743</v>
      </c>
      <c r="G627" s="62" t="n">
        <f aca="false">+B627/$B$2*100</f>
        <v>108.475595695619</v>
      </c>
      <c r="H627" s="62" t="n">
        <f aca="false">+E627/$E$2*100</f>
        <v>92.3537700401691</v>
      </c>
      <c r="I627" s="70" t="n">
        <f aca="false">+F627/$F$2*100</f>
        <v>85.0201377794307</v>
      </c>
      <c r="J627" s="71"/>
    </row>
    <row r="628" customFormat="false" ht="12.75" hidden="false" customHeight="false" outlineLevel="0" collapsed="false">
      <c r="A628" s="68" t="n">
        <v>36341</v>
      </c>
      <c r="B628" s="62" t="n">
        <v>5829.51</v>
      </c>
      <c r="C628" s="69" t="n">
        <v>9.4875</v>
      </c>
      <c r="D628" s="59" t="n">
        <v>2.555174</v>
      </c>
      <c r="E628" s="62" t="n">
        <f aca="false">B628/C628</f>
        <v>614.441106719368</v>
      </c>
      <c r="F628" s="70" t="n">
        <f aca="false">B628/D628</f>
        <v>2281.45323958368</v>
      </c>
      <c r="G628" s="62" t="n">
        <f aca="false">+B628/$B$2*100</f>
        <v>112.019792467333</v>
      </c>
      <c r="H628" s="62" t="n">
        <f aca="false">+E628/$E$2*100</f>
        <v>95.2123959374516</v>
      </c>
      <c r="I628" s="70" t="n">
        <f aca="false">+F628/$F$2*100</f>
        <v>87.7761952895838</v>
      </c>
      <c r="J628" s="71"/>
    </row>
    <row r="629" customFormat="false" ht="12.75" hidden="false" customHeight="false" outlineLevel="0" collapsed="false">
      <c r="A629" s="68" t="n">
        <v>36342</v>
      </c>
      <c r="B629" s="62" t="n">
        <v>5854.6</v>
      </c>
      <c r="C629" s="69" t="n">
        <v>9.4165</v>
      </c>
      <c r="D629" s="59" t="n">
        <v>2.555808</v>
      </c>
      <c r="E629" s="62" t="n">
        <f aca="false">B629/C629</f>
        <v>621.738437848458</v>
      </c>
      <c r="F629" s="70" t="n">
        <f aca="false">B629/D629</f>
        <v>2290.70415305062</v>
      </c>
      <c r="G629" s="62" t="n">
        <f aca="false">+B629/$B$2*100</f>
        <v>112.50192159877</v>
      </c>
      <c r="H629" s="62" t="n">
        <f aca="false">+E629/$E$2*100</f>
        <v>96.343173766525</v>
      </c>
      <c r="I629" s="70" t="n">
        <f aca="false">+F629/$F$2*100</f>
        <v>88.132113163767</v>
      </c>
      <c r="J629" s="71"/>
    </row>
    <row r="630" customFormat="false" ht="12.75" hidden="false" customHeight="false" outlineLevel="0" collapsed="false">
      <c r="A630" s="68" t="n">
        <v>36343</v>
      </c>
      <c r="B630" s="62" t="n">
        <v>5887.61</v>
      </c>
      <c r="C630" s="69" t="n">
        <v>9.4409</v>
      </c>
      <c r="D630" s="59" t="n">
        <v>2.556441</v>
      </c>
      <c r="E630" s="62" t="n">
        <f aca="false">B630/C630</f>
        <v>623.628043936489</v>
      </c>
      <c r="F630" s="70" t="n">
        <f aca="false">B630/D630</f>
        <v>2303.0494347415</v>
      </c>
      <c r="G630" s="62" t="n">
        <f aca="false">+B630/$B$2*100</f>
        <v>113.136241352806</v>
      </c>
      <c r="H630" s="62" t="n">
        <f aca="false">+E630/$E$2*100</f>
        <v>96.6359828267458</v>
      </c>
      <c r="I630" s="70" t="n">
        <f aca="false">+F630/$F$2*100</f>
        <v>88.6070831687632</v>
      </c>
      <c r="J630" s="71"/>
    </row>
    <row r="631" customFormat="false" ht="12.75" hidden="false" customHeight="false" outlineLevel="0" collapsed="false">
      <c r="A631" s="68" t="n">
        <v>36346</v>
      </c>
      <c r="B631" s="62" t="n">
        <v>5955.53</v>
      </c>
      <c r="C631" s="69" t="n">
        <v>9.3773</v>
      </c>
      <c r="D631" s="59" t="n">
        <v>2.558344</v>
      </c>
      <c r="E631" s="62" t="n">
        <f aca="false">B631/C631</f>
        <v>635.100721956213</v>
      </c>
      <c r="F631" s="70" t="n">
        <f aca="false">B631/D631</f>
        <v>2327.88475670199</v>
      </c>
      <c r="G631" s="62" t="n">
        <f aca="false">+B631/$B$2*100</f>
        <v>114.44139123751</v>
      </c>
      <c r="H631" s="62" t="n">
        <f aca="false">+E631/$E$2*100</f>
        <v>98.4137629103556</v>
      </c>
      <c r="I631" s="70" t="n">
        <f aca="false">+F631/$F$2*100</f>
        <v>89.5625925926081</v>
      </c>
      <c r="J631" s="71"/>
    </row>
    <row r="632" customFormat="false" ht="12.75" hidden="false" customHeight="false" outlineLevel="0" collapsed="false">
      <c r="A632" s="68" t="n">
        <v>36347</v>
      </c>
      <c r="B632" s="62" t="n">
        <v>5918.72</v>
      </c>
      <c r="C632" s="69" t="n">
        <v>9.3513</v>
      </c>
      <c r="D632" s="59" t="n">
        <v>2.558979</v>
      </c>
      <c r="E632" s="62" t="n">
        <f aca="false">B632/C632</f>
        <v>632.930180830473</v>
      </c>
      <c r="F632" s="70" t="n">
        <f aca="false">B632/D632</f>
        <v>2312.92245852741</v>
      </c>
      <c r="G632" s="62" t="n">
        <f aca="false">+B632/$B$2*100</f>
        <v>113.734050730208</v>
      </c>
      <c r="H632" s="62" t="n">
        <f aca="false">+E632/$E$2*100</f>
        <v>98.0774207958673</v>
      </c>
      <c r="I632" s="70" t="n">
        <f aca="false">+F632/$F$2*100</f>
        <v>88.9869359962918</v>
      </c>
      <c r="J632" s="71"/>
    </row>
    <row r="633" customFormat="false" ht="12.75" hidden="false" customHeight="false" outlineLevel="0" collapsed="false">
      <c r="A633" s="68" t="n">
        <v>36348</v>
      </c>
      <c r="B633" s="62" t="n">
        <v>5931.24</v>
      </c>
      <c r="C633" s="69" t="n">
        <v>9.3167</v>
      </c>
      <c r="D633" s="59" t="n">
        <v>2.559614</v>
      </c>
      <c r="E633" s="62" t="n">
        <f aca="false">B633/C633</f>
        <v>636.624555904988</v>
      </c>
      <c r="F633" s="70" t="n">
        <f aca="false">B633/D633</f>
        <v>2317.24002134697</v>
      </c>
      <c r="G633" s="62" t="n">
        <f aca="false">+B633/$B$2*100</f>
        <v>113.974634896234</v>
      </c>
      <c r="H633" s="62" t="n">
        <f aca="false">+E633/$E$2*100</f>
        <v>98.6498927520719</v>
      </c>
      <c r="I633" s="70" t="n">
        <f aca="false">+F633/$F$2*100</f>
        <v>89.153049081868</v>
      </c>
      <c r="J633" s="71"/>
    </row>
    <row r="634" customFormat="false" ht="12.75" hidden="false" customHeight="false" outlineLevel="0" collapsed="false">
      <c r="A634" s="68" t="n">
        <v>36349</v>
      </c>
      <c r="B634" s="62" t="n">
        <v>5890.48</v>
      </c>
      <c r="C634" s="69" t="n">
        <v>9.3314</v>
      </c>
      <c r="D634" s="59" t="n">
        <v>2.560249</v>
      </c>
      <c r="E634" s="62" t="n">
        <f aca="false">B634/C634</f>
        <v>631.253616820627</v>
      </c>
      <c r="F634" s="70" t="n">
        <f aca="false">B634/D634</f>
        <v>2300.74496660286</v>
      </c>
      <c r="G634" s="62" t="n">
        <f aca="false">+B634/$B$2*100</f>
        <v>113.19139123751</v>
      </c>
      <c r="H634" s="62" t="n">
        <f aca="false">+E634/$E$2*100</f>
        <v>97.8176242513747</v>
      </c>
      <c r="I634" s="70" t="n">
        <f aca="false">+F634/$F$2*100</f>
        <v>88.518421502652</v>
      </c>
      <c r="J634" s="71"/>
    </row>
    <row r="635" customFormat="false" ht="12.75" hidden="false" customHeight="false" outlineLevel="0" collapsed="false">
      <c r="A635" s="68" t="n">
        <v>36350</v>
      </c>
      <c r="B635" s="62" t="n">
        <v>5888.87</v>
      </c>
      <c r="C635" s="69" t="n">
        <v>9.3637</v>
      </c>
      <c r="D635" s="59" t="n">
        <v>2.560884</v>
      </c>
      <c r="E635" s="62" t="n">
        <f aca="false">B635/C635</f>
        <v>628.904172495915</v>
      </c>
      <c r="F635" s="70" t="n">
        <f aca="false">B635/D635</f>
        <v>2299.54578184721</v>
      </c>
      <c r="G635" s="62" t="n">
        <f aca="false">+B635/$B$2*100</f>
        <v>113.16045349731</v>
      </c>
      <c r="H635" s="62" t="n">
        <f aca="false">+E635/$E$2*100</f>
        <v>97.4535597042095</v>
      </c>
      <c r="I635" s="70" t="n">
        <f aca="false">+F635/$F$2*100</f>
        <v>88.4722842978765</v>
      </c>
      <c r="J635" s="71"/>
    </row>
    <row r="636" customFormat="false" ht="12.75" hidden="false" customHeight="false" outlineLevel="0" collapsed="false">
      <c r="A636" s="68" t="n">
        <v>36353</v>
      </c>
      <c r="B636" s="62" t="n">
        <v>5769.37</v>
      </c>
      <c r="C636" s="69" t="n">
        <v>9.3303</v>
      </c>
      <c r="D636" s="59" t="n">
        <v>2.562454</v>
      </c>
      <c r="E636" s="62" t="n">
        <f aca="false">B636/C636</f>
        <v>618.347748732624</v>
      </c>
      <c r="F636" s="70" t="n">
        <f aca="false">B636/D636</f>
        <v>2251.50188061913</v>
      </c>
      <c r="G636" s="62" t="n">
        <f aca="false">+B636/$B$2*100</f>
        <v>110.864142966949</v>
      </c>
      <c r="H636" s="62" t="n">
        <f aca="false">+E636/$E$2*100</f>
        <v>95.8177602955396</v>
      </c>
      <c r="I636" s="70" t="n">
        <f aca="false">+F636/$F$2*100</f>
        <v>86.6238524372091</v>
      </c>
      <c r="J636" s="71"/>
    </row>
    <row r="637" customFormat="false" ht="12.75" hidden="false" customHeight="false" outlineLevel="0" collapsed="false">
      <c r="A637" s="68" t="n">
        <v>36354</v>
      </c>
      <c r="B637" s="62" t="n">
        <v>5844.6</v>
      </c>
      <c r="C637" s="69" t="n">
        <v>9.3523</v>
      </c>
      <c r="D637" s="59" t="n">
        <v>2.562922</v>
      </c>
      <c r="E637" s="62" t="n">
        <f aca="false">B637/C637</f>
        <v>624.937181228147</v>
      </c>
      <c r="F637" s="70" t="n">
        <f aca="false">B637/D637</f>
        <v>2280.44396200899</v>
      </c>
      <c r="G637" s="62" t="n">
        <f aca="false">+B637/$B$2*100</f>
        <v>112.309761721753</v>
      </c>
      <c r="H637" s="62" t="n">
        <f aca="false">+E637/$E$2*100</f>
        <v>96.8388437629473</v>
      </c>
      <c r="I637" s="70" t="n">
        <f aca="false">+F637/$F$2*100</f>
        <v>87.7373645373419</v>
      </c>
      <c r="J637" s="71"/>
    </row>
    <row r="638" customFormat="false" ht="12.75" hidden="false" customHeight="false" outlineLevel="0" collapsed="false">
      <c r="A638" s="68" t="n">
        <v>36355</v>
      </c>
      <c r="B638" s="62" t="n">
        <v>5834.89</v>
      </c>
      <c r="C638" s="69" t="n">
        <v>9.4358</v>
      </c>
      <c r="D638" s="59" t="n">
        <v>2.56339</v>
      </c>
      <c r="E638" s="62" t="n">
        <f aca="false">B638/C638</f>
        <v>618.377879988978</v>
      </c>
      <c r="F638" s="70" t="n">
        <f aca="false">B638/D638</f>
        <v>2276.23966700346</v>
      </c>
      <c r="G638" s="62" t="n">
        <f aca="false">+B638/$B$2*100</f>
        <v>112.123174481168</v>
      </c>
      <c r="H638" s="62" t="n">
        <f aca="false">+E638/$E$2*100</f>
        <v>95.8224293664704</v>
      </c>
      <c r="I638" s="70" t="n">
        <f aca="false">+F638/$F$2*100</f>
        <v>87.5756092959644</v>
      </c>
      <c r="J638" s="71"/>
    </row>
    <row r="639" customFormat="false" ht="12.75" hidden="false" customHeight="false" outlineLevel="0" collapsed="false">
      <c r="A639" s="68" t="n">
        <v>36356</v>
      </c>
      <c r="B639" s="62" t="n">
        <v>5875.97</v>
      </c>
      <c r="C639" s="69" t="n">
        <v>9.459</v>
      </c>
      <c r="D639" s="59" t="n">
        <v>2.563858</v>
      </c>
      <c r="E639" s="62" t="n">
        <f aca="false">B639/C639</f>
        <v>621.20414420129</v>
      </c>
      <c r="F639" s="70" t="n">
        <f aca="false">B639/D639</f>
        <v>2291.84689635697</v>
      </c>
      <c r="G639" s="62" t="n">
        <f aca="false">+B639/$B$2*100</f>
        <v>112.912567255957</v>
      </c>
      <c r="H639" s="62" t="n">
        <f aca="false">+E639/$E$2*100</f>
        <v>96.2603808385704</v>
      </c>
      <c r="I639" s="70" t="n">
        <f aca="false">+F639/$F$2*100</f>
        <v>88.1760788510246</v>
      </c>
      <c r="J639" s="71"/>
    </row>
    <row r="640" customFormat="false" ht="12.75" hidden="false" customHeight="false" outlineLevel="0" collapsed="false">
      <c r="A640" s="68" t="n">
        <v>36357</v>
      </c>
      <c r="B640" s="62" t="n">
        <v>5886.41</v>
      </c>
      <c r="C640" s="69" t="n">
        <v>9.3388</v>
      </c>
      <c r="D640" s="59" t="n">
        <v>2.564326</v>
      </c>
      <c r="E640" s="62" t="n">
        <f aca="false">B640/C640</f>
        <v>630.317599691609</v>
      </c>
      <c r="F640" s="70" t="n">
        <f aca="false">B640/D640</f>
        <v>2295.49987014132</v>
      </c>
      <c r="G640" s="62" t="n">
        <f aca="false">+B640/$B$2*100</f>
        <v>113.113182167563</v>
      </c>
      <c r="H640" s="62" t="n">
        <f aca="false">+E640/$E$2*100</f>
        <v>97.6725811666629</v>
      </c>
      <c r="I640" s="70" t="n">
        <f aca="false">+F640/$F$2*100</f>
        <v>88.3166226652562</v>
      </c>
      <c r="J640" s="71"/>
    </row>
    <row r="641" customFormat="false" ht="12.75" hidden="false" customHeight="false" outlineLevel="0" collapsed="false">
      <c r="A641" s="68" t="n">
        <v>36360</v>
      </c>
      <c r="B641" s="62" t="n">
        <v>5912.29</v>
      </c>
      <c r="C641" s="69" t="n">
        <v>9.3343</v>
      </c>
      <c r="D641" s="59" t="n">
        <v>2.56573</v>
      </c>
      <c r="E641" s="62" t="n">
        <f aca="false">B641/C641</f>
        <v>633.394041331434</v>
      </c>
      <c r="F641" s="70" t="n">
        <f aca="false">B641/D641</f>
        <v>2304.33054140537</v>
      </c>
      <c r="G641" s="62" t="n">
        <f aca="false">+B641/$B$2*100</f>
        <v>113.610491929285</v>
      </c>
      <c r="H641" s="62" t="n">
        <f aca="false">+E641/$E$2*100</f>
        <v>98.1492995637333</v>
      </c>
      <c r="I641" s="70" t="n">
        <f aca="false">+F641/$F$2*100</f>
        <v>88.6563722213563</v>
      </c>
      <c r="J641" s="71"/>
    </row>
    <row r="642" customFormat="false" ht="12.75" hidden="false" customHeight="false" outlineLevel="0" collapsed="false">
      <c r="A642" s="68" t="n">
        <v>36361</v>
      </c>
      <c r="B642" s="62" t="n">
        <v>5814.97</v>
      </c>
      <c r="C642" s="69" t="n">
        <v>9.3563</v>
      </c>
      <c r="D642" s="59" t="n">
        <v>2.566199</v>
      </c>
      <c r="E642" s="62" t="n">
        <f aca="false">B642/C642</f>
        <v>621.503158299755</v>
      </c>
      <c r="F642" s="70" t="n">
        <f aca="false">B642/D642</f>
        <v>2265.98560750745</v>
      </c>
      <c r="G642" s="62" t="n">
        <f aca="false">+B642/$B$2*100</f>
        <v>111.740392006149</v>
      </c>
      <c r="H642" s="62" t="n">
        <f aca="false">+E642/$E$2*100</f>
        <v>96.3067153829598</v>
      </c>
      <c r="I642" s="70" t="n">
        <f aca="false">+F642/$F$2*100</f>
        <v>87.1810965734519</v>
      </c>
      <c r="J642" s="71"/>
    </row>
    <row r="643" customFormat="false" ht="12.75" hidden="false" customHeight="false" outlineLevel="0" collapsed="false">
      <c r="A643" s="68" t="n">
        <v>36362</v>
      </c>
      <c r="B643" s="62" t="n">
        <v>5857.63</v>
      </c>
      <c r="C643" s="69" t="n">
        <v>9.3008</v>
      </c>
      <c r="D643" s="59" t="n">
        <v>2.566667</v>
      </c>
      <c r="E643" s="62" t="n">
        <f aca="false">B643/C643</f>
        <v>629.798511955961</v>
      </c>
      <c r="F643" s="70" t="n">
        <f aca="false">B643/D643</f>
        <v>2282.19321010478</v>
      </c>
      <c r="G643" s="62" t="n">
        <f aca="false">+B643/$B$2*100</f>
        <v>112.560146041507</v>
      </c>
      <c r="H643" s="62" t="n">
        <f aca="false">+E643/$E$2*100</f>
        <v>97.5921445121612</v>
      </c>
      <c r="I643" s="70" t="n">
        <f aca="false">+F643/$F$2*100</f>
        <v>87.8046647737885</v>
      </c>
      <c r="J643" s="71"/>
    </row>
    <row r="644" customFormat="false" ht="12.75" hidden="false" customHeight="false" outlineLevel="0" collapsed="false">
      <c r="A644" s="68" t="n">
        <v>36363</v>
      </c>
      <c r="B644" s="62" t="n">
        <v>5784.69</v>
      </c>
      <c r="C644" s="69" t="n">
        <v>9.3013</v>
      </c>
      <c r="D644" s="59" t="n">
        <v>2.567136</v>
      </c>
      <c r="E644" s="62" t="n">
        <f aca="false">B644/C644</f>
        <v>621.922741982304</v>
      </c>
      <c r="F644" s="70" t="n">
        <f aca="false">B644/D644</f>
        <v>2253.36328110392</v>
      </c>
      <c r="G644" s="62" t="n">
        <f aca="false">+B644/$B$2*100</f>
        <v>111.15853189854</v>
      </c>
      <c r="H644" s="62" t="n">
        <f aca="false">+E644/$E$2*100</f>
        <v>96.371733115782</v>
      </c>
      <c r="I644" s="70" t="n">
        <f aca="false">+F644/$F$2*100</f>
        <v>86.6954676032054</v>
      </c>
      <c r="J644" s="71"/>
    </row>
    <row r="645" customFormat="false" ht="12.75" hidden="false" customHeight="false" outlineLevel="0" collapsed="false">
      <c r="A645" s="68" t="n">
        <v>36364</v>
      </c>
      <c r="B645" s="62" t="n">
        <v>5613.19</v>
      </c>
      <c r="C645" s="69" t="n">
        <v>9.3348</v>
      </c>
      <c r="D645" s="59" t="n">
        <v>2.567604</v>
      </c>
      <c r="E645" s="62" t="n">
        <f aca="false">B645/C645</f>
        <v>601.318721343789</v>
      </c>
      <c r="F645" s="70" t="n">
        <f aca="false">B645/D645</f>
        <v>2186.15876903136</v>
      </c>
      <c r="G645" s="62" t="n">
        <f aca="false">+B645/$B$2*100</f>
        <v>107.862990007686</v>
      </c>
      <c r="H645" s="62" t="n">
        <f aca="false">+E645/$E$2*100</f>
        <v>93.1789809553481</v>
      </c>
      <c r="I645" s="70" t="n">
        <f aca="false">+F645/$F$2*100</f>
        <v>84.1098540680804</v>
      </c>
      <c r="J645" s="71"/>
    </row>
    <row r="646" customFormat="false" ht="12.75" hidden="false" customHeight="false" outlineLevel="0" collapsed="false">
      <c r="A646" s="68" t="n">
        <v>36367</v>
      </c>
      <c r="B646" s="62" t="n">
        <v>5427.61</v>
      </c>
      <c r="C646" s="69" t="n">
        <v>9.3746</v>
      </c>
      <c r="D646" s="59" t="n">
        <v>2.569165</v>
      </c>
      <c r="E646" s="62" t="n">
        <f aca="false">B646/C646</f>
        <v>578.969769376827</v>
      </c>
      <c r="F646" s="70" t="n">
        <f aca="false">B646/D646</f>
        <v>2112.5968943217</v>
      </c>
      <c r="G646" s="62" t="n">
        <f aca="false">+B646/$B$2*100</f>
        <v>104.296887009992</v>
      </c>
      <c r="H646" s="62" t="n">
        <f aca="false">+E646/$E$2*100</f>
        <v>89.7158382062785</v>
      </c>
      <c r="I646" s="70" t="n">
        <f aca="false">+F646/$F$2*100</f>
        <v>81.279648579599</v>
      </c>
      <c r="J646" s="71"/>
    </row>
    <row r="647" customFormat="false" ht="12.75" hidden="false" customHeight="false" outlineLevel="0" collapsed="false">
      <c r="A647" s="68" t="n">
        <v>36368</v>
      </c>
      <c r="B647" s="62" t="n">
        <v>5406.65</v>
      </c>
      <c r="C647" s="69" t="n">
        <v>9.3856</v>
      </c>
      <c r="D647" s="59" t="n">
        <v>2.569788</v>
      </c>
      <c r="E647" s="62" t="n">
        <f aca="false">B647/C647</f>
        <v>576.058003750426</v>
      </c>
      <c r="F647" s="70" t="n">
        <f aca="false">B647/D647</f>
        <v>2103.92841744144</v>
      </c>
      <c r="G647" s="62" t="n">
        <f aca="false">+B647/$B$2*100</f>
        <v>103.894119907763</v>
      </c>
      <c r="H647" s="62" t="n">
        <f aca="false">+E647/$E$2*100</f>
        <v>89.2646376295818</v>
      </c>
      <c r="I647" s="70" t="n">
        <f aca="false">+F647/$F$2*100</f>
        <v>80.9461392591785</v>
      </c>
      <c r="J647" s="71"/>
    </row>
    <row r="648" customFormat="false" ht="12.75" hidden="false" customHeight="false" outlineLevel="0" collapsed="false">
      <c r="A648" s="68" t="n">
        <v>36369</v>
      </c>
      <c r="B648" s="62" t="n">
        <v>5483.75</v>
      </c>
      <c r="C648" s="69" t="n">
        <v>9.4235</v>
      </c>
      <c r="D648" s="59" t="n">
        <v>2.570412</v>
      </c>
      <c r="E648" s="62" t="n">
        <f aca="false">B648/C648</f>
        <v>581.92285244336</v>
      </c>
      <c r="F648" s="70" t="n">
        <f aca="false">B648/D648</f>
        <v>2133.41285365926</v>
      </c>
      <c r="G648" s="62" t="n">
        <f aca="false">+B648/$B$2*100</f>
        <v>105.37567255957</v>
      </c>
      <c r="H648" s="62" t="n">
        <f aca="false">+E648/$E$2*100</f>
        <v>90.1734412394937</v>
      </c>
      <c r="I648" s="70" t="n">
        <f aca="false">+F648/$F$2*100</f>
        <v>82.0805178151601</v>
      </c>
      <c r="J648" s="71"/>
    </row>
    <row r="649" customFormat="false" ht="12.75" hidden="false" customHeight="false" outlineLevel="0" collapsed="false">
      <c r="A649" s="68" t="n">
        <v>36370</v>
      </c>
      <c r="B649" s="62" t="n">
        <v>5267.68</v>
      </c>
      <c r="C649" s="69" t="n">
        <v>9.368</v>
      </c>
      <c r="D649" s="59" t="n">
        <v>2.571036</v>
      </c>
      <c r="E649" s="62" t="n">
        <f aca="false">B649/C649</f>
        <v>562.305721605466</v>
      </c>
      <c r="F649" s="70" t="n">
        <f aca="false">B649/D649</f>
        <v>2048.85501408771</v>
      </c>
      <c r="G649" s="62" t="n">
        <f aca="false">+B649/$B$2*100</f>
        <v>101.223674096849</v>
      </c>
      <c r="H649" s="62" t="n">
        <f aca="false">+E649/$E$2*100</f>
        <v>87.133615277219</v>
      </c>
      <c r="I649" s="70" t="n">
        <f aca="false">+F649/$F$2*100</f>
        <v>78.8272556791138</v>
      </c>
      <c r="J649" s="71"/>
    </row>
    <row r="650" customFormat="false" ht="12.75" hidden="false" customHeight="false" outlineLevel="0" collapsed="false">
      <c r="A650" s="68" t="n">
        <v>36371</v>
      </c>
      <c r="B650" s="62" t="n">
        <v>5260.35</v>
      </c>
      <c r="C650" s="69" t="n">
        <v>9.3827</v>
      </c>
      <c r="D650" s="59" t="n">
        <v>2.571659</v>
      </c>
      <c r="E650" s="62" t="n">
        <f aca="false">B650/C650</f>
        <v>560.643524784977</v>
      </c>
      <c r="F650" s="70" t="n">
        <f aca="false">B650/D650</f>
        <v>2045.50836638917</v>
      </c>
      <c r="G650" s="62" t="n">
        <f aca="false">+B650/$B$2*100</f>
        <v>101.082820906995</v>
      </c>
      <c r="H650" s="62" t="n">
        <f aca="false">+E650/$E$2*100</f>
        <v>86.8760450397012</v>
      </c>
      <c r="I650" s="70" t="n">
        <f aca="false">+F650/$F$2*100</f>
        <v>78.6984973960793</v>
      </c>
      <c r="J650" s="71"/>
    </row>
    <row r="651" customFormat="false" ht="12.75" hidden="false" customHeight="false" outlineLevel="0" collapsed="false">
      <c r="A651" s="68" t="n">
        <v>36374</v>
      </c>
      <c r="B651" s="62" t="n">
        <v>5106.77</v>
      </c>
      <c r="C651" s="69" t="n">
        <v>9.426</v>
      </c>
      <c r="D651" s="59" t="n">
        <v>2.573532</v>
      </c>
      <c r="E651" s="62" t="n">
        <f aca="false">B651/C651</f>
        <v>541.77487799703</v>
      </c>
      <c r="F651" s="70" t="n">
        <f aca="false">B651/D651</f>
        <v>1984.34291860369</v>
      </c>
      <c r="G651" s="62" t="n">
        <f aca="false">+B651/$B$2*100</f>
        <v>98.1316295157571</v>
      </c>
      <c r="H651" s="62" t="n">
        <f aca="false">+E651/$E$2*100</f>
        <v>83.9522024628756</v>
      </c>
      <c r="I651" s="70" t="n">
        <f aca="false">+F651/$F$2*100</f>
        <v>76.3452296645117</v>
      </c>
      <c r="J651" s="71"/>
    </row>
    <row r="652" customFormat="false" ht="12.75" hidden="false" customHeight="false" outlineLevel="0" collapsed="false">
      <c r="A652" s="68" t="n">
        <v>36375</v>
      </c>
      <c r="B652" s="58" t="n">
        <v>5178.09</v>
      </c>
      <c r="C652" s="58" t="n">
        <v>9.401</v>
      </c>
      <c r="D652" s="59" t="n">
        <v>2.574156</v>
      </c>
      <c r="E652" s="62" t="n">
        <f aca="false">B652/C652</f>
        <v>550.802042335922</v>
      </c>
      <c r="F652" s="70" t="n">
        <f aca="false">B652/D652</f>
        <v>2011.56806347401</v>
      </c>
      <c r="G652" s="62" t="n">
        <f aca="false">+B652/$B$2*100</f>
        <v>99.5021137586472</v>
      </c>
      <c r="H652" s="62" t="n">
        <f aca="false">+E652/$E$2*100</f>
        <v>85.3510313104703</v>
      </c>
      <c r="I652" s="70" t="n">
        <f aca="false">+F652/$F$2*100</f>
        <v>77.392684677598</v>
      </c>
      <c r="J652" s="71"/>
    </row>
    <row r="653" customFormat="false" ht="12.75" hidden="false" customHeight="false" outlineLevel="0" collapsed="false">
      <c r="A653" s="68" t="n">
        <v>36376</v>
      </c>
      <c r="B653" s="58" t="n">
        <v>5142.91</v>
      </c>
      <c r="C653" s="58" t="n">
        <v>9.4058</v>
      </c>
      <c r="D653" s="59" t="n">
        <v>2.574781</v>
      </c>
      <c r="E653" s="62" t="n">
        <f aca="false">B653/C653</f>
        <v>546.78070977482</v>
      </c>
      <c r="F653" s="70" t="n">
        <f aca="false">B653/D653</f>
        <v>1997.41647930445</v>
      </c>
      <c r="G653" s="62" t="n">
        <f aca="false">+B653/$B$2*100</f>
        <v>98.826095311299</v>
      </c>
      <c r="H653" s="62" t="n">
        <f aca="false">+E653/$E$2*100</f>
        <v>84.727894766029</v>
      </c>
      <c r="I653" s="70" t="n">
        <f aca="false">+F653/$F$2*100</f>
        <v>76.8482193367478</v>
      </c>
      <c r="J653" s="71"/>
    </row>
    <row r="654" customFormat="false" ht="12.75" hidden="false" customHeight="false" outlineLevel="0" collapsed="false">
      <c r="A654" s="68" t="n">
        <v>36377</v>
      </c>
      <c r="B654" s="58" t="n">
        <v>5150.79</v>
      </c>
      <c r="C654" s="58" t="n">
        <v>9.4552</v>
      </c>
      <c r="D654" s="59" t="n">
        <v>2.575406</v>
      </c>
      <c r="E654" s="62" t="n">
        <f aca="false">B654/C654</f>
        <v>544.757382181234</v>
      </c>
      <c r="F654" s="70" t="n">
        <f aca="false">B654/D654</f>
        <v>1999.99145765755</v>
      </c>
      <c r="G654" s="62" t="n">
        <f aca="false">+B654/$B$2*100</f>
        <v>98.9775172943889</v>
      </c>
      <c r="H654" s="62" t="n">
        <f aca="false">+E654/$E$2*100</f>
        <v>84.414364525547</v>
      </c>
      <c r="I654" s="70" t="n">
        <f aca="false">+F654/$F$2*100</f>
        <v>76.9472885610765</v>
      </c>
      <c r="J654" s="71"/>
    </row>
    <row r="655" customFormat="false" ht="12.75" hidden="false" customHeight="false" outlineLevel="0" collapsed="false">
      <c r="A655" s="68" t="n">
        <v>36378</v>
      </c>
      <c r="B655" s="58" t="n">
        <v>5029.66</v>
      </c>
      <c r="C655" s="58" t="n">
        <v>9.4364</v>
      </c>
      <c r="D655" s="59" t="n">
        <v>2.576031</v>
      </c>
      <c r="E655" s="62" t="n">
        <f aca="false">B655/C655</f>
        <v>533.006231189861</v>
      </c>
      <c r="F655" s="70" t="n">
        <f aca="false">B655/D655</f>
        <v>1952.48426746417</v>
      </c>
      <c r="G655" s="62" t="n">
        <f aca="false">+B655/$B$2*100</f>
        <v>96.6498847040738</v>
      </c>
      <c r="H655" s="62" t="n">
        <f aca="false">+E655/$E$2*100</f>
        <v>82.5934329038247</v>
      </c>
      <c r="I655" s="70" t="n">
        <f aca="false">+F655/$F$2*100</f>
        <v>75.1195060180364</v>
      </c>
      <c r="J655" s="71"/>
    </row>
    <row r="656" customFormat="false" ht="12.75" hidden="false" customHeight="false" outlineLevel="0" collapsed="false">
      <c r="A656" s="68" t="n">
        <v>36381</v>
      </c>
      <c r="B656" s="58" t="n">
        <v>5071.7</v>
      </c>
      <c r="C656" s="58" t="n">
        <v>9.5097</v>
      </c>
      <c r="D656" s="59" t="n">
        <v>2.577906</v>
      </c>
      <c r="E656" s="62" t="n">
        <f aca="false">B656/C656</f>
        <v>533.318611522971</v>
      </c>
      <c r="F656" s="70" t="n">
        <f aca="false">B656/D656</f>
        <v>1967.37196779091</v>
      </c>
      <c r="G656" s="62" t="n">
        <f aca="false">+B656/$B$2*100</f>
        <v>97.4577248270561</v>
      </c>
      <c r="H656" s="62" t="n">
        <f aca="false">+E656/$E$2*100</f>
        <v>82.6418386495242</v>
      </c>
      <c r="I656" s="70" t="n">
        <f aca="false">+F656/$F$2*100</f>
        <v>75.692292551032</v>
      </c>
      <c r="J656" s="71"/>
    </row>
    <row r="657" customFormat="false" ht="12.75" hidden="false" customHeight="false" outlineLevel="0" collapsed="false">
      <c r="A657" s="68" t="n">
        <v>36382</v>
      </c>
      <c r="B657" s="58" t="n">
        <v>5058.31</v>
      </c>
      <c r="C657" s="58" t="n">
        <v>9.4962</v>
      </c>
      <c r="D657" s="59" t="n">
        <v>2.578532</v>
      </c>
      <c r="E657" s="62" t="n">
        <f aca="false">B657/C657</f>
        <v>532.666750910891</v>
      </c>
      <c r="F657" s="70" t="n">
        <f aca="false">B657/D657</f>
        <v>1961.701464244</v>
      </c>
      <c r="G657" s="62" t="n">
        <f aca="false">+B657/$B$2*100</f>
        <v>97.2004227517295</v>
      </c>
      <c r="H657" s="62" t="n">
        <f aca="false">+E657/$E$2*100</f>
        <v>82.5408278121719</v>
      </c>
      <c r="I657" s="70" t="n">
        <f aca="false">+F657/$F$2*100</f>
        <v>75.4741266828526</v>
      </c>
      <c r="J657" s="71"/>
    </row>
    <row r="658" customFormat="false" ht="12.75" hidden="false" customHeight="false" outlineLevel="0" collapsed="false">
      <c r="A658" s="68" t="n">
        <v>36383</v>
      </c>
      <c r="B658" s="58" t="n">
        <v>5180.88</v>
      </c>
      <c r="C658" s="58" t="n">
        <v>9.4874</v>
      </c>
      <c r="D658" s="59" t="n">
        <v>2.578991</v>
      </c>
      <c r="E658" s="62" t="n">
        <f aca="false">B658/C658</f>
        <v>546.080064084997</v>
      </c>
      <c r="F658" s="70" t="n">
        <f aca="false">B658/D658</f>
        <v>2008.878666114</v>
      </c>
      <c r="G658" s="62" t="n">
        <f aca="false">+B658/$B$2*100</f>
        <v>99.5557263643351</v>
      </c>
      <c r="H658" s="62" t="n">
        <f aca="false">+E658/$E$2*100</f>
        <v>84.6193243040242</v>
      </c>
      <c r="I658" s="70" t="n">
        <f aca="false">+F658/$F$2*100</f>
        <v>77.289213318296</v>
      </c>
      <c r="J658" s="71"/>
    </row>
    <row r="659" customFormat="false" ht="12.75" hidden="false" customHeight="false" outlineLevel="0" collapsed="false">
      <c r="A659" s="68" t="n">
        <v>36384</v>
      </c>
      <c r="B659" s="58" t="n">
        <v>5217.52</v>
      </c>
      <c r="C659" s="58" t="n">
        <v>9.5063</v>
      </c>
      <c r="D659" s="59" t="n">
        <v>2.57945</v>
      </c>
      <c r="E659" s="62" t="n">
        <f aca="false">B659/C659</f>
        <v>548.848658258208</v>
      </c>
      <c r="F659" s="70" t="n">
        <f aca="false">B659/D659</f>
        <v>2022.72577487449</v>
      </c>
      <c r="G659" s="62" t="n">
        <f aca="false">+B659/$B$2*100</f>
        <v>100.259800153728</v>
      </c>
      <c r="H659" s="62" t="n">
        <f aca="false">+E659/$E$2*100</f>
        <v>85.0483393580743</v>
      </c>
      <c r="I659" s="70" t="n">
        <f aca="false">+F659/$F$2*100</f>
        <v>77.8219643305319</v>
      </c>
      <c r="J659" s="71"/>
    </row>
    <row r="660" customFormat="false" ht="12.75" hidden="false" customHeight="false" outlineLevel="0" collapsed="false">
      <c r="A660" s="68" t="n">
        <v>36385</v>
      </c>
      <c r="B660" s="58" t="n">
        <v>5369.02</v>
      </c>
      <c r="C660" s="58" t="n">
        <v>9.415</v>
      </c>
      <c r="D660" s="59" t="n">
        <v>2.579909</v>
      </c>
      <c r="E660" s="62" t="n">
        <f aca="false">B660/C660</f>
        <v>570.26234731811</v>
      </c>
      <c r="F660" s="70" t="n">
        <f aca="false">B660/D660</f>
        <v>2081.08890662423</v>
      </c>
      <c r="G660" s="62" t="n">
        <f aca="false">+B660/$B$2*100</f>
        <v>103.171022290546</v>
      </c>
      <c r="H660" s="62" t="n">
        <f aca="false">+E660/$E$2*100</f>
        <v>88.3665558949507</v>
      </c>
      <c r="I660" s="70" t="n">
        <f aca="false">+F660/$F$2*100</f>
        <v>80.0674162912793</v>
      </c>
      <c r="J660" s="71"/>
    </row>
    <row r="661" customFormat="false" ht="12.75" hidden="false" customHeight="false" outlineLevel="0" collapsed="false">
      <c r="A661" s="68" t="n">
        <v>36388</v>
      </c>
      <c r="B661" s="58" t="n">
        <v>5300.46</v>
      </c>
      <c r="C661" s="58" t="n">
        <v>9.3533</v>
      </c>
      <c r="D661" s="59" t="n">
        <v>2.581287</v>
      </c>
      <c r="E661" s="62" t="n">
        <f aca="false">B661/C661</f>
        <v>566.694107961896</v>
      </c>
      <c r="F661" s="70" t="n">
        <f aca="false">B661/D661</f>
        <v>2053.41753939023</v>
      </c>
      <c r="G661" s="62" t="n">
        <f aca="false">+B661/$B$2*100</f>
        <v>101.853574173713</v>
      </c>
      <c r="H661" s="62" t="n">
        <f aca="false">+E661/$E$2*100</f>
        <v>87.8136296426735</v>
      </c>
      <c r="I661" s="70" t="n">
        <f aca="false">+F661/$F$2*100</f>
        <v>79.0027934043759</v>
      </c>
      <c r="J661" s="71"/>
    </row>
    <row r="662" customFormat="false" ht="12.75" hidden="false" customHeight="false" outlineLevel="0" collapsed="false">
      <c r="A662" s="68" t="n">
        <v>36389</v>
      </c>
      <c r="B662" s="58" t="n">
        <v>5279.89</v>
      </c>
      <c r="C662" s="58" t="n">
        <v>9.3883</v>
      </c>
      <c r="D662" s="59" t="n">
        <v>2.581746</v>
      </c>
      <c r="E662" s="62" t="n">
        <f aca="false">B662/C662</f>
        <v>562.390422121151</v>
      </c>
      <c r="F662" s="70" t="n">
        <f aca="false">B662/D662</f>
        <v>2045.08499286917</v>
      </c>
      <c r="G662" s="62" t="n">
        <f aca="false">+B662/$B$2*100</f>
        <v>101.458301306687</v>
      </c>
      <c r="H662" s="62" t="n">
        <f aca="false">+E662/$E$2*100</f>
        <v>87.1467402764212</v>
      </c>
      <c r="I662" s="70" t="n">
        <f aca="false">+F662/$F$2*100</f>
        <v>78.6822086043007</v>
      </c>
      <c r="J662" s="71"/>
    </row>
    <row r="663" customFormat="false" ht="12.75" hidden="false" customHeight="false" outlineLevel="0" collapsed="false">
      <c r="A663" s="68" t="n">
        <v>36390</v>
      </c>
      <c r="B663" s="58" t="n">
        <v>5167.72</v>
      </c>
      <c r="C663" s="58" t="n">
        <v>9.3568</v>
      </c>
      <c r="D663" s="59" t="n">
        <v>2.582206</v>
      </c>
      <c r="E663" s="62" t="n">
        <f aca="false">B663/C663</f>
        <v>552.295656634747</v>
      </c>
      <c r="F663" s="70" t="n">
        <f aca="false">B663/D663</f>
        <v>2001.28107517371</v>
      </c>
      <c r="G663" s="62" t="n">
        <f aca="false">+B663/$B$2*100</f>
        <v>99.3028439661799</v>
      </c>
      <c r="H663" s="62" t="n">
        <f aca="false">+E663/$E$2*100</f>
        <v>85.5824783839854</v>
      </c>
      <c r="I663" s="70" t="n">
        <f aca="false">+F663/$F$2*100</f>
        <v>76.9969050585717</v>
      </c>
      <c r="J663" s="71"/>
    </row>
    <row r="664" customFormat="false" ht="12.75" hidden="false" customHeight="false" outlineLevel="0" collapsed="false">
      <c r="A664" s="68" t="n">
        <v>36391</v>
      </c>
      <c r="B664" s="58" t="n">
        <v>5148.42</v>
      </c>
      <c r="C664" s="58" t="n">
        <v>9.3332</v>
      </c>
      <c r="D664" s="59" t="n">
        <v>2.582665</v>
      </c>
      <c r="E664" s="62" t="n">
        <f aca="false">B664/C664</f>
        <v>551.624308918699</v>
      </c>
      <c r="F664" s="70" t="n">
        <f aca="false">B664/D664</f>
        <v>1993.45249964668</v>
      </c>
      <c r="G664" s="62" t="n">
        <f aca="false">+B664/$B$2*100</f>
        <v>98.9319754035357</v>
      </c>
      <c r="H664" s="62" t="n">
        <f aca="false">+E664/$E$2*100</f>
        <v>85.4784478693387</v>
      </c>
      <c r="I664" s="70" t="n">
        <f aca="false">+F664/$F$2*100</f>
        <v>76.6957099420657</v>
      </c>
      <c r="J664" s="71"/>
    </row>
    <row r="665" customFormat="false" ht="12.75" hidden="false" customHeight="false" outlineLevel="0" collapsed="false">
      <c r="A665" s="68" t="n">
        <v>36392</v>
      </c>
      <c r="B665" s="58" t="n">
        <v>5099.26</v>
      </c>
      <c r="C665" s="58" t="n">
        <v>9.3218</v>
      </c>
      <c r="D665" s="59" t="n">
        <v>2.583125</v>
      </c>
      <c r="E665" s="62" t="n">
        <f aca="false">B665/C665</f>
        <v>547.025252633612</v>
      </c>
      <c r="F665" s="70" t="n">
        <f aca="false">B665/D665</f>
        <v>1974.06629566901</v>
      </c>
      <c r="G665" s="62" t="n">
        <f aca="false">+B665/$B$2*100</f>
        <v>97.9873174481168</v>
      </c>
      <c r="H665" s="62" t="n">
        <f aca="false">+E665/$E$2*100</f>
        <v>84.76578857105</v>
      </c>
      <c r="I665" s="70" t="n">
        <f aca="false">+F665/$F$2*100</f>
        <v>75.9498488405781</v>
      </c>
      <c r="J665" s="71"/>
    </row>
    <row r="666" customFormat="false" ht="12.75" hidden="false" customHeight="false" outlineLevel="0" collapsed="false">
      <c r="A666" s="68" t="n">
        <v>36395</v>
      </c>
      <c r="B666" s="58" t="n">
        <v>5215.15</v>
      </c>
      <c r="C666" s="58" t="n">
        <v>9.3745</v>
      </c>
      <c r="D666" s="59" t="n">
        <v>2.584504</v>
      </c>
      <c r="E666" s="62" t="n">
        <f aca="false">B666/C666</f>
        <v>556.312336657955</v>
      </c>
      <c r="F666" s="70" t="n">
        <f aca="false">B666/D666</f>
        <v>2017.85332891727</v>
      </c>
      <c r="G666" s="62" t="n">
        <f aca="false">+B666/$B$2*100</f>
        <v>100.214258262875</v>
      </c>
      <c r="H666" s="62" t="n">
        <f aca="false">+E666/$E$2*100</f>
        <v>86.20489398174</v>
      </c>
      <c r="I666" s="70" t="n">
        <f aca="false">+F666/$F$2*100</f>
        <v>77.6345027773173</v>
      </c>
      <c r="J666" s="71"/>
    </row>
    <row r="667" customFormat="false" ht="12.75" hidden="false" customHeight="false" outlineLevel="0" collapsed="false">
      <c r="A667" s="68" t="n">
        <v>36396</v>
      </c>
      <c r="B667" s="58" t="n">
        <v>5244.11</v>
      </c>
      <c r="C667" s="58" t="n">
        <v>9.3868</v>
      </c>
      <c r="D667" s="59" t="n">
        <v>2.584964</v>
      </c>
      <c r="E667" s="62" t="n">
        <f aca="false">B667/C667</f>
        <v>558.668555844377</v>
      </c>
      <c r="F667" s="70" t="n">
        <f aca="false">B667/D667</f>
        <v>2028.69749830172</v>
      </c>
      <c r="G667" s="62" t="n">
        <f aca="false">+B667/$B$2*100</f>
        <v>100.770753266718</v>
      </c>
      <c r="H667" s="62" t="n">
        <f aca="false">+E667/$E$2*100</f>
        <v>86.5700083460618</v>
      </c>
      <c r="I667" s="70" t="n">
        <f aca="false">+F667/$F$2*100</f>
        <v>78.0517192747355</v>
      </c>
      <c r="J667" s="71"/>
    </row>
    <row r="668" customFormat="false" ht="12.75" hidden="false" customHeight="false" outlineLevel="0" collapsed="false">
      <c r="A668" s="68" t="n">
        <v>36397</v>
      </c>
      <c r="B668" s="58" t="n">
        <v>5379.85</v>
      </c>
      <c r="C668" s="58" t="n">
        <v>9.3435</v>
      </c>
      <c r="D668" s="59" t="n">
        <v>2.585424</v>
      </c>
      <c r="E668" s="62" t="n">
        <f aca="false">B668/C668</f>
        <v>575.785305292449</v>
      </c>
      <c r="F668" s="70" t="n">
        <f aca="false">B668/D668</f>
        <v>2080.83857812104</v>
      </c>
      <c r="G668" s="62" t="n">
        <f aca="false">+B668/$B$2*100</f>
        <v>103.379131437356</v>
      </c>
      <c r="H668" s="62" t="n">
        <f aca="false">+E668/$E$2*100</f>
        <v>89.2223808969699</v>
      </c>
      <c r="I668" s="70" t="n">
        <f aca="false">+F668/$F$2*100</f>
        <v>80.0577852003582</v>
      </c>
      <c r="J668" s="71"/>
    </row>
    <row r="669" customFormat="false" ht="12.75" hidden="false" customHeight="false" outlineLevel="0" collapsed="false">
      <c r="A669" s="68" t="n">
        <v>36398</v>
      </c>
      <c r="B669" s="58" t="n">
        <v>5349.94</v>
      </c>
      <c r="C669" s="58" t="n">
        <v>9.331</v>
      </c>
      <c r="D669" s="59" t="n">
        <v>2.585925</v>
      </c>
      <c r="E669" s="62" t="n">
        <f aca="false">B669/C669</f>
        <v>573.351194941593</v>
      </c>
      <c r="F669" s="70" t="n">
        <f aca="false">B669/D669</f>
        <v>2068.86897338477</v>
      </c>
      <c r="G669" s="62" t="n">
        <f aca="false">+B669/$B$2*100</f>
        <v>102.804381245196</v>
      </c>
      <c r="H669" s="62" t="n">
        <f aca="false">+E669/$E$2*100</f>
        <v>88.8451966950231</v>
      </c>
      <c r="I669" s="70" t="n">
        <f aca="false">+F669/$F$2*100</f>
        <v>79.5972689186124</v>
      </c>
      <c r="J669" s="71"/>
    </row>
    <row r="670" customFormat="false" ht="12.75" hidden="false" customHeight="false" outlineLevel="0" collapsed="false">
      <c r="A670" s="68" t="n">
        <v>36399</v>
      </c>
      <c r="B670" s="58" t="n">
        <v>5252.33</v>
      </c>
      <c r="C670" s="58" t="n">
        <v>9.3081</v>
      </c>
      <c r="D670" s="59" t="n">
        <v>2.586426</v>
      </c>
      <c r="E670" s="62" t="n">
        <f aca="false">B670/C670</f>
        <v>564.275201168874</v>
      </c>
      <c r="F670" s="70" t="n">
        <f aca="false">B670/D670</f>
        <v>2030.72888998177</v>
      </c>
      <c r="G670" s="62" t="n">
        <f aca="false">+B670/$B$2*100</f>
        <v>100.928708685626</v>
      </c>
      <c r="H670" s="62" t="n">
        <f aca="false">+E670/$E$2*100</f>
        <v>87.4388013494582</v>
      </c>
      <c r="I670" s="70" t="n">
        <f aca="false">+F670/$F$2*100</f>
        <v>78.1298746494435</v>
      </c>
      <c r="J670" s="71"/>
    </row>
    <row r="671" customFormat="false" ht="12.75" hidden="false" customHeight="false" outlineLevel="0" collapsed="false">
      <c r="A671" s="68" t="n">
        <v>36402</v>
      </c>
      <c r="B671" s="58" t="n">
        <v>5174.8</v>
      </c>
      <c r="C671" s="58" t="n">
        <v>9.3394</v>
      </c>
      <c r="D671" s="59" t="n">
        <v>2.587929</v>
      </c>
      <c r="E671" s="62" t="n">
        <f aca="false">B671/C671</f>
        <v>554.082703385657</v>
      </c>
      <c r="F671" s="70" t="n">
        <f aca="false">B671/D671</f>
        <v>1999.59117889247</v>
      </c>
      <c r="G671" s="62" t="n">
        <f aca="false">+B671/$B$2*100</f>
        <v>99.4388931591084</v>
      </c>
      <c r="H671" s="62" t="n">
        <f aca="false">+E671/$E$2*100</f>
        <v>85.8593950826659</v>
      </c>
      <c r="I671" s="70" t="n">
        <f aca="false">+F671/$F$2*100</f>
        <v>76.9318883124785</v>
      </c>
      <c r="J671" s="71"/>
    </row>
    <row r="672" customFormat="false" ht="12.75" hidden="false" customHeight="false" outlineLevel="0" collapsed="false">
      <c r="A672" s="68" t="n">
        <v>36403</v>
      </c>
      <c r="B672" s="58" t="n">
        <v>5086.87</v>
      </c>
      <c r="C672" s="58" t="n">
        <v>9.3819</v>
      </c>
      <c r="D672" s="59" t="n">
        <v>2.58843</v>
      </c>
      <c r="E672" s="62" t="n">
        <f aca="false">B672/C672</f>
        <v>542.200407166992</v>
      </c>
      <c r="F672" s="70" t="n">
        <f aca="false">B672/D672</f>
        <v>1965.23375173368</v>
      </c>
      <c r="G672" s="62" t="n">
        <f aca="false">+B672/$B$2*100</f>
        <v>97.7492313604919</v>
      </c>
      <c r="H672" s="62" t="n">
        <f aca="false">+E672/$E$2*100</f>
        <v>84.0181414949005</v>
      </c>
      <c r="I672" s="70" t="n">
        <f aca="false">+F672/$F$2*100</f>
        <v>75.6100272356817</v>
      </c>
      <c r="J672" s="71"/>
    </row>
    <row r="673" customFormat="false" ht="12.75" hidden="false" customHeight="false" outlineLevel="0" collapsed="false">
      <c r="A673" s="68" t="n">
        <v>36405</v>
      </c>
      <c r="B673" s="58" t="n">
        <v>5019.35</v>
      </c>
      <c r="C673" s="58" t="n">
        <v>9.4095</v>
      </c>
      <c r="D673" s="59" t="n">
        <v>2.589433</v>
      </c>
      <c r="E673" s="62" t="n">
        <f aca="false">B673/C673</f>
        <v>533.434295127265</v>
      </c>
      <c r="F673" s="70" t="n">
        <f aca="false">B673/D673</f>
        <v>1938.39732481976</v>
      </c>
      <c r="G673" s="62" t="n">
        <f aca="false">+B673/$B$2*100</f>
        <v>96.4517678708686</v>
      </c>
      <c r="H673" s="62" t="n">
        <f aca="false">+E673/$E$2*100</f>
        <v>82.6597647176454</v>
      </c>
      <c r="I673" s="70" t="n">
        <f aca="false">+F673/$F$2*100</f>
        <v>74.5775276828526</v>
      </c>
      <c r="J673" s="71"/>
    </row>
    <row r="674" customFormat="false" ht="12.75" hidden="false" customHeight="false" outlineLevel="0" collapsed="false">
      <c r="A674" s="68" t="n">
        <v>36406</v>
      </c>
      <c r="B674" s="58" t="n">
        <v>5026.57</v>
      </c>
      <c r="C674" s="58" t="n">
        <v>9.385</v>
      </c>
      <c r="D674" s="59" t="n">
        <v>2.589934</v>
      </c>
      <c r="E674" s="62" t="n">
        <f aca="false">B674/C674</f>
        <v>535.596164091636</v>
      </c>
      <c r="F674" s="70" t="n">
        <f aca="false">B674/D674</f>
        <v>1940.81007469688</v>
      </c>
      <c r="G674" s="62" t="n">
        <f aca="false">+B674/$B$2*100</f>
        <v>96.5905073020753</v>
      </c>
      <c r="H674" s="62" t="n">
        <f aca="false">+E674/$E$2*100</f>
        <v>82.9947630137385</v>
      </c>
      <c r="I674" s="70" t="n">
        <f aca="false">+F674/$F$2*100</f>
        <v>74.670355359846</v>
      </c>
      <c r="J674" s="71"/>
    </row>
    <row r="675" customFormat="false" ht="12.75" hidden="false" customHeight="false" outlineLevel="0" collapsed="false">
      <c r="A675" s="68" t="n">
        <v>36409</v>
      </c>
      <c r="B675" s="58" t="n">
        <v>5051</v>
      </c>
      <c r="C675" s="58" t="n">
        <v>9.3739</v>
      </c>
      <c r="D675" s="59" t="n">
        <v>2.59144</v>
      </c>
      <c r="E675" s="62" t="n">
        <f aca="false">B675/C675</f>
        <v>538.836556822667</v>
      </c>
      <c r="F675" s="70" t="n">
        <f aca="false">B675/D675</f>
        <v>1949.10937548236</v>
      </c>
      <c r="G675" s="62" t="n">
        <f aca="false">+B675/$B$2*100</f>
        <v>97.0599538816295</v>
      </c>
      <c r="H675" s="62" t="n">
        <f aca="false">+E675/$E$2*100</f>
        <v>83.4968868988853</v>
      </c>
      <c r="I675" s="70" t="n">
        <f aca="false">+F675/$F$2*100</f>
        <v>74.9896610698528</v>
      </c>
      <c r="J675" s="71"/>
    </row>
    <row r="676" customFormat="false" ht="12.75" hidden="false" customHeight="false" outlineLevel="0" collapsed="false">
      <c r="A676" s="68" t="n">
        <v>36410</v>
      </c>
      <c r="B676" s="58" t="n">
        <v>4910.06</v>
      </c>
      <c r="C676" s="58" t="n">
        <v>9.3382</v>
      </c>
      <c r="D676" s="59" t="n">
        <v>2.591942</v>
      </c>
      <c r="E676" s="62" t="n">
        <f aca="false">B676/C676</f>
        <v>525.803688076931</v>
      </c>
      <c r="F676" s="70" t="n">
        <f aca="false">B676/D676</f>
        <v>1894.35566073624</v>
      </c>
      <c r="G676" s="62" t="n">
        <f aca="false">+B676/$B$2*100</f>
        <v>94.3516525749424</v>
      </c>
      <c r="H676" s="62" t="n">
        <f aca="false">+E676/$E$2*100</f>
        <v>81.4773432100764</v>
      </c>
      <c r="I676" s="70" t="n">
        <f aca="false">+F676/$F$2*100</f>
        <v>72.8830771280917</v>
      </c>
      <c r="J676" s="71"/>
    </row>
    <row r="677" customFormat="false" ht="12.75" hidden="false" customHeight="false" outlineLevel="0" collapsed="false">
      <c r="A677" s="68" t="n">
        <v>36411</v>
      </c>
      <c r="B677" s="58" t="n">
        <v>4854.28</v>
      </c>
      <c r="C677" s="58" t="n">
        <v>9.3462</v>
      </c>
      <c r="D677" s="59" t="n">
        <v>2.592444</v>
      </c>
      <c r="E677" s="62" t="n">
        <f aca="false">B677/C677</f>
        <v>519.38541867283</v>
      </c>
      <c r="F677" s="70" t="n">
        <f aca="false">B677/D677</f>
        <v>1872.47246227884</v>
      </c>
      <c r="G677" s="62" t="n">
        <f aca="false">+B677/$B$2*100</f>
        <v>93.2797847809377</v>
      </c>
      <c r="H677" s="62" t="n">
        <f aca="false">+E677/$E$2*100</f>
        <v>80.4827827858897</v>
      </c>
      <c r="I677" s="70" t="n">
        <f aca="false">+F677/$F$2*100</f>
        <v>72.0411471388943</v>
      </c>
      <c r="J677" s="71"/>
    </row>
    <row r="678" customFormat="false" ht="12.75" hidden="false" customHeight="false" outlineLevel="0" collapsed="false">
      <c r="A678" s="68" t="n">
        <v>36412</v>
      </c>
      <c r="B678" s="58" t="n">
        <v>4828.92</v>
      </c>
      <c r="C678" s="58" t="n">
        <v>9.3497</v>
      </c>
      <c r="D678" s="59" t="n">
        <v>2.592946</v>
      </c>
      <c r="E678" s="62" t="n">
        <f aca="false">B678/C678</f>
        <v>516.478603591559</v>
      </c>
      <c r="F678" s="70" t="n">
        <f aca="false">B678/D678</f>
        <v>1862.32956644681</v>
      </c>
      <c r="G678" s="62" t="n">
        <f aca="false">+B678/$B$2*100</f>
        <v>92.7924673328209</v>
      </c>
      <c r="H678" s="62" t="n">
        <f aca="false">+E678/$E$2*100</f>
        <v>80.032349334403</v>
      </c>
      <c r="I678" s="70" t="n">
        <f aca="false">+F678/$F$2*100</f>
        <v>71.6509113059144</v>
      </c>
      <c r="J678" s="71"/>
    </row>
    <row r="679" customFormat="false" ht="12.75" hidden="false" customHeight="false" outlineLevel="0" collapsed="false">
      <c r="A679" s="68" t="n">
        <v>36413</v>
      </c>
      <c r="B679" s="58" t="n">
        <v>4979.93</v>
      </c>
      <c r="C679" s="58" t="n">
        <v>9.3578</v>
      </c>
      <c r="D679" s="59" t="n">
        <v>2.593448</v>
      </c>
      <c r="E679" s="62" t="n">
        <f aca="false">B679/C679</f>
        <v>532.168885849238</v>
      </c>
      <c r="F679" s="70" t="n">
        <f aca="false">B679/D679</f>
        <v>1920.19658770872</v>
      </c>
      <c r="G679" s="62" t="n">
        <f aca="false">+B679/$B$2*100</f>
        <v>95.6942736356649</v>
      </c>
      <c r="H679" s="62" t="n">
        <f aca="false">+E679/$E$2*100</f>
        <v>82.4636797749473</v>
      </c>
      <c r="I679" s="70" t="n">
        <f aca="false">+F679/$F$2*100</f>
        <v>73.8772760067041</v>
      </c>
      <c r="J679" s="71"/>
    </row>
    <row r="680" customFormat="false" ht="12.75" hidden="false" customHeight="false" outlineLevel="0" collapsed="false">
      <c r="A680" s="68" t="n">
        <v>36416</v>
      </c>
      <c r="B680" s="58" t="n">
        <v>5016.12</v>
      </c>
      <c r="C680" s="58" t="n">
        <v>9.3471</v>
      </c>
      <c r="D680" s="59" t="n">
        <v>2.594674</v>
      </c>
      <c r="E680" s="62" t="n">
        <f aca="false">B680/C680</f>
        <v>536.649870013159</v>
      </c>
      <c r="F680" s="70" t="n">
        <f aca="false">B680/D680</f>
        <v>1933.23708489005</v>
      </c>
      <c r="G680" s="62" t="n">
        <f aca="false">+B680/$B$2*100</f>
        <v>96.3897002305918</v>
      </c>
      <c r="H680" s="62" t="n">
        <f aca="false">+E680/$E$2*100</f>
        <v>83.1580428859746</v>
      </c>
      <c r="I680" s="70" t="n">
        <f aca="false">+F680/$F$2*100</f>
        <v>74.3789935994216</v>
      </c>
      <c r="J680" s="71"/>
    </row>
    <row r="681" customFormat="false" ht="12.75" hidden="false" customHeight="false" outlineLevel="0" collapsed="false">
      <c r="A681" s="68" t="n">
        <v>36417</v>
      </c>
      <c r="B681" s="58" t="n">
        <v>4969.85</v>
      </c>
      <c r="C681" s="58" t="n">
        <v>9.3174</v>
      </c>
      <c r="D681" s="59" t="n">
        <v>2.595082</v>
      </c>
      <c r="E681" s="62" t="n">
        <f aca="false">B681/C681</f>
        <v>533.394509197845</v>
      </c>
      <c r="F681" s="70" t="n">
        <f aca="false">B681/D681</f>
        <v>1915.10326070621</v>
      </c>
      <c r="G681" s="62" t="n">
        <f aca="false">+B681/$B$2*100</f>
        <v>95.5005764796311</v>
      </c>
      <c r="H681" s="62" t="n">
        <f aca="false">+E681/$E$2*100</f>
        <v>82.6535995805423</v>
      </c>
      <c r="I681" s="70" t="n">
        <f aca="false">+F681/$F$2*100</f>
        <v>73.6813163184278</v>
      </c>
      <c r="J681" s="71"/>
    </row>
    <row r="682" customFormat="false" ht="12.75" hidden="false" customHeight="false" outlineLevel="0" collapsed="false">
      <c r="A682" s="68" t="n">
        <v>36418</v>
      </c>
      <c r="B682" s="58" t="n">
        <v>4970.24</v>
      </c>
      <c r="C682" s="58" t="n">
        <v>9.3192</v>
      </c>
      <c r="D682" s="59" t="n">
        <v>2.595491</v>
      </c>
      <c r="E682" s="62" t="n">
        <f aca="false">B682/C682</f>
        <v>533.333333333333</v>
      </c>
      <c r="F682" s="70" t="n">
        <f aca="false">B682/D682</f>
        <v>1914.95173745546</v>
      </c>
      <c r="G682" s="62" t="n">
        <f aca="false">+B682/$B$2*100</f>
        <v>95.5080707148347</v>
      </c>
      <c r="H682" s="62" t="n">
        <f aca="false">+E682/$E$2*100</f>
        <v>82.6441199077632</v>
      </c>
      <c r="I682" s="70" t="n">
        <f aca="false">+F682/$F$2*100</f>
        <v>73.6754866418784</v>
      </c>
      <c r="J682" s="71"/>
    </row>
    <row r="683" customFormat="false" ht="12.75" hidden="false" customHeight="false" outlineLevel="0" collapsed="false">
      <c r="A683" s="68" t="n">
        <v>36420</v>
      </c>
      <c r="B683" s="58" t="n">
        <v>4951.68</v>
      </c>
      <c r="C683" s="58" t="n">
        <v>9.3323</v>
      </c>
      <c r="D683" s="59" t="n">
        <v>2.596309</v>
      </c>
      <c r="E683" s="62" t="n">
        <f aca="false">B683/C683</f>
        <v>530.59588740182</v>
      </c>
      <c r="F683" s="70" t="n">
        <f aca="false">B683/D683</f>
        <v>1907.19979786689</v>
      </c>
      <c r="G683" s="62" t="n">
        <f aca="false">+B683/$B$2*100</f>
        <v>95.1514219830899</v>
      </c>
      <c r="H683" s="62" t="n">
        <f aca="false">+E683/$E$2*100</f>
        <v>82.2199315143788</v>
      </c>
      <c r="I683" s="70" t="n">
        <f aca="false">+F683/$F$2*100</f>
        <v>73.3772400018014</v>
      </c>
      <c r="J683" s="71"/>
    </row>
    <row r="684" customFormat="false" ht="12.75" hidden="false" customHeight="false" outlineLevel="0" collapsed="false">
      <c r="A684" s="68" t="n">
        <v>36423</v>
      </c>
      <c r="B684" s="58" t="n">
        <v>4998.83</v>
      </c>
      <c r="C684" s="58" t="n">
        <v>9.3092</v>
      </c>
      <c r="D684" s="59" t="n">
        <v>2.597536</v>
      </c>
      <c r="E684" s="62" t="n">
        <f aca="false">B684/C684</f>
        <v>536.977398702359</v>
      </c>
      <c r="F684" s="70" t="n">
        <f aca="false">B684/D684</f>
        <v>1924.45071021152</v>
      </c>
      <c r="G684" s="62" t="n">
        <f aca="false">+B684/$B$2*100</f>
        <v>96.0574558032283</v>
      </c>
      <c r="H684" s="62" t="n">
        <f aca="false">+E684/$E$2*100</f>
        <v>83.2087959864685</v>
      </c>
      <c r="I684" s="70" t="n">
        <f aca="false">+F684/$F$2*100</f>
        <v>74.0409483016752</v>
      </c>
      <c r="J684" s="71"/>
    </row>
    <row r="685" customFormat="false" ht="12.75" hidden="false" customHeight="false" outlineLevel="0" collapsed="false">
      <c r="A685" s="68" t="n">
        <v>36424</v>
      </c>
      <c r="B685" s="58" t="n">
        <v>4919.79</v>
      </c>
      <c r="C685" s="58" t="n">
        <v>9.3712</v>
      </c>
      <c r="D685" s="59" t="n">
        <v>2.597946</v>
      </c>
      <c r="E685" s="62" t="n">
        <f aca="false">B685/C685</f>
        <v>524.990396107222</v>
      </c>
      <c r="F685" s="70" t="n">
        <f aca="false">B685/D685</f>
        <v>1893.72296421866</v>
      </c>
      <c r="G685" s="62" t="n">
        <f aca="false">+B685/$B$2*100</f>
        <v>94.5386241352806</v>
      </c>
      <c r="H685" s="62" t="n">
        <f aca="false">+E685/$E$2*100</f>
        <v>81.3513173368301</v>
      </c>
      <c r="I685" s="70" t="n">
        <f aca="false">+F685/$F$2*100</f>
        <v>72.858734883367</v>
      </c>
      <c r="J685" s="71"/>
    </row>
    <row r="686" customFormat="false" ht="12.75" hidden="false" customHeight="false" outlineLevel="0" collapsed="false">
      <c r="A686" s="68" t="n">
        <v>36425</v>
      </c>
      <c r="B686" s="58" t="n">
        <v>4991.76</v>
      </c>
      <c r="C686" s="58" t="n">
        <v>9.3223</v>
      </c>
      <c r="D686" s="59" t="n">
        <v>2.598355</v>
      </c>
      <c r="E686" s="62" t="n">
        <f aca="false">B686/C686</f>
        <v>535.464424015533</v>
      </c>
      <c r="F686" s="70" t="n">
        <f aca="false">B686/D686</f>
        <v>1921.12317216085</v>
      </c>
      <c r="G686" s="62" t="n">
        <f aca="false">+B686/$B$2*100</f>
        <v>95.9215987701768</v>
      </c>
      <c r="H686" s="62" t="n">
        <f aca="false">+E686/$E$2*100</f>
        <v>82.974348871277</v>
      </c>
      <c r="I686" s="70" t="n">
        <f aca="false">+F686/$F$2*100</f>
        <v>73.9129252395751</v>
      </c>
      <c r="J686" s="71"/>
    </row>
    <row r="687" customFormat="false" ht="12.75" hidden="false" customHeight="false" outlineLevel="0" collapsed="false">
      <c r="A687" s="68" t="n">
        <v>36426</v>
      </c>
      <c r="B687" s="58" t="n">
        <v>4973.93</v>
      </c>
      <c r="C687" s="58" t="n">
        <v>9.3044</v>
      </c>
      <c r="D687" s="59" t="n">
        <v>2.598764</v>
      </c>
      <c r="E687" s="62" t="n">
        <f aca="false">B687/C687</f>
        <v>534.578264047118</v>
      </c>
      <c r="F687" s="70" t="n">
        <f aca="false">B687/D687</f>
        <v>1913.95986707527</v>
      </c>
      <c r="G687" s="62" t="n">
        <f aca="false">+B687/$B$2*100</f>
        <v>95.5789777094543</v>
      </c>
      <c r="H687" s="62" t="n">
        <f aca="false">+E687/$E$2*100</f>
        <v>82.8370315387386</v>
      </c>
      <c r="I687" s="70" t="n">
        <f aca="false">+F687/$F$2*100</f>
        <v>73.6373256107065</v>
      </c>
      <c r="J687" s="71"/>
    </row>
    <row r="688" customFormat="false" ht="12.75" hidden="false" customHeight="false" outlineLevel="0" collapsed="false">
      <c r="A688" s="68" t="n">
        <v>36427</v>
      </c>
      <c r="B688" s="58" t="n">
        <v>4980.88</v>
      </c>
      <c r="C688" s="58" t="n">
        <v>9.2858</v>
      </c>
      <c r="D688" s="59" t="n">
        <v>2.599174</v>
      </c>
      <c r="E688" s="62" t="n">
        <f aca="false">B688/C688</f>
        <v>536.397510176829</v>
      </c>
      <c r="F688" s="70" t="n">
        <f aca="false">B688/D688</f>
        <v>1916.3318808206</v>
      </c>
      <c r="G688" s="62" t="n">
        <f aca="false">+B688/$B$2*100</f>
        <v>95.7125288239816</v>
      </c>
      <c r="H688" s="62" t="n">
        <f aca="false">+E688/$E$2*100</f>
        <v>83.1189377798991</v>
      </c>
      <c r="I688" s="70" t="n">
        <f aca="false">+F688/$F$2*100</f>
        <v>73.7285860135616</v>
      </c>
      <c r="J688" s="71"/>
    </row>
    <row r="689" customFormat="false" ht="12.75" hidden="false" customHeight="false" outlineLevel="0" collapsed="false">
      <c r="A689" s="68" t="n">
        <v>36430</v>
      </c>
      <c r="B689" s="58" t="n">
        <v>5055.76</v>
      </c>
      <c r="C689" s="58" t="n">
        <v>9.3055</v>
      </c>
      <c r="D689" s="59" t="n">
        <v>2.601988</v>
      </c>
      <c r="E689" s="62" t="n">
        <f aca="false">B689/C689</f>
        <v>543.308795873408</v>
      </c>
      <c r="F689" s="70" t="n">
        <f aca="false">B689/D689</f>
        <v>1943.03740063367</v>
      </c>
      <c r="G689" s="62" t="n">
        <f aca="false">+B689/$B$2*100</f>
        <v>97.1514219830899</v>
      </c>
      <c r="H689" s="62" t="n">
        <f aca="false">+E689/$E$2*100</f>
        <v>84.1898948870708</v>
      </c>
      <c r="I689" s="70" t="n">
        <f aca="false">+F689/$F$2*100</f>
        <v>74.7560490716472</v>
      </c>
      <c r="J689" s="71"/>
    </row>
    <row r="690" customFormat="false" ht="12.75" hidden="false" customHeight="false" outlineLevel="0" collapsed="false">
      <c r="A690" s="68" t="n">
        <v>36431</v>
      </c>
      <c r="B690" s="58" t="n">
        <v>5091.69</v>
      </c>
      <c r="C690" s="58" t="n">
        <v>9.3565</v>
      </c>
      <c r="D690" s="59" t="n">
        <v>2.603191</v>
      </c>
      <c r="E690" s="62" t="n">
        <f aca="false">B690/C690</f>
        <v>544.187463260835</v>
      </c>
      <c r="F690" s="70" t="n">
        <f aca="false">B690/D690</f>
        <v>1955.94176531803</v>
      </c>
      <c r="G690" s="62" t="n">
        <f aca="false">+B690/$B$2*100</f>
        <v>97.8418524212145</v>
      </c>
      <c r="H690" s="62" t="n">
        <f aca="false">+E690/$E$2*100</f>
        <v>84.3260511863061</v>
      </c>
      <c r="I690" s="70" t="n">
        <f aca="false">+F690/$F$2*100</f>
        <v>75.2525291287308</v>
      </c>
      <c r="J690" s="71"/>
    </row>
    <row r="691" customFormat="false" ht="12.75" hidden="false" customHeight="false" outlineLevel="0" collapsed="false">
      <c r="A691" s="68" t="n">
        <v>36432</v>
      </c>
      <c r="B691" s="58" t="n">
        <v>5079.75</v>
      </c>
      <c r="C691" s="58" t="n">
        <v>9.3158</v>
      </c>
      <c r="D691" s="59" t="n">
        <v>2.604395</v>
      </c>
      <c r="E691" s="62" t="n">
        <f aca="false">B691/C691</f>
        <v>545.283282165783</v>
      </c>
      <c r="F691" s="70" t="n">
        <f aca="false">B691/D691</f>
        <v>1950.45298428234</v>
      </c>
      <c r="G691" s="62" t="n">
        <f aca="false">+B691/$B$2*100</f>
        <v>97.6124135280553</v>
      </c>
      <c r="H691" s="62" t="n">
        <f aca="false">+E691/$E$2*100</f>
        <v>84.4958567906394</v>
      </c>
      <c r="I691" s="70" t="n">
        <f aca="false">+F691/$F$2*100</f>
        <v>75.0413548176683</v>
      </c>
      <c r="J691" s="71"/>
    </row>
    <row r="692" customFormat="false" ht="12.75" hidden="false" customHeight="false" outlineLevel="0" collapsed="false">
      <c r="A692" s="68" t="n">
        <v>36433</v>
      </c>
      <c r="B692" s="58" t="n">
        <v>5050.46</v>
      </c>
      <c r="C692" s="58" t="n">
        <v>9.3582</v>
      </c>
      <c r="D692" s="59" t="n">
        <v>2.6056</v>
      </c>
      <c r="E692" s="62" t="n">
        <f aca="false">B692/C692</f>
        <v>539.682844991558</v>
      </c>
      <c r="F692" s="70" t="n">
        <f aca="false">B692/D692</f>
        <v>1938.30979428922</v>
      </c>
      <c r="G692" s="62" t="n">
        <f aca="false">+B692/$B$2*100</f>
        <v>97.0495772482706</v>
      </c>
      <c r="H692" s="62" t="n">
        <f aca="false">+E692/$E$2*100</f>
        <v>83.6280257880847</v>
      </c>
      <c r="I692" s="70" t="n">
        <f aca="false">+F692/$F$2*100</f>
        <v>74.5741600499734</v>
      </c>
      <c r="J692" s="71"/>
    </row>
    <row r="693" customFormat="false" ht="12.75" hidden="false" customHeight="false" outlineLevel="0" collapsed="false">
      <c r="A693" s="68" t="n">
        <v>36434</v>
      </c>
      <c r="B693" s="58" t="n">
        <v>4985.21</v>
      </c>
      <c r="C693" s="58" t="n">
        <v>9.3565</v>
      </c>
      <c r="D693" s="59" t="n">
        <v>2.606805</v>
      </c>
      <c r="E693" s="62" t="n">
        <f aca="false">B693/C693</f>
        <v>532.807139421792</v>
      </c>
      <c r="F693" s="70" t="n">
        <f aca="false">B693/D693</f>
        <v>1912.38316636649</v>
      </c>
      <c r="G693" s="62" t="n">
        <f aca="false">+B693/$B$2*100</f>
        <v>95.7957340507302</v>
      </c>
      <c r="H693" s="62" t="n">
        <f aca="false">+E693/$E$2*100</f>
        <v>82.562582096413</v>
      </c>
      <c r="I693" s="70" t="n">
        <f aca="false">+F693/$F$2*100</f>
        <v>73.5766639294036</v>
      </c>
      <c r="J693" s="71"/>
    </row>
    <row r="694" customFormat="false" ht="12.75" hidden="false" customHeight="false" outlineLevel="0" collapsed="false">
      <c r="A694" s="68" t="n">
        <v>36437</v>
      </c>
      <c r="B694" s="58" t="n">
        <v>5044.61</v>
      </c>
      <c r="C694" s="58" t="n">
        <v>9.3483</v>
      </c>
      <c r="D694" s="59" t="n">
        <v>2.610423</v>
      </c>
      <c r="E694" s="62" t="n">
        <f aca="false">B694/C694</f>
        <v>539.628595573527</v>
      </c>
      <c r="F694" s="70" t="n">
        <f aca="false">B694/D694</f>
        <v>1932.48757002218</v>
      </c>
      <c r="G694" s="62" t="n">
        <f aca="false">+B694/$B$2*100</f>
        <v>96.9371637202152</v>
      </c>
      <c r="H694" s="62" t="n">
        <f aca="false">+E694/$E$2*100</f>
        <v>83.6196194216933</v>
      </c>
      <c r="I694" s="70" t="n">
        <f aca="false">+F694/$F$2*100</f>
        <v>74.3501569078457</v>
      </c>
      <c r="J694" s="71"/>
    </row>
    <row r="695" customFormat="false" ht="12.75" hidden="false" customHeight="false" outlineLevel="0" collapsed="false">
      <c r="A695" s="68" t="n">
        <v>36438</v>
      </c>
      <c r="B695" s="58" t="n">
        <v>4989.66</v>
      </c>
      <c r="C695" s="58" t="n">
        <v>9.4063</v>
      </c>
      <c r="D695" s="59" t="n">
        <v>2.611631</v>
      </c>
      <c r="E695" s="62" t="n">
        <f aca="false">B695/C695</f>
        <v>530.459372973433</v>
      </c>
      <c r="F695" s="70" t="n">
        <f aca="false">B695/D695</f>
        <v>1910.55321368141</v>
      </c>
      <c r="G695" s="62" t="n">
        <f aca="false">+B695/$B$2*100</f>
        <v>95.8812451960031</v>
      </c>
      <c r="H695" s="62" t="n">
        <f aca="false">+E695/$E$2*100</f>
        <v>82.1987775491499</v>
      </c>
      <c r="I695" s="70" t="n">
        <f aca="false">+F695/$F$2*100</f>
        <v>73.5062586800348</v>
      </c>
      <c r="J695" s="71"/>
    </row>
    <row r="696" customFormat="false" ht="12.75" hidden="false" customHeight="false" outlineLevel="0" collapsed="false">
      <c r="A696" s="68" t="n">
        <v>36439</v>
      </c>
      <c r="B696" s="58" t="n">
        <v>5116.25</v>
      </c>
      <c r="C696" s="58" t="n">
        <v>9.4531</v>
      </c>
      <c r="D696" s="59" t="n">
        <v>2.612838</v>
      </c>
      <c r="E696" s="62" t="n">
        <f aca="false">B696/C696</f>
        <v>541.224571833579</v>
      </c>
      <c r="F696" s="70" t="n">
        <f aca="false">B696/D696</f>
        <v>1958.11986812807</v>
      </c>
      <c r="G696" s="62" t="n">
        <f aca="false">+B696/$B$2*100</f>
        <v>98.3137970791699</v>
      </c>
      <c r="H696" s="62" t="n">
        <f aca="false">+E696/$E$2*100</f>
        <v>83.8669282718289</v>
      </c>
      <c r="I696" s="70" t="n">
        <f aca="false">+F696/$F$2*100</f>
        <v>75.3363290393745</v>
      </c>
      <c r="J696" s="71"/>
    </row>
    <row r="697" customFormat="false" ht="12.75" hidden="false" customHeight="false" outlineLevel="0" collapsed="false">
      <c r="A697" s="68" t="n">
        <v>36440</v>
      </c>
      <c r="B697" s="58" t="n">
        <v>5183.68</v>
      </c>
      <c r="C697" s="58" t="n">
        <v>9.4758</v>
      </c>
      <c r="D697" s="59" t="n">
        <v>2.614047</v>
      </c>
      <c r="E697" s="62" t="n">
        <f aca="false">B697/C697</f>
        <v>547.044049051268</v>
      </c>
      <c r="F697" s="70" t="n">
        <f aca="false">B697/D697</f>
        <v>1983.00948682254</v>
      </c>
      <c r="G697" s="62" t="n">
        <f aca="false">+B697/$B$2*100</f>
        <v>99.6095311299001</v>
      </c>
      <c r="H697" s="62" t="n">
        <f aca="false">+E697/$E$2*100</f>
        <v>84.7687012211649</v>
      </c>
      <c r="I697" s="70" t="n">
        <f aca="false">+F697/$F$2*100</f>
        <v>76.2939274653707</v>
      </c>
      <c r="J697" s="71"/>
    </row>
    <row r="698" customFormat="false" ht="12.75" hidden="false" customHeight="false" outlineLevel="0" collapsed="false">
      <c r="A698" s="68" t="n">
        <v>36441</v>
      </c>
      <c r="B698" s="58" t="n">
        <v>5282.96</v>
      </c>
      <c r="C698" s="58" t="n">
        <v>9.4323</v>
      </c>
      <c r="D698" s="59" t="n">
        <v>2.615256</v>
      </c>
      <c r="E698" s="62" t="n">
        <f aca="false">B698/C698</f>
        <v>560.092448289389</v>
      </c>
      <c r="F698" s="70" t="n">
        <f aca="false">B698/D698</f>
        <v>2020.05463327491</v>
      </c>
      <c r="G698" s="62" t="n">
        <f aca="false">+B698/$B$2*100</f>
        <v>101.517294388932</v>
      </c>
      <c r="H698" s="62" t="n">
        <f aca="false">+E698/$E$2*100</f>
        <v>86.7906514797392</v>
      </c>
      <c r="I698" s="70" t="n">
        <f aca="false">+F698/$F$2*100</f>
        <v>77.7191953398627</v>
      </c>
      <c r="J698" s="71"/>
    </row>
    <row r="699" customFormat="false" ht="12.75" hidden="false" customHeight="false" outlineLevel="0" collapsed="false">
      <c r="A699" s="68" t="n">
        <v>36444</v>
      </c>
      <c r="B699" s="58" t="n">
        <v>5331.02</v>
      </c>
      <c r="C699" s="58" t="n">
        <v>9.4598</v>
      </c>
      <c r="D699" s="59" t="n">
        <v>2.618198</v>
      </c>
      <c r="E699" s="62" t="n">
        <f aca="false">B699/C699</f>
        <v>563.544683819954</v>
      </c>
      <c r="F699" s="70" t="n">
        <f aca="false">B699/D699</f>
        <v>2036.14088774035</v>
      </c>
      <c r="G699" s="62" t="n">
        <f aca="false">+B699/$B$2*100</f>
        <v>102.440814757879</v>
      </c>
      <c r="H699" s="62" t="n">
        <f aca="false">+E699/$E$2*100</f>
        <v>87.3256020431228</v>
      </c>
      <c r="I699" s="70" t="n">
        <f aca="false">+F699/$F$2*100</f>
        <v>78.3380948153979</v>
      </c>
      <c r="J699" s="71"/>
    </row>
    <row r="700" customFormat="false" ht="12.75" hidden="false" customHeight="false" outlineLevel="0" collapsed="false">
      <c r="A700" s="68" t="n">
        <v>36445</v>
      </c>
      <c r="B700" s="58" t="n">
        <v>5202.82</v>
      </c>
      <c r="C700" s="58" t="n">
        <v>9.4682</v>
      </c>
      <c r="D700" s="59" t="n">
        <v>2.618722</v>
      </c>
      <c r="E700" s="62" t="n">
        <f aca="false">B700/C700</f>
        <v>549.504657696289</v>
      </c>
      <c r="F700" s="70" t="n">
        <f aca="false">B700/D700</f>
        <v>1986.77828345277</v>
      </c>
      <c r="G700" s="62" t="n">
        <f aca="false">+B700/$B$2*100</f>
        <v>99.9773251345119</v>
      </c>
      <c r="H700" s="62" t="n">
        <f aca="false">+E700/$E$2*100</f>
        <v>85.1499915384872</v>
      </c>
      <c r="I700" s="70" t="n">
        <f aca="false">+F700/$F$2*100</f>
        <v>76.4389274256075</v>
      </c>
      <c r="J700" s="71"/>
    </row>
    <row r="701" customFormat="false" ht="12.75" hidden="false" customHeight="false" outlineLevel="0" collapsed="false">
      <c r="A701" s="68" t="n">
        <v>36446</v>
      </c>
      <c r="B701" s="58" t="n">
        <v>5076.14</v>
      </c>
      <c r="C701" s="58" t="n">
        <v>9.4507</v>
      </c>
      <c r="D701" s="59" t="n">
        <v>2.619245</v>
      </c>
      <c r="E701" s="62" t="n">
        <f aca="false">B701/C701</f>
        <v>537.117885447639</v>
      </c>
      <c r="F701" s="70" t="n">
        <f aca="false">B701/D701</f>
        <v>1938.01648948457</v>
      </c>
      <c r="G701" s="62" t="n">
        <f aca="false">+B701/$B$2*100</f>
        <v>97.543043812452</v>
      </c>
      <c r="H701" s="62" t="n">
        <f aca="false">+E701/$E$2*100</f>
        <v>83.2305654928855</v>
      </c>
      <c r="I701" s="70" t="n">
        <f aca="false">+F701/$F$2*100</f>
        <v>74.5628754970549</v>
      </c>
      <c r="J701" s="71"/>
    </row>
    <row r="702" customFormat="false" ht="12.75" hidden="false" customHeight="false" outlineLevel="0" collapsed="false">
      <c r="A702" s="68" t="n">
        <v>36447</v>
      </c>
      <c r="B702" s="58" t="n">
        <v>5030.61</v>
      </c>
      <c r="C702" s="58" t="n">
        <v>9.4675</v>
      </c>
      <c r="D702" s="59" t="n">
        <v>2.619768</v>
      </c>
      <c r="E702" s="62" t="n">
        <f aca="false">B702/C702</f>
        <v>531.355690520201</v>
      </c>
      <c r="F702" s="70" t="n">
        <f aca="false">B702/D702</f>
        <v>1920.25019009317</v>
      </c>
      <c r="G702" s="62" t="n">
        <f aca="false">+B702/$B$2*100</f>
        <v>96.6681398923905</v>
      </c>
      <c r="H702" s="62" t="n">
        <f aca="false">+E702/$E$2*100</f>
        <v>82.3376688769197</v>
      </c>
      <c r="I702" s="70" t="n">
        <f aca="false">+F702/$F$2*100</f>
        <v>73.8793382945844</v>
      </c>
      <c r="J702" s="71"/>
    </row>
    <row r="703" customFormat="false" ht="12.75" hidden="false" customHeight="false" outlineLevel="0" collapsed="false">
      <c r="A703" s="68" t="n">
        <v>36448</v>
      </c>
      <c r="B703" s="58" t="n">
        <v>4825.05</v>
      </c>
      <c r="C703" s="58" t="n">
        <v>9.519</v>
      </c>
      <c r="D703" s="59" t="n">
        <v>2.620292</v>
      </c>
      <c r="E703" s="62" t="n">
        <f aca="false">B703/C703</f>
        <v>506.88622754491</v>
      </c>
      <c r="F703" s="70" t="n">
        <f aca="false">B703/D703</f>
        <v>1841.41691078704</v>
      </c>
      <c r="G703" s="62" t="n">
        <f aca="false">+B703/$B$2*100</f>
        <v>92.7181014604151</v>
      </c>
      <c r="H703" s="62" t="n">
        <f aca="false">+E703/$E$2*100</f>
        <v>78.5459365665287</v>
      </c>
      <c r="I703" s="70" t="n">
        <f aca="false">+F703/$F$2*100</f>
        <v>70.8463217945593</v>
      </c>
      <c r="J703" s="71"/>
    </row>
    <row r="704" customFormat="false" ht="12.75" hidden="false" customHeight="false" outlineLevel="0" collapsed="false">
      <c r="A704" s="68" t="n">
        <v>36451</v>
      </c>
      <c r="B704" s="58" t="n">
        <v>4907.47</v>
      </c>
      <c r="C704" s="58" t="n">
        <v>9.6308</v>
      </c>
      <c r="D704" s="59" t="n">
        <v>2.621863</v>
      </c>
      <c r="E704" s="62" t="n">
        <f aca="false">B704/C704</f>
        <v>509.559953482577</v>
      </c>
      <c r="F704" s="70" t="n">
        <f aca="false">B704/D704</f>
        <v>1871.74921038971</v>
      </c>
      <c r="G704" s="62" t="n">
        <f aca="false">+B704/$B$2*100</f>
        <v>94.3018831667948</v>
      </c>
      <c r="H704" s="62" t="n">
        <f aca="false">+E704/$E$2*100</f>
        <v>78.9602510546406</v>
      </c>
      <c r="I704" s="70" t="n">
        <f aca="false">+F704/$F$2*100</f>
        <v>72.0133208841361</v>
      </c>
      <c r="J704" s="71"/>
    </row>
    <row r="705" customFormat="false" ht="12.75" hidden="false" customHeight="false" outlineLevel="0" collapsed="false">
      <c r="A705" s="68" t="n">
        <v>36452</v>
      </c>
      <c r="B705" s="58" t="n">
        <v>5050.48</v>
      </c>
      <c r="C705" s="58" t="n">
        <v>9.7114</v>
      </c>
      <c r="D705" s="59" t="n">
        <v>2.622387</v>
      </c>
      <c r="E705" s="62" t="n">
        <f aca="false">B705/C705</f>
        <v>520.056840414358</v>
      </c>
      <c r="F705" s="70" t="n">
        <f aca="false">B705/D705</f>
        <v>1925.90948628101</v>
      </c>
      <c r="G705" s="62" t="n">
        <f aca="false">+B705/$B$2*100</f>
        <v>97.0499615680246</v>
      </c>
      <c r="H705" s="62" t="n">
        <f aca="false">+E705/$E$2*100</f>
        <v>80.5868247713564</v>
      </c>
      <c r="I705" s="70" t="n">
        <f aca="false">+F705/$F$2*100</f>
        <v>74.0970729729757</v>
      </c>
      <c r="J705" s="71"/>
    </row>
    <row r="706" customFormat="false" ht="12.75" hidden="false" customHeight="false" outlineLevel="0" collapsed="false">
      <c r="A706" s="68" t="n">
        <v>36453</v>
      </c>
      <c r="B706" s="58" t="n">
        <v>5122.39</v>
      </c>
      <c r="C706" s="58" t="n">
        <v>9.7143</v>
      </c>
      <c r="D706" s="59" t="n">
        <v>2.622911</v>
      </c>
      <c r="E706" s="62" t="n">
        <f aca="false">B706/C706</f>
        <v>527.304077494004</v>
      </c>
      <c r="F706" s="70" t="n">
        <f aca="false">B706/D706</f>
        <v>1952.94083558306</v>
      </c>
      <c r="G706" s="62" t="n">
        <f aca="false">+B706/$B$2*100</f>
        <v>98.4317832436587</v>
      </c>
      <c r="H706" s="62" t="n">
        <f aca="false">+E706/$E$2*100</f>
        <v>81.7098401405005</v>
      </c>
      <c r="I706" s="70" t="n">
        <f aca="false">+F706/$F$2*100</f>
        <v>75.1370719324594</v>
      </c>
      <c r="J706" s="71"/>
    </row>
    <row r="707" customFormat="false" ht="12.75" hidden="false" customHeight="false" outlineLevel="0" collapsed="false">
      <c r="A707" s="68" t="n">
        <v>36454</v>
      </c>
      <c r="B707" s="58" t="n">
        <v>5105.27</v>
      </c>
      <c r="C707" s="58" t="n">
        <v>9.6713</v>
      </c>
      <c r="D707" s="59" t="n">
        <v>2.623436</v>
      </c>
      <c r="E707" s="62" t="n">
        <f aca="false">B707/C707</f>
        <v>527.878361750747</v>
      </c>
      <c r="F707" s="70" t="n">
        <f aca="false">B707/D707</f>
        <v>1946.0242216696</v>
      </c>
      <c r="G707" s="62" t="n">
        <f aca="false">+B707/$B$2*100</f>
        <v>98.1028055342045</v>
      </c>
      <c r="H707" s="62" t="n">
        <f aca="false">+E707/$E$2*100</f>
        <v>81.7988299223295</v>
      </c>
      <c r="I707" s="70" t="n">
        <f aca="false">+F707/$F$2*100</f>
        <v>74.8709634525321</v>
      </c>
      <c r="J707" s="71"/>
    </row>
    <row r="708" customFormat="false" ht="12.75" hidden="false" customHeight="false" outlineLevel="0" collapsed="false">
      <c r="A708" s="68" t="n">
        <v>36455</v>
      </c>
      <c r="B708" s="58" t="n">
        <v>5156.06</v>
      </c>
      <c r="C708" s="58" t="n">
        <v>9.6114</v>
      </c>
      <c r="D708" s="59" t="n">
        <v>2.62396</v>
      </c>
      <c r="E708" s="62" t="n">
        <f aca="false">B708/C708</f>
        <v>536.452545935036</v>
      </c>
      <c r="F708" s="70" t="n">
        <f aca="false">B708/D708</f>
        <v>1964.99184438787</v>
      </c>
      <c r="G708" s="62" t="n">
        <f aca="false">+B708/$B$2*100</f>
        <v>99.0787855495773</v>
      </c>
      <c r="H708" s="62" t="n">
        <f aca="false">+E708/$E$2*100</f>
        <v>83.1274659957749</v>
      </c>
      <c r="I708" s="70" t="n">
        <f aca="false">+F708/$F$2*100</f>
        <v>75.6007201387582</v>
      </c>
      <c r="J708" s="71"/>
    </row>
    <row r="709" customFormat="false" ht="12.75" hidden="false" customHeight="false" outlineLevel="0" collapsed="false">
      <c r="A709" s="68" t="n">
        <v>36458</v>
      </c>
      <c r="B709" s="58" t="n">
        <v>5131.58</v>
      </c>
      <c r="C709" s="58" t="n">
        <v>9.6482</v>
      </c>
      <c r="D709" s="59" t="n">
        <v>2.625533</v>
      </c>
      <c r="E709" s="62" t="n">
        <f aca="false">B709/C709</f>
        <v>531.869156941191</v>
      </c>
      <c r="F709" s="70" t="n">
        <f aca="false">B709/D709</f>
        <v>1954.49076435147</v>
      </c>
      <c r="G709" s="62" t="n">
        <f aca="false">+B709/$B$2*100</f>
        <v>98.608378170638</v>
      </c>
      <c r="H709" s="62" t="n">
        <f aca="false">+E709/$E$2*100</f>
        <v>82.4172344652914</v>
      </c>
      <c r="I709" s="70" t="n">
        <f aca="false">+F709/$F$2*100</f>
        <v>75.1967035952523</v>
      </c>
      <c r="J709" s="71"/>
    </row>
    <row r="710" customFormat="false" ht="12.75" hidden="false" customHeight="false" outlineLevel="0" collapsed="false">
      <c r="A710" s="68" t="n">
        <v>36459</v>
      </c>
      <c r="B710" s="58" t="n">
        <v>5134.96</v>
      </c>
      <c r="C710" s="58" t="n">
        <v>9.603</v>
      </c>
      <c r="D710" s="59" t="n">
        <v>2.626142</v>
      </c>
      <c r="E710" s="62" t="n">
        <f aca="false">B710/C710</f>
        <v>534.724565240029</v>
      </c>
      <c r="F710" s="70" t="n">
        <f aca="false">B710/D710</f>
        <v>1955.32457879277</v>
      </c>
      <c r="G710" s="62" t="n">
        <f aca="false">+B710/$B$2*100</f>
        <v>98.67332820907</v>
      </c>
      <c r="H710" s="62" t="n">
        <f aca="false">+E710/$E$2*100</f>
        <v>82.8597020387317</v>
      </c>
      <c r="I710" s="70" t="n">
        <f aca="false">+F710/$F$2*100</f>
        <v>75.2287836124821</v>
      </c>
      <c r="J710" s="71"/>
    </row>
    <row r="711" customFormat="false" ht="12.75" hidden="false" customHeight="false" outlineLevel="0" collapsed="false">
      <c r="A711" s="68" t="n">
        <v>36460</v>
      </c>
      <c r="B711" s="58" t="n">
        <v>5142.22</v>
      </c>
      <c r="C711" s="58" t="n">
        <v>9.6374</v>
      </c>
      <c r="D711" s="59" t="n">
        <v>2.626751</v>
      </c>
      <c r="E711" s="62" t="n">
        <f aca="false">B711/C711</f>
        <v>533.569219914085</v>
      </c>
      <c r="F711" s="70" t="n">
        <f aca="false">B711/D711</f>
        <v>1957.6351165375</v>
      </c>
      <c r="G711" s="62" t="n">
        <f aca="false">+B711/$B$2*100</f>
        <v>98.8128362797848</v>
      </c>
      <c r="H711" s="62" t="n">
        <f aca="false">+E711/$E$2*100</f>
        <v>82.6806723556338</v>
      </c>
      <c r="I711" s="70" t="n">
        <f aca="false">+F711/$F$2*100</f>
        <v>75.3176787994563</v>
      </c>
      <c r="J711" s="71"/>
    </row>
    <row r="712" customFormat="false" ht="12.75" hidden="false" customHeight="false" outlineLevel="0" collapsed="false">
      <c r="A712" s="68" t="n">
        <v>36461</v>
      </c>
      <c r="B712" s="58" t="n">
        <v>5328.52</v>
      </c>
      <c r="C712" s="58" t="n">
        <v>9.6299</v>
      </c>
      <c r="D712" s="59" t="n">
        <v>2.62736</v>
      </c>
      <c r="E712" s="62" t="n">
        <f aca="false">B712/C712</f>
        <v>553.33077186679</v>
      </c>
      <c r="F712" s="70" t="n">
        <f aca="false">B712/D712</f>
        <v>2028.08903233664</v>
      </c>
      <c r="G712" s="62" t="n">
        <f aca="false">+B712/$B$2*100</f>
        <v>102.392774788624</v>
      </c>
      <c r="H712" s="62" t="n">
        <f aca="false">+E712/$E$2*100</f>
        <v>85.7428774852766</v>
      </c>
      <c r="I712" s="70" t="n">
        <f aca="false">+F712/$F$2*100</f>
        <v>78.0283092716503</v>
      </c>
      <c r="J712" s="71"/>
    </row>
    <row r="713" customFormat="false" ht="12.75" hidden="false" customHeight="false" outlineLevel="0" collapsed="false">
      <c r="A713" s="68" t="n">
        <v>36462</v>
      </c>
      <c r="B713" s="58" t="n">
        <v>5450.37</v>
      </c>
      <c r="C713" s="58" t="n">
        <v>9.6504</v>
      </c>
      <c r="D713" s="59" t="n">
        <v>2.627969</v>
      </c>
      <c r="E713" s="62" t="n">
        <f aca="false">B713/C713</f>
        <v>564.781770703805</v>
      </c>
      <c r="F713" s="70" t="n">
        <f aca="false">B713/D713</f>
        <v>2073.98565203775</v>
      </c>
      <c r="G713" s="62" t="n">
        <f aca="false">+B713/$B$2*100</f>
        <v>104.734242890085</v>
      </c>
      <c r="H713" s="62" t="n">
        <f aca="false">+E713/$E$2*100</f>
        <v>87.5172982120577</v>
      </c>
      <c r="I713" s="70" t="n">
        <f aca="false">+F713/$F$2*100</f>
        <v>79.79412703382</v>
      </c>
      <c r="J713" s="71"/>
    </row>
    <row r="714" customFormat="false" ht="12.75" hidden="false" customHeight="false" outlineLevel="0" collapsed="false">
      <c r="A714" s="68" t="n">
        <v>36465</v>
      </c>
      <c r="B714" s="58" t="n">
        <v>5479.79</v>
      </c>
      <c r="C714" s="58" t="n">
        <v>9.6357</v>
      </c>
      <c r="D714" s="59" t="n">
        <v>2.629797</v>
      </c>
      <c r="E714" s="62" t="n">
        <f aca="false">B714/C714</f>
        <v>568.696617785942</v>
      </c>
      <c r="F714" s="70" t="n">
        <f aca="false">B714/D714</f>
        <v>2083.73117772969</v>
      </c>
      <c r="G714" s="62" t="n">
        <f aca="false">+B714/$B$2*100</f>
        <v>105.299577248271</v>
      </c>
      <c r="H714" s="62" t="n">
        <f aca="false">+E714/$E$2*100</f>
        <v>88.1239340089515</v>
      </c>
      <c r="I714" s="70" t="n">
        <f aca="false">+F714/$F$2*100</f>
        <v>80.1690745240833</v>
      </c>
      <c r="J714" s="71"/>
    </row>
    <row r="715" customFormat="false" ht="12.75" hidden="false" customHeight="false" outlineLevel="0" collapsed="false">
      <c r="A715" s="68" t="n">
        <v>36467</v>
      </c>
      <c r="B715" s="58" t="n">
        <v>5793.85</v>
      </c>
      <c r="C715" s="58" t="n">
        <v>9.625</v>
      </c>
      <c r="D715" s="59" t="n">
        <v>2.631016</v>
      </c>
      <c r="E715" s="62" t="n">
        <f aca="false">B715/C715</f>
        <v>601.958441558442</v>
      </c>
      <c r="F715" s="70" t="n">
        <f aca="false">B715/D715</f>
        <v>2202.13408052251</v>
      </c>
      <c r="G715" s="62" t="n">
        <f aca="false">+B715/$B$2*100</f>
        <v>111.334550345888</v>
      </c>
      <c r="H715" s="62" t="n">
        <f aca="false">+E715/$E$2*100</f>
        <v>93.2781105443365</v>
      </c>
      <c r="I715" s="70" t="n">
        <f aca="false">+F715/$F$2*100</f>
        <v>84.7244851448561</v>
      </c>
      <c r="J715" s="71"/>
    </row>
    <row r="716" customFormat="false" ht="12.75" hidden="false" customHeight="false" outlineLevel="0" collapsed="false">
      <c r="A716" s="68" t="n">
        <v>36468</v>
      </c>
      <c r="B716" s="58" t="n">
        <v>5817.04</v>
      </c>
      <c r="C716" s="58" t="n">
        <v>9.6208</v>
      </c>
      <c r="D716" s="59" t="n">
        <v>2.631626</v>
      </c>
      <c r="E716" s="62" t="n">
        <f aca="false">B716/C716</f>
        <v>604.631631465159</v>
      </c>
      <c r="F716" s="70" t="n">
        <f aca="false">B716/D716</f>
        <v>2210.43567741009</v>
      </c>
      <c r="G716" s="62" t="n">
        <f aca="false">+B716/$B$2*100</f>
        <v>111.780169100692</v>
      </c>
      <c r="H716" s="62" t="n">
        <f aca="false">+E716/$E$2*100</f>
        <v>93.6923419703121</v>
      </c>
      <c r="I716" s="70" t="n">
        <f aca="false">+F716/$F$2*100</f>
        <v>85.043879194656</v>
      </c>
      <c r="J716" s="71"/>
    </row>
    <row r="717" customFormat="false" ht="12.75" hidden="false" customHeight="false" outlineLevel="0" collapsed="false">
      <c r="A717" s="68" t="n">
        <v>36469</v>
      </c>
      <c r="B717" s="58" t="n">
        <v>5919.97</v>
      </c>
      <c r="C717" s="58" t="n">
        <v>9.5552</v>
      </c>
      <c r="D717" s="59" t="n">
        <v>2.632236</v>
      </c>
      <c r="E717" s="62" t="n">
        <f aca="false">B717/C717</f>
        <v>619.55479738781</v>
      </c>
      <c r="F717" s="70" t="n">
        <f aca="false">B717/D717</f>
        <v>2249.02706292293</v>
      </c>
      <c r="G717" s="62" t="n">
        <f aca="false">+B717/$B$2*100</f>
        <v>113.758070714835</v>
      </c>
      <c r="H717" s="62" t="n">
        <f aca="false">+E717/$E$2*100</f>
        <v>96.0048018089027</v>
      </c>
      <c r="I717" s="70" t="n">
        <f aca="false">+F717/$F$2*100</f>
        <v>86.528636774824</v>
      </c>
      <c r="J717" s="71"/>
    </row>
    <row r="718" customFormat="false" ht="12.75" hidden="false" customHeight="false" outlineLevel="0" collapsed="false">
      <c r="A718" s="68" t="n">
        <v>36472</v>
      </c>
      <c r="B718" s="58" t="n">
        <v>5943.96</v>
      </c>
      <c r="C718" s="58" t="n">
        <v>9.4712</v>
      </c>
      <c r="D718" s="59" t="n">
        <v>2.634067</v>
      </c>
      <c r="E718" s="62" t="n">
        <f aca="false">B718/C718</f>
        <v>627.582566095109</v>
      </c>
      <c r="F718" s="70" t="n">
        <f aca="false">B718/D718</f>
        <v>2256.57130209672</v>
      </c>
      <c r="G718" s="62" t="n">
        <f aca="false">+B718/$B$2*100</f>
        <v>114.2190622598</v>
      </c>
      <c r="H718" s="62" t="n">
        <f aca="false">+E718/$E$2*100</f>
        <v>97.2487665832237</v>
      </c>
      <c r="I718" s="70" t="n">
        <f aca="false">+F718/$F$2*100</f>
        <v>86.8188923888952</v>
      </c>
      <c r="J718" s="71"/>
    </row>
    <row r="719" customFormat="false" ht="12.75" hidden="false" customHeight="false" outlineLevel="0" collapsed="false">
      <c r="A719" s="68" t="n">
        <v>36473</v>
      </c>
      <c r="B719" s="58" t="n">
        <v>5867.38</v>
      </c>
      <c r="C719" s="58" t="n">
        <v>9.4518</v>
      </c>
      <c r="D719" s="59" t="n">
        <v>2.634678</v>
      </c>
      <c r="E719" s="62" t="n">
        <f aca="false">B719/C719</f>
        <v>620.768530861846</v>
      </c>
      <c r="F719" s="70" t="n">
        <f aca="false">B719/D719</f>
        <v>2226.98181713287</v>
      </c>
      <c r="G719" s="62" t="n">
        <f aca="false">+B719/$B$2*100</f>
        <v>112.747501921599</v>
      </c>
      <c r="H719" s="62" t="n">
        <f aca="false">+E719/$E$2*100</f>
        <v>96.1928791865859</v>
      </c>
      <c r="I719" s="70" t="n">
        <f aca="false">+F719/$F$2*100</f>
        <v>85.6804722075642</v>
      </c>
      <c r="J719" s="71"/>
    </row>
    <row r="720" customFormat="false" ht="12.75" hidden="false" customHeight="false" outlineLevel="0" collapsed="false">
      <c r="A720" s="68" t="n">
        <v>36474</v>
      </c>
      <c r="B720" s="58" t="n">
        <v>5963.84</v>
      </c>
      <c r="C720" s="58" t="n">
        <v>9.4571</v>
      </c>
      <c r="D720" s="59" t="n">
        <v>2.635289</v>
      </c>
      <c r="E720" s="62" t="n">
        <f aca="false">B720/C720</f>
        <v>630.620380454896</v>
      </c>
      <c r="F720" s="70" t="n">
        <f aca="false">B720/D720</f>
        <v>2263.06868051284</v>
      </c>
      <c r="G720" s="62" t="n">
        <f aca="false">+B720/$B$2*100</f>
        <v>114.601076095311</v>
      </c>
      <c r="H720" s="62" t="n">
        <f aca="false">+E720/$E$2*100</f>
        <v>97.7194993848633</v>
      </c>
      <c r="I720" s="70" t="n">
        <f aca="false">+F720/$F$2*100</f>
        <v>87.0688712825357</v>
      </c>
      <c r="J720" s="71"/>
    </row>
    <row r="721" customFormat="false" ht="12.75" hidden="false" customHeight="false" outlineLevel="0" collapsed="false">
      <c r="A721" s="68" t="n">
        <v>36475</v>
      </c>
      <c r="B721" s="58" t="n">
        <v>6086.3</v>
      </c>
      <c r="C721" s="58" t="n">
        <v>9.4158</v>
      </c>
      <c r="D721" s="59" t="n">
        <v>2.635677</v>
      </c>
      <c r="E721" s="62" t="n">
        <f aca="false">B721/C721</f>
        <v>646.392234329531</v>
      </c>
      <c r="F721" s="70" t="n">
        <f aca="false">B721/D721</f>
        <v>2309.19797835623</v>
      </c>
      <c r="G721" s="62" t="n">
        <f aca="false">+B721/$B$2*100</f>
        <v>116.95426594927</v>
      </c>
      <c r="H721" s="62" t="n">
        <f aca="false">+E721/$E$2*100</f>
        <v>100.163469977581</v>
      </c>
      <c r="I721" s="70" t="n">
        <f aca="false">+F721/$F$2*100</f>
        <v>88.8436410590187</v>
      </c>
      <c r="J721" s="71"/>
    </row>
    <row r="722" customFormat="false" ht="12.75" hidden="false" customHeight="false" outlineLevel="0" collapsed="false">
      <c r="A722" s="68" t="n">
        <v>36476</v>
      </c>
      <c r="B722" s="58" t="n">
        <v>6034.76</v>
      </c>
      <c r="C722" s="58" t="n">
        <v>9.4126</v>
      </c>
      <c r="D722" s="59" t="n">
        <v>2.636066</v>
      </c>
      <c r="E722" s="62" t="n">
        <f aca="false">B722/C722</f>
        <v>641.136349149013</v>
      </c>
      <c r="F722" s="70" t="n">
        <f aca="false">B722/D722</f>
        <v>2289.30535123172</v>
      </c>
      <c r="G722" s="62" t="n">
        <f aca="false">+B722/$B$2*100</f>
        <v>115.963873943121</v>
      </c>
      <c r="H722" s="62" t="n">
        <f aca="false">+E722/$E$2*100</f>
        <v>99.3490299680561</v>
      </c>
      <c r="I722" s="70" t="n">
        <f aca="false">+F722/$F$2*100</f>
        <v>88.0782959303051</v>
      </c>
      <c r="J722" s="71"/>
    </row>
    <row r="723" customFormat="false" ht="12.75" hidden="false" customHeight="false" outlineLevel="0" collapsed="false">
      <c r="A723" s="68" t="n">
        <v>36479</v>
      </c>
      <c r="B723" s="58" t="n">
        <v>6115.1</v>
      </c>
      <c r="C723" s="58" t="n">
        <v>9.3857</v>
      </c>
      <c r="D723" s="59" t="n">
        <v>2.637231</v>
      </c>
      <c r="E723" s="62" t="n">
        <f aca="false">B723/C723</f>
        <v>651.533716185261</v>
      </c>
      <c r="F723" s="70" t="n">
        <f aca="false">B723/D723</f>
        <v>2318.75781833294</v>
      </c>
      <c r="G723" s="62" t="n">
        <f aca="false">+B723/$B$2*100</f>
        <v>117.507686395081</v>
      </c>
      <c r="H723" s="62" t="n">
        <f aca="false">+E723/$E$2*100</f>
        <v>100.960182308185</v>
      </c>
      <c r="I723" s="70" t="n">
        <f aca="false">+F723/$F$2*100</f>
        <v>89.2114445126132</v>
      </c>
      <c r="J723" s="71"/>
    </row>
    <row r="724" customFormat="false" ht="12.75" hidden="false" customHeight="false" outlineLevel="0" collapsed="false">
      <c r="A724" s="68" t="n">
        <v>36480</v>
      </c>
      <c r="B724" s="58" t="n">
        <v>6101.86</v>
      </c>
      <c r="C724" s="58" t="n">
        <v>9.3787</v>
      </c>
      <c r="D724" s="59" t="n">
        <v>2.63762</v>
      </c>
      <c r="E724" s="62" t="n">
        <f aca="false">B724/C724</f>
        <v>650.60829326026</v>
      </c>
      <c r="F724" s="70" t="n">
        <f aca="false">B724/D724</f>
        <v>2313.3961677573</v>
      </c>
      <c r="G724" s="62" t="n">
        <f aca="false">+B724/$B$2*100</f>
        <v>117.253266717909</v>
      </c>
      <c r="H724" s="62" t="n">
        <f aca="false">+E724/$E$2*100</f>
        <v>100.816780877224</v>
      </c>
      <c r="I724" s="70" t="n">
        <f aca="false">+F724/$F$2*100</f>
        <v>89.0051613945388</v>
      </c>
      <c r="J724" s="71"/>
    </row>
    <row r="725" customFormat="false" ht="12.75" hidden="false" customHeight="false" outlineLevel="0" collapsed="false">
      <c r="A725" s="68" t="n">
        <v>36481</v>
      </c>
      <c r="B725" s="58" t="n">
        <v>6103.62</v>
      </c>
      <c r="C725" s="58" t="n">
        <v>9.3685</v>
      </c>
      <c r="D725" s="59" t="n">
        <v>2.638008</v>
      </c>
      <c r="E725" s="62" t="n">
        <f aca="false">B725/C725</f>
        <v>651.504509793457</v>
      </c>
      <c r="F725" s="70" t="n">
        <f aca="false">B725/D725</f>
        <v>2313.72308196184</v>
      </c>
      <c r="G725" s="62" t="n">
        <f aca="false">+B725/$B$2*100</f>
        <v>117.287086856264</v>
      </c>
      <c r="H725" s="62" t="n">
        <f aca="false">+E725/$E$2*100</f>
        <v>100.955656552161</v>
      </c>
      <c r="I725" s="70" t="n">
        <f aca="false">+F725/$F$2*100</f>
        <v>89.0177390290761</v>
      </c>
      <c r="J725" s="71"/>
    </row>
    <row r="726" customFormat="false" ht="12.75" hidden="false" customHeight="false" outlineLevel="0" collapsed="false">
      <c r="A726" s="68" t="n">
        <v>36482</v>
      </c>
      <c r="B726" s="58" t="n">
        <v>6195.03</v>
      </c>
      <c r="C726" s="58" t="n">
        <v>9.4018</v>
      </c>
      <c r="D726" s="59" t="n">
        <v>2.638397</v>
      </c>
      <c r="E726" s="62" t="n">
        <f aca="false">B726/C726</f>
        <v>658.919568593248</v>
      </c>
      <c r="F726" s="70" t="n">
        <f aca="false">B726/D726</f>
        <v>2348.02798820648</v>
      </c>
      <c r="G726" s="62" t="n">
        <f aca="false">+B726/$B$2*100</f>
        <v>119.043620292083</v>
      </c>
      <c r="H726" s="62" t="n">
        <f aca="false">+E726/$E$2*100</f>
        <v>102.104677193235</v>
      </c>
      <c r="I726" s="70" t="n">
        <f aca="false">+F726/$F$2*100</f>
        <v>90.3375794262736</v>
      </c>
      <c r="J726" s="71"/>
    </row>
    <row r="727" customFormat="false" ht="12.75" hidden="false" customHeight="false" outlineLevel="0" collapsed="false">
      <c r="A727" s="68" t="n">
        <v>36483</v>
      </c>
      <c r="B727" s="58" t="n">
        <v>6286.68</v>
      </c>
      <c r="C727" s="58" t="n">
        <v>9.3549</v>
      </c>
      <c r="D727" s="59" t="n">
        <v>2.638786</v>
      </c>
      <c r="E727" s="62" t="n">
        <f aca="false">B727/C727</f>
        <v>672.020010903377</v>
      </c>
      <c r="F727" s="70" t="n">
        <f aca="false">B727/D727</f>
        <v>2382.41373116274</v>
      </c>
      <c r="G727" s="62" t="n">
        <f aca="false">+B727/$B$2*100</f>
        <v>120.80476556495</v>
      </c>
      <c r="H727" s="62" t="n">
        <f aca="false">+E727/$E$2*100</f>
        <v>104.134691927841</v>
      </c>
      <c r="I727" s="70" t="n">
        <f aca="false">+F727/$F$2*100</f>
        <v>91.660529919643</v>
      </c>
      <c r="J727" s="71"/>
    </row>
    <row r="728" customFormat="false" ht="12.75" hidden="false" customHeight="false" outlineLevel="0" collapsed="false">
      <c r="A728" s="68" t="n">
        <v>36486</v>
      </c>
      <c r="B728" s="58" t="n">
        <v>6092.26</v>
      </c>
      <c r="C728" s="58" t="n">
        <v>9.346</v>
      </c>
      <c r="D728" s="59" t="n">
        <v>2.639952</v>
      </c>
      <c r="E728" s="62" t="n">
        <f aca="false">B728/C728</f>
        <v>651.857479135459</v>
      </c>
      <c r="F728" s="70" t="n">
        <f aca="false">B728/D728</f>
        <v>2307.71620090062</v>
      </c>
      <c r="G728" s="62" t="n">
        <f aca="false">+B728/$B$2*100</f>
        <v>117.068793235972</v>
      </c>
      <c r="H728" s="62" t="n">
        <f aca="false">+E728/$E$2*100</f>
        <v>101.010351878331</v>
      </c>
      <c r="I728" s="70" t="n">
        <f aca="false">+F728/$F$2*100</f>
        <v>88.786631436791</v>
      </c>
      <c r="J728" s="71"/>
    </row>
    <row r="729" customFormat="false" ht="12.75" hidden="false" customHeight="false" outlineLevel="0" collapsed="false">
      <c r="A729" s="68" t="n">
        <v>36487</v>
      </c>
      <c r="B729" s="58" t="n">
        <v>6110.75</v>
      </c>
      <c r="C729" s="58" t="n">
        <v>9.3288</v>
      </c>
      <c r="D729" s="59" t="n">
        <v>2.640341</v>
      </c>
      <c r="E729" s="62" t="n">
        <f aca="false">B729/C729</f>
        <v>655.041377240374</v>
      </c>
      <c r="F729" s="70" t="n">
        <f aca="false">B729/D729</f>
        <v>2314.37908967061</v>
      </c>
      <c r="G729" s="62" t="n">
        <f aca="false">+B729/$B$2*100</f>
        <v>117.424096848578</v>
      </c>
      <c r="H729" s="62" t="n">
        <f aca="false">+E729/$E$2*100</f>
        <v>101.50372148475</v>
      </c>
      <c r="I729" s="70" t="n">
        <f aca="false">+F729/$F$2*100</f>
        <v>89.0429781441092</v>
      </c>
      <c r="J729" s="71"/>
    </row>
    <row r="730" customFormat="false" ht="12.75" hidden="false" customHeight="false" outlineLevel="0" collapsed="false">
      <c r="A730" s="68" t="n">
        <v>36488</v>
      </c>
      <c r="B730" s="58" t="n">
        <v>6182.04</v>
      </c>
      <c r="C730" s="58" t="n">
        <v>9.319</v>
      </c>
      <c r="D730" s="59" t="n">
        <v>2.64073</v>
      </c>
      <c r="E730" s="62" t="n">
        <f aca="false">B730/C730</f>
        <v>663.380191007619</v>
      </c>
      <c r="F730" s="70" t="n">
        <f aca="false">B730/D730</f>
        <v>2341.03448667603</v>
      </c>
      <c r="G730" s="62" t="n">
        <f aca="false">+B730/$B$2*100</f>
        <v>118.794004611837</v>
      </c>
      <c r="H730" s="62" t="n">
        <f aca="false">+E730/$E$2*100</f>
        <v>102.795885093879</v>
      </c>
      <c r="I730" s="70" t="n">
        <f aca="false">+F730/$F$2*100</f>
        <v>90.0685127868862</v>
      </c>
      <c r="J730" s="71"/>
    </row>
    <row r="731" customFormat="false" ht="12.75" hidden="false" customHeight="false" outlineLevel="0" collapsed="false">
      <c r="A731" s="68" t="n">
        <v>36489</v>
      </c>
      <c r="B731" s="58" t="n">
        <v>6326.49</v>
      </c>
      <c r="C731" s="58" t="n">
        <v>9.3324</v>
      </c>
      <c r="D731" s="59" t="n">
        <v>2.641119</v>
      </c>
      <c r="E731" s="62" t="n">
        <f aca="false">B731/C731</f>
        <v>677.906004886203</v>
      </c>
      <c r="F731" s="70" t="n">
        <f aca="false">B731/D731</f>
        <v>2395.38241177319</v>
      </c>
      <c r="G731" s="62" t="n">
        <f aca="false">+B731/$B$2*100</f>
        <v>121.569754035357</v>
      </c>
      <c r="H731" s="62" t="n">
        <f aca="false">+E731/$E$2*100</f>
        <v>105.046772163765</v>
      </c>
      <c r="I731" s="70" t="n">
        <f aca="false">+F731/$F$2*100</f>
        <v>92.1594844553577</v>
      </c>
      <c r="J731" s="71"/>
    </row>
    <row r="732" customFormat="false" ht="12.75" hidden="false" customHeight="false" outlineLevel="0" collapsed="false">
      <c r="A732" s="68" t="n">
        <v>36490</v>
      </c>
      <c r="B732" s="58" t="n">
        <v>6337.45</v>
      </c>
      <c r="C732" s="58" t="n">
        <v>9.3195</v>
      </c>
      <c r="D732" s="59" t="n">
        <v>2.642185</v>
      </c>
      <c r="E732" s="62" t="n">
        <f aca="false">B732/C732</f>
        <v>680.020387359837</v>
      </c>
      <c r="F732" s="70" t="n">
        <f aca="false">B732/D732</f>
        <v>2398.5640672398</v>
      </c>
      <c r="G732" s="62" t="n">
        <f aca="false">+B732/$B$2*100</f>
        <v>121.780361260569</v>
      </c>
      <c r="H732" s="62" t="n">
        <f aca="false">+E732/$E$2*100</f>
        <v>105.374412061294</v>
      </c>
      <c r="I732" s="70" t="n">
        <f aca="false">+F732/$F$2*100</f>
        <v>92.2818948588391</v>
      </c>
      <c r="J732" s="71"/>
    </row>
    <row r="733" customFormat="false" ht="12.75" hidden="false" customHeight="false" outlineLevel="0" collapsed="false">
      <c r="A733" s="68" t="n">
        <v>36493</v>
      </c>
      <c r="B733" s="58" t="n">
        <v>6303.1</v>
      </c>
      <c r="C733" s="58" t="n">
        <v>9.2945</v>
      </c>
      <c r="D733" s="59" t="n">
        <v>2.645382</v>
      </c>
      <c r="E733" s="62" t="n">
        <f aca="false">B733/C733</f>
        <v>678.153746839529</v>
      </c>
      <c r="F733" s="70" t="n">
        <f aca="false">B733/D733</f>
        <v>2382.68045975969</v>
      </c>
      <c r="G733" s="62" t="n">
        <f aca="false">+B733/$B$2*100</f>
        <v>121.120292083013</v>
      </c>
      <c r="H733" s="62" t="n">
        <f aca="false">+E733/$E$2*100</f>
        <v>105.085161693197</v>
      </c>
      <c r="I733" s="70" t="n">
        <f aca="false">+F733/$F$2*100</f>
        <v>91.6707919846324</v>
      </c>
      <c r="J733" s="71"/>
    </row>
    <row r="734" customFormat="false" ht="12.75" hidden="false" customHeight="false" outlineLevel="0" collapsed="false">
      <c r="A734" s="68" t="n">
        <v>36494</v>
      </c>
      <c r="B734" s="58" t="n">
        <v>6136.47</v>
      </c>
      <c r="C734" s="58" t="n">
        <v>9.355</v>
      </c>
      <c r="D734" s="59" t="n">
        <v>2.646449</v>
      </c>
      <c r="E734" s="62" t="n">
        <f aca="false">B734/C734</f>
        <v>655.956173169428</v>
      </c>
      <c r="F734" s="70" t="n">
        <f aca="false">B734/D734</f>
        <v>2318.75618989824</v>
      </c>
      <c r="G734" s="62" t="n">
        <f aca="false">+B734/$B$2*100</f>
        <v>117.918332052267</v>
      </c>
      <c r="H734" s="62" t="n">
        <f aca="false">+E734/$E$2*100</f>
        <v>101.645476180597</v>
      </c>
      <c r="I734" s="70" t="n">
        <f aca="false">+F734/$F$2*100</f>
        <v>89.2113818605281</v>
      </c>
      <c r="J734" s="71"/>
    </row>
    <row r="735" customFormat="false" ht="12.75" hidden="false" customHeight="false" outlineLevel="0" collapsed="false">
      <c r="A735" s="68" t="n">
        <v>36495</v>
      </c>
      <c r="B735" s="58" t="n">
        <v>6201.14</v>
      </c>
      <c r="C735" s="58" t="n">
        <v>9.3737</v>
      </c>
      <c r="D735" s="59" t="n">
        <v>2.647516</v>
      </c>
      <c r="E735" s="62" t="n">
        <f aca="false">B735/C735</f>
        <v>661.546667804602</v>
      </c>
      <c r="F735" s="70" t="n">
        <f aca="false">B735/D735</f>
        <v>2342.24835657273</v>
      </c>
      <c r="G735" s="62" t="n">
        <f aca="false">+B735/$B$2*100</f>
        <v>119.161029976941</v>
      </c>
      <c r="H735" s="62" t="n">
        <f aca="false">+E735/$E$2*100</f>
        <v>102.511766509921</v>
      </c>
      <c r="I735" s="70" t="n">
        <f aca="false">+F735/$F$2*100</f>
        <v>90.1152149849676</v>
      </c>
      <c r="J735" s="71"/>
    </row>
    <row r="736" customFormat="false" ht="12.75" hidden="false" customHeight="false" outlineLevel="0" collapsed="false">
      <c r="A736" s="68" t="n">
        <v>36496</v>
      </c>
      <c r="B736" s="58" t="n">
        <v>6370.5</v>
      </c>
      <c r="C736" s="58" t="n">
        <v>9.432</v>
      </c>
      <c r="D736" s="59" t="n">
        <v>2.648584</v>
      </c>
      <c r="E736" s="62" t="n">
        <f aca="false">B736/C736</f>
        <v>675.413486005089</v>
      </c>
      <c r="F736" s="70" t="n">
        <f aca="false">B736/D736</f>
        <v>2405.24748318347</v>
      </c>
      <c r="G736" s="62" t="n">
        <f aca="false">+B736/$B$2*100</f>
        <v>122.415449654112</v>
      </c>
      <c r="H736" s="62" t="n">
        <f aca="false">+E736/$E$2*100</f>
        <v>104.660537108859</v>
      </c>
      <c r="I736" s="70" t="n">
        <f aca="false">+F736/$F$2*100</f>
        <v>92.5390313247084</v>
      </c>
      <c r="J736" s="71"/>
    </row>
    <row r="737" customFormat="false" ht="12.75" hidden="false" customHeight="false" outlineLevel="0" collapsed="false">
      <c r="A737" s="68" t="n">
        <v>36497</v>
      </c>
      <c r="B737" s="58" t="n">
        <v>6470.41</v>
      </c>
      <c r="C737" s="58" t="n">
        <v>9.4683</v>
      </c>
      <c r="D737" s="59" t="n">
        <v>2.649652</v>
      </c>
      <c r="E737" s="62" t="n">
        <f aca="false">B737/C737</f>
        <v>683.3761076434</v>
      </c>
      <c r="F737" s="70" t="n">
        <f aca="false">B737/D737</f>
        <v>2441.98483423484</v>
      </c>
      <c r="G737" s="62" t="n">
        <f aca="false">+B737/$B$2*100</f>
        <v>124.335318985396</v>
      </c>
      <c r="H737" s="62" t="n">
        <f aca="false">+E737/$E$2*100</f>
        <v>105.894406841591</v>
      </c>
      <c r="I737" s="70" t="n">
        <f aca="false">+F737/$F$2*100</f>
        <v>93.9524571378516</v>
      </c>
      <c r="J737" s="71"/>
    </row>
    <row r="738" customFormat="false" ht="12.75" hidden="false" customHeight="false" outlineLevel="0" collapsed="false">
      <c r="A738" s="68" t="n">
        <v>36500</v>
      </c>
      <c r="B738" s="58" t="n">
        <v>6425.7</v>
      </c>
      <c r="C738" s="58" t="n">
        <v>9.5326</v>
      </c>
      <c r="D738" s="59" t="n">
        <v>2.652859</v>
      </c>
      <c r="E738" s="62" t="n">
        <f aca="false">B738/C738</f>
        <v>674.076327549672</v>
      </c>
      <c r="F738" s="70" t="n">
        <f aca="false">B738/D738</f>
        <v>2422.17924133925</v>
      </c>
      <c r="G738" s="62" t="n">
        <f aca="false">+B738/$B$2*100</f>
        <v>123.47617217525</v>
      </c>
      <c r="H738" s="62" t="n">
        <f aca="false">+E738/$E$2*100</f>
        <v>104.453334076875</v>
      </c>
      <c r="I738" s="70" t="n">
        <f aca="false">+F738/$F$2*100</f>
        <v>93.1904605474038</v>
      </c>
      <c r="J738" s="71"/>
    </row>
    <row r="739" customFormat="false" ht="12.75" hidden="false" customHeight="false" outlineLevel="0" collapsed="false">
      <c r="A739" s="68" t="n">
        <v>36501</v>
      </c>
      <c r="B739" s="58" t="n">
        <v>6397.84</v>
      </c>
      <c r="C739" s="58" t="n">
        <v>9.4942</v>
      </c>
      <c r="D739" s="59" t="n">
        <v>2.653929</v>
      </c>
      <c r="E739" s="62" t="n">
        <f aca="false">B739/C739</f>
        <v>673.868256409176</v>
      </c>
      <c r="F739" s="70" t="n">
        <f aca="false">B739/D739</f>
        <v>2410.70503393271</v>
      </c>
      <c r="G739" s="62" t="n">
        <f aca="false">+B739/$B$2*100</f>
        <v>122.940814757879</v>
      </c>
      <c r="H739" s="62" t="n">
        <f aca="false">+E739/$E$2*100</f>
        <v>104.421091846341</v>
      </c>
      <c r="I739" s="70" t="n">
        <f aca="false">+F739/$F$2*100</f>
        <v>92.7490040877073</v>
      </c>
      <c r="J739" s="71"/>
    </row>
    <row r="740" customFormat="false" ht="12.75" hidden="false" customHeight="false" outlineLevel="0" collapsed="false">
      <c r="A740" s="68" t="n">
        <v>36502</v>
      </c>
      <c r="B740" s="58" t="n">
        <v>6665.03</v>
      </c>
      <c r="C740" s="58" t="n">
        <v>9.4562</v>
      </c>
      <c r="D740" s="59" t="n">
        <v>2.654999</v>
      </c>
      <c r="E740" s="62" t="n">
        <f aca="false">B740/C740</f>
        <v>704.831750597492</v>
      </c>
      <c r="F740" s="70" t="n">
        <f aca="false">B740/D740</f>
        <v>2510.37006040304</v>
      </c>
      <c r="G740" s="62" t="n">
        <f aca="false">+B740/$B$2*100</f>
        <v>128.075134511914</v>
      </c>
      <c r="H740" s="62" t="n">
        <f aca="false">+E740/$E$2*100</f>
        <v>109.219124458458</v>
      </c>
      <c r="I740" s="70" t="n">
        <f aca="false">+F740/$F$2*100</f>
        <v>96.583497241114</v>
      </c>
      <c r="J740" s="71"/>
    </row>
    <row r="741" customFormat="false" ht="12.75" hidden="false" customHeight="false" outlineLevel="0" collapsed="false">
      <c r="A741" s="68" t="n">
        <v>36503</v>
      </c>
      <c r="B741" s="58" t="n">
        <v>6718.33</v>
      </c>
      <c r="C741" s="58" t="n">
        <v>9.4416</v>
      </c>
      <c r="D741" s="59" t="n">
        <v>2.656069</v>
      </c>
      <c r="E741" s="62" t="n">
        <f aca="false">B741/C741</f>
        <v>711.566895441451</v>
      </c>
      <c r="F741" s="70" t="n">
        <f aca="false">B741/D741</f>
        <v>2529.42600512261</v>
      </c>
      <c r="G741" s="62" t="n">
        <f aca="false">+B741/$B$2*100</f>
        <v>129.099346656418</v>
      </c>
      <c r="H741" s="62" t="n">
        <f aca="false">+E741/$E$2*100</f>
        <v>110.262787179859</v>
      </c>
      <c r="I741" s="70" t="n">
        <f aca="false">+F741/$F$2*100</f>
        <v>97.3166520111139</v>
      </c>
      <c r="J741" s="71"/>
    </row>
    <row r="742" customFormat="false" ht="12.75" hidden="false" customHeight="false" outlineLevel="0" collapsed="false">
      <c r="A742" s="68" t="n">
        <v>36504</v>
      </c>
      <c r="B742" s="58" t="n">
        <v>6781.39</v>
      </c>
      <c r="C742" s="58" t="n">
        <v>9.4755</v>
      </c>
      <c r="D742" s="59" t="n">
        <v>2.657141</v>
      </c>
      <c r="E742" s="62" t="n">
        <f aca="false">B742/C742</f>
        <v>715.676217613846</v>
      </c>
      <c r="F742" s="70" t="n">
        <f aca="false">B742/D742</f>
        <v>2552.13780525761</v>
      </c>
      <c r="G742" s="62" t="n">
        <f aca="false">+B742/$B$2*100</f>
        <v>130.311106840892</v>
      </c>
      <c r="H742" s="62" t="n">
        <f aca="false">+E742/$E$2*100</f>
        <v>110.899558394275</v>
      </c>
      <c r="I742" s="70" t="n">
        <f aca="false">+F742/$F$2*100</f>
        <v>98.1904614626683</v>
      </c>
      <c r="J742" s="71"/>
    </row>
    <row r="743" customFormat="false" ht="12.75" hidden="false" customHeight="false" outlineLevel="0" collapsed="false">
      <c r="A743" s="68" t="n">
        <v>36507</v>
      </c>
      <c r="B743" s="58" t="n">
        <v>6725.55</v>
      </c>
      <c r="C743" s="58" t="n">
        <v>9.4288</v>
      </c>
      <c r="D743" s="59" t="n">
        <v>2.658948</v>
      </c>
      <c r="E743" s="62" t="n">
        <f aca="false">B743/C743</f>
        <v>713.298617003224</v>
      </c>
      <c r="F743" s="70" t="n">
        <f aca="false">B743/D743</f>
        <v>2529.40260584261</v>
      </c>
      <c r="G743" s="62" t="n">
        <f aca="false">+B743/$B$2*100</f>
        <v>129.238086087625</v>
      </c>
      <c r="H743" s="62" t="n">
        <f aca="false">+E743/$E$2*100</f>
        <v>110.531130813105</v>
      </c>
      <c r="I743" s="70" t="n">
        <f aca="false">+F743/$F$2*100</f>
        <v>97.3157517516938</v>
      </c>
      <c r="J743" s="71"/>
    </row>
    <row r="744" customFormat="false" ht="12.75" hidden="false" customHeight="false" outlineLevel="0" collapsed="false">
      <c r="A744" s="68" t="n">
        <v>36508</v>
      </c>
      <c r="B744" s="58" t="n">
        <v>6654.22</v>
      </c>
      <c r="C744" s="58" t="n">
        <v>9.4143</v>
      </c>
      <c r="D744" s="59" t="n">
        <v>2.659551</v>
      </c>
      <c r="E744" s="62" t="n">
        <f aca="false">B744/C744</f>
        <v>706.820475234484</v>
      </c>
      <c r="F744" s="70" t="n">
        <f aca="false">B744/D744</f>
        <v>2502.00879772563</v>
      </c>
      <c r="G744" s="62" t="n">
        <f aca="false">+B744/$B$2*100</f>
        <v>127.867409684858</v>
      </c>
      <c r="H744" s="62" t="n">
        <f aca="false">+E744/$E$2*100</f>
        <v>109.527292703514</v>
      </c>
      <c r="I744" s="70" t="n">
        <f aca="false">+F744/$F$2*100</f>
        <v>96.2618076211359</v>
      </c>
      <c r="J744" s="71"/>
    </row>
    <row r="745" customFormat="false" ht="12.75" hidden="false" customHeight="false" outlineLevel="0" collapsed="false">
      <c r="A745" s="68" t="n">
        <v>36509</v>
      </c>
      <c r="B745" s="58" t="n">
        <v>6772.15</v>
      </c>
      <c r="C745" s="58" t="n">
        <v>9.4143</v>
      </c>
      <c r="D745" s="59" t="n">
        <v>2.660154</v>
      </c>
      <c r="E745" s="62" t="n">
        <f aca="false">B745/C745</f>
        <v>719.34716335787</v>
      </c>
      <c r="F745" s="70" t="n">
        <f aca="false">B745/D745</f>
        <v>2545.77366573514</v>
      </c>
      <c r="G745" s="62" t="n">
        <f aca="false">+B745/$B$2*100</f>
        <v>130.133551114527</v>
      </c>
      <c r="H745" s="62" t="n">
        <f aca="false">+E745/$E$2*100</f>
        <v>111.468399794732</v>
      </c>
      <c r="I745" s="70" t="n">
        <f aca="false">+F745/$F$2*100</f>
        <v>97.9456087767215</v>
      </c>
      <c r="J745" s="71"/>
    </row>
    <row r="746" customFormat="false" ht="12.75" hidden="false" customHeight="false" outlineLevel="0" collapsed="false">
      <c r="A746" s="68" t="n">
        <v>36510</v>
      </c>
      <c r="B746" s="58" t="n">
        <v>6859.03</v>
      </c>
      <c r="C746" s="58" t="n">
        <v>9.411</v>
      </c>
      <c r="D746" s="59" t="n">
        <v>2.660757</v>
      </c>
      <c r="E746" s="62" t="n">
        <f aca="false">B746/C746</f>
        <v>728.831155031346</v>
      </c>
      <c r="F746" s="70" t="n">
        <f aca="false">B746/D746</f>
        <v>2577.84908580528</v>
      </c>
      <c r="G746" s="62" t="n">
        <f aca="false">+B746/$B$2*100</f>
        <v>131.803036126057</v>
      </c>
      <c r="H746" s="62" t="n">
        <f aca="false">+E746/$E$2*100</f>
        <v>112.938017566733</v>
      </c>
      <c r="I746" s="70" t="n">
        <f aca="false">+F746/$F$2*100</f>
        <v>99.1796723495457</v>
      </c>
      <c r="J746" s="71"/>
    </row>
    <row r="747" customFormat="false" ht="12.75" hidden="false" customHeight="false" outlineLevel="0" collapsed="false">
      <c r="A747" s="68" t="n">
        <v>36511</v>
      </c>
      <c r="B747" s="58" t="n">
        <v>6959.35</v>
      </c>
      <c r="C747" s="58" t="n">
        <v>9.379</v>
      </c>
      <c r="D747" s="59" t="n">
        <v>2.66136</v>
      </c>
      <c r="E747" s="62" t="n">
        <f aca="false">B747/C747</f>
        <v>742.014073995096</v>
      </c>
      <c r="F747" s="70" t="n">
        <f aca="false">B747/D747</f>
        <v>2614.96002044068</v>
      </c>
      <c r="G747" s="62" t="n">
        <f aca="false">+B747/$B$2*100</f>
        <v>133.730784012298</v>
      </c>
      <c r="H747" s="62" t="n">
        <f aca="false">+E747/$E$2*100</f>
        <v>114.980812695935</v>
      </c>
      <c r="I747" s="70" t="n">
        <f aca="false">+F747/$F$2*100</f>
        <v>100.607471346</v>
      </c>
      <c r="J747" s="71"/>
    </row>
    <row r="748" customFormat="false" ht="12.75" hidden="false" customHeight="false" outlineLevel="0" collapsed="false">
      <c r="A748" s="68" t="n">
        <v>36514</v>
      </c>
      <c r="B748" s="58" t="n">
        <v>6943.1</v>
      </c>
      <c r="C748" s="58" t="n">
        <v>9.3578</v>
      </c>
      <c r="D748" s="59" t="n">
        <v>2.663171</v>
      </c>
      <c r="E748" s="62" t="n">
        <f aca="false">B748/C748</f>
        <v>741.958580008122</v>
      </c>
      <c r="F748" s="70" t="n">
        <f aca="false">B748/D748</f>
        <v>2607.0800560685</v>
      </c>
      <c r="G748" s="62" t="n">
        <f aca="false">+B748/$B$2*100</f>
        <v>133.418524212145</v>
      </c>
      <c r="H748" s="62" t="n">
        <f aca="false">+E748/$E$2*100</f>
        <v>114.972213473972</v>
      </c>
      <c r="I748" s="70" t="n">
        <f aca="false">+F748/$F$2*100</f>
        <v>100.304299104901</v>
      </c>
      <c r="J748" s="71"/>
    </row>
    <row r="749" customFormat="false" ht="12.75" hidden="false" customHeight="false" outlineLevel="0" collapsed="false">
      <c r="A749" s="68" t="n">
        <v>36515</v>
      </c>
      <c r="B749" s="58" t="n">
        <v>6976.75</v>
      </c>
      <c r="C749" s="58" t="n">
        <v>9.3298</v>
      </c>
      <c r="D749" s="59" t="n">
        <v>2.663775</v>
      </c>
      <c r="E749" s="62" t="n">
        <f aca="false">B749/C749</f>
        <v>747.792021265193</v>
      </c>
      <c r="F749" s="70" t="n">
        <f aca="false">B749/D749</f>
        <v>2619.12135972445</v>
      </c>
      <c r="G749" s="62" t="n">
        <f aca="false">+B749/$B$2*100</f>
        <v>134.065142198309</v>
      </c>
      <c r="H749" s="62" t="n">
        <f aca="false">+E749/$E$2*100</f>
        <v>115.87615025908</v>
      </c>
      <c r="I749" s="70" t="n">
        <f aca="false">+F749/$F$2*100</f>
        <v>100.76757391716</v>
      </c>
      <c r="J749" s="71"/>
    </row>
    <row r="750" customFormat="false" ht="12.75" hidden="false" customHeight="false" outlineLevel="0" collapsed="false">
      <c r="A750" s="68" t="n">
        <v>36516</v>
      </c>
      <c r="B750" s="58" t="n">
        <v>6835.28</v>
      </c>
      <c r="C750" s="58" t="n">
        <v>9.3338</v>
      </c>
      <c r="D750" s="59" t="n">
        <v>2.664378</v>
      </c>
      <c r="E750" s="62" t="n">
        <f aca="false">B750/C750</f>
        <v>732.314812830787</v>
      </c>
      <c r="F750" s="70" t="n">
        <f aca="false">B750/D750</f>
        <v>2565.43178182675</v>
      </c>
      <c r="G750" s="62" t="n">
        <f aca="false">+B750/$B$2*100</f>
        <v>131.34665641814</v>
      </c>
      <c r="H750" s="62" t="n">
        <f aca="false">+E750/$E$2*100</f>
        <v>113.47783725341</v>
      </c>
      <c r="I750" s="70" t="n">
        <f aca="false">+F750/$F$2*100</f>
        <v>98.701931372839</v>
      </c>
      <c r="J750" s="71"/>
    </row>
    <row r="751" customFormat="false" ht="12.75" hidden="false" customHeight="false" outlineLevel="0" collapsed="false">
      <c r="A751" s="68" t="n">
        <v>36517</v>
      </c>
      <c r="B751" s="58" t="n">
        <v>6933.78</v>
      </c>
      <c r="C751" s="58" t="n">
        <v>9.3142</v>
      </c>
      <c r="D751" s="59" t="n">
        <v>2.664982</v>
      </c>
      <c r="E751" s="62" t="n">
        <f aca="false">B751/C751</f>
        <v>744.431083721629</v>
      </c>
      <c r="F751" s="70" t="n">
        <f aca="false">B751/D751</f>
        <v>2601.81119422195</v>
      </c>
      <c r="G751" s="62" t="n">
        <f aca="false">+B751/$B$2*100</f>
        <v>133.239431206764</v>
      </c>
      <c r="H751" s="62" t="n">
        <f aca="false">+E751/$E$2*100</f>
        <v>115.355347024043</v>
      </c>
      <c r="I751" s="70" t="n">
        <f aca="false">+F751/$F$2*100</f>
        <v>100.101585922631</v>
      </c>
      <c r="J751" s="71"/>
    </row>
    <row r="752" customFormat="false" ht="12.75" hidden="false" customHeight="false" outlineLevel="0" collapsed="false">
      <c r="A752" s="68" t="n">
        <v>36518</v>
      </c>
      <c r="B752" s="58" t="n">
        <v>6925.76</v>
      </c>
      <c r="C752" s="58" t="n">
        <v>9.3095</v>
      </c>
      <c r="D752" s="59" t="n">
        <v>2.665587</v>
      </c>
      <c r="E752" s="62" t="n">
        <f aca="false">B752/C752</f>
        <v>743.945432085504</v>
      </c>
      <c r="F752" s="70" t="n">
        <f aca="false">B752/D752</f>
        <v>2598.21195106369</v>
      </c>
      <c r="G752" s="62" t="n">
        <f aca="false">+B752/$B$2*100</f>
        <v>133.085318985396</v>
      </c>
      <c r="H752" s="62" t="n">
        <f aca="false">+E752/$E$2*100</f>
        <v>115.280091551451</v>
      </c>
      <c r="I752" s="70" t="n">
        <f aca="false">+F752/$F$2*100</f>
        <v>99.9631093302237</v>
      </c>
      <c r="J752" s="71"/>
    </row>
    <row r="753" customFormat="false" ht="12.75" hidden="false" customHeight="false" outlineLevel="0" collapsed="false">
      <c r="A753" s="68" t="n">
        <v>36521</v>
      </c>
      <c r="B753" s="58" t="n">
        <v>6986.38</v>
      </c>
      <c r="C753" s="58" t="n">
        <v>9.3695</v>
      </c>
      <c r="D753" s="59" t="n">
        <v>2.667882</v>
      </c>
      <c r="E753" s="62" t="n">
        <f aca="false">B753/C753</f>
        <v>745.651315438391</v>
      </c>
      <c r="F753" s="70" t="n">
        <f aca="false">B753/D753</f>
        <v>2618.69902791803</v>
      </c>
      <c r="G753" s="62" t="n">
        <f aca="false">+B753/$B$2*100</f>
        <v>134.250192159877</v>
      </c>
      <c r="H753" s="62" t="n">
        <f aca="false">+E753/$E$2*100</f>
        <v>115.544431354635</v>
      </c>
      <c r="I753" s="70" t="n">
        <f aca="false">+F753/$F$2*100</f>
        <v>100.751325204071</v>
      </c>
      <c r="J753" s="71"/>
    </row>
    <row r="754" customFormat="false" ht="12.75" hidden="false" customHeight="false" outlineLevel="0" collapsed="false">
      <c r="A754" s="68" t="n">
        <v>36522</v>
      </c>
      <c r="B754" s="58" t="n">
        <v>7007.75</v>
      </c>
      <c r="C754" s="58" t="n">
        <v>9.4188</v>
      </c>
      <c r="D754" s="59" t="n">
        <v>2.668728</v>
      </c>
      <c r="E754" s="62" t="n">
        <f aca="false">B754/C754</f>
        <v>744.017284579777</v>
      </c>
      <c r="F754" s="70" t="n">
        <f aca="false">B754/D754</f>
        <v>2625.87644750608</v>
      </c>
      <c r="G754" s="62" t="n">
        <f aca="false">+B754/$B$2*100</f>
        <v>134.660837817064</v>
      </c>
      <c r="H754" s="62" t="n">
        <f aca="false">+E754/$E$2*100</f>
        <v>115.291225650487</v>
      </c>
      <c r="I754" s="70" t="n">
        <f aca="false">+F754/$F$2*100</f>
        <v>101.027467871606</v>
      </c>
      <c r="J754" s="71"/>
    </row>
    <row r="755" customFormat="false" ht="12.75" hidden="false" customHeight="false" outlineLevel="0" collapsed="false">
      <c r="A755" s="68" t="n">
        <v>36523</v>
      </c>
      <c r="B755" s="58" t="n">
        <v>7121.79</v>
      </c>
      <c r="C755" s="58" t="n">
        <v>9.4632</v>
      </c>
      <c r="D755" s="59" t="n">
        <v>2.669574</v>
      </c>
      <c r="E755" s="62" t="n">
        <f aca="false">B755/C755</f>
        <v>752.577352269845</v>
      </c>
      <c r="F755" s="70" t="n">
        <f aca="false">B755/D755</f>
        <v>2667.76272169268</v>
      </c>
      <c r="G755" s="62" t="n">
        <f aca="false">+B755/$B$2*100</f>
        <v>136.852229054573</v>
      </c>
      <c r="H755" s="62" t="n">
        <f aca="false">+E755/$E$2*100</f>
        <v>116.617674264105</v>
      </c>
      <c r="I755" s="70" t="n">
        <f aca="false">+F755/$F$2*100</f>
        <v>102.638992367995</v>
      </c>
      <c r="J755" s="71"/>
    </row>
    <row r="756" customFormat="false" ht="12.75" hidden="false" customHeight="false" outlineLevel="0" collapsed="false">
      <c r="A756" s="68" t="n">
        <v>36524</v>
      </c>
      <c r="B756" s="58" t="n">
        <v>7129.88</v>
      </c>
      <c r="C756" s="58" t="n">
        <v>9.5143</v>
      </c>
      <c r="D756" s="59" t="n">
        <v>2.670421</v>
      </c>
      <c r="E756" s="62" t="n">
        <f aca="false">B756/C756</f>
        <v>749.385661583091</v>
      </c>
      <c r="F756" s="70" t="n">
        <f aca="false">B756/D756</f>
        <v>2669.94604970527</v>
      </c>
      <c r="G756" s="62" t="n">
        <f aca="false">+B756/$B$2*100</f>
        <v>137.007686395081</v>
      </c>
      <c r="H756" s="62" t="n">
        <f aca="false">+E756/$E$2*100</f>
        <v>116.123097136934</v>
      </c>
      <c r="I756" s="70" t="n">
        <f aca="false">+F756/$F$2*100</f>
        <v>102.722993312082</v>
      </c>
      <c r="J756" s="71"/>
    </row>
    <row r="757" customFormat="false" ht="12.75" hidden="false" customHeight="false" outlineLevel="0" collapsed="false">
      <c r="A757" s="68" t="n">
        <v>36528</v>
      </c>
      <c r="B757" s="58" t="n">
        <v>7077.71</v>
      </c>
      <c r="C757" s="58" t="n">
        <v>9.5222</v>
      </c>
      <c r="D757" s="59" t="n">
        <v>2.673809</v>
      </c>
      <c r="E757" s="62" t="n">
        <f aca="false">B757/C757</f>
        <v>743.285165192918</v>
      </c>
      <c r="F757" s="70" t="n">
        <f aca="false">B757/D757</f>
        <v>2647.05145356306</v>
      </c>
      <c r="G757" s="62" t="n">
        <f aca="false">+B757/$B$2*100</f>
        <v>136.005188316679</v>
      </c>
      <c r="H757" s="62" t="n">
        <f aca="false">+E757/$E$2*100</f>
        <v>115.177778095997</v>
      </c>
      <c r="I757" s="70" t="n">
        <f aca="false">+F757/$F$2*100</f>
        <v>101.842151001932</v>
      </c>
      <c r="J757" s="71"/>
    </row>
    <row r="758" customFormat="false" ht="12.75" hidden="false" customHeight="false" outlineLevel="0" collapsed="false">
      <c r="A758" s="68" t="n">
        <v>36529</v>
      </c>
      <c r="B758" s="58" t="n">
        <v>6675.27</v>
      </c>
      <c r="C758" s="58" t="n">
        <v>9.4986</v>
      </c>
      <c r="D758" s="59" t="n">
        <v>2.674657</v>
      </c>
      <c r="E758" s="62" t="n">
        <f aca="false">B758/C758</f>
        <v>702.763565156971</v>
      </c>
      <c r="F758" s="70" t="n">
        <f aca="false">B758/D758</f>
        <v>2495.74805292791</v>
      </c>
      <c r="G758" s="62" t="n">
        <f aca="false">+B758/$B$2*100</f>
        <v>128.27190622598</v>
      </c>
      <c r="H758" s="62" t="n">
        <f aca="false">+E758/$E$2*100</f>
        <v>108.898643148075</v>
      </c>
      <c r="I758" s="70" t="n">
        <f aca="false">+F758/$F$2*100</f>
        <v>96.02093292404</v>
      </c>
      <c r="J758" s="71"/>
    </row>
    <row r="759" customFormat="false" ht="12.75" hidden="false" customHeight="false" outlineLevel="0" collapsed="false">
      <c r="A759" s="68" t="n">
        <v>36530</v>
      </c>
      <c r="B759" s="58" t="n">
        <v>6764.31</v>
      </c>
      <c r="C759" s="58" t="n">
        <v>9.3949</v>
      </c>
      <c r="D759" s="59" t="n">
        <v>2.675505</v>
      </c>
      <c r="E759" s="62" t="n">
        <f aca="false">B759/C759</f>
        <v>719.998084066887</v>
      </c>
      <c r="F759" s="70" t="n">
        <f aca="false">B759/D759</f>
        <v>2528.23672540324</v>
      </c>
      <c r="G759" s="62" t="n">
        <f aca="false">+B759/$B$2*100</f>
        <v>129.982897770945</v>
      </c>
      <c r="H759" s="62" t="n">
        <f aca="false">+E759/$E$2*100</f>
        <v>111.569264986844</v>
      </c>
      <c r="I759" s="70" t="n">
        <f aca="false">+F759/$F$2*100</f>
        <v>97.2708958908088</v>
      </c>
      <c r="J759" s="71"/>
    </row>
    <row r="760" customFormat="false" ht="12.75" hidden="false" customHeight="false" outlineLevel="0" collapsed="false">
      <c r="A760" s="68" t="n">
        <v>36531</v>
      </c>
      <c r="B760" s="58" t="n">
        <v>6751.65</v>
      </c>
      <c r="C760" s="58" t="n">
        <v>9.4564</v>
      </c>
      <c r="D760" s="59" t="n">
        <v>2.676353</v>
      </c>
      <c r="E760" s="62" t="n">
        <f aca="false">B760/C760</f>
        <v>713.97677763208</v>
      </c>
      <c r="F760" s="70" t="n">
        <f aca="false">B760/D760</f>
        <v>2522.70533819717</v>
      </c>
      <c r="G760" s="62" t="n">
        <f aca="false">+B760/$B$2*100</f>
        <v>129.739623366641</v>
      </c>
      <c r="H760" s="62" t="n">
        <f aca="false">+E760/$E$2*100</f>
        <v>110.63621704122</v>
      </c>
      <c r="I760" s="70" t="n">
        <f aca="false">+F760/$F$2*100</f>
        <v>97.0580823581012</v>
      </c>
      <c r="J760" s="71"/>
    </row>
    <row r="761" customFormat="false" ht="12.75" hidden="false" customHeight="false" outlineLevel="0" collapsed="false">
      <c r="A761" s="68" t="n">
        <v>36532</v>
      </c>
      <c r="B761" s="58" t="n">
        <v>7047.09</v>
      </c>
      <c r="C761" s="58" t="n">
        <v>9.5455</v>
      </c>
      <c r="D761" s="59" t="n">
        <v>2.677202</v>
      </c>
      <c r="E761" s="62" t="n">
        <f aca="false">B761/C761</f>
        <v>738.26305589021</v>
      </c>
      <c r="F761" s="70" t="n">
        <f aca="false">B761/D761</f>
        <v>2632.25935136758</v>
      </c>
      <c r="G761" s="62" t="n">
        <f aca="false">+B761/$B$2*100</f>
        <v>135.416794773251</v>
      </c>
      <c r="H761" s="62" t="n">
        <f aca="false">+E761/$E$2*100</f>
        <v>114.399563464617</v>
      </c>
      <c r="I761" s="70" t="n">
        <f aca="false">+F761/$F$2*100</f>
        <v>101.273042493142</v>
      </c>
      <c r="J761" s="71"/>
    </row>
    <row r="762" customFormat="false" ht="12.75" hidden="false" customHeight="false" outlineLevel="0" collapsed="false">
      <c r="A762" s="68" t="n">
        <v>36535</v>
      </c>
      <c r="B762" s="58" t="n">
        <v>7333.7</v>
      </c>
      <c r="C762" s="58" t="n">
        <v>9.5705</v>
      </c>
      <c r="D762" s="59" t="n">
        <v>2.679749</v>
      </c>
      <c r="E762" s="62" t="n">
        <f aca="false">B762/C762</f>
        <v>766.281803458545</v>
      </c>
      <c r="F762" s="70" t="n">
        <f aca="false">B762/D762</f>
        <v>2736.71153529678</v>
      </c>
      <c r="G762" s="62" t="n">
        <f aca="false">+B762/$B$2*100</f>
        <v>140.924289008455</v>
      </c>
      <c r="H762" s="62" t="n">
        <f aca="false">+E762/$E$2*100</f>
        <v>118.741284840309</v>
      </c>
      <c r="I762" s="70" t="n">
        <f aca="false">+F762/$F$2*100</f>
        <v>105.291715826401</v>
      </c>
      <c r="J762" s="71"/>
    </row>
    <row r="763" customFormat="false" ht="12.75" hidden="false" customHeight="false" outlineLevel="0" collapsed="false">
      <c r="A763" s="68" t="n">
        <v>36536</v>
      </c>
      <c r="B763" s="58" t="n">
        <v>7143.13</v>
      </c>
      <c r="C763" s="58" t="n">
        <v>9.515</v>
      </c>
      <c r="D763" s="59" t="n">
        <v>2.68089</v>
      </c>
      <c r="E763" s="62" t="n">
        <f aca="false">B763/C763</f>
        <v>750.723068838676</v>
      </c>
      <c r="F763" s="70" t="n">
        <f aca="false">B763/D763</f>
        <v>2664.46217487476</v>
      </c>
      <c r="G763" s="62" t="n">
        <f aca="false">+B763/$B$2*100</f>
        <v>137.262298232129</v>
      </c>
      <c r="H763" s="62" t="n">
        <f aca="false">+E763/$E$2*100</f>
        <v>116.330338722427</v>
      </c>
      <c r="I763" s="70" t="n">
        <f aca="false">+F763/$F$2*100</f>
        <v>102.512007761419</v>
      </c>
      <c r="J763" s="71"/>
    </row>
    <row r="764" customFormat="false" ht="12.75" hidden="false" customHeight="false" outlineLevel="0" collapsed="false">
      <c r="A764" s="68" t="n">
        <v>36537</v>
      </c>
      <c r="B764" s="58" t="n">
        <v>7174.1</v>
      </c>
      <c r="C764" s="58" t="n">
        <v>9.4464</v>
      </c>
      <c r="D764" s="59" t="n">
        <v>2.682031</v>
      </c>
      <c r="E764" s="62" t="n">
        <f aca="false">B764/C764</f>
        <v>759.453336720867</v>
      </c>
      <c r="F764" s="70" t="n">
        <f aca="false">B764/D764</f>
        <v>2674.87586832516</v>
      </c>
      <c r="G764" s="62" t="n">
        <f aca="false">+B764/$B$2*100</f>
        <v>137.857417371253</v>
      </c>
      <c r="H764" s="62" t="n">
        <f aca="false">+E764/$E$2*100</f>
        <v>117.683161170582</v>
      </c>
      <c r="I764" s="70" t="n">
        <f aca="false">+F764/$F$2*100</f>
        <v>102.91266221014</v>
      </c>
      <c r="J764" s="71"/>
    </row>
    <row r="765" customFormat="false" ht="12.75" hidden="false" customHeight="false" outlineLevel="0" collapsed="false">
      <c r="A765" s="68" t="n">
        <v>36538</v>
      </c>
      <c r="B765" s="58" t="n">
        <v>7274.52</v>
      </c>
      <c r="C765" s="58" t="n">
        <v>9.478</v>
      </c>
      <c r="D765" s="59" t="n">
        <v>2.683173</v>
      </c>
      <c r="E765" s="62" t="n">
        <f aca="false">B765/C765</f>
        <v>767.51635366111</v>
      </c>
      <c r="F765" s="70" t="n">
        <f aca="false">B765/D765</f>
        <v>2711.1632384494</v>
      </c>
      <c r="G765" s="62" t="n">
        <f aca="false">+B765/$B$2*100</f>
        <v>139.787086856264</v>
      </c>
      <c r="H765" s="62" t="n">
        <f aca="false">+E765/$E$2*100</f>
        <v>118.932587930884</v>
      </c>
      <c r="I765" s="70" t="n">
        <f aca="false">+F765/$F$2*100</f>
        <v>104.308775543215</v>
      </c>
      <c r="J765" s="71"/>
    </row>
    <row r="766" customFormat="false" ht="12.75" hidden="false" customHeight="false" outlineLevel="0" collapsed="false">
      <c r="A766" s="68" t="n">
        <v>36539</v>
      </c>
      <c r="B766" s="58" t="n">
        <v>7381.49</v>
      </c>
      <c r="C766" s="58" t="n">
        <v>9.5352</v>
      </c>
      <c r="D766" s="59" t="n">
        <v>2.684315</v>
      </c>
      <c r="E766" s="62" t="n">
        <f aca="false">B766/C766</f>
        <v>774.130589814582</v>
      </c>
      <c r="F766" s="70" t="n">
        <f aca="false">B766/D766</f>
        <v>2749.85983388686</v>
      </c>
      <c r="G766" s="62" t="n">
        <f aca="false">+B766/$B$2*100</f>
        <v>141.842621060723</v>
      </c>
      <c r="H766" s="62" t="n">
        <f aca="false">+E766/$E$2*100</f>
        <v>119.957514916695</v>
      </c>
      <c r="I766" s="70" t="n">
        <f aca="false">+F766/$F$2*100</f>
        <v>105.797580949886</v>
      </c>
      <c r="J766" s="71"/>
    </row>
    <row r="767" customFormat="false" ht="12.75" hidden="false" customHeight="false" outlineLevel="0" collapsed="false">
      <c r="A767" s="68" t="n">
        <v>36542</v>
      </c>
      <c r="B767" s="58" t="n">
        <v>7447.12</v>
      </c>
      <c r="C767" s="58" t="n">
        <v>9.5057</v>
      </c>
      <c r="D767" s="59" t="n">
        <v>2.687744</v>
      </c>
      <c r="E767" s="62" t="n">
        <f aca="false">B767/C767</f>
        <v>783.43730603743</v>
      </c>
      <c r="F767" s="70" t="n">
        <f aca="false">B767/D767</f>
        <v>2770.7698352224</v>
      </c>
      <c r="G767" s="62" t="n">
        <f aca="false">+B767/$B$2*100</f>
        <v>143.10376633359</v>
      </c>
      <c r="H767" s="62" t="n">
        <f aca="false">+E767/$E$2*100</f>
        <v>121.399662488198</v>
      </c>
      <c r="I767" s="70" t="n">
        <f aca="false">+F767/$F$2*100</f>
        <v>106.602068339279</v>
      </c>
      <c r="J767" s="71"/>
    </row>
    <row r="768" customFormat="false" ht="12.75" hidden="false" customHeight="false" outlineLevel="0" collapsed="false">
      <c r="A768" s="68" t="n">
        <v>36543</v>
      </c>
      <c r="B768" s="58" t="n">
        <v>7303.32</v>
      </c>
      <c r="C768" s="58" t="n">
        <v>9.4483</v>
      </c>
      <c r="D768" s="59" t="n">
        <v>2.688888</v>
      </c>
      <c r="E768" s="62" t="n">
        <f aca="false">B768/C768</f>
        <v>772.977149328451</v>
      </c>
      <c r="F768" s="70" t="n">
        <f aca="false">B768/D768</f>
        <v>2716.1116416898</v>
      </c>
      <c r="G768" s="62" t="n">
        <f aca="false">+B768/$B$2*100</f>
        <v>140.340507302075</v>
      </c>
      <c r="H768" s="62" t="n">
        <f aca="false">+E768/$E$2*100</f>
        <v>119.77878040324</v>
      </c>
      <c r="I768" s="70" t="n">
        <f aca="false">+F768/$F$2*100</f>
        <v>104.499159462405</v>
      </c>
      <c r="J768" s="71"/>
    </row>
    <row r="769" customFormat="false" ht="12.75" hidden="false" customHeight="false" outlineLevel="0" collapsed="false">
      <c r="A769" s="68" t="n">
        <v>36544</v>
      </c>
      <c r="B769" s="58" t="n">
        <v>7171.2</v>
      </c>
      <c r="C769" s="58" t="n">
        <v>9.4172</v>
      </c>
      <c r="D769" s="59" t="n">
        <v>2.690033</v>
      </c>
      <c r="E769" s="62" t="n">
        <f aca="false">B769/C769</f>
        <v>761.500233615087</v>
      </c>
      <c r="F769" s="70" t="n">
        <f aca="false">B769/D769</f>
        <v>2665.8409023235</v>
      </c>
      <c r="G769" s="62" t="n">
        <f aca="false">+B769/$B$2*100</f>
        <v>137.801691006918</v>
      </c>
      <c r="H769" s="62" t="n">
        <f aca="false">+E769/$E$2*100</f>
        <v>118.000343656266</v>
      </c>
      <c r="I769" s="70" t="n">
        <f aca="false">+F769/$F$2*100</f>
        <v>102.565052657405</v>
      </c>
      <c r="J769" s="71"/>
    </row>
    <row r="770" customFormat="false" ht="12.75" hidden="false" customHeight="false" outlineLevel="0" collapsed="false">
      <c r="A770" s="68" t="n">
        <v>36545</v>
      </c>
      <c r="B770" s="58" t="n">
        <v>7036.79</v>
      </c>
      <c r="C770" s="58" t="n">
        <v>9.4383</v>
      </c>
      <c r="D770" s="59" t="n">
        <v>2.691178</v>
      </c>
      <c r="E770" s="62" t="n">
        <f aca="false">B770/C770</f>
        <v>745.556932922242</v>
      </c>
      <c r="F770" s="70" t="n">
        <f aca="false">B770/D770</f>
        <v>2614.76201128279</v>
      </c>
      <c r="G770" s="62" t="n">
        <f aca="false">+B770/$B$2*100</f>
        <v>135.218870099923</v>
      </c>
      <c r="H770" s="62" t="n">
        <f aca="false">+E770/$E$2*100</f>
        <v>115.529806054669</v>
      </c>
      <c r="I770" s="70" t="n">
        <f aca="false">+F770/$F$2*100</f>
        <v>100.599853179557</v>
      </c>
      <c r="J770" s="71"/>
    </row>
    <row r="771" customFormat="false" ht="12.75" hidden="false" customHeight="false" outlineLevel="0" collapsed="false">
      <c r="A771" s="68" t="n">
        <v>36546</v>
      </c>
      <c r="B771" s="58" t="n">
        <v>6890.78</v>
      </c>
      <c r="C771" s="58" t="n">
        <v>9.4086</v>
      </c>
      <c r="D771" s="59" t="n">
        <v>2.692323</v>
      </c>
      <c r="E771" s="62" t="n">
        <f aca="false">B771/C771</f>
        <v>732.391641689518</v>
      </c>
      <c r="F771" s="70" t="n">
        <f aca="false">B771/D771</f>
        <v>2559.41801930898</v>
      </c>
      <c r="G771" s="62" t="n">
        <f aca="false">+B771/$B$2*100</f>
        <v>132.413143735588</v>
      </c>
      <c r="H771" s="62" t="n">
        <f aca="false">+E771/$E$2*100</f>
        <v>113.48974247856</v>
      </c>
      <c r="I771" s="70" t="n">
        <f aca="false">+F771/$F$2*100</f>
        <v>98.4705590247115</v>
      </c>
      <c r="J771" s="71"/>
    </row>
    <row r="772" customFormat="false" ht="12.75" hidden="false" customHeight="false" outlineLevel="0" collapsed="false">
      <c r="A772" s="68" t="n">
        <v>36549</v>
      </c>
      <c r="B772" s="58" t="n">
        <v>6855.35</v>
      </c>
      <c r="C772" s="58" t="n">
        <v>9.4038</v>
      </c>
      <c r="D772" s="59" t="n">
        <v>2.695763</v>
      </c>
      <c r="E772" s="62" t="n">
        <f aca="false">B772/C772</f>
        <v>728.997851932198</v>
      </c>
      <c r="F772" s="70" t="n">
        <f aca="false">B772/D772</f>
        <v>2543.00915918796</v>
      </c>
      <c r="G772" s="62" t="n">
        <f aca="false">+B772/$B$2*100</f>
        <v>131.732321291314</v>
      </c>
      <c r="H772" s="62" t="n">
        <f aca="false">+E772/$E$2*100</f>
        <v>112.963848539224</v>
      </c>
      <c r="I772" s="70" t="n">
        <f aca="false">+F772/$F$2*100</f>
        <v>97.8392476809274</v>
      </c>
      <c r="J772" s="71"/>
    </row>
    <row r="773" customFormat="false" ht="12.75" hidden="false" customHeight="false" outlineLevel="0" collapsed="false">
      <c r="A773" s="68" t="n">
        <v>36550</v>
      </c>
      <c r="B773" s="58" t="n">
        <v>6885.88</v>
      </c>
      <c r="C773" s="58" t="n">
        <v>9.4463</v>
      </c>
      <c r="D773" s="59" t="n">
        <v>2.69691</v>
      </c>
      <c r="E773" s="62" t="n">
        <f aca="false">B773/C773</f>
        <v>728.949959243302</v>
      </c>
      <c r="F773" s="70" t="n">
        <f aca="false">B773/D773</f>
        <v>2553.24797638779</v>
      </c>
      <c r="G773" s="62" t="n">
        <f aca="false">+B773/$B$2*100</f>
        <v>132.318985395849</v>
      </c>
      <c r="H773" s="62" t="n">
        <f aca="false">+E773/$E$2*100</f>
        <v>112.956427197117</v>
      </c>
      <c r="I773" s="70" t="n">
        <f aca="false">+F773/$F$2*100</f>
        <v>98.2331739742541</v>
      </c>
      <c r="J773" s="71"/>
    </row>
    <row r="774" customFormat="false" ht="12.75" hidden="false" customHeight="false" outlineLevel="0" collapsed="false">
      <c r="A774" s="68" t="n">
        <v>36551</v>
      </c>
      <c r="B774" s="58" t="n">
        <v>6918.94</v>
      </c>
      <c r="C774" s="58" t="n">
        <v>9.4838</v>
      </c>
      <c r="D774" s="59" t="n">
        <v>2.698165</v>
      </c>
      <c r="E774" s="62" t="n">
        <f aca="false">B774/C774</f>
        <v>729.55355448238</v>
      </c>
      <c r="F774" s="70" t="n">
        <f aca="false">B774/D774</f>
        <v>2564.31315356919</v>
      </c>
      <c r="G774" s="62" t="n">
        <f aca="false">+B774/$B$2*100</f>
        <v>132.95426594927</v>
      </c>
      <c r="H774" s="62" t="n">
        <f aca="false">+E774/$E$2*100</f>
        <v>113.049958942081</v>
      </c>
      <c r="I774" s="70" t="n">
        <f aca="false">+F774/$F$2*100</f>
        <v>98.658893483353</v>
      </c>
      <c r="J774" s="71"/>
    </row>
    <row r="775" customFormat="false" ht="12.75" hidden="false" customHeight="false" outlineLevel="0" collapsed="false">
      <c r="A775" s="68" t="n">
        <v>36552</v>
      </c>
      <c r="B775" s="58" t="n">
        <v>6854.39</v>
      </c>
      <c r="C775" s="58" t="n">
        <v>9.5288</v>
      </c>
      <c r="D775" s="59" t="n">
        <v>2.69942</v>
      </c>
      <c r="E775" s="62" t="n">
        <f aca="false">B775/C775</f>
        <v>719.334018974058</v>
      </c>
      <c r="F775" s="70" t="n">
        <f aca="false">B775/D775</f>
        <v>2539.20842255003</v>
      </c>
      <c r="G775" s="62" t="n">
        <f aca="false">+B775/$B$2*100</f>
        <v>131.713873943121</v>
      </c>
      <c r="H775" s="62" t="n">
        <f aca="false">+E775/$E$2*100</f>
        <v>111.466362970922</v>
      </c>
      <c r="I775" s="70" t="n">
        <f aca="false">+F775/$F$2*100</f>
        <v>97.6930188669475</v>
      </c>
      <c r="J775" s="71"/>
    </row>
    <row r="776" customFormat="false" ht="12.75" hidden="false" customHeight="false" outlineLevel="0" collapsed="false">
      <c r="A776" s="68" t="n">
        <v>36553</v>
      </c>
      <c r="B776" s="58" t="n">
        <v>6648.48</v>
      </c>
      <c r="C776" s="58" t="n">
        <v>9.5103</v>
      </c>
      <c r="D776" s="59" t="n">
        <v>2.700676</v>
      </c>
      <c r="E776" s="62" t="n">
        <f aca="false">B776/C776</f>
        <v>699.082047884925</v>
      </c>
      <c r="F776" s="70" t="n">
        <f aca="false">B776/D776</f>
        <v>2461.7836423177</v>
      </c>
      <c r="G776" s="62" t="n">
        <f aca="false">+B776/$B$2*100</f>
        <v>127.75710991545</v>
      </c>
      <c r="H776" s="62" t="n">
        <f aca="false">+E776/$E$2*100</f>
        <v>108.328163607687</v>
      </c>
      <c r="I776" s="70" t="n">
        <f aca="false">+F776/$F$2*100</f>
        <v>94.7141926907135</v>
      </c>
      <c r="J776" s="71"/>
    </row>
    <row r="777" customFormat="false" ht="12.75" hidden="false" customHeight="false" outlineLevel="0" collapsed="false">
      <c r="A777" s="68" t="n">
        <v>36556</v>
      </c>
      <c r="B777" s="58" t="n">
        <v>6585.67</v>
      </c>
      <c r="C777" s="58" t="n">
        <v>9.5123</v>
      </c>
      <c r="D777" s="59" t="n">
        <v>2.704448</v>
      </c>
      <c r="E777" s="62" t="n">
        <f aca="false">B777/C777</f>
        <v>692.332033262197</v>
      </c>
      <c r="F777" s="70" t="n">
        <f aca="false">B777/D777</f>
        <v>2435.12539342594</v>
      </c>
      <c r="G777" s="62" t="n">
        <f aca="false">+B777/$B$2*100</f>
        <v>126.550153727902</v>
      </c>
      <c r="H777" s="62" t="n">
        <f aca="false">+E777/$E$2*100</f>
        <v>107.2821966992</v>
      </c>
      <c r="I777" s="70" t="n">
        <f aca="false">+F777/$F$2*100</f>
        <v>93.6885483250071</v>
      </c>
      <c r="J777" s="71"/>
    </row>
    <row r="778" customFormat="false" ht="12.75" hidden="false" customHeight="false" outlineLevel="0" collapsed="false">
      <c r="A778" s="68" t="n">
        <v>36557</v>
      </c>
      <c r="B778" s="58" t="n">
        <v>6740.52</v>
      </c>
      <c r="C778" s="58" t="n">
        <v>9.5727</v>
      </c>
      <c r="D778" s="59" t="n">
        <v>2.705706</v>
      </c>
      <c r="E778" s="62" t="n">
        <f aca="false">B778/C778</f>
        <v>704.139897834467</v>
      </c>
      <c r="F778" s="70" t="n">
        <f aca="false">B778/D778</f>
        <v>2491.22410195343</v>
      </c>
      <c r="G778" s="62" t="n">
        <f aca="false">+B778/$B$2*100</f>
        <v>129.52574942352</v>
      </c>
      <c r="H778" s="62" t="n">
        <f aca="false">+E778/$E$2*100</f>
        <v>109.111916528385</v>
      </c>
      <c r="I778" s="70" t="n">
        <f aca="false">+F778/$F$2*100</f>
        <v>95.8468793000924</v>
      </c>
      <c r="J778" s="71"/>
    </row>
    <row r="779" customFormat="false" ht="12.75" hidden="false" customHeight="false" outlineLevel="0" collapsed="false">
      <c r="A779" s="68" t="n">
        <v>36558</v>
      </c>
      <c r="B779" s="58" t="n">
        <v>6769.81</v>
      </c>
      <c r="C779" s="58" t="n">
        <v>9.6253</v>
      </c>
      <c r="D779" s="59" t="n">
        <v>2.706965</v>
      </c>
      <c r="E779" s="62" t="n">
        <f aca="false">B779/C779</f>
        <v>703.334960988229</v>
      </c>
      <c r="F779" s="70" t="n">
        <f aca="false">B779/D779</f>
        <v>2500.88567824113</v>
      </c>
      <c r="G779" s="62" t="n">
        <f aca="false">+B779/$B$2*100</f>
        <v>130.088585703305</v>
      </c>
      <c r="H779" s="62" t="n">
        <f aca="false">+E779/$E$2*100</f>
        <v>108.987185346062</v>
      </c>
      <c r="I779" s="70" t="n">
        <f aca="false">+F779/$F$2*100</f>
        <v>96.2185969370444</v>
      </c>
      <c r="J779" s="71"/>
    </row>
    <row r="780" customFormat="false" ht="12.75" hidden="false" customHeight="false" outlineLevel="0" collapsed="false">
      <c r="A780" s="68" t="n">
        <v>36559</v>
      </c>
      <c r="B780" s="58" t="n">
        <v>7043.1</v>
      </c>
      <c r="C780" s="58" t="n">
        <v>9.5956</v>
      </c>
      <c r="D780" s="59" t="n">
        <v>2.708224</v>
      </c>
      <c r="E780" s="62" t="n">
        <f aca="false">B780/C780</f>
        <v>733.992663304014</v>
      </c>
      <c r="F780" s="70" t="n">
        <f aca="false">B780/D780</f>
        <v>2600.63421637206</v>
      </c>
      <c r="G780" s="62" t="n">
        <f aca="false">+B780/$B$2*100</f>
        <v>135.340122982321</v>
      </c>
      <c r="H780" s="62" t="n">
        <f aca="false">+E780/$E$2*100</f>
        <v>113.737833145342</v>
      </c>
      <c r="I780" s="70" t="n">
        <f aca="false">+F780/$F$2*100</f>
        <v>100.056303102098</v>
      </c>
      <c r="J780" s="71"/>
    </row>
    <row r="781" customFormat="false" ht="12.75" hidden="false" customHeight="false" outlineLevel="0" collapsed="false">
      <c r="A781" s="68" t="n">
        <v>36560</v>
      </c>
      <c r="B781" s="58" t="n">
        <v>7236.54</v>
      </c>
      <c r="C781" s="58" t="n">
        <v>9.5724</v>
      </c>
      <c r="D781" s="59" t="n">
        <v>2.709484</v>
      </c>
      <c r="E781" s="62" t="n">
        <f aca="false">B781/C781</f>
        <v>755.979691613389</v>
      </c>
      <c r="F781" s="70" t="n">
        <f aca="false">B781/D781</f>
        <v>2670.81850271122</v>
      </c>
      <c r="G781" s="62" t="n">
        <f aca="false">+B781/$B$2*100</f>
        <v>139.057263643351</v>
      </c>
      <c r="H781" s="62" t="n">
        <f aca="false">+E781/$E$2*100</f>
        <v>117.14489302787</v>
      </c>
      <c r="I781" s="70" t="n">
        <f aca="false">+F781/$F$2*100</f>
        <v>102.756559902053</v>
      </c>
      <c r="J781" s="71"/>
    </row>
    <row r="782" customFormat="false" ht="12.75" hidden="false" customHeight="false" outlineLevel="0" collapsed="false">
      <c r="A782" s="68" t="n">
        <v>36563</v>
      </c>
      <c r="B782" s="58" t="n">
        <v>7592.57</v>
      </c>
      <c r="C782" s="58" t="n">
        <v>9.5011</v>
      </c>
      <c r="D782" s="59" t="n">
        <v>2.713268</v>
      </c>
      <c r="E782" s="62" t="n">
        <f aca="false">B782/C782</f>
        <v>799.125364431487</v>
      </c>
      <c r="F782" s="70" t="n">
        <f aca="false">B782/D782</f>
        <v>2798.31185124359</v>
      </c>
      <c r="G782" s="62" t="n">
        <f aca="false">+B782/$B$2*100</f>
        <v>145.898731744812</v>
      </c>
      <c r="H782" s="62" t="n">
        <f aca="false">+E782/$E$2*100</f>
        <v>123.830648323895</v>
      </c>
      <c r="I782" s="70" t="n">
        <f aca="false">+F782/$F$2*100</f>
        <v>107.661714592378</v>
      </c>
      <c r="J782" s="71"/>
    </row>
    <row r="783" customFormat="false" ht="12.75" hidden="false" customHeight="false" outlineLevel="0" collapsed="false">
      <c r="A783" s="68" t="n">
        <v>36564</v>
      </c>
      <c r="B783" s="58" t="n">
        <v>7583.51</v>
      </c>
      <c r="C783" s="58" t="n">
        <v>9.4803</v>
      </c>
      <c r="D783" s="59" t="n">
        <v>2.71453</v>
      </c>
      <c r="E783" s="62" t="n">
        <f aca="false">B783/C783</f>
        <v>799.922998217356</v>
      </c>
      <c r="F783" s="70" t="n">
        <f aca="false">B783/D783</f>
        <v>2793.67330624454</v>
      </c>
      <c r="G783" s="62" t="n">
        <f aca="false">+B783/$B$2*100</f>
        <v>145.724634896234</v>
      </c>
      <c r="H783" s="62" t="n">
        <f aca="false">+E783/$E$2*100</f>
        <v>123.954247840599</v>
      </c>
      <c r="I783" s="70" t="n">
        <f aca="false">+F783/$F$2*100</f>
        <v>107.483252099861</v>
      </c>
      <c r="J783" s="71"/>
    </row>
    <row r="784" customFormat="false" ht="12.75" hidden="false" customHeight="false" outlineLevel="0" collapsed="false">
      <c r="A784" s="68" t="n">
        <v>36565</v>
      </c>
      <c r="B784" s="58" t="n">
        <v>7469.16</v>
      </c>
      <c r="C784" s="58" t="n">
        <v>9.4327</v>
      </c>
      <c r="D784" s="59" t="n">
        <v>2.715793</v>
      </c>
      <c r="E784" s="62" t="n">
        <f aca="false">B784/C784</f>
        <v>791.836907778261</v>
      </c>
      <c r="F784" s="70" t="n">
        <f aca="false">B784/D784</f>
        <v>2750.26852193816</v>
      </c>
      <c r="G784" s="62" t="n">
        <f aca="false">+B784/$B$2*100</f>
        <v>143.527286702537</v>
      </c>
      <c r="H784" s="62" t="n">
        <f aca="false">+E784/$E$2*100</f>
        <v>122.701245663411</v>
      </c>
      <c r="I784" s="70" t="n">
        <f aca="false">+F784/$F$2*100</f>
        <v>105.813304735753</v>
      </c>
      <c r="J784" s="71"/>
    </row>
    <row r="785" customFormat="false" ht="12.75" hidden="false" customHeight="false" outlineLevel="0" collapsed="false">
      <c r="A785" s="68" t="n">
        <v>36566</v>
      </c>
      <c r="B785" s="58" t="n">
        <v>7723.86</v>
      </c>
      <c r="C785" s="58" t="n">
        <v>9.4018</v>
      </c>
      <c r="D785" s="59" t="n">
        <v>2.717056</v>
      </c>
      <c r="E785" s="62" t="n">
        <f aca="false">B785/C785</f>
        <v>821.529919802591</v>
      </c>
      <c r="F785" s="70" t="n">
        <f aca="false">B785/D785</f>
        <v>2842.73125029444</v>
      </c>
      <c r="G785" s="62" t="n">
        <f aca="false">+B785/$B$2*100</f>
        <v>148.421598770177</v>
      </c>
      <c r="H785" s="62" t="n">
        <f aca="false">+E785/$E$2*100</f>
        <v>127.302407249963</v>
      </c>
      <c r="I785" s="70" t="n">
        <f aca="false">+F785/$F$2*100</f>
        <v>109.370698049976</v>
      </c>
      <c r="J785" s="71"/>
    </row>
    <row r="786" customFormat="false" ht="12.75" hidden="false" customHeight="false" outlineLevel="0" collapsed="false">
      <c r="A786" s="68" t="n">
        <v>36567</v>
      </c>
      <c r="B786" s="58" t="n">
        <v>7623.47</v>
      </c>
      <c r="C786" s="58" t="n">
        <v>9.3998</v>
      </c>
      <c r="D786" s="59" t="n">
        <v>2.718036</v>
      </c>
      <c r="E786" s="62" t="n">
        <f aca="false">B786/C786</f>
        <v>811.024702653248</v>
      </c>
      <c r="F786" s="70" t="n">
        <f aca="false">B786/D786</f>
        <v>2804.77153356321</v>
      </c>
      <c r="G786" s="62" t="n">
        <f aca="false">+B786/$B$2*100</f>
        <v>146.492505764796</v>
      </c>
      <c r="H786" s="62" t="n">
        <f aca="false">+E786/$E$2*100</f>
        <v>125.674542701687</v>
      </c>
      <c r="I786" s="70" t="n">
        <f aca="false">+F786/$F$2*100</f>
        <v>107.910243173616</v>
      </c>
      <c r="J786" s="71"/>
    </row>
    <row r="787" customFormat="false" ht="12.75" hidden="false" customHeight="false" outlineLevel="0" collapsed="false">
      <c r="A787" s="68" t="n">
        <v>36570</v>
      </c>
      <c r="B787" s="58" t="n">
        <v>7558.23</v>
      </c>
      <c r="C787" s="58" t="n">
        <v>9.4348</v>
      </c>
      <c r="D787" s="59" t="n">
        <v>2.720977</v>
      </c>
      <c r="E787" s="62" t="n">
        <f aca="false">B787/C787</f>
        <v>801.101242209692</v>
      </c>
      <c r="F787" s="70" t="n">
        <f aca="false">B787/D787</f>
        <v>2777.76328135078</v>
      </c>
      <c r="G787" s="62" t="n">
        <f aca="false">+B787/$B$2*100</f>
        <v>145.238854727133</v>
      </c>
      <c r="H787" s="62" t="n">
        <f aca="false">+E787/$E$2*100</f>
        <v>124.136825848942</v>
      </c>
      <c r="I787" s="70" t="n">
        <f aca="false">+F787/$F$2*100</f>
        <v>106.871132847138</v>
      </c>
      <c r="J787" s="71"/>
    </row>
    <row r="788" customFormat="false" ht="12.75" hidden="false" customHeight="false" outlineLevel="0" collapsed="false">
      <c r="A788" s="68" t="n">
        <v>36571</v>
      </c>
      <c r="B788" s="58" t="n">
        <v>7574.64</v>
      </c>
      <c r="C788" s="58" t="n">
        <v>9.4212</v>
      </c>
      <c r="D788" s="59" t="n">
        <v>2.721959</v>
      </c>
      <c r="E788" s="62" t="n">
        <f aca="false">B788/C788</f>
        <v>803.999490510763</v>
      </c>
      <c r="F788" s="70" t="n">
        <f aca="false">B788/D788</f>
        <v>2782.7898950719</v>
      </c>
      <c r="G788" s="62" t="n">
        <f aca="false">+B788/$B$2*100</f>
        <v>145.554189085319</v>
      </c>
      <c r="H788" s="62" t="n">
        <f aca="false">+E788/$E$2*100</f>
        <v>124.58593181166</v>
      </c>
      <c r="I788" s="70" t="n">
        <f aca="false">+F788/$F$2*100</f>
        <v>107.064525821394</v>
      </c>
      <c r="J788" s="71"/>
    </row>
    <row r="789" customFormat="false" ht="12.75" hidden="false" customHeight="false" outlineLevel="0" collapsed="false">
      <c r="A789" s="68" t="n">
        <v>36572</v>
      </c>
      <c r="B789" s="58" t="n">
        <v>7600.72</v>
      </c>
      <c r="C789" s="58" t="n">
        <v>9.3988</v>
      </c>
      <c r="D789" s="59" t="n">
        <v>2.72294</v>
      </c>
      <c r="E789" s="62" t="n">
        <f aca="false">B789/C789</f>
        <v>808.690471123973</v>
      </c>
      <c r="F789" s="70" t="n">
        <f aca="false">B789/D789</f>
        <v>2791.36521553909</v>
      </c>
      <c r="G789" s="62" t="n">
        <f aca="false">+B789/$B$2*100</f>
        <v>146.055342044581</v>
      </c>
      <c r="H789" s="62" t="n">
        <f aca="false">+E789/$E$2*100</f>
        <v>125.312835494691</v>
      </c>
      <c r="I789" s="70" t="n">
        <f aca="false">+F789/$F$2*100</f>
        <v>107.394451059808</v>
      </c>
      <c r="J789" s="71"/>
    </row>
    <row r="790" customFormat="false" ht="12.75" hidden="false" customHeight="false" outlineLevel="0" collapsed="false">
      <c r="A790" s="68" t="n">
        <v>36573</v>
      </c>
      <c r="B790" s="58" t="n">
        <v>7538.19</v>
      </c>
      <c r="C790" s="58" t="n">
        <v>9.388</v>
      </c>
      <c r="D790" s="59" t="n">
        <v>2.723922</v>
      </c>
      <c r="E790" s="62" t="n">
        <f aca="false">B790/C790</f>
        <v>802.96016190882</v>
      </c>
      <c r="F790" s="70" t="n">
        <f aca="false">B790/D790</f>
        <v>2767.40303136433</v>
      </c>
      <c r="G790" s="62" t="n">
        <f aca="false">+B790/$B$2*100</f>
        <v>144.85376633359</v>
      </c>
      <c r="H790" s="62" t="n">
        <f aca="false">+E790/$E$2*100</f>
        <v>124.424879816155</v>
      </c>
      <c r="I790" s="70" t="n">
        <f aca="false">+F790/$F$2*100</f>
        <v>106.472534572021</v>
      </c>
      <c r="J790" s="71"/>
    </row>
    <row r="791" customFormat="false" ht="12.75" hidden="false" customHeight="false" outlineLevel="0" collapsed="false">
      <c r="A791" s="68" t="n">
        <v>36574</v>
      </c>
      <c r="B791" s="58" t="n">
        <v>7345.57</v>
      </c>
      <c r="C791" s="58" t="n">
        <v>9.371</v>
      </c>
      <c r="D791" s="59" t="n">
        <v>2.724904</v>
      </c>
      <c r="E791" s="62" t="n">
        <f aca="false">B791/C791</f>
        <v>783.861914416818</v>
      </c>
      <c r="F791" s="70" t="n">
        <f aca="false">B791/D791</f>
        <v>2695.71698672687</v>
      </c>
      <c r="G791" s="62" t="n">
        <f aca="false">+B791/$B$2*100</f>
        <v>141.152382782475</v>
      </c>
      <c r="H791" s="62" t="n">
        <f aca="false">+E791/$E$2*100</f>
        <v>121.465458836611</v>
      </c>
      <c r="I791" s="70" t="n">
        <f aca="false">+F791/$F$2*100</f>
        <v>103.71449941072</v>
      </c>
      <c r="J791" s="71"/>
    </row>
    <row r="792" customFormat="false" ht="12.75" hidden="false" customHeight="false" outlineLevel="0" collapsed="false">
      <c r="A792" s="68" t="n">
        <v>36577</v>
      </c>
      <c r="B792" s="58" t="n">
        <v>7314.97</v>
      </c>
      <c r="C792" s="58" t="n">
        <v>9.3905</v>
      </c>
      <c r="D792" s="59" t="n">
        <v>2.727853</v>
      </c>
      <c r="E792" s="62" t="n">
        <f aca="false">B792/C792</f>
        <v>778.975560406794</v>
      </c>
      <c r="F792" s="70" t="n">
        <f aca="false">B792/D792</f>
        <v>2681.58511474042</v>
      </c>
      <c r="G792" s="62" t="n">
        <f aca="false">+B792/$B$2*100</f>
        <v>140.564373558801</v>
      </c>
      <c r="H792" s="62" t="n">
        <f aca="false">+E792/$E$2*100</f>
        <v>120.708280536518</v>
      </c>
      <c r="I792" s="70" t="n">
        <f aca="false">+F792/$F$2*100</f>
        <v>103.170792472629</v>
      </c>
      <c r="J792" s="71"/>
    </row>
    <row r="793" customFormat="false" ht="12.75" hidden="false" customHeight="false" outlineLevel="0" collapsed="false">
      <c r="A793" s="68" t="n">
        <v>36578</v>
      </c>
      <c r="B793" s="58" t="n">
        <v>7234.76</v>
      </c>
      <c r="C793" s="58" t="n">
        <v>9.3592</v>
      </c>
      <c r="D793" s="59" t="n">
        <v>2.728837</v>
      </c>
      <c r="E793" s="62" t="n">
        <f aca="false">B793/C793</f>
        <v>773.010513719121</v>
      </c>
      <c r="F793" s="70" t="n">
        <f aca="false">B793/D793</f>
        <v>2651.22467923148</v>
      </c>
      <c r="G793" s="62" t="n">
        <f aca="false">+B793/$B$2*100</f>
        <v>139.023059185242</v>
      </c>
      <c r="H793" s="62" t="n">
        <f aca="false">+E793/$E$2*100</f>
        <v>119.783950473309</v>
      </c>
      <c r="I793" s="70" t="n">
        <f aca="false">+F793/$F$2*100</f>
        <v>102.00271088758</v>
      </c>
      <c r="J793" s="71"/>
    </row>
    <row r="794" customFormat="false" ht="12.75" hidden="false" customHeight="false" outlineLevel="0" collapsed="false">
      <c r="A794" s="68" t="n">
        <v>36579</v>
      </c>
      <c r="B794" s="58" t="n">
        <v>7462.12</v>
      </c>
      <c r="C794" s="58" t="n">
        <v>9.4108</v>
      </c>
      <c r="D794" s="59" t="n">
        <v>2.729821</v>
      </c>
      <c r="E794" s="62" t="n">
        <f aca="false">B794/C794</f>
        <v>792.931525481362</v>
      </c>
      <c r="F794" s="70" t="n">
        <f aca="false">B794/D794</f>
        <v>2733.55652257053</v>
      </c>
      <c r="G794" s="62" t="n">
        <f aca="false">+B794/$B$2*100</f>
        <v>143.392006149116</v>
      </c>
      <c r="H794" s="62" t="n">
        <f aca="false">+E794/$E$2*100</f>
        <v>122.870865132239</v>
      </c>
      <c r="I794" s="70" t="n">
        <f aca="false">+F794/$F$2*100</f>
        <v>105.170330470613</v>
      </c>
      <c r="J794" s="71"/>
    </row>
    <row r="795" customFormat="false" ht="12.75" hidden="false" customHeight="false" outlineLevel="0" collapsed="false">
      <c r="A795" s="68" t="n">
        <v>36580</v>
      </c>
      <c r="B795" s="58" t="n">
        <v>7410.82</v>
      </c>
      <c r="C795" s="58" t="n">
        <v>9.4395</v>
      </c>
      <c r="D795" s="59" t="n">
        <v>2.730805</v>
      </c>
      <c r="E795" s="62" t="n">
        <f aca="false">B795/C795</f>
        <v>785.086074474284</v>
      </c>
      <c r="F795" s="70" t="n">
        <f aca="false">B795/D795</f>
        <v>2713.78586167815</v>
      </c>
      <c r="G795" s="62" t="n">
        <f aca="false">+B795/$B$2*100</f>
        <v>142.406225980015</v>
      </c>
      <c r="H795" s="62" t="n">
        <f aca="false">+E795/$E$2*100</f>
        <v>121.65515189394</v>
      </c>
      <c r="I795" s="70" t="n">
        <f aca="false">+F795/$F$2*100</f>
        <v>104.409677847371</v>
      </c>
      <c r="J795" s="71"/>
    </row>
    <row r="796" customFormat="false" ht="12.75" hidden="false" customHeight="false" outlineLevel="0" collapsed="false">
      <c r="A796" s="68" t="n">
        <v>36581</v>
      </c>
      <c r="B796" s="58" t="n">
        <v>7304.35</v>
      </c>
      <c r="C796" s="58" t="n">
        <v>9.4067</v>
      </c>
      <c r="D796" s="59" t="n">
        <v>2.73179</v>
      </c>
      <c r="E796" s="62" t="n">
        <f aca="false">B796/C796</f>
        <v>776.505044276952</v>
      </c>
      <c r="F796" s="70" t="n">
        <f aca="false">B796/D796</f>
        <v>2673.83290809323</v>
      </c>
      <c r="G796" s="62" t="n">
        <f aca="false">+B796/$B$2*100</f>
        <v>140.360299769408</v>
      </c>
      <c r="H796" s="62" t="n">
        <f aca="false">+E796/$E$2*100</f>
        <v>120.325454977889</v>
      </c>
      <c r="I796" s="70" t="n">
        <f aca="false">+F796/$F$2*100</f>
        <v>102.87253555779</v>
      </c>
      <c r="J796" s="71"/>
    </row>
    <row r="797" customFormat="false" ht="12.75" hidden="false" customHeight="false" outlineLevel="0" collapsed="false">
      <c r="A797" s="68" t="n">
        <v>36584</v>
      </c>
      <c r="B797" s="58" t="n">
        <v>7336.65</v>
      </c>
      <c r="C797" s="58" t="n">
        <v>9.3798</v>
      </c>
      <c r="D797" s="59" t="n">
        <v>2.734647</v>
      </c>
      <c r="E797" s="62" t="n">
        <f aca="false">B797/C797</f>
        <v>782.175526130621</v>
      </c>
      <c r="F797" s="70" t="n">
        <f aca="false">B797/D797</f>
        <v>2682.85083961477</v>
      </c>
      <c r="G797" s="62" t="n">
        <f aca="false">+B797/$B$2*100</f>
        <v>140.980976172175</v>
      </c>
      <c r="H797" s="62" t="n">
        <f aca="false">+E797/$E$2*100</f>
        <v>121.204139944607</v>
      </c>
      <c r="I797" s="70" t="n">
        <f aca="false">+F797/$F$2*100</f>
        <v>103.219489729196</v>
      </c>
      <c r="J797" s="71"/>
    </row>
    <row r="798" customFormat="false" ht="12.75" hidden="false" customHeight="false" outlineLevel="0" collapsed="false">
      <c r="A798" s="68" t="n">
        <v>36585</v>
      </c>
      <c r="B798" s="58" t="n">
        <v>7368.55</v>
      </c>
      <c r="C798" s="58" t="n">
        <v>9.3748</v>
      </c>
      <c r="D798" s="59" t="n">
        <v>2.735599</v>
      </c>
      <c r="E798" s="62" t="n">
        <f aca="false">B798/C798</f>
        <v>785.995434569271</v>
      </c>
      <c r="F798" s="70" t="n">
        <f aca="false">B798/D798</f>
        <v>2693.57826201867</v>
      </c>
      <c r="G798" s="62" t="n">
        <f aca="false">+B798/$B$2*100</f>
        <v>141.593966179862</v>
      </c>
      <c r="H798" s="62" t="n">
        <f aca="false">+E798/$E$2*100</f>
        <v>121.796064265307</v>
      </c>
      <c r="I798" s="70" t="n">
        <f aca="false">+F798/$F$2*100</f>
        <v>103.632214525629</v>
      </c>
      <c r="J798" s="71"/>
    </row>
    <row r="799" customFormat="false" ht="12.75" hidden="false" customHeight="false" outlineLevel="0" collapsed="false">
      <c r="A799" s="68" t="n">
        <v>36586</v>
      </c>
      <c r="B799" s="58" t="n">
        <v>7614.83</v>
      </c>
      <c r="C799" s="58" t="n">
        <v>9.4033</v>
      </c>
      <c r="D799" s="59" t="n">
        <v>2.736553</v>
      </c>
      <c r="E799" s="62" t="n">
        <f aca="false">B799/C799</f>
        <v>809.804004976976</v>
      </c>
      <c r="F799" s="70" t="n">
        <f aca="false">B799/D799</f>
        <v>2782.63567341835</v>
      </c>
      <c r="G799" s="62" t="n">
        <f aca="false">+B799/$B$2*100</f>
        <v>146.326479631053</v>
      </c>
      <c r="H799" s="62" t="n">
        <f aca="false">+E799/$E$2*100</f>
        <v>125.48538616707</v>
      </c>
      <c r="I799" s="70" t="n">
        <f aca="false">+F799/$F$2*100</f>
        <v>107.058592327012</v>
      </c>
      <c r="J799" s="71"/>
    </row>
    <row r="800" customFormat="false" ht="12.75" hidden="false" customHeight="false" outlineLevel="0" collapsed="false">
      <c r="A800" s="68" t="n">
        <v>36587</v>
      </c>
      <c r="B800" s="58" t="n">
        <v>8007.76</v>
      </c>
      <c r="C800" s="58" t="n">
        <v>9.3662</v>
      </c>
      <c r="D800" s="59" t="n">
        <v>2.737506</v>
      </c>
      <c r="E800" s="62" t="n">
        <f aca="false">B800/C800</f>
        <v>854.963592492153</v>
      </c>
      <c r="F800" s="70" t="n">
        <f aca="false">B800/D800</f>
        <v>2925.20272101687</v>
      </c>
      <c r="G800" s="62" t="n">
        <f aca="false">+B800/$B$2*100</f>
        <v>153.877017678709</v>
      </c>
      <c r="H800" s="62" t="n">
        <f aca="false">+E800/$E$2*100</f>
        <v>132.48321310255</v>
      </c>
      <c r="I800" s="70" t="n">
        <f aca="false">+F800/$F$2*100</f>
        <v>112.543689630234</v>
      </c>
      <c r="J800" s="71"/>
    </row>
    <row r="801" customFormat="false" ht="12.75" hidden="false" customHeight="false" outlineLevel="0" collapsed="false">
      <c r="A801" s="68" t="n">
        <v>36588</v>
      </c>
      <c r="B801" s="58" t="n">
        <v>8131.27</v>
      </c>
      <c r="C801" s="58" t="n">
        <v>9.3633</v>
      </c>
      <c r="D801" s="59" t="n">
        <v>2.73846</v>
      </c>
      <c r="E801" s="62" t="n">
        <f aca="false">B801/C801</f>
        <v>868.419253895528</v>
      </c>
      <c r="F801" s="70" t="n">
        <f aca="false">B801/D801</f>
        <v>2969.28565690205</v>
      </c>
      <c r="G801" s="62" t="n">
        <f aca="false">+B801/$B$2*100</f>
        <v>156.250384319754</v>
      </c>
      <c r="H801" s="62" t="n">
        <f aca="false">+E801/$E$2*100</f>
        <v>134.568271779661</v>
      </c>
      <c r="I801" s="70" t="n">
        <f aca="false">+F801/$F$2*100</f>
        <v>114.239728068393</v>
      </c>
      <c r="J801" s="71"/>
    </row>
    <row r="802" customFormat="false" ht="12.75" hidden="false" customHeight="false" outlineLevel="0" collapsed="false">
      <c r="A802" s="68" t="n">
        <v>36591</v>
      </c>
      <c r="B802" s="58" t="n">
        <v>7964.87</v>
      </c>
      <c r="C802" s="58" t="n">
        <v>9.3382</v>
      </c>
      <c r="D802" s="59" t="n">
        <v>2.741324</v>
      </c>
      <c r="E802" s="62" t="n">
        <f aca="false">B802/C802</f>
        <v>852.934184318177</v>
      </c>
      <c r="F802" s="70" t="n">
        <f aca="false">B802/D802</f>
        <v>2905.48289804489</v>
      </c>
      <c r="G802" s="62" t="n">
        <f aca="false">+B802/$B$2*100</f>
        <v>153.05284396618</v>
      </c>
      <c r="H802" s="62" t="n">
        <f aca="false">+E802/$E$2*100</f>
        <v>132.168740629166</v>
      </c>
      <c r="I802" s="70" t="n">
        <f aca="false">+F802/$F$2*100</f>
        <v>111.784992935412</v>
      </c>
      <c r="J802" s="71"/>
    </row>
    <row r="803" customFormat="false" ht="12.75" hidden="false" customHeight="false" outlineLevel="0" collapsed="false">
      <c r="A803" s="68" t="n">
        <v>36592</v>
      </c>
      <c r="B803" s="58" t="n">
        <v>8005.95</v>
      </c>
      <c r="C803" s="58" t="n">
        <v>9.3115</v>
      </c>
      <c r="D803" s="59" t="n">
        <v>2.74228</v>
      </c>
      <c r="E803" s="62" t="n">
        <f aca="false">B803/C803</f>
        <v>859.791655479783</v>
      </c>
      <c r="F803" s="70" t="n">
        <f aca="false">B803/D803</f>
        <v>2919.45023848768</v>
      </c>
      <c r="G803" s="62" t="n">
        <f aca="false">+B803/$B$2*100</f>
        <v>153.842236740968</v>
      </c>
      <c r="H803" s="62" t="n">
        <f aca="false">+E803/$E$2*100</f>
        <v>133.231358758435</v>
      </c>
      <c r="I803" s="70" t="n">
        <f aca="false">+F803/$F$2*100</f>
        <v>112.322369718381</v>
      </c>
      <c r="J803" s="71"/>
    </row>
    <row r="804" customFormat="false" ht="12.75" hidden="false" customHeight="false" outlineLevel="0" collapsed="false">
      <c r="A804" s="68" t="n">
        <v>36593</v>
      </c>
      <c r="B804" s="58" t="n">
        <v>8295.2</v>
      </c>
      <c r="C804" s="58" t="n">
        <v>9.3215</v>
      </c>
      <c r="D804" s="59" t="n">
        <v>2.743235</v>
      </c>
      <c r="E804" s="62" t="n">
        <f aca="false">B804/C804</f>
        <v>889.899694255216</v>
      </c>
      <c r="F804" s="70" t="n">
        <f aca="false">B804/D804</f>
        <v>3023.87509637344</v>
      </c>
      <c r="G804" s="62" t="n">
        <f aca="false">+B804/$B$2*100</f>
        <v>159.400461183705</v>
      </c>
      <c r="H804" s="62" t="n">
        <f aca="false">+E804/$E$2*100</f>
        <v>137.896831946081</v>
      </c>
      <c r="I804" s="70" t="n">
        <f aca="false">+F804/$F$2*100</f>
        <v>116.339991714675</v>
      </c>
      <c r="J804" s="71"/>
    </row>
    <row r="805" customFormat="false" ht="12.75" hidden="false" customHeight="false" outlineLevel="0" collapsed="false">
      <c r="A805" s="68" t="n">
        <v>36594</v>
      </c>
      <c r="B805" s="58" t="n">
        <v>8319.67</v>
      </c>
      <c r="C805" s="58" t="n">
        <v>9.3009</v>
      </c>
      <c r="D805" s="59" t="n">
        <v>2.744191</v>
      </c>
      <c r="E805" s="62" t="n">
        <f aca="false">B805/C805</f>
        <v>894.50160737133</v>
      </c>
      <c r="F805" s="70" t="n">
        <f aca="false">B805/D805</f>
        <v>3031.73867999713</v>
      </c>
      <c r="G805" s="62" t="n">
        <f aca="false">+B805/$B$2*100</f>
        <v>159.870676402767</v>
      </c>
      <c r="H805" s="62" t="n">
        <f aca="false">+E805/$E$2*100</f>
        <v>138.609933932406</v>
      </c>
      <c r="I805" s="70" t="n">
        <f aca="false">+F805/$F$2*100</f>
        <v>116.642533725992</v>
      </c>
      <c r="J805" s="71"/>
    </row>
    <row r="806" customFormat="false" ht="12.75" hidden="false" customHeight="false" outlineLevel="0" collapsed="false">
      <c r="A806" s="68" t="n">
        <v>36595</v>
      </c>
      <c r="B806" s="58" t="n">
        <v>8177.42</v>
      </c>
      <c r="C806" s="58" t="n">
        <v>9.2662</v>
      </c>
      <c r="D806" s="59" t="n">
        <v>2.745148</v>
      </c>
      <c r="E806" s="62" t="n">
        <f aca="false">B806/C806</f>
        <v>882.499838121344</v>
      </c>
      <c r="F806" s="70" t="n">
        <f aca="false">B806/D806</f>
        <v>2978.8630704064</v>
      </c>
      <c r="G806" s="62" t="n">
        <f aca="false">+B806/$B$2*100</f>
        <v>157.137202152191</v>
      </c>
      <c r="H806" s="62" t="n">
        <f aca="false">+E806/$E$2*100</f>
        <v>136.750167075529</v>
      </c>
      <c r="I806" s="70" t="n">
        <f aca="false">+F806/$F$2*100</f>
        <v>114.608207642527</v>
      </c>
      <c r="J806" s="71"/>
    </row>
    <row r="807" customFormat="false" ht="12.75" hidden="false" customHeight="false" outlineLevel="0" collapsed="false">
      <c r="A807" s="68" t="n">
        <v>36598</v>
      </c>
      <c r="B807" s="58" t="n">
        <v>8003.72</v>
      </c>
      <c r="C807" s="58" t="n">
        <v>9.2837</v>
      </c>
      <c r="D807" s="59" t="n">
        <v>2.746523</v>
      </c>
      <c r="E807" s="62" t="n">
        <f aca="false">B807/C807</f>
        <v>862.126091967642</v>
      </c>
      <c r="F807" s="70" t="n">
        <f aca="false">B807/D807</f>
        <v>2914.1281540333</v>
      </c>
      <c r="G807" s="62" t="n">
        <f aca="false">+B807/$B$2*100</f>
        <v>153.799385088394</v>
      </c>
      <c r="H807" s="62" t="n">
        <f aca="false">+E807/$E$2*100</f>
        <v>133.593097725347</v>
      </c>
      <c r="I807" s="70" t="n">
        <f aca="false">+F807/$F$2*100</f>
        <v>112.117608859684</v>
      </c>
      <c r="J807" s="71"/>
    </row>
    <row r="808" customFormat="false" ht="12.75" hidden="false" customHeight="false" outlineLevel="0" collapsed="false">
      <c r="A808" s="68" t="n">
        <v>36599</v>
      </c>
      <c r="B808" s="58" t="n">
        <v>7835.63</v>
      </c>
      <c r="C808" s="58" t="n">
        <v>9.3125</v>
      </c>
      <c r="D808" s="59" t="n">
        <v>2.746982</v>
      </c>
      <c r="E808" s="62" t="n">
        <f aca="false">B808/C808</f>
        <v>841.409932885906</v>
      </c>
      <c r="F808" s="70" t="n">
        <f aca="false">B808/D808</f>
        <v>2852.45043469524</v>
      </c>
      <c r="G808" s="62" t="n">
        <f aca="false">+B808/$B$2*100</f>
        <v>150.569369715603</v>
      </c>
      <c r="H808" s="62" t="n">
        <f aca="false">+E808/$E$2*100</f>
        <v>130.382968846886</v>
      </c>
      <c r="I808" s="70" t="n">
        <f aca="false">+F808/$F$2*100</f>
        <v>109.744632090446</v>
      </c>
      <c r="J808" s="71"/>
    </row>
    <row r="809" customFormat="false" ht="12.75" hidden="false" customHeight="false" outlineLevel="0" collapsed="false">
      <c r="A809" s="68" t="n">
        <v>36600</v>
      </c>
      <c r="B809" s="58" t="n">
        <v>7987.85</v>
      </c>
      <c r="C809" s="58" t="n">
        <v>9.3338</v>
      </c>
      <c r="D809" s="59" t="n">
        <v>2.74744</v>
      </c>
      <c r="E809" s="62" t="n">
        <f aca="false">B809/C809</f>
        <v>855.798281514496</v>
      </c>
      <c r="F809" s="70" t="n">
        <f aca="false">B809/D809</f>
        <v>2907.37923303148</v>
      </c>
      <c r="G809" s="62" t="n">
        <f aca="false">+B809/$B$2*100</f>
        <v>153.494427363567</v>
      </c>
      <c r="H809" s="62" t="n">
        <f aca="false">+E809/$E$2*100</f>
        <v>132.612554614391</v>
      </c>
      <c r="I809" s="70" t="n">
        <f aca="false">+F809/$F$2*100</f>
        <v>111.857952164744</v>
      </c>
      <c r="J809" s="71"/>
    </row>
    <row r="810" customFormat="false" ht="12.75" hidden="false" customHeight="false" outlineLevel="0" collapsed="false">
      <c r="A810" s="68" t="n">
        <v>36601</v>
      </c>
      <c r="B810" s="58" t="n">
        <v>7982.42</v>
      </c>
      <c r="C810" s="58" t="n">
        <v>9.3127</v>
      </c>
      <c r="D810" s="59" t="n">
        <v>2.747899</v>
      </c>
      <c r="E810" s="62" t="n">
        <f aca="false">B810/C810</f>
        <v>857.154208768671</v>
      </c>
      <c r="F810" s="70" t="n">
        <f aca="false">B810/D810</f>
        <v>2904.91753881784</v>
      </c>
      <c r="G810" s="62" t="n">
        <f aca="false">+B810/$B$2*100</f>
        <v>153.390084550346</v>
      </c>
      <c r="H810" s="62" t="n">
        <f aca="false">+E810/$E$2*100</f>
        <v>132.822666016729</v>
      </c>
      <c r="I810" s="70" t="n">
        <f aca="false">+F810/$F$2*100</f>
        <v>111.763241412715</v>
      </c>
      <c r="J810" s="71"/>
    </row>
    <row r="811" customFormat="false" ht="12.75" hidden="false" customHeight="false" outlineLevel="0" collapsed="false">
      <c r="A811" s="68" t="n">
        <v>36602</v>
      </c>
      <c r="B811" s="58" t="n">
        <v>7985.34</v>
      </c>
      <c r="C811" s="58" t="n">
        <v>9.3436</v>
      </c>
      <c r="D811" s="59" t="n">
        <v>2.748358</v>
      </c>
      <c r="E811" s="62" t="n">
        <f aca="false">B811/C811</f>
        <v>854.632047604778</v>
      </c>
      <c r="F811" s="70" t="n">
        <f aca="false">B811/D811</f>
        <v>2905.4948445581</v>
      </c>
      <c r="G811" s="62" t="n">
        <f aca="false">+B811/$B$2*100</f>
        <v>153.446195234435</v>
      </c>
      <c r="H811" s="62" t="n">
        <f aca="false">+E811/$E$2*100</f>
        <v>132.431837661125</v>
      </c>
      <c r="I811" s="70" t="n">
        <f aca="false">+F811/$F$2*100</f>
        <v>111.785452563274</v>
      </c>
      <c r="J811" s="71"/>
    </row>
    <row r="812" customFormat="false" ht="12.75" hidden="false" customHeight="false" outlineLevel="0" collapsed="false">
      <c r="A812" s="68" t="n">
        <v>36605</v>
      </c>
      <c r="B812" s="58" t="n">
        <v>7906.39</v>
      </c>
      <c r="C812" s="58" t="n">
        <v>9.3224</v>
      </c>
      <c r="D812" s="59" t="n">
        <v>2.749735</v>
      </c>
      <c r="E812" s="62" t="n">
        <f aca="false">B812/C812</f>
        <v>848.10671071827</v>
      </c>
      <c r="F812" s="70" t="n">
        <f aca="false">B812/D812</f>
        <v>2875.32798615139</v>
      </c>
      <c r="G812" s="62" t="n">
        <f aca="false">+B812/$B$2*100</f>
        <v>151.92909300538</v>
      </c>
      <c r="H812" s="62" t="n">
        <f aca="false">+E812/$E$2*100</f>
        <v>131.420686303461</v>
      </c>
      <c r="I812" s="70" t="n">
        <f aca="false">+F812/$F$2*100</f>
        <v>110.624818626607</v>
      </c>
      <c r="J812" s="71"/>
    </row>
    <row r="813" customFormat="false" ht="12.75" hidden="false" customHeight="false" outlineLevel="0" collapsed="false">
      <c r="A813" s="68" t="n">
        <v>36607</v>
      </c>
      <c r="B813" s="58" t="n">
        <v>7782.61</v>
      </c>
      <c r="C813" s="58" t="n">
        <v>9.3255</v>
      </c>
      <c r="D813" s="59" t="n">
        <v>2.750653</v>
      </c>
      <c r="E813" s="62" t="n">
        <f aca="false">B813/C813</f>
        <v>834.551498579165</v>
      </c>
      <c r="F813" s="70" t="n">
        <f aca="false">B813/D813</f>
        <v>2829.36815367115</v>
      </c>
      <c r="G813" s="62" t="n">
        <f aca="false">+B813/$B$2*100</f>
        <v>149.550538047656</v>
      </c>
      <c r="H813" s="62" t="n">
        <f aca="false">+E813/$E$2*100</f>
        <v>129.320201470838</v>
      </c>
      <c r="I813" s="70" t="n">
        <f aca="false">+F813/$F$2*100</f>
        <v>108.856568828071</v>
      </c>
      <c r="J813" s="71"/>
    </row>
    <row r="814" customFormat="false" ht="12.75" hidden="false" customHeight="false" outlineLevel="0" collapsed="false">
      <c r="A814" s="68" t="n">
        <v>36608</v>
      </c>
      <c r="B814" s="58" t="n">
        <v>7943.51</v>
      </c>
      <c r="C814" s="58" t="n">
        <v>9.3185</v>
      </c>
      <c r="D814" s="59" t="n">
        <v>2.751112</v>
      </c>
      <c r="E814" s="62" t="n">
        <f aca="false">B814/C814</f>
        <v>852.445136019746</v>
      </c>
      <c r="F814" s="70" t="n">
        <f aca="false">B814/D814</f>
        <v>2887.38153881049</v>
      </c>
      <c r="G814" s="62" t="n">
        <f aca="false">+B814/$B$2*100</f>
        <v>152.64239046887</v>
      </c>
      <c r="H814" s="62" t="n">
        <f aca="false">+E814/$E$2*100</f>
        <v>132.09295881751</v>
      </c>
      <c r="I814" s="70" t="n">
        <f aca="false">+F814/$F$2*100</f>
        <v>111.088564704669</v>
      </c>
      <c r="J814" s="71"/>
    </row>
    <row r="815" customFormat="false" ht="12.75" hidden="false" customHeight="false" outlineLevel="0" collapsed="false">
      <c r="A815" s="68" t="n">
        <v>36609</v>
      </c>
      <c r="B815" s="58" t="n">
        <v>8093.58</v>
      </c>
      <c r="C815" s="58" t="n">
        <v>9.2765</v>
      </c>
      <c r="D815" s="59" t="n">
        <v>2.751572</v>
      </c>
      <c r="E815" s="62" t="n">
        <f aca="false">B815/C815</f>
        <v>872.482078370075</v>
      </c>
      <c r="F815" s="70" t="n">
        <f aca="false">B815/D815</f>
        <v>2941.43856675384</v>
      </c>
      <c r="G815" s="62" t="n">
        <f aca="false">+B815/$B$2*100</f>
        <v>155.526133743274</v>
      </c>
      <c r="H815" s="62" t="n">
        <f aca="false">+E815/$E$2*100</f>
        <v>135.197837816608</v>
      </c>
      <c r="I815" s="70" t="n">
        <f aca="false">+F815/$F$2*100</f>
        <v>113.16834445172</v>
      </c>
      <c r="J815" s="71"/>
    </row>
    <row r="816" customFormat="false" ht="12.75" hidden="false" customHeight="false" outlineLevel="0" collapsed="false">
      <c r="A816" s="68" t="n">
        <v>36612</v>
      </c>
      <c r="B816" s="58" t="n">
        <v>8139.5</v>
      </c>
      <c r="C816" s="58" t="n">
        <v>9.2398</v>
      </c>
      <c r="D816" s="59" t="n">
        <v>2.753124</v>
      </c>
      <c r="E816" s="62" t="n">
        <f aca="false">B816/C816</f>
        <v>880.917335873071</v>
      </c>
      <c r="F816" s="70" t="n">
        <f aca="false">B816/D816</f>
        <v>2956.45964366298</v>
      </c>
      <c r="G816" s="62" t="n">
        <f aca="false">+B816/$B$2*100</f>
        <v>156.40853189854</v>
      </c>
      <c r="H816" s="62" t="n">
        <f aca="false">+E816/$E$2*100</f>
        <v>136.504946127603</v>
      </c>
      <c r="I816" s="70" t="n">
        <f aca="false">+F816/$F$2*100</f>
        <v>113.74626248982</v>
      </c>
      <c r="J816" s="71"/>
    </row>
    <row r="817" customFormat="false" ht="12.75" hidden="false" customHeight="false" outlineLevel="0" collapsed="false">
      <c r="A817" s="68" t="n">
        <v>36613</v>
      </c>
      <c r="B817" s="58" t="n">
        <v>7952.2</v>
      </c>
      <c r="C817" s="58" t="n">
        <v>9.1712</v>
      </c>
      <c r="D817" s="59" t="n">
        <v>2.753671</v>
      </c>
      <c r="E817" s="62" t="n">
        <f aca="false">B817/C817</f>
        <v>867.083914863922</v>
      </c>
      <c r="F817" s="70" t="n">
        <f aca="false">B817/D817</f>
        <v>2887.85406826015</v>
      </c>
      <c r="G817" s="62" t="n">
        <f aca="false">+B817/$B$2*100</f>
        <v>152.809377401998</v>
      </c>
      <c r="H817" s="62" t="n">
        <f aca="false">+E817/$E$2*100</f>
        <v>134.36135068145</v>
      </c>
      <c r="I817" s="70" t="n">
        <f aca="false">+F817/$F$2*100</f>
        <v>111.106744712277</v>
      </c>
      <c r="J817" s="71"/>
    </row>
    <row r="818" customFormat="false" ht="12.75" hidden="false" customHeight="false" outlineLevel="0" collapsed="false">
      <c r="A818" s="68" t="n">
        <v>36614</v>
      </c>
      <c r="B818" s="58" t="n">
        <v>7885.23</v>
      </c>
      <c r="C818" s="58" t="n">
        <v>9.1775</v>
      </c>
      <c r="D818" s="59" t="n">
        <v>2.754217</v>
      </c>
      <c r="E818" s="62" t="n">
        <f aca="false">B818/C818</f>
        <v>859.191500953419</v>
      </c>
      <c r="F818" s="70" t="n">
        <f aca="false">B818/D818</f>
        <v>2862.96613520285</v>
      </c>
      <c r="G818" s="62" t="n">
        <f aca="false">+B818/$B$2*100</f>
        <v>151.522482705611</v>
      </c>
      <c r="H818" s="62" t="n">
        <f aca="false">+E818/$E$2*100</f>
        <v>133.138360178485</v>
      </c>
      <c r="I818" s="70" t="n">
        <f aca="false">+F818/$F$2*100</f>
        <v>110.149211139163</v>
      </c>
      <c r="J818" s="71"/>
    </row>
    <row r="819" customFormat="false" ht="12.75" hidden="false" customHeight="false" outlineLevel="0" collapsed="false">
      <c r="A819" s="68" t="n">
        <v>36615</v>
      </c>
      <c r="B819" s="58" t="n">
        <v>7604.49</v>
      </c>
      <c r="C819" s="58" t="n">
        <v>9.1883</v>
      </c>
      <c r="D819" s="59" t="n">
        <v>2.754764</v>
      </c>
      <c r="E819" s="62" t="n">
        <f aca="false">B819/C819</f>
        <v>827.627526310634</v>
      </c>
      <c r="F819" s="70" t="n">
        <f aca="false">B819/D819</f>
        <v>2760.48692374374</v>
      </c>
      <c r="G819" s="62" t="n">
        <f aca="false">+B819/$B$2*100</f>
        <v>146.127786318217</v>
      </c>
      <c r="H819" s="62" t="n">
        <f aca="false">+E819/$E$2*100</f>
        <v>128.24727848134</v>
      </c>
      <c r="I819" s="70" t="n">
        <f aca="false">+F819/$F$2*100</f>
        <v>106.206445571108</v>
      </c>
      <c r="J819" s="71"/>
    </row>
    <row r="820" customFormat="false" ht="12.75" hidden="false" customHeight="false" outlineLevel="0" collapsed="false">
      <c r="A820" s="68" t="n">
        <v>36616</v>
      </c>
      <c r="B820" s="58" t="n">
        <v>7473.25</v>
      </c>
      <c r="C820" s="58" t="n">
        <v>9.2331</v>
      </c>
      <c r="D820" s="59" t="n">
        <v>2.755311</v>
      </c>
      <c r="E820" s="62" t="n">
        <f aca="false">B820/C820</f>
        <v>809.397710411455</v>
      </c>
      <c r="F820" s="70" t="n">
        <f aca="false">B820/D820</f>
        <v>2712.30724952646</v>
      </c>
      <c r="G820" s="62" t="n">
        <f aca="false">+B820/$B$2*100</f>
        <v>143.605880092237</v>
      </c>
      <c r="H820" s="62" t="n">
        <f aca="false">+E820/$E$2*100</f>
        <v>125.422427685587</v>
      </c>
      <c r="I820" s="70" t="n">
        <f aca="false">+F820/$F$2*100</f>
        <v>104.35279000644</v>
      </c>
      <c r="J820" s="71"/>
    </row>
    <row r="821" customFormat="false" ht="12.75" hidden="false" customHeight="false" outlineLevel="0" collapsed="false">
      <c r="A821" s="68" t="n">
        <v>36619</v>
      </c>
      <c r="B821" s="58" t="n">
        <v>7378.82</v>
      </c>
      <c r="C821" s="58" t="n">
        <v>9.3015</v>
      </c>
      <c r="D821" s="59" t="n">
        <v>2.756952</v>
      </c>
      <c r="E821" s="62" t="n">
        <f aca="false">B821/C821</f>
        <v>793.293554802989</v>
      </c>
      <c r="F821" s="70" t="n">
        <f aca="false">B821/D821</f>
        <v>2676.4412292996</v>
      </c>
      <c r="G821" s="62" t="n">
        <f aca="false">+B821/$B$2*100</f>
        <v>141.791314373559</v>
      </c>
      <c r="H821" s="62" t="n">
        <f aca="false">+E821/$E$2*100</f>
        <v>122.926964372239</v>
      </c>
      <c r="I821" s="70" t="n">
        <f aca="false">+F821/$F$2*100</f>
        <v>102.972887608674</v>
      </c>
      <c r="J821" s="71"/>
    </row>
    <row r="822" customFormat="false" ht="12.75" hidden="false" customHeight="false" outlineLevel="0" collapsed="false">
      <c r="A822" s="68" t="n">
        <v>36620</v>
      </c>
      <c r="B822" s="58" t="n">
        <v>7194.83</v>
      </c>
      <c r="C822" s="58" t="n">
        <v>9.2845</v>
      </c>
      <c r="D822" s="59" t="n">
        <v>2.7575</v>
      </c>
      <c r="E822" s="62" t="n">
        <f aca="false">B822/C822</f>
        <v>774.929183047014</v>
      </c>
      <c r="F822" s="70" t="n">
        <f aca="false">B822/D822</f>
        <v>2609.18585675431</v>
      </c>
      <c r="G822" s="62" t="n">
        <f aca="false">+B822/$B$2*100</f>
        <v>138.255764796311</v>
      </c>
      <c r="H822" s="62" t="n">
        <f aca="false">+E822/$E$2*100</f>
        <v>120.081263107055</v>
      </c>
      <c r="I822" s="70" t="n">
        <f aca="false">+F822/$F$2*100</f>
        <v>100.385317277455</v>
      </c>
      <c r="J822" s="71"/>
    </row>
    <row r="823" customFormat="false" ht="12.75" hidden="false" customHeight="false" outlineLevel="0" collapsed="false">
      <c r="A823" s="68" t="n">
        <v>36621</v>
      </c>
      <c r="B823" s="58" t="n">
        <v>7272.84</v>
      </c>
      <c r="C823" s="58" t="n">
        <v>9.2761</v>
      </c>
      <c r="D823" s="59" t="n">
        <v>2.758047</v>
      </c>
      <c r="E823" s="62" t="n">
        <f aca="false">B823/C823</f>
        <v>784.04070676254</v>
      </c>
      <c r="F823" s="70" t="n">
        <f aca="false">B823/D823</f>
        <v>2636.95288731483</v>
      </c>
      <c r="G823" s="62" t="n">
        <f aca="false">+B823/$B$2*100</f>
        <v>139.754803996925</v>
      </c>
      <c r="H823" s="62" t="n">
        <f aca="false">+E823/$E$2*100</f>
        <v>121.49316409172</v>
      </c>
      <c r="I823" s="70" t="n">
        <f aca="false">+F823/$F$2*100</f>
        <v>101.453620696874</v>
      </c>
      <c r="J823" s="71"/>
    </row>
    <row r="824" customFormat="false" ht="12.75" hidden="false" customHeight="false" outlineLevel="0" collapsed="false">
      <c r="A824" s="68" t="n">
        <v>36622</v>
      </c>
      <c r="B824" s="58" t="n">
        <v>7462.93</v>
      </c>
      <c r="C824" s="58" t="n">
        <v>9.2878</v>
      </c>
      <c r="D824" s="59" t="n">
        <v>2.758595</v>
      </c>
      <c r="E824" s="62" t="n">
        <f aca="false">B824/C824</f>
        <v>803.519670966214</v>
      </c>
      <c r="F824" s="70" t="n">
        <f aca="false">B824/D824</f>
        <v>2705.33731845378</v>
      </c>
      <c r="G824" s="62" t="n">
        <f aca="false">+B824/$B$2*100</f>
        <v>143.407571099155</v>
      </c>
      <c r="H824" s="62" t="n">
        <f aca="false">+E824/$E$2*100</f>
        <v>124.511580066709</v>
      </c>
      <c r="I824" s="70" t="n">
        <f aca="false">+F824/$F$2*100</f>
        <v>104.084630212333</v>
      </c>
      <c r="J824" s="71"/>
    </row>
    <row r="825" customFormat="false" ht="12.75" hidden="false" customHeight="false" outlineLevel="0" collapsed="false">
      <c r="A825" s="68" t="n">
        <v>36623</v>
      </c>
      <c r="B825" s="58" t="n">
        <v>7540.09</v>
      </c>
      <c r="C825" s="58" t="n">
        <v>9.3835</v>
      </c>
      <c r="D825" s="59" t="n">
        <v>2.759142</v>
      </c>
      <c r="E825" s="62" t="n">
        <f aca="false">B825/C825</f>
        <v>803.547716736825</v>
      </c>
      <c r="F825" s="70" t="n">
        <f aca="false">B825/D825</f>
        <v>2732.76620050726</v>
      </c>
      <c r="G825" s="62" t="n">
        <f aca="false">+B825/$B$2*100</f>
        <v>144.890276710223</v>
      </c>
      <c r="H825" s="62" t="n">
        <f aca="false">+E825/$E$2*100</f>
        <v>124.515925975514</v>
      </c>
      <c r="I825" s="70" t="n">
        <f aca="false">+F825/$F$2*100</f>
        <v>105.139923770811</v>
      </c>
      <c r="J825" s="71"/>
    </row>
    <row r="826" customFormat="false" ht="12.75" hidden="false" customHeight="false" outlineLevel="0" collapsed="false">
      <c r="A826" s="68" t="n">
        <v>36626</v>
      </c>
      <c r="B826" s="58" t="n">
        <v>7375.54</v>
      </c>
      <c r="C826" s="58" t="n">
        <v>9.3535</v>
      </c>
      <c r="D826" s="59" t="n">
        <v>2.760786</v>
      </c>
      <c r="E826" s="62" t="n">
        <f aca="false">B826/C826</f>
        <v>788.532634842572</v>
      </c>
      <c r="F826" s="70" t="n">
        <f aca="false">B826/D826</f>
        <v>2671.53629437414</v>
      </c>
      <c r="G826" s="62" t="n">
        <f aca="false">+B826/$B$2*100</f>
        <v>141.728285933897</v>
      </c>
      <c r="H826" s="62" t="n">
        <f aca="false">+E826/$E$2*100</f>
        <v>122.189223047089</v>
      </c>
      <c r="I826" s="70" t="n">
        <f aca="false">+F826/$F$2*100</f>
        <v>102.784176081113</v>
      </c>
      <c r="J826" s="71"/>
    </row>
    <row r="827" customFormat="false" ht="12.75" hidden="false" customHeight="false" outlineLevel="0" collapsed="false">
      <c r="A827" s="68" t="n">
        <v>36627</v>
      </c>
      <c r="B827" s="58" t="n">
        <v>7234.71</v>
      </c>
      <c r="C827" s="58" t="n">
        <v>9.3218</v>
      </c>
      <c r="D827" s="59" t="n">
        <v>2.761192</v>
      </c>
      <c r="E827" s="62" t="n">
        <f aca="false">B827/C827</f>
        <v>776.106545946062</v>
      </c>
      <c r="F827" s="70" t="n">
        <f aca="false">B827/D827</f>
        <v>2620.14014237329</v>
      </c>
      <c r="G827" s="62" t="n">
        <f aca="false">+B827/$B$2*100</f>
        <v>139.022098385857</v>
      </c>
      <c r="H827" s="62" t="n">
        <f aca="false">+E827/$E$2*100</f>
        <v>120.263704583187</v>
      </c>
      <c r="I827" s="70" t="n">
        <f aca="false">+F827/$F$2*100</f>
        <v>100.806770365806</v>
      </c>
      <c r="J827" s="71"/>
    </row>
    <row r="828" customFormat="false" ht="12.75" hidden="false" customHeight="false" outlineLevel="0" collapsed="false">
      <c r="A828" s="68" t="n">
        <v>36628</v>
      </c>
      <c r="B828" s="58" t="n">
        <v>7016.69</v>
      </c>
      <c r="C828" s="58" t="n">
        <v>9.2868</v>
      </c>
      <c r="D828" s="59" t="n">
        <v>2.761598</v>
      </c>
      <c r="E828" s="62" t="n">
        <f aca="false">B828/C828</f>
        <v>755.555196623164</v>
      </c>
      <c r="F828" s="70" t="n">
        <f aca="false">B828/D828</f>
        <v>2540.8078945596</v>
      </c>
      <c r="G828" s="62" t="n">
        <f aca="false">+B828/$B$2*100</f>
        <v>134.832628747118</v>
      </c>
      <c r="H828" s="62" t="n">
        <f aca="false">+E828/$E$2*100</f>
        <v>117.079114249985</v>
      </c>
      <c r="I828" s="70" t="n">
        <f aca="false">+F828/$F$2*100</f>
        <v>97.7545566469188</v>
      </c>
      <c r="J828" s="71"/>
    </row>
    <row r="829" customFormat="false" ht="12.75" hidden="false" customHeight="false" outlineLevel="0" collapsed="false">
      <c r="A829" s="68" t="n">
        <v>36629</v>
      </c>
      <c r="B829" s="58" t="n">
        <v>6860.26</v>
      </c>
      <c r="C829" s="58" t="n">
        <v>9.3918</v>
      </c>
      <c r="D829" s="59" t="n">
        <v>2.762005</v>
      </c>
      <c r="E829" s="62" t="n">
        <f aca="false">B829/C829</f>
        <v>730.452096509721</v>
      </c>
      <c r="F829" s="70" t="n">
        <f aca="false">B829/D829</f>
        <v>2483.79709667434</v>
      </c>
      <c r="G829" s="62" t="n">
        <f aca="false">+B829/$B$2*100</f>
        <v>131.82667179093</v>
      </c>
      <c r="H829" s="62" t="n">
        <f aca="false">+E829/$E$2*100</f>
        <v>113.1891949703</v>
      </c>
      <c r="I829" s="70" t="n">
        <f aca="false">+F829/$F$2*100</f>
        <v>95.5611341204484</v>
      </c>
      <c r="J829" s="71"/>
    </row>
    <row r="830" customFormat="false" ht="12.75" hidden="false" customHeight="false" outlineLevel="0" collapsed="false">
      <c r="A830" s="68" t="n">
        <v>36630</v>
      </c>
      <c r="B830" s="58" t="n">
        <v>6315.91</v>
      </c>
      <c r="C830" s="58" t="n">
        <v>9.3965</v>
      </c>
      <c r="D830" s="59" t="n">
        <v>2.762411</v>
      </c>
      <c r="E830" s="62" t="n">
        <f aca="false">B830/C830</f>
        <v>672.155589847284</v>
      </c>
      <c r="F830" s="70" t="n">
        <f aca="false">B830/D830</f>
        <v>2286.37592306141</v>
      </c>
      <c r="G830" s="62" t="n">
        <f aca="false">+B830/$B$2*100</f>
        <v>121.366448885473</v>
      </c>
      <c r="H830" s="62" t="n">
        <f aca="false">+E830/$E$2*100</f>
        <v>104.155700932523</v>
      </c>
      <c r="I830" s="70" t="n">
        <f aca="false">+F830/$F$2*100</f>
        <v>87.9655896715475</v>
      </c>
      <c r="J830" s="71"/>
    </row>
    <row r="831" customFormat="false" ht="12.75" hidden="false" customHeight="false" outlineLevel="0" collapsed="false">
      <c r="A831" s="68" t="n">
        <v>36633</v>
      </c>
      <c r="B831" s="58" t="n">
        <v>6308.26</v>
      </c>
      <c r="C831" s="58" t="n">
        <v>9.3988</v>
      </c>
      <c r="D831" s="59" t="n">
        <v>2.763631</v>
      </c>
      <c r="E831" s="62" t="n">
        <f aca="false">B831/C831</f>
        <v>671.177171553816</v>
      </c>
      <c r="F831" s="70" t="n">
        <f aca="false">B831/D831</f>
        <v>2282.59850899053</v>
      </c>
      <c r="G831" s="62" t="n">
        <f aca="false">+B831/$B$2*100</f>
        <v>121.219446579554</v>
      </c>
      <c r="H831" s="62" t="n">
        <f aca="false">+E831/$E$2*100</f>
        <v>104.004087459838</v>
      </c>
      <c r="I831" s="70" t="n">
        <f aca="false">+F831/$F$2*100</f>
        <v>87.8202581655482</v>
      </c>
      <c r="J831" s="71"/>
    </row>
    <row r="832" customFormat="false" ht="12.75" hidden="false" customHeight="false" outlineLevel="0" collapsed="false">
      <c r="A832" s="68" t="n">
        <v>36634</v>
      </c>
      <c r="B832" s="58" t="n">
        <v>6684</v>
      </c>
      <c r="C832" s="58" t="n">
        <v>9.4842</v>
      </c>
      <c r="D832" s="59" t="n">
        <v>2.764038</v>
      </c>
      <c r="E832" s="62" t="n">
        <f aca="false">B832/C832</f>
        <v>704.751059657114</v>
      </c>
      <c r="F832" s="70" t="n">
        <f aca="false">B832/D832</f>
        <v>2418.20119694447</v>
      </c>
      <c r="G832" s="62" t="n">
        <f aca="false">+B832/$B$2*100</f>
        <v>128.439661798616</v>
      </c>
      <c r="H832" s="62" t="n">
        <f aca="false">+E832/$E$2*100</f>
        <v>109.206620773923</v>
      </c>
      <c r="I832" s="70" t="n">
        <f aca="false">+F832/$F$2*100</f>
        <v>93.0374100287219</v>
      </c>
      <c r="J832" s="71"/>
    </row>
    <row r="833" customFormat="false" ht="12.75" hidden="false" customHeight="false" outlineLevel="0" collapsed="false">
      <c r="A833" s="68" t="n">
        <v>36635</v>
      </c>
      <c r="B833" s="58" t="n">
        <v>6446.58</v>
      </c>
      <c r="C833" s="58" t="n">
        <v>9.4882</v>
      </c>
      <c r="D833" s="59" t="n">
        <v>2.764444</v>
      </c>
      <c r="E833" s="62" t="n">
        <f aca="false">B833/C833</f>
        <v>679.431293606796</v>
      </c>
      <c r="F833" s="70" t="n">
        <f aca="false">B833/D833</f>
        <v>2331.96259356312</v>
      </c>
      <c r="G833" s="62" t="n">
        <f aca="false">+B833/$B$2*100</f>
        <v>123.877401998463</v>
      </c>
      <c r="H833" s="62" t="n">
        <f aca="false">+E833/$E$2*100</f>
        <v>105.283127433613</v>
      </c>
      <c r="I833" s="70" t="n">
        <f aca="false">+F833/$F$2*100</f>
        <v>89.7194825075408</v>
      </c>
      <c r="J833" s="71"/>
    </row>
    <row r="834" customFormat="false" ht="12.75" hidden="false" customHeight="false" outlineLevel="0" collapsed="false">
      <c r="A834" s="68" t="n">
        <v>36640</v>
      </c>
      <c r="B834" s="58" t="n">
        <v>6444.13</v>
      </c>
      <c r="C834" s="58" t="n">
        <v>9.4388</v>
      </c>
      <c r="D834" s="59" t="n">
        <v>2.766479</v>
      </c>
      <c r="E834" s="62" t="n">
        <f aca="false">B834/C834</f>
        <v>682.727677247108</v>
      </c>
      <c r="F834" s="70" t="n">
        <f aca="false">B834/D834</f>
        <v>2329.3616181435</v>
      </c>
      <c r="G834" s="62" t="n">
        <f aca="false">+B834/$B$2*100</f>
        <v>123.830322828593</v>
      </c>
      <c r="H834" s="62" t="n">
        <f aca="false">+E834/$E$2*100</f>
        <v>105.793927542672</v>
      </c>
      <c r="I834" s="70" t="n">
        <f aca="false">+F834/$F$2*100</f>
        <v>89.6194130770502</v>
      </c>
      <c r="J834" s="71"/>
    </row>
    <row r="835" customFormat="false" ht="12.75" hidden="false" customHeight="false" outlineLevel="0" collapsed="false">
      <c r="A835" s="68" t="n">
        <v>36641</v>
      </c>
      <c r="B835" s="58" t="n">
        <v>6756.95</v>
      </c>
      <c r="C835" s="58" t="n">
        <v>9.3939</v>
      </c>
      <c r="D835" s="59" t="n">
        <v>2.766886</v>
      </c>
      <c r="E835" s="62" t="n">
        <f aca="false">B835/C835</f>
        <v>719.29124218908</v>
      </c>
      <c r="F835" s="70" t="n">
        <f aca="false">B835/D835</f>
        <v>2442.07748349589</v>
      </c>
      <c r="G835" s="62" t="n">
        <f aca="false">+B835/$B$2*100</f>
        <v>129.84146810146</v>
      </c>
      <c r="H835" s="62" t="n">
        <f aca="false">+E835/$E$2*100</f>
        <v>111.459734377647</v>
      </c>
      <c r="I835" s="70" t="n">
        <f aca="false">+F835/$F$2*100</f>
        <v>93.9560217077891</v>
      </c>
      <c r="J835" s="71"/>
    </row>
    <row r="836" customFormat="false" ht="12.75" hidden="false" customHeight="false" outlineLevel="0" collapsed="false">
      <c r="A836" s="68" t="n">
        <v>36642</v>
      </c>
      <c r="B836" s="58" t="n">
        <v>6751.07</v>
      </c>
      <c r="C836" s="58" t="n">
        <v>9.4443</v>
      </c>
      <c r="D836" s="59" t="n">
        <v>2.767513</v>
      </c>
      <c r="E836" s="62" t="n">
        <f aca="false">B836/C836</f>
        <v>714.830109166376</v>
      </c>
      <c r="F836" s="70" t="n">
        <f aca="false">B836/D836</f>
        <v>2439.39956198941</v>
      </c>
      <c r="G836" s="62" t="n">
        <f aca="false">+B836/$B$2*100</f>
        <v>129.728478093774</v>
      </c>
      <c r="H836" s="62" t="n">
        <f aca="false">+E836/$E$2*100</f>
        <v>110.768447354298</v>
      </c>
      <c r="I836" s="70" t="n">
        <f aca="false">+F836/$F$2*100</f>
        <v>93.8529918682796</v>
      </c>
      <c r="J836" s="71"/>
    </row>
    <row r="837" customFormat="false" ht="12.75" hidden="false" customHeight="false" outlineLevel="0" collapsed="false">
      <c r="A837" s="68" t="n">
        <v>36643</v>
      </c>
      <c r="B837" s="58" t="n">
        <v>6844.78</v>
      </c>
      <c r="C837" s="58" t="n">
        <v>9.4078</v>
      </c>
      <c r="D837" s="59" t="n">
        <v>2.76814</v>
      </c>
      <c r="E837" s="62" t="n">
        <f aca="false">B837/C837</f>
        <v>727.564361487277</v>
      </c>
      <c r="F837" s="70" t="n">
        <f aca="false">B837/D837</f>
        <v>2472.70008019826</v>
      </c>
      <c r="G837" s="62" t="n">
        <f aca="false">+B837/$B$2*100</f>
        <v>131.529208301307</v>
      </c>
      <c r="H837" s="62" t="n">
        <f aca="false">+E837/$E$2*100</f>
        <v>112.741718121318</v>
      </c>
      <c r="I837" s="70" t="n">
        <f aca="false">+F837/$F$2*100</f>
        <v>95.1341896324194</v>
      </c>
      <c r="J837" s="71"/>
    </row>
    <row r="838" customFormat="false" ht="12.75" hidden="false" customHeight="false" outlineLevel="0" collapsed="false">
      <c r="A838" s="68" t="n">
        <v>36644</v>
      </c>
      <c r="B838" s="58" t="n">
        <v>6640.68</v>
      </c>
      <c r="C838" s="58" t="n">
        <v>9.4073</v>
      </c>
      <c r="D838" s="59" t="n">
        <v>2.768767</v>
      </c>
      <c r="E838" s="62" t="n">
        <f aca="false">B838/C838</f>
        <v>705.90711468753</v>
      </c>
      <c r="F838" s="70" t="n">
        <f aca="false">B838/D838</f>
        <v>2398.4250028984</v>
      </c>
      <c r="G838" s="62" t="n">
        <f aca="false">+B838/$B$2*100</f>
        <v>127.607225211376</v>
      </c>
      <c r="H838" s="62" t="n">
        <f aca="false">+E838/$E$2*100</f>
        <v>109.385760431211</v>
      </c>
      <c r="I838" s="70" t="n">
        <f aca="false">+F838/$F$2*100</f>
        <v>92.2765445239837</v>
      </c>
      <c r="J838" s="71"/>
    </row>
    <row r="839" customFormat="false" ht="12.75" hidden="false" customHeight="false" outlineLevel="0" collapsed="false">
      <c r="A839" s="68" t="n">
        <v>36648</v>
      </c>
      <c r="B839" s="58" t="n">
        <v>6612.5</v>
      </c>
      <c r="C839" s="58" t="n">
        <v>9.4521</v>
      </c>
      <c r="D839" s="59" t="n">
        <v>2.771276</v>
      </c>
      <c r="E839" s="62" t="n">
        <f aca="false">B839/C839</f>
        <v>699.579987516002</v>
      </c>
      <c r="F839" s="70" t="n">
        <f aca="false">B839/D839</f>
        <v>2386.08496591462</v>
      </c>
      <c r="G839" s="62" t="n">
        <f aca="false">+B839/$B$2*100</f>
        <v>127.06571867794</v>
      </c>
      <c r="H839" s="62" t="n">
        <f aca="false">+E839/$E$2*100</f>
        <v>108.40532320002</v>
      </c>
      <c r="I839" s="70" t="n">
        <f aca="false">+F839/$F$2*100</f>
        <v>91.8017763028446</v>
      </c>
      <c r="J839" s="71"/>
    </row>
    <row r="840" customFormat="false" ht="12.75" hidden="false" customHeight="false" outlineLevel="0" collapsed="false">
      <c r="A840" s="68" t="n">
        <v>36649</v>
      </c>
      <c r="B840" s="58" t="n">
        <v>6415.51</v>
      </c>
      <c r="C840" s="58" t="n">
        <v>9.4127</v>
      </c>
      <c r="D840" s="59" t="n">
        <v>2.771904</v>
      </c>
      <c r="E840" s="62" t="n">
        <f aca="false">B840/C840</f>
        <v>681.580205467082</v>
      </c>
      <c r="F840" s="70" t="n">
        <f aca="false">B840/D840</f>
        <v>2314.47770196948</v>
      </c>
      <c r="G840" s="62" t="n">
        <f aca="false">+B840/$B$2*100</f>
        <v>123.280361260569</v>
      </c>
      <c r="H840" s="62" t="n">
        <f aca="false">+E840/$E$2*100</f>
        <v>105.616117926336</v>
      </c>
      <c r="I840" s="70" t="n">
        <f aca="false">+F840/$F$2*100</f>
        <v>89.0467721348221</v>
      </c>
      <c r="J840" s="71"/>
    </row>
    <row r="841" customFormat="false" ht="12.75" hidden="false" customHeight="false" outlineLevel="0" collapsed="false">
      <c r="A841" s="68" t="n">
        <v>36650</v>
      </c>
      <c r="B841" s="58" t="n">
        <v>6504.42</v>
      </c>
      <c r="C841" s="58" t="n">
        <v>9.3374</v>
      </c>
      <c r="D841" s="59" t="n">
        <v>2.772532</v>
      </c>
      <c r="E841" s="62" t="n">
        <f aca="false">B841/C841</f>
        <v>696.598624884872</v>
      </c>
      <c r="F841" s="70" t="n">
        <f aca="false">B841/D841</f>
        <v>2346.02161489931</v>
      </c>
      <c r="G841" s="62" t="n">
        <f aca="false">+B841/$B$2*100</f>
        <v>124.988854727133</v>
      </c>
      <c r="H841" s="62" t="n">
        <f aca="false">+E841/$E$2*100</f>
        <v>107.943338029816</v>
      </c>
      <c r="I841" s="70" t="n">
        <f aca="false">+F841/$F$2*100</f>
        <v>90.2603866036558</v>
      </c>
      <c r="J841" s="71"/>
    </row>
    <row r="842" customFormat="false" ht="12.75" hidden="false" customHeight="false" outlineLevel="0" collapsed="false">
      <c r="A842" s="68" t="n">
        <v>36654</v>
      </c>
      <c r="B842" s="58" t="n">
        <v>6324.42</v>
      </c>
      <c r="C842" s="58" t="n">
        <v>9.3848</v>
      </c>
      <c r="D842" s="59" t="n">
        <v>2.775045</v>
      </c>
      <c r="E842" s="62" t="n">
        <f aca="false">B842/C842</f>
        <v>673.900349501321</v>
      </c>
      <c r="F842" s="70" t="n">
        <f aca="false">B842/D842</f>
        <v>2279.0333129733</v>
      </c>
      <c r="G842" s="62" t="n">
        <f aca="false">+B842/$B$2*100</f>
        <v>121.529976940815</v>
      </c>
      <c r="H842" s="62" t="n">
        <f aca="false">+E842/$E$2*100</f>
        <v>104.426064918883</v>
      </c>
      <c r="I842" s="70" t="n">
        <f aca="false">+F842/$F$2*100</f>
        <v>87.6830914963288</v>
      </c>
      <c r="J842" s="71"/>
    </row>
    <row r="843" customFormat="false" ht="12.75" hidden="false" customHeight="false" outlineLevel="0" collapsed="false">
      <c r="A843" s="68" t="n">
        <v>36655</v>
      </c>
      <c r="B843" s="58" t="n">
        <v>6196.09</v>
      </c>
      <c r="C843" s="58" t="n">
        <v>9.3928</v>
      </c>
      <c r="D843" s="59" t="n">
        <v>2.775673</v>
      </c>
      <c r="E843" s="62" t="n">
        <f aca="false">B843/C843</f>
        <v>659.663785026829</v>
      </c>
      <c r="F843" s="70" t="n">
        <f aca="false">B843/D843</f>
        <v>2232.28384611588</v>
      </c>
      <c r="G843" s="62" t="n">
        <f aca="false">+B843/$B$2*100</f>
        <v>119.063989239047</v>
      </c>
      <c r="H843" s="62" t="n">
        <f aca="false">+E843/$E$2*100</f>
        <v>102.219999278562</v>
      </c>
      <c r="I843" s="70" t="n">
        <f aca="false">+F843/$F$2*100</f>
        <v>85.8844614558946</v>
      </c>
      <c r="J843" s="71"/>
    </row>
    <row r="844" customFormat="false" ht="12.75" hidden="false" customHeight="false" outlineLevel="0" collapsed="false">
      <c r="A844" s="68" t="n">
        <v>36656</v>
      </c>
      <c r="B844" s="58" t="n">
        <v>6083.98</v>
      </c>
      <c r="C844" s="58" t="n">
        <v>9.4918</v>
      </c>
      <c r="D844" s="59" t="n">
        <v>2.776302</v>
      </c>
      <c r="E844" s="62" t="n">
        <f aca="false">B844/C844</f>
        <v>640.972207589709</v>
      </c>
      <c r="F844" s="70" t="n">
        <f aca="false">B844/D844</f>
        <v>2191.39704542229</v>
      </c>
      <c r="G844" s="62" t="n">
        <f aca="false">+B844/$B$2*100</f>
        <v>116.909684857802</v>
      </c>
      <c r="H844" s="62" t="n">
        <f aca="false">+E844/$E$2*100</f>
        <v>99.3235949654768</v>
      </c>
      <c r="I844" s="70" t="n">
        <f aca="false">+F844/$F$2*100</f>
        <v>84.3113905113849</v>
      </c>
      <c r="J844" s="71"/>
    </row>
    <row r="845" customFormat="false" ht="12.75" hidden="false" customHeight="false" outlineLevel="0" collapsed="false">
      <c r="A845" s="68" t="n">
        <v>36657</v>
      </c>
      <c r="B845" s="58" t="n">
        <v>6104.83</v>
      </c>
      <c r="C845" s="58" t="n">
        <v>9.4855</v>
      </c>
      <c r="D845" s="59" t="n">
        <v>2.776736</v>
      </c>
      <c r="E845" s="62" t="n">
        <f aca="false">B845/C845</f>
        <v>643.596014970218</v>
      </c>
      <c r="F845" s="70" t="n">
        <f aca="false">B845/D845</f>
        <v>2198.56334919848</v>
      </c>
      <c r="G845" s="62" t="n">
        <f aca="false">+B845/$B$2*100</f>
        <v>117.310338201384</v>
      </c>
      <c r="H845" s="62" t="n">
        <f aca="false">+E845/$E$2*100</f>
        <v>99.7301741875449</v>
      </c>
      <c r="I845" s="70" t="n">
        <f aca="false">+F845/$F$2*100</f>
        <v>84.5871055113023</v>
      </c>
      <c r="J845" s="71"/>
    </row>
    <row r="846" customFormat="false" ht="12.75" hidden="false" customHeight="false" outlineLevel="0" collapsed="false">
      <c r="A846" s="68" t="n">
        <v>36658</v>
      </c>
      <c r="B846" s="58" t="n">
        <v>6255.35</v>
      </c>
      <c r="C846" s="58" t="n">
        <v>9.5702</v>
      </c>
      <c r="D846" s="59" t="n">
        <v>2.777169</v>
      </c>
      <c r="E846" s="62" t="n">
        <f aca="false">B846/C846</f>
        <v>653.627928360954</v>
      </c>
      <c r="F846" s="70" t="n">
        <f aca="false">B846/D846</f>
        <v>2252.41964028837</v>
      </c>
      <c r="G846" s="62" t="n">
        <f aca="false">+B846/$B$2*100</f>
        <v>120.202728670254</v>
      </c>
      <c r="H846" s="62" t="n">
        <f aca="false">+E846/$E$2*100</f>
        <v>101.284696662235</v>
      </c>
      <c r="I846" s="70" t="n">
        <f aca="false">+F846/$F$2*100</f>
        <v>86.6591621470722</v>
      </c>
      <c r="J846" s="71"/>
    </row>
    <row r="847" customFormat="false" ht="12.75" hidden="false" customHeight="false" outlineLevel="0" collapsed="false">
      <c r="A847" s="68" t="n">
        <v>36661</v>
      </c>
      <c r="B847" s="58" t="n">
        <v>6343.29</v>
      </c>
      <c r="C847" s="58" t="n">
        <v>9.5768</v>
      </c>
      <c r="D847" s="59" t="n">
        <v>2.77847</v>
      </c>
      <c r="E847" s="62" t="n">
        <f aca="false">B847/C847</f>
        <v>662.360078523097</v>
      </c>
      <c r="F847" s="70" t="n">
        <f aca="false">B847/D847</f>
        <v>2283.01547254424</v>
      </c>
      <c r="G847" s="62" t="n">
        <f aca="false">+B847/$B$2*100</f>
        <v>121.892582628747</v>
      </c>
      <c r="H847" s="62" t="n">
        <f aca="false">+E847/$E$2*100</f>
        <v>102.637810784209</v>
      </c>
      <c r="I847" s="70" t="n">
        <f aca="false">+F847/$F$2*100</f>
        <v>87.8363003415106</v>
      </c>
      <c r="J847" s="71"/>
    </row>
    <row r="848" customFormat="false" ht="12.75" hidden="false" customHeight="false" outlineLevel="0" collapsed="false">
      <c r="A848" s="68" t="n">
        <v>36662</v>
      </c>
      <c r="B848" s="58" t="n">
        <v>6366.69</v>
      </c>
      <c r="C848" s="58" t="n">
        <v>9.5661</v>
      </c>
      <c r="D848" s="59" t="n">
        <v>2.778904</v>
      </c>
      <c r="E848" s="62" t="n">
        <f aca="false">B848/C848</f>
        <v>665.547088155047</v>
      </c>
      <c r="F848" s="70" t="n">
        <f aca="false">B848/D848</f>
        <v>2291.0795047256</v>
      </c>
      <c r="G848" s="62" t="n">
        <f aca="false">+B848/$B$2*100</f>
        <v>122.342236740968</v>
      </c>
      <c r="H848" s="62" t="n">
        <f aca="false">+E848/$E$2*100</f>
        <v>103.131662545778</v>
      </c>
      <c r="I848" s="70" t="n">
        <f aca="false">+F848/$F$2*100</f>
        <v>88.1465543722713</v>
      </c>
      <c r="J848" s="71"/>
    </row>
    <row r="849" customFormat="false" ht="12.75" hidden="false" customHeight="false" outlineLevel="0" collapsed="false">
      <c r="A849" s="68" t="n">
        <v>36663</v>
      </c>
      <c r="B849" s="58" t="n">
        <v>6189.09</v>
      </c>
      <c r="C849" s="58" t="n">
        <v>9.582</v>
      </c>
      <c r="D849" s="59" t="n">
        <v>2.779338</v>
      </c>
      <c r="E849" s="62" t="n">
        <f aca="false">B849/C849</f>
        <v>645.90795241077</v>
      </c>
      <c r="F849" s="70" t="n">
        <f aca="false">B849/D849</f>
        <v>2226.82163882191</v>
      </c>
      <c r="G849" s="62" t="n">
        <f aca="false">+B849/$B$2*100</f>
        <v>118.929477325135</v>
      </c>
      <c r="H849" s="62" t="n">
        <f aca="false">+E849/$E$2*100</f>
        <v>100.088426753275</v>
      </c>
      <c r="I849" s="70" t="n">
        <f aca="false">+F849/$F$2*100</f>
        <v>85.6743095378849</v>
      </c>
      <c r="J849" s="71"/>
    </row>
    <row r="850" customFormat="false" ht="12.75" hidden="false" customHeight="false" outlineLevel="0" collapsed="false">
      <c r="A850" s="68" t="n">
        <v>36664</v>
      </c>
      <c r="B850" s="58" t="n">
        <v>6113.05</v>
      </c>
      <c r="C850" s="58" t="n">
        <v>9.5088</v>
      </c>
      <c r="D850" s="59" t="n">
        <v>2.779772</v>
      </c>
      <c r="E850" s="62" t="n">
        <f aca="false">B850/C850</f>
        <v>642.883434292445</v>
      </c>
      <c r="F850" s="70" t="n">
        <f aca="false">B850/D850</f>
        <v>2199.11920833795</v>
      </c>
      <c r="G850" s="62" t="n">
        <f aca="false">+B850/$B$2*100</f>
        <v>117.468293620292</v>
      </c>
      <c r="H850" s="62" t="n">
        <f aca="false">+E850/$E$2*100</f>
        <v>99.6197543069615</v>
      </c>
      <c r="I850" s="70" t="n">
        <f aca="false">+F850/$F$2*100</f>
        <v>84.6084915294476</v>
      </c>
      <c r="J850" s="71"/>
    </row>
    <row r="851" customFormat="false" ht="12.75" hidden="false" customHeight="false" outlineLevel="0" collapsed="false">
      <c r="A851" s="68" t="n">
        <v>36665</v>
      </c>
      <c r="B851" s="58" t="n">
        <v>5863.68</v>
      </c>
      <c r="C851" s="58" t="n">
        <v>9.5451</v>
      </c>
      <c r="D851" s="59" t="n">
        <v>2.780206</v>
      </c>
      <c r="E851" s="62" t="n">
        <f aca="false">B851/C851</f>
        <v>614.313103058114</v>
      </c>
      <c r="F851" s="70" t="n">
        <f aca="false">B851/D851</f>
        <v>2109.08112564321</v>
      </c>
      <c r="G851" s="62" t="n">
        <f aca="false">+B851/$B$2*100</f>
        <v>112.676402767102</v>
      </c>
      <c r="H851" s="62" t="n">
        <f aca="false">+E851/$E$2*100</f>
        <v>95.1925607813341</v>
      </c>
      <c r="I851" s="70" t="n">
        <f aca="false">+F851/$F$2*100</f>
        <v>81.1443835683501</v>
      </c>
      <c r="J851" s="71"/>
    </row>
    <row r="852" customFormat="false" ht="12.75" hidden="false" customHeight="false" outlineLevel="0" collapsed="false">
      <c r="A852" s="68" t="n">
        <v>36668</v>
      </c>
      <c r="B852" s="58" t="n">
        <v>5656.45</v>
      </c>
      <c r="C852" s="58" t="n">
        <v>9.5751</v>
      </c>
      <c r="D852" s="59" t="n">
        <v>2.781508</v>
      </c>
      <c r="E852" s="62" t="n">
        <f aca="false">B852/C852</f>
        <v>590.745788555733</v>
      </c>
      <c r="F852" s="70" t="n">
        <f aca="false">B852/D852</f>
        <v>2033.59113114181</v>
      </c>
      <c r="G852" s="62" t="n">
        <f aca="false">+B852/$B$2*100</f>
        <v>108.694273635665</v>
      </c>
      <c r="H852" s="62" t="n">
        <f aca="false">+E852/$E$2*100</f>
        <v>91.5406233457616</v>
      </c>
      <c r="I852" s="70" t="n">
        <f aca="false">+F852/$F$2*100</f>
        <v>78.2399959680269</v>
      </c>
      <c r="J852" s="71"/>
    </row>
    <row r="853" customFormat="false" ht="12.75" hidden="false" customHeight="false" outlineLevel="0" collapsed="false">
      <c r="A853" s="68" t="n">
        <v>36669</v>
      </c>
      <c r="B853" s="58" t="n">
        <v>5593.58</v>
      </c>
      <c r="C853" s="58" t="n">
        <v>9.615</v>
      </c>
      <c r="D853" s="59" t="n">
        <v>2.781943</v>
      </c>
      <c r="E853" s="62" t="n">
        <f aca="false">B853/C853</f>
        <v>581.755590223609</v>
      </c>
      <c r="F853" s="70" t="n">
        <f aca="false">B853/D853</f>
        <v>2010.6738347982</v>
      </c>
      <c r="G853" s="62" t="n">
        <f aca="false">+B853/$B$2*100</f>
        <v>107.486164488855</v>
      </c>
      <c r="H853" s="62" t="n">
        <f aca="false">+E853/$E$2*100</f>
        <v>90.1475226664716</v>
      </c>
      <c r="I853" s="70" t="n">
        <f aca="false">+F853/$F$2*100</f>
        <v>77.3582802946724</v>
      </c>
      <c r="J853" s="71"/>
    </row>
    <row r="854" customFormat="false" ht="12.75" hidden="false" customHeight="false" outlineLevel="0" collapsed="false">
      <c r="A854" s="68" t="n">
        <v>36670</v>
      </c>
      <c r="B854" s="58" t="n">
        <v>5800.03</v>
      </c>
      <c r="C854" s="58" t="n">
        <v>9.5778</v>
      </c>
      <c r="D854" s="59" t="n">
        <v>2.782377</v>
      </c>
      <c r="E854" s="62" t="n">
        <f aca="false">B854/C854</f>
        <v>605.570172691015</v>
      </c>
      <c r="F854" s="70" t="n">
        <f aca="false">B854/D854</f>
        <v>2084.55935338741</v>
      </c>
      <c r="G854" s="62" t="n">
        <f aca="false">+B854/$B$2*100</f>
        <v>111.453305149885</v>
      </c>
      <c r="H854" s="62" t="n">
        <f aca="false">+E854/$E$2*100</f>
        <v>93.8377761833271</v>
      </c>
      <c r="I854" s="70" t="n">
        <f aca="false">+F854/$F$2*100</f>
        <v>80.2009375958329</v>
      </c>
      <c r="J854" s="71"/>
    </row>
    <row r="855" customFormat="false" ht="12.75" hidden="false" customHeight="false" outlineLevel="0" collapsed="false">
      <c r="A855" s="68" t="n">
        <v>36671</v>
      </c>
      <c r="B855" s="58" t="n">
        <v>5664.25</v>
      </c>
      <c r="C855" s="58" t="n">
        <v>9.509</v>
      </c>
      <c r="D855" s="59" t="n">
        <v>2.782812</v>
      </c>
      <c r="E855" s="62" t="n">
        <f aca="false">B855/C855</f>
        <v>595.672520769797</v>
      </c>
      <c r="F855" s="70" t="n">
        <f aca="false">B855/D855</f>
        <v>2035.44112933249</v>
      </c>
      <c r="G855" s="62" t="n">
        <f aca="false">+B855/$B$2*100</f>
        <v>108.844158339739</v>
      </c>
      <c r="H855" s="62" t="n">
        <f aca="false">+E855/$E$2*100</f>
        <v>92.3040585604851</v>
      </c>
      <c r="I855" s="70" t="n">
        <f aca="false">+F855/$F$2*100</f>
        <v>78.3111724443415</v>
      </c>
      <c r="J855" s="71"/>
    </row>
    <row r="856" customFormat="false" ht="12.75" hidden="false" customHeight="false" outlineLevel="0" collapsed="false">
      <c r="A856" s="68" t="n">
        <v>36672</v>
      </c>
      <c r="B856" s="58" t="n">
        <v>5652.29</v>
      </c>
      <c r="C856" s="58" t="n">
        <v>9.5328</v>
      </c>
      <c r="D856" s="59" t="n">
        <v>2.783087</v>
      </c>
      <c r="E856" s="62" t="n">
        <f aca="false">B856/C856</f>
        <v>592.930723397113</v>
      </c>
      <c r="F856" s="70" t="n">
        <f aca="false">B856/D856</f>
        <v>2030.94261875392</v>
      </c>
      <c r="G856" s="62" t="n">
        <f aca="false">+B856/$B$2*100</f>
        <v>108.614335126826</v>
      </c>
      <c r="H856" s="62" t="n">
        <f aca="false">+E856/$E$2*100</f>
        <v>91.8791958776772</v>
      </c>
      <c r="I856" s="70" t="n">
        <f aca="false">+F856/$F$2*100</f>
        <v>78.1380976093173</v>
      </c>
      <c r="J856" s="71"/>
    </row>
    <row r="857" customFormat="false" ht="12.75" hidden="false" customHeight="false" outlineLevel="0" collapsed="false">
      <c r="A857" s="68" t="n">
        <v>36675</v>
      </c>
      <c r="B857" s="58" t="n">
        <v>5728</v>
      </c>
      <c r="C857" s="58" t="n">
        <v>9.494</v>
      </c>
      <c r="D857" s="59" t="n">
        <v>2.783912</v>
      </c>
      <c r="E857" s="62" t="n">
        <f aca="false">B857/C857</f>
        <v>603.328417948178</v>
      </c>
      <c r="F857" s="70" t="n">
        <f aca="false">B857/D857</f>
        <v>2057.53630143482</v>
      </c>
      <c r="G857" s="62" t="n">
        <f aca="false">+B857/$B$2*100</f>
        <v>110.069177555726</v>
      </c>
      <c r="H857" s="62" t="n">
        <f aca="false">+E857/$E$2*100</f>
        <v>93.4903989687569</v>
      </c>
      <c r="I857" s="70" t="n">
        <f aca="false">+F857/$F$2*100</f>
        <v>79.1612578669841</v>
      </c>
      <c r="J857" s="71"/>
    </row>
    <row r="858" customFormat="false" ht="12.75" hidden="false" customHeight="false" outlineLevel="0" collapsed="false">
      <c r="A858" s="68" t="n">
        <v>36676</v>
      </c>
      <c r="B858" s="58" t="n">
        <v>5998.48</v>
      </c>
      <c r="C858" s="58" t="n">
        <v>9.5274</v>
      </c>
      <c r="D858" s="59" t="n">
        <v>2.784187</v>
      </c>
      <c r="E858" s="62" t="n">
        <f aca="false">B858/C858</f>
        <v>629.60303965405</v>
      </c>
      <c r="F858" s="70" t="n">
        <f aca="false">B858/D858</f>
        <v>2154.48172123496</v>
      </c>
      <c r="G858" s="62" t="n">
        <f aca="false">+B858/$B$2*100</f>
        <v>115.266717909301</v>
      </c>
      <c r="H858" s="62" t="n">
        <f aca="false">+E858/$E$2*100</f>
        <v>97.5618545689904</v>
      </c>
      <c r="I858" s="70" t="n">
        <f aca="false">+F858/$F$2*100</f>
        <v>82.891117393871</v>
      </c>
      <c r="J858" s="71"/>
    </row>
    <row r="859" customFormat="false" ht="12.75" hidden="false" customHeight="false" outlineLevel="0" collapsed="false">
      <c r="A859" s="68" t="n">
        <v>36677</v>
      </c>
      <c r="B859" s="58" t="n">
        <v>5961.14</v>
      </c>
      <c r="C859" s="58" t="n">
        <v>9.5326</v>
      </c>
      <c r="D859" s="59" t="n">
        <v>2.784462</v>
      </c>
      <c r="E859" s="62" t="n">
        <f aca="false">B859/C859</f>
        <v>625.342508864318</v>
      </c>
      <c r="F859" s="70" t="n">
        <f aca="false">B859/D859</f>
        <v>2140.85880863161</v>
      </c>
      <c r="G859" s="62" t="n">
        <f aca="false">+B859/$B$2*100</f>
        <v>114.549192928517</v>
      </c>
      <c r="H859" s="62" t="n">
        <f aca="false">+E859/$E$2*100</f>
        <v>96.9016524112579</v>
      </c>
      <c r="I859" s="70" t="n">
        <f aca="false">+F859/$F$2*100</f>
        <v>82.366992061676</v>
      </c>
      <c r="J859" s="71"/>
    </row>
    <row r="860" customFormat="false" ht="12.75" hidden="false" customHeight="false" outlineLevel="0" collapsed="false">
      <c r="A860" s="68" t="n">
        <v>36678</v>
      </c>
      <c r="B860" s="58" t="n">
        <v>6178.06</v>
      </c>
      <c r="C860" s="0" t="n">
        <v>9.516</v>
      </c>
      <c r="D860" s="59" t="n">
        <v>2.784737</v>
      </c>
      <c r="E860" s="62" t="n">
        <f aca="false">B860/C860</f>
        <v>649.228667507356</v>
      </c>
      <c r="F860" s="70" t="n">
        <f aca="false">B860/D860</f>
        <v>2218.54343875203</v>
      </c>
      <c r="G860" s="62" t="n">
        <f aca="false">+B860/$B$2*100</f>
        <v>118.717524980784</v>
      </c>
      <c r="H860" s="62" t="n">
        <f aca="false">+E860/$E$2*100</f>
        <v>100.602997209441</v>
      </c>
      <c r="I860" s="70" t="n">
        <f aca="false">+F860/$F$2*100</f>
        <v>85.3558156527713</v>
      </c>
    </row>
    <row r="861" customFormat="false" ht="12.75" hidden="false" customHeight="false" outlineLevel="0" collapsed="false">
      <c r="A861" s="68" t="n">
        <v>36679</v>
      </c>
      <c r="B861" s="58" t="n">
        <v>6627.34</v>
      </c>
      <c r="C861" s="0" t="n">
        <v>9.511</v>
      </c>
      <c r="D861" s="59" t="n">
        <v>2.785012</v>
      </c>
      <c r="E861" s="62" t="n">
        <f aca="false">B861/C861</f>
        <v>696.807906634423</v>
      </c>
      <c r="F861" s="70" t="n">
        <f aca="false">B861/D861</f>
        <v>2379.64504282208</v>
      </c>
      <c r="G861" s="62" t="n">
        <f aca="false">+B861/$B$2*100</f>
        <v>127.350883935434</v>
      </c>
      <c r="H861" s="62" t="n">
        <f aca="false">+E861/$E$2*100</f>
        <v>107.975767853574</v>
      </c>
      <c r="I861" s="70" t="n">
        <f aca="false">+F861/$F$2*100</f>
        <v>91.5540079343271</v>
      </c>
    </row>
    <row r="862" customFormat="false" ht="12.75" hidden="false" customHeight="false" outlineLevel="0" collapsed="false">
      <c r="A862" s="68" t="n">
        <v>36682</v>
      </c>
      <c r="B862" s="58" t="n">
        <v>6554.89</v>
      </c>
      <c r="C862" s="0" t="n">
        <v>9.4988</v>
      </c>
      <c r="D862" s="59" t="n">
        <v>2.785838</v>
      </c>
      <c r="E862" s="62" t="n">
        <f aca="false">B862/C862</f>
        <v>690.075588495389</v>
      </c>
      <c r="F862" s="70" t="n">
        <f aca="false">B862/D862</f>
        <v>2352.93294154219</v>
      </c>
      <c r="G862" s="62" t="n">
        <f aca="false">+B862/$B$2*100</f>
        <v>125.958685626441</v>
      </c>
      <c r="H862" s="62" t="n">
        <f aca="false">+E862/$E$2*100</f>
        <v>106.932543151937</v>
      </c>
      <c r="I862" s="70" t="n">
        <f aca="false">+F862/$F$2*100</f>
        <v>90.5262916621466</v>
      </c>
    </row>
    <row r="863" customFormat="false" ht="12.75" hidden="false" customHeight="false" outlineLevel="0" collapsed="false">
      <c r="A863" s="68" t="n">
        <v>36683</v>
      </c>
      <c r="B863" s="58" t="n">
        <v>6250.69</v>
      </c>
      <c r="C863" s="0" t="n">
        <v>9.5461</v>
      </c>
      <c r="D863" s="59" t="n">
        <v>2.786113</v>
      </c>
      <c r="E863" s="62" t="n">
        <f aca="false">B863/C863</f>
        <v>654.789914205801</v>
      </c>
      <c r="F863" s="70" t="n">
        <f aca="false">B863/D863</f>
        <v>2243.5163254326</v>
      </c>
      <c r="G863" s="62" t="n">
        <f aca="false">+B863/$B$2*100</f>
        <v>120.113182167563</v>
      </c>
      <c r="H863" s="62" t="n">
        <f aca="false">+E863/$E$2*100</f>
        <v>101.464755345034</v>
      </c>
      <c r="I863" s="70" t="n">
        <f aca="false">+F863/$F$2*100</f>
        <v>86.316617715328</v>
      </c>
    </row>
    <row r="864" customFormat="false" ht="12.75" hidden="false" customHeight="false" outlineLevel="0" collapsed="false">
      <c r="A864" s="68" t="n">
        <v>36684</v>
      </c>
      <c r="B864" s="58" t="n">
        <v>6238.41</v>
      </c>
      <c r="C864" s="0" t="n">
        <v>9.5442</v>
      </c>
      <c r="D864" s="59" t="n">
        <v>2.786389</v>
      </c>
      <c r="E864" s="62" t="n">
        <f aca="false">B864/C864</f>
        <v>653.633620418684</v>
      </c>
      <c r="F864" s="70" t="n">
        <f aca="false">B864/D864</f>
        <v>2238.88696086584</v>
      </c>
      <c r="G864" s="62" t="n">
        <f aca="false">+B864/$B$2*100</f>
        <v>119.877209838586</v>
      </c>
      <c r="H864" s="62" t="n">
        <f aca="false">+E864/$E$2*100</f>
        <v>101.285578690551</v>
      </c>
      <c r="I864" s="70" t="n">
        <f aca="false">+F864/$F$2*100</f>
        <v>86.1385084290062</v>
      </c>
    </row>
    <row r="865" customFormat="false" ht="12.75" hidden="false" customHeight="false" outlineLevel="0" collapsed="false">
      <c r="A865" s="68" t="n">
        <v>36685</v>
      </c>
      <c r="B865" s="58" t="n">
        <v>6364.91</v>
      </c>
      <c r="C865" s="0" t="n">
        <v>9.657</v>
      </c>
      <c r="D865" s="59" t="n">
        <v>2.786664</v>
      </c>
      <c r="E865" s="62" t="n">
        <f aca="false">B865/C865</f>
        <v>659.098063580822</v>
      </c>
      <c r="F865" s="70" t="n">
        <f aca="false">B865/D865</f>
        <v>2284.0607981443</v>
      </c>
      <c r="G865" s="62" t="n">
        <f aca="false">+B865/$B$2*100</f>
        <v>122.308032282859</v>
      </c>
      <c r="H865" s="62" t="n">
        <f aca="false">+E865/$E$2*100</f>
        <v>102.132336370403</v>
      </c>
      <c r="I865" s="70" t="n">
        <f aca="false">+F865/$F$2*100</f>
        <v>87.8765179985813</v>
      </c>
    </row>
    <row r="866" customFormat="false" ht="12.75" hidden="false" customHeight="false" outlineLevel="0" collapsed="false">
      <c r="A866" s="68" t="n">
        <v>36686</v>
      </c>
      <c r="B866" s="58" t="n">
        <v>6398.73</v>
      </c>
      <c r="C866" s="0" t="n">
        <v>9.7942</v>
      </c>
      <c r="D866" s="59" t="n">
        <v>2.78694</v>
      </c>
      <c r="E866" s="62" t="n">
        <f aca="false">B866/C866</f>
        <v>653.318290416777</v>
      </c>
      <c r="F866" s="70" t="n">
        <f aca="false">B866/D866</f>
        <v>2295.96977329975</v>
      </c>
      <c r="G866" s="62" t="n">
        <f aca="false">+B866/$B$2*100</f>
        <v>122.957916986933</v>
      </c>
      <c r="H866" s="62" t="n">
        <f aca="false">+E866/$E$2*100</f>
        <v>101.236715870886</v>
      </c>
      <c r="I866" s="70" t="n">
        <f aca="false">+F866/$F$2*100</f>
        <v>88.3347016294383</v>
      </c>
    </row>
    <row r="867" customFormat="false" ht="12.75" hidden="false" customHeight="false" outlineLevel="0" collapsed="false">
      <c r="A867" s="68" t="n">
        <v>36689</v>
      </c>
      <c r="B867" s="58" t="n">
        <v>6405</v>
      </c>
      <c r="C867" s="0" t="n">
        <v>9.8519</v>
      </c>
      <c r="D867" s="59" t="n">
        <v>2.787943</v>
      </c>
      <c r="E867" s="62" t="n">
        <f aca="false">B867/C867</f>
        <v>650.128401628112</v>
      </c>
      <c r="F867" s="70" t="n">
        <f aca="false">B867/D867</f>
        <v>2297.39273722598</v>
      </c>
      <c r="G867" s="62" t="n">
        <f aca="false">+B867/$B$2*100</f>
        <v>123.078401229823</v>
      </c>
      <c r="H867" s="62" t="n">
        <f aca="false">+E867/$E$2*100</f>
        <v>100.742417961743</v>
      </c>
      <c r="I867" s="70" t="n">
        <f aca="false">+F867/$F$2*100</f>
        <v>88.3894484711932</v>
      </c>
    </row>
    <row r="868" customFormat="false" ht="12.75" hidden="false" customHeight="false" outlineLevel="0" collapsed="false">
      <c r="A868" s="68" t="n">
        <v>36690</v>
      </c>
      <c r="B868" s="58" t="n">
        <v>6539.2</v>
      </c>
      <c r="C868" s="0" t="n">
        <v>9.9263</v>
      </c>
      <c r="D868" s="59" t="n">
        <v>2.788307</v>
      </c>
      <c r="E868" s="62" t="n">
        <f aca="false">B868/C868</f>
        <v>658.775173025196</v>
      </c>
      <c r="F868" s="70" t="n">
        <f aca="false">B868/D868</f>
        <v>2345.22238763522</v>
      </c>
      <c r="G868" s="62" t="n">
        <f aca="false">+B868/$B$2*100</f>
        <v>125.6571867794</v>
      </c>
      <c r="H868" s="62" t="n">
        <f aca="false">+E868/$E$2*100</f>
        <v>102.082301984535</v>
      </c>
      <c r="I868" s="70" t="n">
        <f aca="false">+F868/$F$2*100</f>
        <v>90.2296372868625</v>
      </c>
    </row>
    <row r="869" customFormat="false" ht="12.75" hidden="false" customHeight="false" outlineLevel="0" collapsed="false">
      <c r="A869" s="68" t="n">
        <v>36691</v>
      </c>
      <c r="B869" s="58" t="n">
        <v>6667.2</v>
      </c>
      <c r="C869" s="0" t="n">
        <v>9.8546</v>
      </c>
      <c r="D869" s="59" t="n">
        <v>2.788671</v>
      </c>
      <c r="E869" s="62" t="n">
        <f aca="false">B869/C869</f>
        <v>676.557140827634</v>
      </c>
      <c r="F869" s="70" t="n">
        <f aca="false">B869/D869</f>
        <v>2390.81627054608</v>
      </c>
      <c r="G869" s="62" t="n">
        <f aca="false">+B869/$B$2*100</f>
        <v>128.116833205227</v>
      </c>
      <c r="H869" s="62" t="n">
        <f aca="false">+E869/$E$2*100</f>
        <v>104.837755258148</v>
      </c>
      <c r="I869" s="70" t="n">
        <f aca="false">+F869/$F$2*100</f>
        <v>91.9838076117051</v>
      </c>
    </row>
    <row r="870" customFormat="false" ht="12.75" hidden="false" customHeight="false" outlineLevel="0" collapsed="false">
      <c r="A870" s="68" t="n">
        <v>36692</v>
      </c>
      <c r="B870" s="58" t="n">
        <v>6563.61</v>
      </c>
      <c r="C870" s="0" t="n">
        <v>9.7645</v>
      </c>
      <c r="D870" s="59" t="n">
        <v>2.789035</v>
      </c>
      <c r="E870" s="62" t="n">
        <f aca="false">B870/C870</f>
        <v>672.191100414768</v>
      </c>
      <c r="F870" s="70" t="n">
        <f aca="false">B870/D870</f>
        <v>2353.36236368493</v>
      </c>
      <c r="G870" s="62" t="n">
        <f aca="false">+B870/$B$2*100</f>
        <v>126.126249039201</v>
      </c>
      <c r="H870" s="62" t="n">
        <f aca="false">+E870/$E$2*100</f>
        <v>104.161203569268</v>
      </c>
      <c r="I870" s="70" t="n">
        <f aca="false">+F870/$F$2*100</f>
        <v>90.5428131674789</v>
      </c>
    </row>
    <row r="871" customFormat="false" ht="12.75" hidden="false" customHeight="false" outlineLevel="0" collapsed="false">
      <c r="A871" s="68" t="n">
        <v>36693</v>
      </c>
      <c r="B871" s="58" t="n">
        <v>6452.9</v>
      </c>
      <c r="C871" s="0" t="n">
        <v>9.7879</v>
      </c>
      <c r="D871" s="59" t="n">
        <v>2.7894</v>
      </c>
      <c r="E871" s="62" t="n">
        <f aca="false">B871/C871</f>
        <v>659.273184237681</v>
      </c>
      <c r="F871" s="70" t="n">
        <f aca="false">B871/D871</f>
        <v>2313.36488133649</v>
      </c>
      <c r="G871" s="62" t="n">
        <f aca="false">+B871/$B$2*100</f>
        <v>123.998847040738</v>
      </c>
      <c r="H871" s="62" t="n">
        <f aca="false">+E871/$E$2*100</f>
        <v>102.15947266896</v>
      </c>
      <c r="I871" s="70" t="n">
        <f aca="false">+F871/$F$2*100</f>
        <v>89.0039576867726</v>
      </c>
    </row>
    <row r="872" customFormat="false" ht="12.75" hidden="false" customHeight="false" outlineLevel="0" collapsed="false">
      <c r="A872" s="68" t="n">
        <v>36696</v>
      </c>
      <c r="B872" s="58" t="n">
        <v>6551.25</v>
      </c>
      <c r="C872" s="0" t="n">
        <v>9.8478</v>
      </c>
      <c r="D872" s="59" t="n">
        <v>2.790493</v>
      </c>
      <c r="E872" s="62" t="n">
        <f aca="false">B872/C872</f>
        <v>665.250106622799</v>
      </c>
      <c r="F872" s="70" t="n">
        <f aca="false">B872/D872</f>
        <v>2347.70343448272</v>
      </c>
      <c r="G872" s="62" t="n">
        <f aca="false">+B872/$B$2*100</f>
        <v>125.888739431207</v>
      </c>
      <c r="H872" s="62" t="n">
        <f aca="false">+E872/$E$2*100</f>
        <v>103.085642963225</v>
      </c>
      <c r="I872" s="70" t="n">
        <f aca="false">+F872/$F$2*100</f>
        <v>90.3250926084227</v>
      </c>
    </row>
    <row r="873" customFormat="false" ht="12.75" hidden="false" customHeight="false" outlineLevel="0" collapsed="false">
      <c r="A873" s="68" t="n">
        <v>36697</v>
      </c>
      <c r="B873" s="58" t="n">
        <v>6521.22</v>
      </c>
      <c r="C873" s="0" t="n">
        <v>9.9243</v>
      </c>
      <c r="D873" s="59" t="n">
        <v>2.790857</v>
      </c>
      <c r="E873" s="62" t="n">
        <f aca="false">B873/C873</f>
        <v>657.096218373084</v>
      </c>
      <c r="F873" s="70" t="n">
        <f aca="false">B873/D873</f>
        <v>2336.63709749371</v>
      </c>
      <c r="G873" s="62" t="n">
        <f aca="false">+B873/$B$2*100</f>
        <v>125.311683320523</v>
      </c>
      <c r="H873" s="62" t="n">
        <f aca="false">+E873/$E$2*100</f>
        <v>101.822134991556</v>
      </c>
      <c r="I873" s="70" t="n">
        <f aca="false">+F873/$F$2*100</f>
        <v>89.8993284771073</v>
      </c>
    </row>
    <row r="874" customFormat="false" ht="12.75" hidden="false" customHeight="false" outlineLevel="0" collapsed="false">
      <c r="A874" s="68" t="n">
        <v>36698</v>
      </c>
      <c r="B874" s="58" t="n">
        <v>6687</v>
      </c>
      <c r="C874" s="0" t="n">
        <v>9.9031</v>
      </c>
      <c r="D874" s="59" t="n">
        <v>2.791222</v>
      </c>
      <c r="E874" s="62" t="n">
        <f aca="false">B874/C874</f>
        <v>675.243105694177</v>
      </c>
      <c r="F874" s="70" t="n">
        <f aca="false">B874/D874</f>
        <v>2395.72488322319</v>
      </c>
      <c r="G874" s="62" t="n">
        <f aca="false">+B874/$B$2*100</f>
        <v>128.497309761722</v>
      </c>
      <c r="H874" s="62" t="n">
        <f aca="false">+E874/$E$2*100</f>
        <v>104.634135363525</v>
      </c>
      <c r="I874" s="70" t="n">
        <f aca="false">+F874/$F$2*100</f>
        <v>92.1726606363789</v>
      </c>
    </row>
    <row r="875" customFormat="false" ht="12.75" hidden="false" customHeight="false" outlineLevel="0" collapsed="false">
      <c r="A875" s="68" t="n">
        <v>36699</v>
      </c>
      <c r="B875" s="58" t="n">
        <v>6570.67</v>
      </c>
      <c r="C875" s="0" t="n">
        <v>9.8644</v>
      </c>
      <c r="D875" s="59" t="n">
        <v>2.791586</v>
      </c>
      <c r="E875" s="62" t="n">
        <f aca="false">B875/C875</f>
        <v>666.099306597462</v>
      </c>
      <c r="F875" s="70" t="n">
        <f aca="false">B875/D875</f>
        <v>2353.74084839228</v>
      </c>
      <c r="G875" s="62" t="n">
        <f aca="false">+B875/$B$2*100</f>
        <v>126.261913912375</v>
      </c>
      <c r="H875" s="62" t="n">
        <f aca="false">+E875/$E$2*100</f>
        <v>103.217233059222</v>
      </c>
      <c r="I875" s="70" t="n">
        <f aca="false">+F875/$F$2*100</f>
        <v>90.5573749156707</v>
      </c>
    </row>
    <row r="876" customFormat="false" ht="12.75" hidden="false" customHeight="false" outlineLevel="0" collapsed="false">
      <c r="A876" s="68" t="n">
        <v>36700</v>
      </c>
      <c r="B876" s="58" t="n">
        <v>6425.57</v>
      </c>
      <c r="C876" s="0" t="n">
        <v>9.8568</v>
      </c>
      <c r="D876" s="59" t="n">
        <v>2.791951</v>
      </c>
      <c r="E876" s="62" t="n">
        <f aca="false">B876/C876</f>
        <v>651.8920947975</v>
      </c>
      <c r="F876" s="70" t="n">
        <f aca="false">B876/D876</f>
        <v>2301.46231076405</v>
      </c>
      <c r="G876" s="62" t="n">
        <f aca="false">+B876/$B$2*100</f>
        <v>123.473674096849</v>
      </c>
      <c r="H876" s="62" t="n">
        <f aca="false">+E876/$E$2*100</f>
        <v>101.015715842564</v>
      </c>
      <c r="I876" s="70" t="n">
        <f aca="false">+F876/$F$2*100</f>
        <v>88.5460204646163</v>
      </c>
    </row>
    <row r="877" customFormat="false" ht="12.75" hidden="false" customHeight="false" outlineLevel="0" collapsed="false">
      <c r="A877" s="68" t="n">
        <v>36703</v>
      </c>
      <c r="B877" s="58" t="n">
        <v>6599.34</v>
      </c>
      <c r="C877" s="0" t="n">
        <v>9.8707</v>
      </c>
      <c r="D877" s="59" t="n">
        <v>2.79338</v>
      </c>
      <c r="E877" s="62" t="n">
        <f aca="false">B877/C877</f>
        <v>668.578722886928</v>
      </c>
      <c r="F877" s="70" t="n">
        <f aca="false">B877/D877</f>
        <v>2362.49275071777</v>
      </c>
      <c r="G877" s="62" t="n">
        <f aca="false">+B877/$B$2*100</f>
        <v>126.812836279785</v>
      </c>
      <c r="H877" s="62" t="n">
        <f aca="false">+E877/$E$2*100</f>
        <v>103.601437766337</v>
      </c>
      <c r="I877" s="70" t="n">
        <f aca="false">+F877/$F$2*100</f>
        <v>90.8940939307043</v>
      </c>
    </row>
    <row r="878" customFormat="false" ht="12.75" hidden="false" customHeight="false" outlineLevel="0" collapsed="false">
      <c r="A878" s="68" t="n">
        <v>36704</v>
      </c>
      <c r="B878" s="58" t="n">
        <v>6747.32</v>
      </c>
      <c r="C878" s="0" t="n">
        <v>9.9805</v>
      </c>
      <c r="D878" s="59" t="n">
        <v>2.794081</v>
      </c>
      <c r="E878" s="62" t="n">
        <f aca="false">B878/C878</f>
        <v>676.050298081259</v>
      </c>
      <c r="F878" s="70" t="n">
        <f aca="false">B878/D878</f>
        <v>2414.86198861092</v>
      </c>
      <c r="G878" s="62" t="n">
        <f aca="false">+B878/$B$2*100</f>
        <v>129.656418139892</v>
      </c>
      <c r="H878" s="62" t="n">
        <f aca="false">+E878/$E$2*100</f>
        <v>104.759216059325</v>
      </c>
      <c r="I878" s="70" t="n">
        <f aca="false">+F878/$F$2*100</f>
        <v>92.9089379663923</v>
      </c>
    </row>
    <row r="879" customFormat="false" ht="12.75" hidden="false" customHeight="false" outlineLevel="0" collapsed="false">
      <c r="A879" s="68" t="n">
        <v>36705</v>
      </c>
      <c r="B879" s="58" t="n">
        <v>6676.64</v>
      </c>
      <c r="C879" s="0" t="n">
        <v>10.0197</v>
      </c>
      <c r="D879" s="59" t="n">
        <v>2.794781</v>
      </c>
      <c r="E879" s="62" t="n">
        <f aca="false">B879/C879</f>
        <v>666.351287962714</v>
      </c>
      <c r="F879" s="70" t="n">
        <f aca="false">B879/D879</f>
        <v>2388.96714984108</v>
      </c>
      <c r="G879" s="62" t="n">
        <f aca="false">+B879/$B$2*100</f>
        <v>128.298232129131</v>
      </c>
      <c r="H879" s="62" t="n">
        <f aca="false">+E879/$E$2*100</f>
        <v>103.256279518281</v>
      </c>
      <c r="I879" s="70" t="n">
        <f aca="false">+F879/$F$2*100</f>
        <v>91.9126648956065</v>
      </c>
    </row>
    <row r="880" customFormat="false" ht="12.75" hidden="false" customHeight="false" outlineLevel="0" collapsed="false">
      <c r="A880" s="68" t="n">
        <v>36706</v>
      </c>
      <c r="B880" s="58" t="n">
        <v>6834.08</v>
      </c>
      <c r="C880" s="0" t="n">
        <v>10.0787</v>
      </c>
      <c r="D880" s="59" t="n">
        <v>2.795482</v>
      </c>
      <c r="E880" s="62" t="n">
        <f aca="false">B880/C880</f>
        <v>678.071576691438</v>
      </c>
      <c r="F880" s="70" t="n">
        <f aca="false">B880/D880</f>
        <v>2444.68753510128</v>
      </c>
      <c r="G880" s="62" t="n">
        <f aca="false">+B880/$B$2*100</f>
        <v>131.323597232898</v>
      </c>
      <c r="H880" s="62" t="n">
        <f aca="false">+E880/$E$2*100</f>
        <v>105.072428794</v>
      </c>
      <c r="I880" s="70" t="n">
        <f aca="false">+F880/$F$2*100</f>
        <v>94.056440333714</v>
      </c>
    </row>
    <row r="881" customFormat="false" ht="12.75" hidden="false" customHeight="false" outlineLevel="0" collapsed="false">
      <c r="A881" s="68" t="n">
        <v>36707</v>
      </c>
      <c r="B881" s="58" t="n">
        <v>6948.33</v>
      </c>
      <c r="C881" s="0" t="n">
        <v>9.9538</v>
      </c>
      <c r="D881" s="59" t="n">
        <v>2.796183</v>
      </c>
      <c r="E881" s="62" t="n">
        <f aca="false">B881/C881</f>
        <v>698.058028089775</v>
      </c>
      <c r="F881" s="70" t="n">
        <f aca="false">B881/D881</f>
        <v>2484.93392599841</v>
      </c>
      <c r="G881" s="62" t="n">
        <f aca="false">+B881/$B$2*100</f>
        <v>133.519023827825</v>
      </c>
      <c r="H881" s="62" t="n">
        <f aca="false">+E881/$E$2*100</f>
        <v>108.169483830053</v>
      </c>
      <c r="I881" s="70" t="n">
        <f aca="false">+F881/$F$2*100</f>
        <v>95.6048722742834</v>
      </c>
    </row>
    <row r="882" customFormat="false" ht="12.75" hidden="false" customHeight="false" outlineLevel="0" collapsed="false">
      <c r="A882" s="68" t="n">
        <v>36710</v>
      </c>
      <c r="B882" s="58" t="n">
        <v>7373.37</v>
      </c>
      <c r="C882" s="0" t="n">
        <v>9.9003</v>
      </c>
      <c r="D882" s="59" t="n">
        <v>2.798286</v>
      </c>
      <c r="E882" s="62" t="n">
        <f aca="false">B882/C882</f>
        <v>744.762279930911</v>
      </c>
      <c r="F882" s="70" t="n">
        <f aca="false">B882/D882</f>
        <v>2634.95940014709</v>
      </c>
      <c r="G882" s="62" t="n">
        <f aca="false">+B882/$B$2*100</f>
        <v>141.686587240584</v>
      </c>
      <c r="H882" s="62" t="n">
        <f aca="false">+E882/$E$2*100</f>
        <v>115.406668435105</v>
      </c>
      <c r="I882" s="70" t="n">
        <f aca="false">+F882/$F$2*100</f>
        <v>101.376923653119</v>
      </c>
    </row>
    <row r="883" customFormat="false" ht="12.75" hidden="false" customHeight="false" outlineLevel="0" collapsed="false">
      <c r="A883" s="68" t="n">
        <v>36711</v>
      </c>
      <c r="B883" s="58" t="n">
        <v>7520.04</v>
      </c>
      <c r="C883" s="0" t="n">
        <v>9.8243</v>
      </c>
      <c r="D883" s="59" t="n">
        <v>2.798988</v>
      </c>
      <c r="E883" s="62" t="n">
        <f aca="false">B883/C883</f>
        <v>765.453009374714</v>
      </c>
      <c r="F883" s="70" t="n">
        <f aca="false">B883/D883</f>
        <v>2686.6996214346</v>
      </c>
      <c r="G883" s="62" t="n">
        <f aca="false">+B883/$B$2*100</f>
        <v>144.504996156802</v>
      </c>
      <c r="H883" s="62" t="n">
        <f aca="false">+E883/$E$2*100</f>
        <v>118.612856794729</v>
      </c>
      <c r="I883" s="70" t="n">
        <f aca="false">+F883/$F$2*100</f>
        <v>103.36756702431</v>
      </c>
    </row>
    <row r="884" customFormat="false" ht="12.75" hidden="false" customHeight="false" outlineLevel="0" collapsed="false">
      <c r="A884" s="68" t="n">
        <v>36712</v>
      </c>
      <c r="B884" s="58" t="n">
        <v>7372.59</v>
      </c>
      <c r="C884" s="0" t="n">
        <v>9.5461</v>
      </c>
      <c r="D884" s="59" t="n">
        <v>2.79969</v>
      </c>
      <c r="E884" s="62" t="n">
        <f aca="false">B884/C884</f>
        <v>772.314348267879</v>
      </c>
      <c r="F884" s="70" t="n">
        <f aca="false">B884/D884</f>
        <v>2633.3594076487</v>
      </c>
      <c r="G884" s="62" t="n">
        <f aca="false">+B884/$B$2*100</f>
        <v>141.671598770177</v>
      </c>
      <c r="H884" s="62" t="n">
        <f aca="false">+E884/$E$2*100</f>
        <v>119.676074258881</v>
      </c>
      <c r="I884" s="70" t="n">
        <f aca="false">+F884/$F$2*100</f>
        <v>101.31536584796</v>
      </c>
    </row>
    <row r="885" customFormat="false" ht="12.75" hidden="false" customHeight="false" outlineLevel="0" collapsed="false">
      <c r="A885" s="68" t="n">
        <v>36713</v>
      </c>
      <c r="B885" s="58" t="n">
        <v>7306.14</v>
      </c>
      <c r="C885" s="0" t="n">
        <v>9.4876</v>
      </c>
      <c r="D885" s="59" t="n">
        <v>2.800392</v>
      </c>
      <c r="E885" s="62" t="n">
        <f aca="false">B885/C885</f>
        <v>770.072515704709</v>
      </c>
      <c r="F885" s="70" t="n">
        <f aca="false">B885/D885</f>
        <v>2608.97045842154</v>
      </c>
      <c r="G885" s="62" t="n">
        <f aca="false">+B885/$B$2*100</f>
        <v>140.394696387394</v>
      </c>
      <c r="H885" s="62" t="n">
        <f aca="false">+E885/$E$2*100</f>
        <v>119.328684985449</v>
      </c>
      <c r="I885" s="70" t="n">
        <f aca="false">+F885/$F$2*100</f>
        <v>100.377030083225</v>
      </c>
    </row>
    <row r="886" customFormat="false" ht="12.75" hidden="false" customHeight="false" outlineLevel="0" collapsed="false">
      <c r="A886" s="68" t="n">
        <v>36714</v>
      </c>
      <c r="B886" s="58" t="n">
        <v>7370.38</v>
      </c>
      <c r="C886" s="0" t="n">
        <v>9.5384</v>
      </c>
      <c r="D886" s="59" t="n">
        <v>2.801094</v>
      </c>
      <c r="E886" s="62" t="n">
        <f aca="false">B886/C886</f>
        <v>772.706114232995</v>
      </c>
      <c r="F886" s="70" t="n">
        <f aca="false">B886/D886</f>
        <v>2631.25050426726</v>
      </c>
      <c r="G886" s="62" t="n">
        <f aca="false">+B886/$B$2*100</f>
        <v>141.629131437356</v>
      </c>
      <c r="H886" s="62" t="n">
        <f aca="false">+E886/$E$2*100</f>
        <v>119.7367814215</v>
      </c>
      <c r="I886" s="70" t="n">
        <f aca="false">+F886/$F$2*100</f>
        <v>101.234228302888</v>
      </c>
    </row>
    <row r="887" customFormat="false" ht="12.75" hidden="false" customHeight="false" outlineLevel="0" collapsed="false">
      <c r="A887" s="68" t="n">
        <v>36717</v>
      </c>
      <c r="B887" s="58" t="n">
        <v>7398.7</v>
      </c>
      <c r="C887" s="0" t="n">
        <v>9.546</v>
      </c>
      <c r="D887" s="59" t="n">
        <v>2.803201</v>
      </c>
      <c r="E887" s="62" t="n">
        <f aca="false">B887/C887</f>
        <v>775.05761575529</v>
      </c>
      <c r="F887" s="70" t="n">
        <f aca="false">B887/D887</f>
        <v>2639.3754853826</v>
      </c>
      <c r="G887" s="62" t="n">
        <f aca="false">+B887/$B$2*100</f>
        <v>142.17332820907</v>
      </c>
      <c r="H887" s="62" t="n">
        <f aca="false">+E887/$E$2*100</f>
        <v>120.101164747322</v>
      </c>
      <c r="I887" s="70" t="n">
        <f aca="false">+F887/$F$2*100</f>
        <v>101.54682727127</v>
      </c>
    </row>
    <row r="888" customFormat="false" ht="12.75" hidden="false" customHeight="false" outlineLevel="0" collapsed="false">
      <c r="A888" s="68" t="n">
        <v>36718</v>
      </c>
      <c r="B888" s="58" t="n">
        <v>7266</v>
      </c>
      <c r="C888" s="0" t="n">
        <v>9.5195</v>
      </c>
      <c r="D888" s="59" t="n">
        <v>2.803637</v>
      </c>
      <c r="E888" s="62" t="n">
        <f aca="false">B888/C888</f>
        <v>763.275382110405</v>
      </c>
      <c r="F888" s="70" t="n">
        <f aca="false">B888/D888</f>
        <v>2591.63365300144</v>
      </c>
      <c r="G888" s="62" t="n">
        <f aca="false">+B888/$B$2*100</f>
        <v>139.623366641045</v>
      </c>
      <c r="H888" s="62" t="n">
        <f aca="false">+E888/$E$2*100</f>
        <v>118.27541662833</v>
      </c>
      <c r="I888" s="70" t="n">
        <f aca="false">+F888/$F$2*100</f>
        <v>99.7100171496054</v>
      </c>
    </row>
    <row r="889" customFormat="false" ht="12.75" hidden="false" customHeight="false" outlineLevel="0" collapsed="false">
      <c r="A889" s="68" t="n">
        <v>36719</v>
      </c>
      <c r="B889" s="58" t="n">
        <v>7416.34</v>
      </c>
      <c r="C889" s="0" t="n">
        <v>9.5023</v>
      </c>
      <c r="D889" s="59" t="n">
        <v>2.804073</v>
      </c>
      <c r="E889" s="62" t="n">
        <f aca="false">B889/C889</f>
        <v>780.478410490092</v>
      </c>
      <c r="F889" s="70" t="n">
        <f aca="false">B889/D889</f>
        <v>2644.84555145319</v>
      </c>
      <c r="G889" s="62" t="n">
        <f aca="false">+B889/$B$2*100</f>
        <v>142.512298232129</v>
      </c>
      <c r="H889" s="62" t="n">
        <f aca="false">+E889/$E$2*100</f>
        <v>120.941158766182</v>
      </c>
      <c r="I889" s="70" t="n">
        <f aca="false">+F889/$F$2*100</f>
        <v>101.757281546347</v>
      </c>
    </row>
    <row r="890" customFormat="false" ht="12.75" hidden="false" customHeight="false" outlineLevel="0" collapsed="false">
      <c r="A890" s="68" t="n">
        <v>36720</v>
      </c>
      <c r="B890" s="58" t="n">
        <v>7428.13</v>
      </c>
      <c r="C890" s="0" t="n">
        <v>9.428</v>
      </c>
      <c r="D890" s="59" t="n">
        <v>2.804509</v>
      </c>
      <c r="E890" s="62" t="n">
        <f aca="false">B890/C890</f>
        <v>787.879719983029</v>
      </c>
      <c r="F890" s="70" t="n">
        <f aca="false">B890/D890</f>
        <v>2648.63831779467</v>
      </c>
      <c r="G890" s="62" t="n">
        <f aca="false">+B890/$B$2*100</f>
        <v>142.738854727133</v>
      </c>
      <c r="H890" s="62" t="n">
        <f aca="false">+E890/$E$2*100</f>
        <v>122.088048845948</v>
      </c>
      <c r="I890" s="70" t="n">
        <f aca="false">+F890/$F$2*100</f>
        <v>101.903203712667</v>
      </c>
    </row>
    <row r="891" customFormat="false" ht="12.75" hidden="false" customHeight="false" outlineLevel="0" collapsed="false">
      <c r="A891" s="68" t="n">
        <v>36721</v>
      </c>
      <c r="B891" s="58" t="n">
        <v>7435.99</v>
      </c>
      <c r="C891" s="0" t="n">
        <v>9.4748</v>
      </c>
      <c r="D891" s="59" t="n">
        <v>2.804945</v>
      </c>
      <c r="E891" s="62" t="n">
        <f aca="false">B891/C891</f>
        <v>784.817621480137</v>
      </c>
      <c r="F891" s="70" t="n">
        <f aca="false">B891/D891</f>
        <v>2651.02880805149</v>
      </c>
      <c r="G891" s="62" t="n">
        <f aca="false">+B891/$B$2*100</f>
        <v>142.889892390469</v>
      </c>
      <c r="H891" s="62" t="n">
        <f aca="false">+E891/$E$2*100</f>
        <v>121.613553028744</v>
      </c>
      <c r="I891" s="70" t="n">
        <f aca="false">+F891/$F$2*100</f>
        <v>101.995174977289</v>
      </c>
    </row>
    <row r="892" customFormat="false" ht="12.75" hidden="false" customHeight="false" outlineLevel="0" collapsed="false">
      <c r="A892" s="68" t="n">
        <v>36724</v>
      </c>
      <c r="B892" s="58" t="n">
        <v>7291.74</v>
      </c>
      <c r="C892" s="0" t="n">
        <v>9.4368</v>
      </c>
      <c r="D892" s="59" t="n">
        <v>2.806253</v>
      </c>
      <c r="E892" s="62" t="n">
        <f aca="false">B892/C892</f>
        <v>772.692014242116</v>
      </c>
      <c r="F892" s="70" t="n">
        <f aca="false">B892/D892</f>
        <v>2598.39009526226</v>
      </c>
      <c r="G892" s="62" t="n">
        <f aca="false">+B892/$B$2*100</f>
        <v>140.117986164489</v>
      </c>
      <c r="H892" s="62" t="n">
        <f aca="false">+E892/$E$2*100</f>
        <v>119.734596518994</v>
      </c>
      <c r="I892" s="70" t="n">
        <f aca="false">+F892/$F$2*100</f>
        <v>99.9699632160243</v>
      </c>
    </row>
    <row r="893" customFormat="false" ht="12.75" hidden="false" customHeight="false" outlineLevel="0" collapsed="false">
      <c r="A893" s="68" t="n">
        <v>36725</v>
      </c>
      <c r="B893" s="58" t="n">
        <v>7216.58</v>
      </c>
      <c r="C893" s="0" t="n">
        <v>9.4152</v>
      </c>
      <c r="D893" s="59" t="n">
        <v>2.80669</v>
      </c>
      <c r="E893" s="62" t="n">
        <f aca="false">B893/C893</f>
        <v>766.481859121421</v>
      </c>
      <c r="F893" s="70" t="n">
        <f aca="false">B893/D893</f>
        <v>2571.20665267628</v>
      </c>
      <c r="G893" s="62" t="n">
        <f aca="false">+B893/$B$2*100</f>
        <v>138.673712528824</v>
      </c>
      <c r="H893" s="62" t="n">
        <f aca="false">+E893/$E$2*100</f>
        <v>118.772285010667</v>
      </c>
      <c r="I893" s="70" t="n">
        <f aca="false">+F893/$F$2*100</f>
        <v>98.9241126486442</v>
      </c>
    </row>
    <row r="894" customFormat="false" ht="12.75" hidden="false" customHeight="false" outlineLevel="0" collapsed="false">
      <c r="A894" s="68" t="n">
        <v>36726</v>
      </c>
      <c r="B894" s="58" t="n">
        <v>6863.27</v>
      </c>
      <c r="C894" s="0" t="n">
        <v>9.3491</v>
      </c>
      <c r="D894" s="59" t="n">
        <v>2.807126</v>
      </c>
      <c r="E894" s="62" t="n">
        <f aca="false">B894/C894</f>
        <v>734.110235209806</v>
      </c>
      <c r="F894" s="70" t="n">
        <f aca="false">B894/D894</f>
        <v>2444.94547091937</v>
      </c>
      <c r="G894" s="62" t="n">
        <f aca="false">+B894/$B$2*100</f>
        <v>131.884511913912</v>
      </c>
      <c r="H894" s="62" t="n">
        <f aca="false">+E894/$E$2*100</f>
        <v>113.756051820367</v>
      </c>
      <c r="I894" s="70" t="n">
        <f aca="false">+F894/$F$2*100</f>
        <v>94.0663641070124</v>
      </c>
    </row>
    <row r="895" customFormat="false" ht="12.75" hidden="false" customHeight="false" outlineLevel="0" collapsed="false">
      <c r="A895" s="68" t="n">
        <v>36727</v>
      </c>
      <c r="B895" s="58" t="n">
        <v>6765.28</v>
      </c>
      <c r="C895" s="0" t="n">
        <v>9.3327</v>
      </c>
      <c r="D895" s="59" t="n">
        <v>2.807562</v>
      </c>
      <c r="E895" s="62" t="n">
        <f aca="false">B895/C895</f>
        <v>724.900618256239</v>
      </c>
      <c r="F895" s="70" t="n">
        <f aca="false">B895/D895</f>
        <v>2409.66361562096</v>
      </c>
      <c r="G895" s="62" t="n">
        <f aca="false">+B895/$B$2*100</f>
        <v>130.001537279016</v>
      </c>
      <c r="H895" s="62" t="n">
        <f aca="false">+E895/$E$2*100</f>
        <v>112.328950530713</v>
      </c>
      <c r="I895" s="70" t="n">
        <f aca="false">+F895/$F$2*100</f>
        <v>92.7089367588993</v>
      </c>
    </row>
    <row r="896" customFormat="false" ht="12.75" hidden="false" customHeight="false" outlineLevel="0" collapsed="false">
      <c r="A896" s="68" t="n">
        <v>36728</v>
      </c>
      <c r="B896" s="58" t="n">
        <v>6718.73</v>
      </c>
      <c r="C896" s="0" t="n">
        <v>9.4118</v>
      </c>
      <c r="D896" s="59" t="n">
        <v>2.807999</v>
      </c>
      <c r="E896" s="62" t="n">
        <f aca="false">B896/C896</f>
        <v>713.862385516054</v>
      </c>
      <c r="F896" s="70" t="n">
        <f aca="false">B896/D896</f>
        <v>2392.71096606516</v>
      </c>
      <c r="G896" s="62" t="n">
        <f aca="false">+B896/$B$2*100</f>
        <v>129.107033051499</v>
      </c>
      <c r="H896" s="62" t="n">
        <f aca="false">+E896/$E$2*100</f>
        <v>110.618491099183</v>
      </c>
      <c r="I896" s="70" t="n">
        <f aca="false">+F896/$F$2*100</f>
        <v>92.0567037644781</v>
      </c>
    </row>
    <row r="897" customFormat="false" ht="12.75" hidden="false" customHeight="false" outlineLevel="0" collapsed="false">
      <c r="A897" s="68" t="n">
        <v>36731</v>
      </c>
      <c r="B897" s="58" t="n">
        <v>6658.17</v>
      </c>
      <c r="C897" s="0" t="n">
        <v>9.3608</v>
      </c>
      <c r="D897" s="59" t="n">
        <v>2.809309</v>
      </c>
      <c r="E897" s="62" t="n">
        <f aca="false">B897/C897</f>
        <v>711.282155371336</v>
      </c>
      <c r="F897" s="70" t="n">
        <f aca="false">B897/D897</f>
        <v>2370.03832615067</v>
      </c>
      <c r="G897" s="62" t="n">
        <f aca="false">+B897/$B$2*100</f>
        <v>127.94331283628</v>
      </c>
      <c r="H897" s="62" t="n">
        <f aca="false">+E897/$E$2*100</f>
        <v>110.218664506427</v>
      </c>
      <c r="I897" s="70" t="n">
        <f aca="false">+F897/$F$2*100</f>
        <v>91.1844009557525</v>
      </c>
    </row>
    <row r="898" customFormat="false" ht="12.75" hidden="false" customHeight="false" outlineLevel="0" collapsed="false">
      <c r="A898" s="68" t="n">
        <v>36732</v>
      </c>
      <c r="B898" s="58" t="n">
        <v>6715.6</v>
      </c>
      <c r="C898" s="0" t="n">
        <v>9.3485</v>
      </c>
      <c r="D898" s="59" t="n">
        <v>2.809745</v>
      </c>
      <c r="E898" s="62" t="n">
        <f aca="false">B898/C898</f>
        <v>718.361234422635</v>
      </c>
      <c r="F898" s="70" t="n">
        <f aca="false">B898/D898</f>
        <v>2390.11013454958</v>
      </c>
      <c r="G898" s="62" t="n">
        <f aca="false">+B898/$B$2*100</f>
        <v>129.046887009992</v>
      </c>
      <c r="H898" s="62" t="n">
        <f aca="false">+E898/$E$2*100</f>
        <v>111.315622490087</v>
      </c>
      <c r="I898" s="70" t="n">
        <f aca="false">+F898/$F$2*100</f>
        <v>91.956639870524</v>
      </c>
    </row>
    <row r="899" customFormat="false" ht="12.75" hidden="false" customHeight="false" outlineLevel="0" collapsed="false">
      <c r="A899" s="68" t="n">
        <v>36733</v>
      </c>
      <c r="B899" s="58" t="n">
        <v>6748.48</v>
      </c>
      <c r="C899" s="0" t="n">
        <v>9.3337</v>
      </c>
      <c r="D899" s="59" t="n">
        <v>2.810108</v>
      </c>
      <c r="E899" s="62" t="n">
        <f aca="false">B899/C899</f>
        <v>723.023024095482</v>
      </c>
      <c r="F899" s="70" t="n">
        <f aca="false">B899/D899</f>
        <v>2401.50200632858</v>
      </c>
      <c r="G899" s="62" t="n">
        <f aca="false">+B899/$B$2*100</f>
        <v>129.678708685626</v>
      </c>
      <c r="H899" s="62" t="n">
        <f aca="false">+E899/$E$2*100</f>
        <v>112.038002811414</v>
      </c>
      <c r="I899" s="70" t="n">
        <f aca="false">+F899/$F$2*100</f>
        <v>92.394928565045</v>
      </c>
    </row>
    <row r="900" customFormat="false" ht="12.75" hidden="false" customHeight="false" outlineLevel="0" collapsed="false">
      <c r="A900" s="68" t="n">
        <v>36734</v>
      </c>
      <c r="B900" s="58" t="n">
        <v>6607.49</v>
      </c>
      <c r="C900" s="0" t="n">
        <v>9.3657</v>
      </c>
      <c r="D900" s="59" t="n">
        <v>2.810471</v>
      </c>
      <c r="E900" s="62" t="n">
        <f aca="false">B900/C900</f>
        <v>705.498788131159</v>
      </c>
      <c r="F900" s="70" t="n">
        <f aca="false">B900/D900</f>
        <v>2351.02586007826</v>
      </c>
      <c r="G900" s="62" t="n">
        <f aca="false">+B900/$B$2*100</f>
        <v>126.969446579554</v>
      </c>
      <c r="H900" s="62" t="n">
        <f aca="false">+E900/$E$2*100</f>
        <v>109.32248707705</v>
      </c>
      <c r="I900" s="70" t="n">
        <f aca="false">+F900/$F$2*100</f>
        <v>90.4529189749021</v>
      </c>
    </row>
    <row r="901" customFormat="false" ht="12.75" hidden="false" customHeight="false" outlineLevel="0" collapsed="false">
      <c r="A901" s="68" t="n">
        <v>36735</v>
      </c>
      <c r="B901" s="58" t="n">
        <v>6344.03</v>
      </c>
      <c r="C901" s="0" t="n">
        <v>9.3627</v>
      </c>
      <c r="D901" s="59" t="n">
        <v>2.810834</v>
      </c>
      <c r="E901" s="62" t="n">
        <f aca="false">B901/C901</f>
        <v>677.585525542846</v>
      </c>
      <c r="F901" s="70" t="n">
        <f aca="false">B901/D901</f>
        <v>2256.99205289249</v>
      </c>
      <c r="G901" s="62" t="n">
        <f aca="false">+B901/$B$2*100</f>
        <v>121.906802459646</v>
      </c>
      <c r="H901" s="62" t="n">
        <f aca="false">+E901/$E$2*100</f>
        <v>104.997111413864</v>
      </c>
      <c r="I901" s="70" t="n">
        <f aca="false">+F901/$F$2*100</f>
        <v>86.8350802744835</v>
      </c>
    </row>
    <row r="902" customFormat="false" ht="12.75" hidden="false" customHeight="false" outlineLevel="0" collapsed="false">
      <c r="A902" s="68" t="n">
        <v>36738</v>
      </c>
      <c r="B902" s="58" t="n">
        <v>6514.21</v>
      </c>
      <c r="C902" s="0" t="n">
        <v>9.361</v>
      </c>
      <c r="D902" s="59" t="n">
        <v>2.811924</v>
      </c>
      <c r="E902" s="62" t="n">
        <f aca="false">B902/C902</f>
        <v>695.888259801303</v>
      </c>
      <c r="F902" s="70" t="n">
        <f aca="false">B902/D902</f>
        <v>2316.63800301857</v>
      </c>
      <c r="G902" s="62" t="n">
        <f aca="false">+B902/$B$2*100</f>
        <v>125.176979246733</v>
      </c>
      <c r="H902" s="62" t="n">
        <f aca="false">+E902/$E$2*100</f>
        <v>107.833261472669</v>
      </c>
      <c r="I902" s="70" t="n">
        <f aca="false">+F902/$F$2*100</f>
        <v>89.1298871439224</v>
      </c>
    </row>
    <row r="903" customFormat="false" ht="12.75" hidden="false" customHeight="false" outlineLevel="0" collapsed="false">
      <c r="A903" s="68" t="n">
        <v>36739</v>
      </c>
      <c r="B903" s="62" t="n">
        <v>6507.77</v>
      </c>
      <c r="C903" s="58" t="n">
        <v>9.3578</v>
      </c>
      <c r="D903" s="59" t="n">
        <v>2.812287</v>
      </c>
      <c r="E903" s="62" t="n">
        <f aca="false">B903/C903</f>
        <v>695.438030306269</v>
      </c>
      <c r="F903" s="70" t="n">
        <f aca="false">B903/D903</f>
        <v>2314.0490284242</v>
      </c>
      <c r="G903" s="62" t="n">
        <f aca="false">+B903/$B$2*100</f>
        <v>125.053228285934</v>
      </c>
      <c r="H903" s="62" t="n">
        <f aca="false">+E903/$E$2*100</f>
        <v>107.763494934469</v>
      </c>
      <c r="I903" s="70" t="n">
        <f aca="false">+F903/$F$2*100</f>
        <v>89.0302794308854</v>
      </c>
    </row>
    <row r="904" customFormat="false" ht="12.75" hidden="false" customHeight="false" outlineLevel="0" collapsed="false">
      <c r="A904" s="68" t="n">
        <v>36740</v>
      </c>
      <c r="B904" s="62" t="n">
        <v>6543.93</v>
      </c>
      <c r="C904" s="58" t="n">
        <v>9.3667</v>
      </c>
      <c r="D904" s="59" t="n">
        <v>2.812651</v>
      </c>
      <c r="E904" s="62" t="n">
        <f aca="false">B904/C904</f>
        <v>698.637727267875</v>
      </c>
      <c r="F904" s="70" t="n">
        <f aca="false">B904/D904</f>
        <v>2326.60575378886</v>
      </c>
      <c r="G904" s="62" t="n">
        <f aca="false">+B904/$B$2*100</f>
        <v>125.74807840123</v>
      </c>
      <c r="H904" s="62" t="n">
        <f aca="false">+E904/$E$2*100</f>
        <v>108.259312695775</v>
      </c>
      <c r="I904" s="70" t="n">
        <f aca="false">+F904/$F$2*100</f>
        <v>89.5133844793183</v>
      </c>
    </row>
    <row r="905" customFormat="false" ht="12.75" hidden="false" customHeight="false" outlineLevel="0" collapsed="false">
      <c r="A905" s="68" t="n">
        <v>36741</v>
      </c>
      <c r="B905" s="62" t="n">
        <v>6509.17</v>
      </c>
      <c r="C905" s="58" t="n">
        <v>9.3428</v>
      </c>
      <c r="D905" s="59" t="n">
        <v>2.813014</v>
      </c>
      <c r="E905" s="62" t="n">
        <f aca="false">B905/C905</f>
        <v>696.704414094276</v>
      </c>
      <c r="F905" s="70" t="n">
        <f aca="false">B905/D905</f>
        <v>2313.9486685811</v>
      </c>
      <c r="G905" s="62" t="n">
        <f aca="false">+B905/$B$2*100</f>
        <v>125.080130668716</v>
      </c>
      <c r="H905" s="62" t="n">
        <f aca="false">+E905/$E$2*100</f>
        <v>107.959730885016</v>
      </c>
      <c r="I905" s="70" t="n">
        <f aca="false">+F905/$F$2*100</f>
        <v>89.0264182054901</v>
      </c>
    </row>
    <row r="906" customFormat="false" ht="12.75" hidden="false" customHeight="false" outlineLevel="0" collapsed="false">
      <c r="A906" s="68" t="n">
        <v>36742</v>
      </c>
      <c r="B906" s="62" t="n">
        <v>6582.67</v>
      </c>
      <c r="C906" s="58" t="n">
        <v>9.3462</v>
      </c>
      <c r="D906" s="59" t="n">
        <v>2.813377</v>
      </c>
      <c r="E906" s="62" t="n">
        <f aca="false">B906/C906</f>
        <v>704.315122723674</v>
      </c>
      <c r="F906" s="70" t="n">
        <f aca="false">B906/D906</f>
        <v>2339.77529495692</v>
      </c>
      <c r="G906" s="62" t="n">
        <f aca="false">+B906/$B$2*100</f>
        <v>126.492505764796</v>
      </c>
      <c r="H906" s="62" t="n">
        <f aca="false">+E906/$E$2*100</f>
        <v>109.139068978549</v>
      </c>
      <c r="I906" s="70" t="n">
        <f aca="false">+F906/$F$2*100</f>
        <v>90.0200668856832</v>
      </c>
    </row>
    <row r="907" customFormat="false" ht="12.75" hidden="false" customHeight="false" outlineLevel="0" collapsed="false">
      <c r="A907" s="68" t="n">
        <v>36745</v>
      </c>
      <c r="B907" s="62" t="n">
        <v>6635</v>
      </c>
      <c r="C907" s="58" t="n">
        <v>9.3881</v>
      </c>
      <c r="D907" s="59" t="n">
        <v>2.814468</v>
      </c>
      <c r="E907" s="62" t="n">
        <f aca="false">B907/C907</f>
        <v>706.745773905263</v>
      </c>
      <c r="F907" s="70" t="n">
        <f aca="false">B907/D907</f>
        <v>2357.46151670582</v>
      </c>
      <c r="G907" s="62" t="n">
        <f aca="false">+B907/$B$2*100</f>
        <v>127.49807840123</v>
      </c>
      <c r="H907" s="62" t="n">
        <f aca="false">+E907/$E$2*100</f>
        <v>109.515717155497</v>
      </c>
      <c r="I907" s="70" t="n">
        <f aca="false">+F907/$F$2*100</f>
        <v>90.7005231962627</v>
      </c>
    </row>
    <row r="908" customFormat="false" ht="12.75" hidden="false" customHeight="false" outlineLevel="0" collapsed="false">
      <c r="A908" s="68" t="n">
        <v>36746</v>
      </c>
      <c r="B908" s="62" t="n">
        <v>6669.85</v>
      </c>
      <c r="C908" s="58" t="n">
        <v>9.3574</v>
      </c>
      <c r="D908" s="59" t="n">
        <v>2.814831</v>
      </c>
      <c r="E908" s="62" t="n">
        <f aca="false">B908/C908</f>
        <v>712.788808857161</v>
      </c>
      <c r="F908" s="70" t="n">
        <f aca="false">B908/D908</f>
        <v>2369.53834883871</v>
      </c>
      <c r="G908" s="62" t="n">
        <f aca="false">+B908/$B$2*100</f>
        <v>128.167755572636</v>
      </c>
      <c r="H908" s="62" t="n">
        <f aca="false">+E908/$E$2*100</f>
        <v>110.452132102693</v>
      </c>
      <c r="I908" s="70" t="n">
        <f aca="false">+F908/$F$2*100</f>
        <v>91.1651649243434</v>
      </c>
    </row>
    <row r="909" customFormat="false" ht="12.75" hidden="false" customHeight="false" outlineLevel="0" collapsed="false">
      <c r="A909" s="68" t="n">
        <v>36747</v>
      </c>
      <c r="B909" s="62" t="n">
        <v>6519</v>
      </c>
      <c r="C909" s="58" t="n">
        <v>9.3353</v>
      </c>
      <c r="D909" s="59" t="n">
        <v>2.815195</v>
      </c>
      <c r="E909" s="62" t="n">
        <f aca="false">B909/C909</f>
        <v>698.317140316862</v>
      </c>
      <c r="F909" s="70" t="n">
        <f aca="false">B909/D909</f>
        <v>2315.64776152274</v>
      </c>
      <c r="G909" s="62" t="n">
        <f aca="false">+B909/$B$2*100</f>
        <v>125.269023827825</v>
      </c>
      <c r="H909" s="62" t="n">
        <f aca="false">+E909/$E$2*100</f>
        <v>108.209635271237</v>
      </c>
      <c r="I909" s="70" t="n">
        <f aca="false">+F909/$F$2*100</f>
        <v>89.0917887821351</v>
      </c>
    </row>
    <row r="910" customFormat="false" ht="12.75" hidden="false" customHeight="false" outlineLevel="0" collapsed="false">
      <c r="A910" s="68" t="n">
        <v>36748</v>
      </c>
      <c r="B910" s="62" t="n">
        <v>6474.81</v>
      </c>
      <c r="C910" s="58" t="n">
        <v>9.3353</v>
      </c>
      <c r="D910" s="59" t="n">
        <v>2.815559</v>
      </c>
      <c r="E910" s="62" t="n">
        <f aca="false">B910/C910</f>
        <v>693.583494906431</v>
      </c>
      <c r="F910" s="70" t="n">
        <f aca="false">B910/D910</f>
        <v>2299.65346135528</v>
      </c>
      <c r="G910" s="62" t="n">
        <f aca="false">+B910/$B$2*100</f>
        <v>124.419869331284</v>
      </c>
      <c r="H910" s="62" t="n">
        <f aca="false">+E910/$E$2*100</f>
        <v>107.476120348299</v>
      </c>
      <c r="I910" s="70" t="n">
        <f aca="false">+F910/$F$2*100</f>
        <v>88.4764271386611</v>
      </c>
    </row>
    <row r="911" customFormat="false" ht="12.75" hidden="false" customHeight="false" outlineLevel="0" collapsed="false">
      <c r="A911" s="68" t="n">
        <v>36749</v>
      </c>
      <c r="B911" s="62" t="n">
        <v>6501.3</v>
      </c>
      <c r="C911" s="58" t="n">
        <v>9.326</v>
      </c>
      <c r="D911" s="59" t="n">
        <v>2.815806</v>
      </c>
      <c r="E911" s="62" t="n">
        <f aca="false">B911/C911</f>
        <v>697.11559082136</v>
      </c>
      <c r="F911" s="70" t="n">
        <f aca="false">B911/D911</f>
        <v>2308.85934613393</v>
      </c>
      <c r="G911" s="62" t="n">
        <f aca="false">+B911/$B$2*100</f>
        <v>124.928900845503</v>
      </c>
      <c r="H911" s="62" t="n">
        <f aca="false">+E911/$E$2*100</f>
        <v>108.023445895147</v>
      </c>
      <c r="I911" s="70" t="n">
        <f aca="false">+F911/$F$2*100</f>
        <v>88.8306125877094</v>
      </c>
    </row>
    <row r="912" customFormat="false" ht="12.75" hidden="false" customHeight="false" outlineLevel="0" collapsed="false">
      <c r="A912" s="68" t="n">
        <v>36752</v>
      </c>
      <c r="B912" s="62" t="n">
        <v>6506.32</v>
      </c>
      <c r="C912" s="58" t="n">
        <v>9.3198</v>
      </c>
      <c r="D912" s="59" t="n">
        <v>2.816549</v>
      </c>
      <c r="E912" s="62" t="n">
        <f aca="false">B912/C912</f>
        <v>698.117985364493</v>
      </c>
      <c r="F912" s="70" t="n">
        <f aca="false">B912/D912</f>
        <v>2310.032596628</v>
      </c>
      <c r="G912" s="62" t="n">
        <f aca="false">+B912/$B$2*100</f>
        <v>125.025365103766</v>
      </c>
      <c r="H912" s="62" t="n">
        <f aca="false">+E912/$E$2*100</f>
        <v>108.17877467293</v>
      </c>
      <c r="I912" s="70" t="n">
        <f aca="false">+F912/$F$2*100</f>
        <v>88.8757520026684</v>
      </c>
    </row>
    <row r="913" customFormat="false" ht="12.75" hidden="false" customHeight="false" outlineLevel="0" collapsed="false">
      <c r="A913" s="68" t="n">
        <v>36753</v>
      </c>
      <c r="B913" s="62" t="n">
        <v>6501.67</v>
      </c>
      <c r="C913" s="58" t="n">
        <v>9.2918</v>
      </c>
      <c r="D913" s="59" t="n">
        <v>2.816797</v>
      </c>
      <c r="E913" s="62" t="n">
        <f aca="false">B913/C913</f>
        <v>699.721259605243</v>
      </c>
      <c r="F913" s="70" t="n">
        <f aca="false">B913/D913</f>
        <v>2308.17840263249</v>
      </c>
      <c r="G913" s="62" t="n">
        <f aca="false">+B913/$B$2*100</f>
        <v>124.936010760953</v>
      </c>
      <c r="H913" s="62" t="n">
        <f aca="false">+E913/$E$2*100</f>
        <v>108.42721440155</v>
      </c>
      <c r="I913" s="70" t="n">
        <f aca="false">+F913/$F$2*100</f>
        <v>88.8044140977617</v>
      </c>
    </row>
    <row r="914" customFormat="false" ht="12.75" hidden="false" customHeight="false" outlineLevel="0" collapsed="false">
      <c r="A914" s="68" t="n">
        <v>36754</v>
      </c>
      <c r="B914" s="62" t="n">
        <v>6477.98</v>
      </c>
      <c r="C914" s="58" t="n">
        <v>9.2516</v>
      </c>
      <c r="D914" s="59" t="n">
        <v>2.817044</v>
      </c>
      <c r="E914" s="62" t="n">
        <f aca="false">B914/C914</f>
        <v>700.201046305504</v>
      </c>
      <c r="F914" s="70" t="n">
        <f aca="false">B914/D914</f>
        <v>2299.56649594398</v>
      </c>
      <c r="G914" s="62" t="n">
        <f aca="false">+B914/$B$2*100</f>
        <v>124.480784012298</v>
      </c>
      <c r="H914" s="62" t="n">
        <f aca="false">+E914/$E$2*100</f>
        <v>108.501561057025</v>
      </c>
      <c r="I914" s="70" t="n">
        <f aca="false">+F914/$F$2*100</f>
        <v>88.4730812480711</v>
      </c>
    </row>
    <row r="915" customFormat="false" ht="12.75" hidden="false" customHeight="false" outlineLevel="0" collapsed="false">
      <c r="A915" s="68" t="n">
        <v>36755</v>
      </c>
      <c r="B915" s="62" t="n">
        <v>6536.87</v>
      </c>
      <c r="C915" s="58" t="n">
        <v>9.2504</v>
      </c>
      <c r="D915" s="59" t="n">
        <v>2.817292</v>
      </c>
      <c r="E915" s="62" t="n">
        <f aca="false">B915/C915</f>
        <v>706.658090460953</v>
      </c>
      <c r="F915" s="70" t="n">
        <f aca="false">B915/D915</f>
        <v>2320.2671217609</v>
      </c>
      <c r="G915" s="62" t="n">
        <f aca="false">+B915/$B$2*100</f>
        <v>125.612413528055</v>
      </c>
      <c r="H915" s="62" t="n">
        <f aca="false">+E915/$E$2*100</f>
        <v>109.502129928461</v>
      </c>
      <c r="I915" s="70" t="n">
        <f aca="false">+F915/$F$2*100</f>
        <v>89.269513163833</v>
      </c>
    </row>
    <row r="916" customFormat="false" ht="12.75" hidden="false" customHeight="false" outlineLevel="0" collapsed="false">
      <c r="A916" s="68" t="n">
        <v>36756</v>
      </c>
      <c r="B916" s="62" t="n">
        <v>6386.66</v>
      </c>
      <c r="C916" s="58" t="n">
        <v>9.1923</v>
      </c>
      <c r="D916" s="59" t="n">
        <v>2.81754</v>
      </c>
      <c r="E916" s="62" t="n">
        <f aca="false">B916/C916</f>
        <v>694.783677643245</v>
      </c>
      <c r="F916" s="70" t="n">
        <f aca="false">B916/D916</f>
        <v>2266.75042767805</v>
      </c>
      <c r="G916" s="62" t="n">
        <f aca="false">+B916/$B$2*100</f>
        <v>122.725980015373</v>
      </c>
      <c r="H916" s="62" t="n">
        <f aca="false">+E916/$E$2*100</f>
        <v>107.662097934572</v>
      </c>
      <c r="I916" s="70" t="n">
        <f aca="false">+F916/$F$2*100</f>
        <v>87.2105221183156</v>
      </c>
    </row>
    <row r="917" customFormat="false" ht="12.75" hidden="false" customHeight="false" outlineLevel="0" collapsed="false">
      <c r="A917" s="68" t="n">
        <v>36759</v>
      </c>
      <c r="B917" s="62" t="n">
        <v>6345.13</v>
      </c>
      <c r="C917" s="58" t="n">
        <v>9.1873</v>
      </c>
      <c r="D917" s="59" t="n">
        <v>2.818283</v>
      </c>
      <c r="E917" s="62" t="n">
        <f aca="false">B917/C917</f>
        <v>690.641428929065</v>
      </c>
      <c r="F917" s="70" t="n">
        <f aca="false">B917/D917</f>
        <v>2251.41690880582</v>
      </c>
      <c r="G917" s="62" t="n">
        <f aca="false">+B917/$B$2*100</f>
        <v>121.927940046118</v>
      </c>
      <c r="H917" s="62" t="n">
        <f aca="false">+E917/$E$2*100</f>
        <v>107.020224498155</v>
      </c>
      <c r="I917" s="70" t="n">
        <f aca="false">+F917/$F$2*100</f>
        <v>86.6205832479269</v>
      </c>
    </row>
    <row r="918" customFormat="false" ht="12.75" hidden="false" customHeight="false" outlineLevel="0" collapsed="false">
      <c r="A918" s="68" t="n">
        <v>36760</v>
      </c>
      <c r="B918" s="62" t="n">
        <v>6341.3</v>
      </c>
      <c r="C918" s="58" t="n">
        <v>9.2293</v>
      </c>
      <c r="D918" s="59" t="n">
        <v>2.818531</v>
      </c>
      <c r="E918" s="62" t="n">
        <f aca="false">B918/C918</f>
        <v>687.083527461454</v>
      </c>
      <c r="F918" s="70" t="n">
        <f aca="false">B918/D918</f>
        <v>2249.85994477265</v>
      </c>
      <c r="G918" s="62" t="n">
        <f aca="false">+B918/$B$2*100</f>
        <v>121.854342813221</v>
      </c>
      <c r="H918" s="62" t="n">
        <f aca="false">+E918/$E$2*100</f>
        <v>106.468900181575</v>
      </c>
      <c r="I918" s="70" t="n">
        <f aca="false">+F918/$F$2*100</f>
        <v>86.5606809117039</v>
      </c>
    </row>
  </sheetData>
  <mergeCells count="2">
    <mergeCell ref="A1:I1"/>
    <mergeCell ref="G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5T18:18:41Z</dcterms:created>
  <dc:creator>D.G.C.G.</dc:creator>
  <dc:description/>
  <dc:language>en-US</dc:language>
  <cp:lastModifiedBy>SHCP</cp:lastModifiedBy>
  <cp:lastPrinted>2000-08-24T19:03:09Z</cp:lastPrinted>
  <dcterms:modified xsi:type="dcterms:W3CDTF">2000-08-24T19:03:35Z</dcterms:modified>
  <cp:revision>0</cp:revision>
  <dc:subject/>
  <dc:title/>
</cp:coreProperties>
</file>