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art. Venc. de la BCC" sheetId="1" state="visible" r:id="rId2"/>
  </sheets>
  <definedNames>
    <definedName function="false" hidden="false" localSheetId="0" name="_xlnm.Print_Area" vbProcedure="false">'Cart. Venc. de la BCC'!$A$1:$H$61</definedName>
    <definedName function="false" hidden="false" name="A_impresión_IM" vbProcedure="false">#REF!</definedName>
    <definedName function="false" hidden="false" name="fin" vbProcedure="false">#REF!</definedName>
    <definedName function="false" hidden="false" name="_Fill" vbProcedure="false">#REF!</definedName>
    <definedName function="false" hidden="false" localSheetId="0" name="A_impresión_IM" vbProcedure="false">'Cart. Venc. de la BCC'!$A$1:$M$53</definedName>
    <definedName function="false" hidden="false" localSheetId="0" name="DDE_LINK8" vbProcedure="false">'Cart. Venc. de la BCC'!$A$34</definedName>
    <definedName function="false" hidden="false" localSheetId="0" name="Z_9D2C09EE_3E93_11D3_B43D_006008BE37EB__wvu_PrintArea" vbProcedure="false">'Cart. Venc. de la BCC'!$A$1:$J$63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b val="true"/>
        <i val="true"/>
        <sz val="10"/>
        <rFont val="Arial"/>
        <family val="0"/>
      </rPr>
      <t xml:space="preserve">Cartera vencida total de la banca comercial consolidada </t>
    </r>
    <r>
      <rPr>
        <b val="true"/>
        <i val="true"/>
        <vertAlign val="superscript"/>
        <sz val="12"/>
        <rFont val="Arial"/>
        <family val="0"/>
      </rPr>
      <t xml:space="preserve">1/</t>
    </r>
  </si>
  <si>
    <t xml:space="preserve">(Saldos al final del periodo)</t>
  </si>
  <si>
    <t xml:space="preserve">Concepto</t>
  </si>
  <si>
    <t xml:space="preserve">1994</t>
  </si>
  <si>
    <t xml:space="preserve">1995</t>
  </si>
  <si>
    <t xml:space="preserve">Cartera vencida total de la banca comercial consolidada 1/</t>
  </si>
  <si>
    <t xml:space="preserve">Variables relacionadas</t>
  </si>
  <si>
    <t xml:space="preserve">MILLONES DE PESOS</t>
  </si>
  <si>
    <t xml:space="preserve">CARTERA VENCIDA TOTAL ( I a IX)</t>
  </si>
  <si>
    <t xml:space="preserve">PIB (Precios corrientes)</t>
  </si>
  <si>
    <t xml:space="preserve">  I. Agropecuario, silvícola y pesquero</t>
  </si>
  <si>
    <t xml:space="preserve">  II. Industrial</t>
  </si>
  <si>
    <t xml:space="preserve">Sumatorias</t>
  </si>
  <si>
    <t xml:space="preserve">      - Minería</t>
  </si>
  <si>
    <t xml:space="preserve">      - Manufacturera</t>
  </si>
  <si>
    <t xml:space="preserve">CREDITO TOTAL ( I a IX)</t>
  </si>
  <si>
    <r>
      <rPr>
        <b val="true"/>
        <sz val="6"/>
        <rFont val="Arial"/>
        <family val="2"/>
      </rPr>
      <t xml:space="preserve">Banca comercial consolidada </t>
    </r>
    <r>
      <rPr>
        <b val="true"/>
        <vertAlign val="superscript"/>
        <sz val="8"/>
        <rFont val="Arial"/>
        <family val="2"/>
      </rPr>
      <t xml:space="preserve">2/</t>
    </r>
  </si>
  <si>
    <t xml:space="preserve">Banca de desarrollo</t>
  </si>
  <si>
    <t xml:space="preserve">      - Construcción</t>
  </si>
  <si>
    <t xml:space="preserve">  III. Servicios y otras actividades</t>
  </si>
  <si>
    <t xml:space="preserve">        - Comercio, restaurantes y hoteles</t>
  </si>
  <si>
    <t xml:space="preserve">  VII. Sector financiero del país</t>
  </si>
  <si>
    <r>
      <rPr>
        <b val="true"/>
        <sz val="6"/>
        <rFont val="Arial"/>
        <family val="2"/>
      </rPr>
      <t xml:space="preserve">1999 </t>
    </r>
    <r>
      <rPr>
        <b val="true"/>
        <vertAlign val="superscript"/>
        <sz val="8"/>
        <rFont val="Arial"/>
        <family val="2"/>
      </rPr>
      <t xml:space="preserve">p/</t>
    </r>
  </si>
  <si>
    <r>
      <rPr>
        <b val="true"/>
        <sz val="6"/>
        <rFont val="Arial"/>
        <family val="2"/>
      </rPr>
      <t xml:space="preserve">2000 </t>
    </r>
    <r>
      <rPr>
        <b val="true"/>
        <vertAlign val="superscript"/>
        <sz val="8"/>
        <rFont val="Arial"/>
        <family val="2"/>
      </rPr>
      <t xml:space="preserve">p/</t>
    </r>
  </si>
  <si>
    <t xml:space="preserve">        - Transporte, almacenamiento y comunicaciones</t>
  </si>
  <si>
    <t xml:space="preserve">        - Alquiler de inmuebles</t>
  </si>
  <si>
    <t xml:space="preserve">        - Servicios comunales, sociales y personales</t>
  </si>
  <si>
    <t xml:space="preserve">p/ Cifras preliminares al mes de mayo.</t>
  </si>
  <si>
    <t xml:space="preserve">        - Cinematografía y otros servicios de esparcimiento</t>
  </si>
  <si>
    <t xml:space="preserve">Diferencias</t>
  </si>
  <si>
    <t xml:space="preserve">        - Otros servicios</t>
  </si>
  <si>
    <t xml:space="preserve">        - Agrupaciones mercantiles, profesionales, civiles</t>
  </si>
  <si>
    <t xml:space="preserve">          políticas y religiosas</t>
  </si>
  <si>
    <t xml:space="preserve">  IV. Vivienda</t>
  </si>
  <si>
    <t xml:space="preserve">  V. Consumo</t>
  </si>
  <si>
    <t xml:space="preserve">  VI. Renglón de ajuste estadístico</t>
  </si>
  <si>
    <t xml:space="preserve">         - Privado</t>
  </si>
  <si>
    <t xml:space="preserve">         - Público</t>
  </si>
  <si>
    <t xml:space="preserve">  VIII. Gubernamental, servicios administración pública,</t>
  </si>
  <si>
    <t xml:space="preserve">          administración pública, defensa y seguridad social</t>
  </si>
  <si>
    <t xml:space="preserve">  IX. Entidades del exterior</t>
  </si>
  <si>
    <t xml:space="preserve">  X. Crédito intrabancario</t>
  </si>
  <si>
    <t xml:space="preserve">PORCENTAJES DEL PIB</t>
  </si>
  <si>
    <t xml:space="preserve">Cartera vencida total</t>
  </si>
  <si>
    <t xml:space="preserve">PORCENTAJES</t>
  </si>
  <si>
    <t xml:space="preserve">Cartera vencida total / Recursos totales</t>
  </si>
  <si>
    <t xml:space="preserve">n.d. </t>
  </si>
  <si>
    <t xml:space="preserve">1/ A partir del mes de julio de 1995 la banca comercial incluye a las filiales  de bancos  extranjeros establecidos en México. Los saldos de los  niveles agregados pueden no</t>
  </si>
  <si>
    <t xml:space="preserve">    coincidir con la suma de sus componentes como resultado del redondeo de las cifras. </t>
  </si>
  <si>
    <t xml:space="preserve">2/ Este indicador se calculó a partir de la nueva serie del PIB a precios corrientes, elaborada por el INEGI de acuerdo a la base 1993=100. En el año 2000 el dato se relacio-</t>
  </si>
  <si>
    <t xml:space="preserve">    nó con el PIB preliminar al segundo trimestre del año a precios corrientes, de 5 400 000.0 millones de pesos. </t>
  </si>
  <si>
    <t xml:space="preserve">n.d. No disponible</t>
  </si>
  <si>
    <t xml:space="preserve">p/  Cifras preliminares al mes de mayo</t>
  </si>
  <si>
    <t xml:space="preserve">Fuente: Banco de México</t>
  </si>
  <si>
    <t xml:space="preserve">RECURSOS TOTALES</t>
  </si>
  <si>
    <t xml:space="preserve">PIB a precios de mercado</t>
  </si>
  <si>
    <t xml:space="preserve">(Millones de pesos)</t>
  </si>
  <si>
    <t xml:space="preserve">M1</t>
  </si>
  <si>
    <t xml:space="preserve">M2</t>
  </si>
  <si>
    <t xml:space="preserve">M3</t>
  </si>
  <si>
    <t xml:space="preserve">M4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##\ ##0.0_);\-###\ ##0.0"/>
    <numFmt numFmtId="166" formatCode="#,##0_);&quot;- &quot;#,##0_)"/>
    <numFmt numFmtId="167" formatCode="#,##0.0_);\(#,##0.0\)"/>
    <numFmt numFmtId="168" formatCode="#,##0.0_);&quot;- &quot;#,##0.0_)"/>
    <numFmt numFmtId="169" formatCode="#,##0"/>
    <numFmt numFmtId="170" formatCode="#,##0.000"/>
    <numFmt numFmtId="171" formatCode="[$-409]#,##0_);\(#,##0\)"/>
    <numFmt numFmtId="172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perscript"/>
      <sz val="12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9.5"/>
      <name val="Arial"/>
      <family val="0"/>
    </font>
    <font>
      <b val="true"/>
      <sz val="10"/>
      <name val="Arial"/>
      <family val="0"/>
    </font>
    <font>
      <u val="single"/>
      <sz val="6"/>
      <name val="Arial"/>
      <family val="0"/>
    </font>
    <font>
      <sz val="8"/>
      <name val="Arial"/>
      <family val="0"/>
    </font>
    <font>
      <b val="true"/>
      <sz val="9.5"/>
      <name val="Arial"/>
      <family val="0"/>
    </font>
    <font>
      <b val="true"/>
      <sz val="8"/>
      <name val="Arial"/>
      <family val="0"/>
    </font>
    <font>
      <b val="true"/>
      <sz val="6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sz val="9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8160</xdr:colOff>
      <xdr:row>29</xdr:row>
      <xdr:rowOff>47520</xdr:rowOff>
    </xdr:from>
    <xdr:to>
      <xdr:col>0</xdr:col>
      <xdr:colOff>1666080</xdr:colOff>
      <xdr:row>29</xdr:row>
      <xdr:rowOff>152640</xdr:rowOff>
    </xdr:to>
    <xdr:sp>
      <xdr:nvSpPr>
        <xdr:cNvPr id="0" name="Texto 21"/>
        <xdr:cNvSpPr/>
      </xdr:nvSpPr>
      <xdr:spPr>
        <a:xfrm>
          <a:off x="1478160" y="3162960"/>
          <a:ext cx="187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3</xdr:row>
      <xdr:rowOff>38160</xdr:rowOff>
    </xdr:from>
    <xdr:to>
      <xdr:col>13</xdr:col>
      <xdr:colOff>103680</xdr:colOff>
      <xdr:row>44</xdr:row>
      <xdr:rowOff>19080</xdr:rowOff>
    </xdr:to>
    <xdr:sp>
      <xdr:nvSpPr>
        <xdr:cNvPr id="1" name="Texto 26"/>
        <xdr:cNvSpPr/>
      </xdr:nvSpPr>
      <xdr:spPr>
        <a:xfrm>
          <a:off x="9464760" y="4801320"/>
          <a:ext cx="1036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6</xdr:row>
      <xdr:rowOff>9720</xdr:rowOff>
    </xdr:from>
    <xdr:to>
      <xdr:col>13</xdr:col>
      <xdr:colOff>10800</xdr:colOff>
      <xdr:row>7</xdr:row>
      <xdr:rowOff>95040</xdr:rowOff>
    </xdr:to>
    <xdr:sp>
      <xdr:nvSpPr>
        <xdr:cNvPr id="2" name="Texto 14"/>
        <xdr:cNvSpPr/>
      </xdr:nvSpPr>
      <xdr:spPr>
        <a:xfrm>
          <a:off x="9464760" y="934200"/>
          <a:ext cx="10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6</xdr:row>
      <xdr:rowOff>9720</xdr:rowOff>
    </xdr:from>
    <xdr:to>
      <xdr:col>19</xdr:col>
      <xdr:colOff>11160</xdr:colOff>
      <xdr:row>7</xdr:row>
      <xdr:rowOff>95040</xdr:rowOff>
    </xdr:to>
    <xdr:sp>
      <xdr:nvSpPr>
        <xdr:cNvPr id="3" name="Texto 14"/>
        <xdr:cNvSpPr/>
      </xdr:nvSpPr>
      <xdr:spPr>
        <a:xfrm>
          <a:off x="11891520" y="934200"/>
          <a:ext cx="111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0</xdr:row>
      <xdr:rowOff>0</xdr:rowOff>
    </xdr:from>
    <xdr:to>
      <xdr:col>34</xdr:col>
      <xdr:colOff>31680</xdr:colOff>
      <xdr:row>11</xdr:row>
      <xdr:rowOff>76320</xdr:rowOff>
    </xdr:to>
    <xdr:sp>
      <xdr:nvSpPr>
        <xdr:cNvPr id="4" name="Texto 11"/>
        <xdr:cNvSpPr/>
      </xdr:nvSpPr>
      <xdr:spPr>
        <a:xfrm>
          <a:off x="21516840" y="13057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0</xdr:row>
      <xdr:rowOff>0</xdr:rowOff>
    </xdr:from>
    <xdr:to>
      <xdr:col>32</xdr:col>
      <xdr:colOff>31320</xdr:colOff>
      <xdr:row>11</xdr:row>
      <xdr:rowOff>76320</xdr:rowOff>
    </xdr:to>
    <xdr:sp>
      <xdr:nvSpPr>
        <xdr:cNvPr id="5" name="Texto 11"/>
        <xdr:cNvSpPr/>
      </xdr:nvSpPr>
      <xdr:spPr>
        <a:xfrm>
          <a:off x="20112480" y="130572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0</xdr:row>
      <xdr:rowOff>0</xdr:rowOff>
    </xdr:from>
    <xdr:to>
      <xdr:col>30</xdr:col>
      <xdr:colOff>31680</xdr:colOff>
      <xdr:row>11</xdr:row>
      <xdr:rowOff>76320</xdr:rowOff>
    </xdr:to>
    <xdr:sp>
      <xdr:nvSpPr>
        <xdr:cNvPr id="6" name="Texto 11"/>
        <xdr:cNvSpPr/>
      </xdr:nvSpPr>
      <xdr:spPr>
        <a:xfrm>
          <a:off x="18707760" y="13057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0</xdr:row>
      <xdr:rowOff>0</xdr:rowOff>
    </xdr:from>
    <xdr:to>
      <xdr:col>28</xdr:col>
      <xdr:colOff>31680</xdr:colOff>
      <xdr:row>11</xdr:row>
      <xdr:rowOff>76320</xdr:rowOff>
    </xdr:to>
    <xdr:sp>
      <xdr:nvSpPr>
        <xdr:cNvPr id="7" name="Texto 11"/>
        <xdr:cNvSpPr/>
      </xdr:nvSpPr>
      <xdr:spPr>
        <a:xfrm>
          <a:off x="16796520" y="13057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0</xdr:row>
      <xdr:rowOff>0</xdr:rowOff>
    </xdr:from>
    <xdr:to>
      <xdr:col>29</xdr:col>
      <xdr:colOff>31680</xdr:colOff>
      <xdr:row>11</xdr:row>
      <xdr:rowOff>76320</xdr:rowOff>
    </xdr:to>
    <xdr:sp>
      <xdr:nvSpPr>
        <xdr:cNvPr id="8" name="Texto 11"/>
        <xdr:cNvSpPr/>
      </xdr:nvSpPr>
      <xdr:spPr>
        <a:xfrm>
          <a:off x="18005400" y="13057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10</xdr:row>
      <xdr:rowOff>0</xdr:rowOff>
    </xdr:from>
    <xdr:to>
      <xdr:col>33</xdr:col>
      <xdr:colOff>31320</xdr:colOff>
      <xdr:row>11</xdr:row>
      <xdr:rowOff>76320</xdr:rowOff>
    </xdr:to>
    <xdr:sp>
      <xdr:nvSpPr>
        <xdr:cNvPr id="9" name="Texto 11"/>
        <xdr:cNvSpPr/>
      </xdr:nvSpPr>
      <xdr:spPr>
        <a:xfrm>
          <a:off x="20814840" y="130572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10</xdr:row>
      <xdr:rowOff>0</xdr:rowOff>
    </xdr:from>
    <xdr:to>
      <xdr:col>34</xdr:col>
      <xdr:colOff>31680</xdr:colOff>
      <xdr:row>11</xdr:row>
      <xdr:rowOff>76320</xdr:rowOff>
    </xdr:to>
    <xdr:sp>
      <xdr:nvSpPr>
        <xdr:cNvPr id="10" name="Texto 11"/>
        <xdr:cNvSpPr/>
      </xdr:nvSpPr>
      <xdr:spPr>
        <a:xfrm>
          <a:off x="21516840" y="13057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0</xdr:row>
      <xdr:rowOff>0</xdr:rowOff>
    </xdr:from>
    <xdr:to>
      <xdr:col>31</xdr:col>
      <xdr:colOff>31320</xdr:colOff>
      <xdr:row>11</xdr:row>
      <xdr:rowOff>76320</xdr:rowOff>
    </xdr:to>
    <xdr:sp>
      <xdr:nvSpPr>
        <xdr:cNvPr id="11" name="Texto 11"/>
        <xdr:cNvSpPr/>
      </xdr:nvSpPr>
      <xdr:spPr>
        <a:xfrm>
          <a:off x="19410120" y="130572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2</xdr:row>
      <xdr:rowOff>0</xdr:rowOff>
    </xdr:from>
    <xdr:to>
      <xdr:col>7</xdr:col>
      <xdr:colOff>516960</xdr:colOff>
      <xdr:row>2</xdr:row>
      <xdr:rowOff>114480</xdr:rowOff>
    </xdr:to>
    <xdr:sp>
      <xdr:nvSpPr>
        <xdr:cNvPr id="12" name="Texto 13"/>
        <xdr:cNvSpPr/>
      </xdr:nvSpPr>
      <xdr:spPr>
        <a:xfrm>
          <a:off x="5889960" y="321840"/>
          <a:ext cx="124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8.75"/>
    <col collapsed="false" customWidth="true" hidden="false" outlineLevel="0" max="8" min="2" style="0" width="8.21"/>
    <col collapsed="false" customWidth="true" hidden="false" outlineLevel="0" max="10" min="9" style="0" width="5.57"/>
    <col collapsed="false" customWidth="true" hidden="false" outlineLevel="0" max="11" min="11" style="0" width="6.01"/>
    <col collapsed="false" customWidth="true" hidden="false" outlineLevel="0" max="12" min="12" style="0" width="25.08"/>
    <col collapsed="false" customWidth="true" hidden="false" outlineLevel="0" max="14" min="13" style="0" width="5.86"/>
    <col collapsed="false" customWidth="true" hidden="false" outlineLevel="0" max="18" min="15" style="0" width="5.42"/>
    <col collapsed="false" customWidth="true" hidden="false" outlineLevel="0" max="19" min="19" style="0" width="6.88"/>
    <col collapsed="false" customWidth="true" hidden="false" outlineLevel="0" max="20" min="20" style="0" width="12.31"/>
    <col collapsed="false" customWidth="true" hidden="false" outlineLevel="0" max="21" min="21" style="0" width="11.29"/>
    <col collapsed="false" customWidth="true" hidden="false" outlineLevel="0" max="23" min="22" style="0" width="6.3"/>
    <col collapsed="false" customWidth="true" hidden="false" outlineLevel="0" max="27" min="24" style="0" width="5.86"/>
    <col collapsed="false" customWidth="true" hidden="false" outlineLevel="0" max="29" min="29" style="0" width="17.1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/>
      <c r="Y1" s="4"/>
      <c r="Z1" s="4"/>
      <c r="AA1" s="4"/>
    </row>
    <row r="2" customFormat="false" ht="9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7"/>
      <c r="L2" s="7"/>
      <c r="M2" s="7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false" outlineLevel="0" collapsed="false">
      <c r="A3" s="8" t="s">
        <v>2</v>
      </c>
      <c r="B3" s="9" t="s">
        <v>3</v>
      </c>
      <c r="C3" s="9" t="s">
        <v>4</v>
      </c>
      <c r="D3" s="9" t="n">
        <v>1996</v>
      </c>
      <c r="E3" s="9" t="n">
        <v>1997</v>
      </c>
      <c r="F3" s="9" t="n">
        <v>1998</v>
      </c>
      <c r="G3" s="9" t="n">
        <v>1999</v>
      </c>
      <c r="H3" s="9" t="n">
        <v>2000</v>
      </c>
      <c r="I3" s="10"/>
      <c r="J3" s="11"/>
      <c r="K3" s="12"/>
      <c r="L3" s="13" t="s">
        <v>5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4"/>
      <c r="Z3" s="4"/>
      <c r="AA3" s="4"/>
      <c r="AC3" s="14" t="s">
        <v>6</v>
      </c>
      <c r="AD3" s="14"/>
      <c r="AE3" s="14"/>
      <c r="AF3" s="14"/>
      <c r="AG3" s="14"/>
    </row>
    <row r="4" customFormat="false" ht="15.95" hidden="false" customHeight="true" outlineLevel="0" collapsed="false">
      <c r="A4" s="15" t="s">
        <v>7</v>
      </c>
      <c r="B4" s="16"/>
      <c r="C4" s="16"/>
      <c r="D4" s="16"/>
      <c r="E4" s="16"/>
      <c r="F4" s="16"/>
      <c r="G4" s="16"/>
      <c r="H4" s="17"/>
      <c r="I4" s="12"/>
      <c r="J4" s="12"/>
      <c r="K4" s="18"/>
      <c r="L4" s="18"/>
      <c r="M4" s="19"/>
      <c r="N4" s="20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C4" s="22" t="s">
        <v>2</v>
      </c>
      <c r="AD4" s="23" t="n">
        <v>1994</v>
      </c>
      <c r="AE4" s="23" t="n">
        <v>1995</v>
      </c>
      <c r="AF4" s="23" t="n">
        <v>1996</v>
      </c>
      <c r="AG4" s="23" t="n">
        <v>1997</v>
      </c>
      <c r="AH4" s="23" t="n">
        <v>1998</v>
      </c>
      <c r="AI4" s="23" t="n">
        <v>1999</v>
      </c>
      <c r="AJ4" s="23" t="n">
        <v>2000</v>
      </c>
    </row>
    <row r="5" customFormat="false" ht="10.5" hidden="false" customHeight="true" outlineLevel="0" collapsed="false">
      <c r="A5" s="24" t="s">
        <v>8</v>
      </c>
      <c r="B5" s="25" t="n">
        <f aca="false">B6+B7+B11+B20+B21+B22+B23+B27+B28</f>
        <v>51808</v>
      </c>
      <c r="C5" s="25" t="n">
        <f aca="false">C6+C7+C11+C20+C21+C22+C23+C27+C28</f>
        <v>96236</v>
      </c>
      <c r="D5" s="25" t="n">
        <f aca="false">D6+D7+D11+D20+D21+D22+D23+D27+D28</f>
        <v>100961</v>
      </c>
      <c r="E5" s="25" t="n">
        <f aca="false">E6+E7+E11+E20+E21+E22+E23+E27+E28</f>
        <v>140586</v>
      </c>
      <c r="F5" s="25" t="n">
        <f aca="false">F6+F7+F11+F20+F21+F22+F23+F27+F28</f>
        <v>141355</v>
      </c>
      <c r="G5" s="25" t="n">
        <f aca="false">G6+G7+G11+G20+G21+G22+G23+G27+G28</f>
        <v>145047</v>
      </c>
      <c r="H5" s="25" t="n">
        <v>132620</v>
      </c>
      <c r="I5" s="26"/>
      <c r="J5" s="26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AC5" s="28" t="s">
        <v>9</v>
      </c>
      <c r="AD5" s="29" t="n">
        <v>1420159.5</v>
      </c>
      <c r="AE5" s="29" t="n">
        <v>1837019.1</v>
      </c>
      <c r="AF5" s="29" t="n">
        <v>2525575</v>
      </c>
      <c r="AG5" s="29" t="n">
        <v>3174275.2</v>
      </c>
      <c r="AH5" s="29" t="n">
        <v>3844917.4</v>
      </c>
      <c r="AI5" s="29" t="n">
        <v>4622788.8</v>
      </c>
      <c r="AJ5" s="29" t="n">
        <v>5400000</v>
      </c>
    </row>
    <row r="6" customFormat="false" ht="7.5" hidden="false" customHeight="true" outlineLevel="0" collapsed="false">
      <c r="A6" s="30" t="s">
        <v>10</v>
      </c>
      <c r="B6" s="31" t="n">
        <v>5037</v>
      </c>
      <c r="C6" s="31" t="n">
        <v>9081</v>
      </c>
      <c r="D6" s="31" t="n">
        <v>9513</v>
      </c>
      <c r="E6" s="31" t="n">
        <v>14579</v>
      </c>
      <c r="F6" s="31" t="n">
        <v>14485</v>
      </c>
      <c r="G6" s="31" t="n">
        <v>11639</v>
      </c>
      <c r="H6" s="31" t="n">
        <v>10200</v>
      </c>
      <c r="I6" s="32"/>
      <c r="J6" s="32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7.5" hidden="false" customHeight="true" outlineLevel="0" collapsed="false">
      <c r="A7" s="30" t="s">
        <v>11</v>
      </c>
      <c r="B7" s="31" t="n">
        <f aca="false">SUM(B8:B10)</f>
        <v>10811</v>
      </c>
      <c r="C7" s="31" t="n">
        <f aca="false">SUM(C8:C10)</f>
        <v>26483</v>
      </c>
      <c r="D7" s="31" t="n">
        <f aca="false">SUM(D8:D10)</f>
        <v>25684</v>
      </c>
      <c r="E7" s="31" t="n">
        <f aca="false">SUM(E8:E10)</f>
        <v>32178</v>
      </c>
      <c r="F7" s="31" t="n">
        <f aca="false">SUM(F8:F10)</f>
        <v>35581</v>
      </c>
      <c r="G7" s="31" t="n">
        <f aca="false">SUM(G8:G10)</f>
        <v>37272</v>
      </c>
      <c r="H7" s="31" t="n">
        <v>33130</v>
      </c>
      <c r="I7" s="32"/>
      <c r="J7" s="32"/>
      <c r="L7" s="33" t="s">
        <v>12</v>
      </c>
      <c r="M7" s="33"/>
      <c r="N7" s="33"/>
      <c r="O7" s="33"/>
      <c r="P7" s="33"/>
      <c r="Q7" s="33"/>
      <c r="R7" s="33"/>
      <c r="S7" s="33"/>
      <c r="T7" s="34"/>
      <c r="U7" s="34"/>
      <c r="V7" s="34"/>
      <c r="W7" s="34"/>
      <c r="X7" s="34"/>
      <c r="Y7" s="34"/>
    </row>
    <row r="8" customFormat="false" ht="7.5" hidden="false" customHeight="true" outlineLevel="0" collapsed="false">
      <c r="A8" s="30" t="s">
        <v>13</v>
      </c>
      <c r="B8" s="31" t="n">
        <v>384</v>
      </c>
      <c r="C8" s="31" t="n">
        <v>620</v>
      </c>
      <c r="D8" s="31" t="n">
        <v>444</v>
      </c>
      <c r="E8" s="31" t="n">
        <v>375</v>
      </c>
      <c r="F8" s="31" t="n">
        <v>538</v>
      </c>
      <c r="G8" s="31" t="n">
        <v>824</v>
      </c>
      <c r="H8" s="31" t="n">
        <v>791</v>
      </c>
      <c r="I8" s="32"/>
      <c r="J8" s="32"/>
      <c r="M8" s="35" t="s">
        <v>3</v>
      </c>
      <c r="N8" s="35" t="s">
        <v>4</v>
      </c>
      <c r="O8" s="35" t="n">
        <v>1996</v>
      </c>
      <c r="P8" s="35" t="n">
        <v>1997</v>
      </c>
      <c r="Q8" s="35" t="n">
        <v>1998</v>
      </c>
      <c r="R8" s="35" t="n">
        <v>1999</v>
      </c>
      <c r="S8" s="35" t="n">
        <v>2000</v>
      </c>
    </row>
    <row r="9" customFormat="false" ht="7.5" hidden="false" customHeight="true" outlineLevel="0" collapsed="false">
      <c r="A9" s="30" t="s">
        <v>14</v>
      </c>
      <c r="B9" s="31" t="n">
        <v>7684</v>
      </c>
      <c r="C9" s="31" t="n">
        <v>15781</v>
      </c>
      <c r="D9" s="31" t="n">
        <v>15397</v>
      </c>
      <c r="E9" s="31" t="n">
        <v>17798</v>
      </c>
      <c r="F9" s="31" t="n">
        <v>19667</v>
      </c>
      <c r="G9" s="31" t="n">
        <v>23623</v>
      </c>
      <c r="H9" s="31" t="n">
        <v>21682</v>
      </c>
      <c r="I9" s="32"/>
      <c r="J9" s="32"/>
      <c r="L9" s="24" t="s">
        <v>15</v>
      </c>
      <c r="M9" s="36" t="n">
        <f aca="false">B6+B7+B11+B20+B21+B22+B23+B27+B28</f>
        <v>51808</v>
      </c>
      <c r="N9" s="36" t="n">
        <f aca="false">C6+C7+C11+C20+C21+C22+C23+C27+C28</f>
        <v>96236</v>
      </c>
      <c r="O9" s="36" t="n">
        <f aca="false">D6+D7+D11+D20+D21+D22+D23+D27+D28</f>
        <v>100961</v>
      </c>
      <c r="P9" s="36" t="n">
        <f aca="false">E6+E7+E11+E20+E21+E22+E23+E27+E28</f>
        <v>140586</v>
      </c>
      <c r="Q9" s="36" t="n">
        <f aca="false">F6+F7+F11+F20+F21+F22+F23+F27+F28</f>
        <v>141355</v>
      </c>
      <c r="R9" s="36" t="n">
        <f aca="false">G6+G7+G11+G20+G21+G22+G23+G27+G28</f>
        <v>145047</v>
      </c>
      <c r="S9" s="36" t="n">
        <f aca="false">H6+H7+H11+H20+H21+H22+H23+H27+H28</f>
        <v>132620</v>
      </c>
      <c r="T9" s="37"/>
      <c r="U9" s="37"/>
      <c r="V9" s="37"/>
      <c r="W9" s="37"/>
      <c r="X9" s="37"/>
      <c r="Y9" s="37"/>
      <c r="AC9" s="38" t="s">
        <v>16</v>
      </c>
      <c r="AD9" s="38"/>
      <c r="AE9" s="38"/>
      <c r="AF9" s="38"/>
      <c r="AG9" s="39" t="s">
        <v>17</v>
      </c>
      <c r="AH9" s="40"/>
      <c r="AI9" s="41"/>
    </row>
    <row r="10" customFormat="false" ht="7.5" hidden="false" customHeight="true" outlineLevel="0" collapsed="false">
      <c r="A10" s="30" t="s">
        <v>18</v>
      </c>
      <c r="B10" s="31" t="n">
        <v>2743</v>
      </c>
      <c r="C10" s="31" t="n">
        <v>10082</v>
      </c>
      <c r="D10" s="31" t="n">
        <v>9843</v>
      </c>
      <c r="E10" s="31" t="n">
        <v>14005</v>
      </c>
      <c r="F10" s="31" t="n">
        <v>15376</v>
      </c>
      <c r="G10" s="31" t="n">
        <v>12825</v>
      </c>
      <c r="H10" s="31" t="n">
        <v>10657</v>
      </c>
      <c r="I10" s="32"/>
      <c r="J10" s="32"/>
      <c r="L10" s="30" t="s">
        <v>11</v>
      </c>
      <c r="M10" s="36" t="n">
        <f aca="false">SUM(B8:B10)</f>
        <v>10811</v>
      </c>
      <c r="N10" s="36" t="n">
        <f aca="false">SUM(C8:C10)</f>
        <v>26483</v>
      </c>
      <c r="O10" s="36" t="n">
        <f aca="false">SUM(D8:D10)</f>
        <v>25684</v>
      </c>
      <c r="P10" s="36" t="n">
        <f aca="false">SUM(E8:E10)</f>
        <v>32178</v>
      </c>
      <c r="Q10" s="36" t="n">
        <f aca="false">SUM(F8:F10)</f>
        <v>35581</v>
      </c>
      <c r="R10" s="36" t="n">
        <f aca="false">SUM(G8:G10)</f>
        <v>37272</v>
      </c>
      <c r="S10" s="36" t="n">
        <f aca="false">SUM(H8:H10)</f>
        <v>33130</v>
      </c>
      <c r="T10" s="42"/>
      <c r="U10" s="42"/>
      <c r="V10" s="42"/>
      <c r="W10" s="42"/>
      <c r="X10" s="42"/>
      <c r="Y10" s="42"/>
      <c r="AC10" s="43"/>
      <c r="AD10" s="44"/>
      <c r="AE10" s="45"/>
      <c r="AG10" s="46"/>
      <c r="AH10" s="46"/>
      <c r="AI10" s="47"/>
    </row>
    <row r="11" customFormat="false" ht="7.5" hidden="false" customHeight="true" outlineLevel="0" collapsed="false">
      <c r="A11" s="30" t="s">
        <v>19</v>
      </c>
      <c r="B11" s="31" t="n">
        <f aca="false">SUM(B12:B19)</f>
        <v>20666</v>
      </c>
      <c r="C11" s="31" t="n">
        <f aca="false">SUM(C12:C19)</f>
        <v>38691</v>
      </c>
      <c r="D11" s="31" t="n">
        <f aca="false">SUM(D12:D19)</f>
        <v>35754</v>
      </c>
      <c r="E11" s="31" t="n">
        <f aca="false">SUM(E12:E19)</f>
        <v>50814</v>
      </c>
      <c r="F11" s="31" t="n">
        <f aca="false">SUM(F12:F19)</f>
        <v>40211</v>
      </c>
      <c r="G11" s="31" t="n">
        <f aca="false">SUM(G12:G19)</f>
        <v>40333</v>
      </c>
      <c r="H11" s="31" t="n">
        <v>37263</v>
      </c>
      <c r="I11" s="32"/>
      <c r="J11" s="32"/>
      <c r="L11" s="30" t="s">
        <v>19</v>
      </c>
      <c r="M11" s="36" t="n">
        <f aca="false">SUM(B12:B19)</f>
        <v>20666</v>
      </c>
      <c r="N11" s="36" t="n">
        <f aca="false">SUM(C12:C19)</f>
        <v>38691</v>
      </c>
      <c r="O11" s="36" t="n">
        <f aca="false">SUM(D12:D19)</f>
        <v>35754</v>
      </c>
      <c r="P11" s="36" t="n">
        <f aca="false">SUM(E12:E19)</f>
        <v>50814</v>
      </c>
      <c r="Q11" s="36" t="n">
        <f aca="false">SUM(F12:F19)</f>
        <v>40211</v>
      </c>
      <c r="R11" s="36" t="n">
        <f aca="false">SUM(G12:G19)</f>
        <v>40333</v>
      </c>
      <c r="S11" s="36" t="n">
        <f aca="false">SUM(H12:H19)</f>
        <v>37264</v>
      </c>
      <c r="T11" s="42"/>
      <c r="U11" s="42"/>
      <c r="V11" s="42"/>
      <c r="W11" s="42"/>
      <c r="X11" s="42"/>
      <c r="Y11" s="42"/>
      <c r="AC11" s="48"/>
      <c r="AD11" s="48"/>
      <c r="AE11" s="48"/>
      <c r="AG11" s="49"/>
      <c r="AH11" s="49"/>
      <c r="AI11" s="49"/>
    </row>
    <row r="12" customFormat="false" ht="7.5" hidden="false" customHeight="true" outlineLevel="0" collapsed="false">
      <c r="A12" s="30" t="s">
        <v>20</v>
      </c>
      <c r="B12" s="31" t="n">
        <v>15120</v>
      </c>
      <c r="C12" s="31" t="n">
        <v>21058</v>
      </c>
      <c r="D12" s="31" t="n">
        <v>21110</v>
      </c>
      <c r="E12" s="31" t="n">
        <v>31233</v>
      </c>
      <c r="F12" s="31" t="n">
        <v>24073</v>
      </c>
      <c r="G12" s="31" t="n">
        <v>24877</v>
      </c>
      <c r="H12" s="31" t="n">
        <v>23187</v>
      </c>
      <c r="I12" s="32"/>
      <c r="J12" s="32"/>
      <c r="L12" s="30" t="s">
        <v>21</v>
      </c>
      <c r="M12" s="36" t="n">
        <f aca="false">SUM(B24:B25)</f>
        <v>554</v>
      </c>
      <c r="N12" s="36" t="n">
        <f aca="false">SUM(C24:C25)</f>
        <v>3229</v>
      </c>
      <c r="O12" s="36" t="n">
        <f aca="false">SUM(D24:D25)</f>
        <v>4995</v>
      </c>
      <c r="P12" s="36" t="n">
        <f aca="false">SUM(E24:E25)</f>
        <v>7922</v>
      </c>
      <c r="Q12" s="36" t="n">
        <f aca="false">SUM(F24:F25)</f>
        <v>9161</v>
      </c>
      <c r="R12" s="36" t="n">
        <f aca="false">SUM(G24:G25)</f>
        <v>7530</v>
      </c>
      <c r="S12" s="36" t="n">
        <f aca="false">SUM(H24:H25)</f>
        <v>8217</v>
      </c>
      <c r="T12" s="42"/>
      <c r="U12" s="42"/>
      <c r="V12" s="42"/>
      <c r="W12" s="42"/>
      <c r="X12" s="42"/>
      <c r="Y12" s="42"/>
      <c r="AC12" s="50" t="n">
        <v>1997</v>
      </c>
      <c r="AD12" s="50" t="n">
        <v>1998</v>
      </c>
      <c r="AE12" s="50" t="s">
        <v>22</v>
      </c>
      <c r="AF12" s="50" t="s">
        <v>23</v>
      </c>
      <c r="AG12" s="50" t="n">
        <v>1997</v>
      </c>
      <c r="AH12" s="50" t="n">
        <v>1998</v>
      </c>
      <c r="AI12" s="50" t="s">
        <v>22</v>
      </c>
    </row>
    <row r="13" customFormat="false" ht="7.5" hidden="false" customHeight="true" outlineLevel="0" collapsed="false">
      <c r="A13" s="30" t="s">
        <v>24</v>
      </c>
      <c r="B13" s="31" t="n">
        <v>1261</v>
      </c>
      <c r="C13" s="31" t="n">
        <v>3037</v>
      </c>
      <c r="D13" s="31" t="n">
        <v>2708</v>
      </c>
      <c r="E13" s="31" t="n">
        <v>3643</v>
      </c>
      <c r="F13" s="31" t="n">
        <v>2842</v>
      </c>
      <c r="G13" s="31" t="n">
        <v>2469</v>
      </c>
      <c r="H13" s="31" t="n">
        <v>2420</v>
      </c>
      <c r="I13" s="51"/>
      <c r="J13" s="32"/>
      <c r="T13" s="52"/>
      <c r="U13" s="52"/>
      <c r="V13" s="52"/>
      <c r="W13" s="52"/>
      <c r="X13" s="52"/>
      <c r="Y13" s="52"/>
      <c r="AC13" s="53"/>
      <c r="AD13" s="53"/>
      <c r="AE13" s="53"/>
      <c r="AG13" s="53"/>
      <c r="AH13" s="53"/>
      <c r="AI13" s="53"/>
    </row>
    <row r="14" customFormat="false" ht="7.5" hidden="false" customHeight="true" outlineLevel="0" collapsed="false">
      <c r="A14" s="30" t="s">
        <v>25</v>
      </c>
      <c r="B14" s="31" t="n">
        <v>461</v>
      </c>
      <c r="C14" s="31" t="n">
        <v>1485</v>
      </c>
      <c r="D14" s="31" t="n">
        <v>1424</v>
      </c>
      <c r="E14" s="31" t="n">
        <v>1733</v>
      </c>
      <c r="F14" s="31" t="n">
        <v>2199</v>
      </c>
      <c r="G14" s="31" t="n">
        <v>2380</v>
      </c>
      <c r="H14" s="31" t="n">
        <v>2334</v>
      </c>
      <c r="I14" s="32"/>
      <c r="J14" s="32"/>
      <c r="T14" s="37"/>
      <c r="U14" s="37"/>
      <c r="V14" s="37"/>
      <c r="W14" s="37"/>
      <c r="X14" s="37"/>
      <c r="Y14" s="37"/>
      <c r="AC14" s="54" t="n">
        <v>2005786</v>
      </c>
      <c r="AD14" s="55" t="n">
        <v>2407376</v>
      </c>
      <c r="AE14" s="56" t="n">
        <v>2870724</v>
      </c>
      <c r="AF14" s="57" t="n">
        <v>3147724</v>
      </c>
      <c r="AG14" s="58" t="n">
        <v>516964</v>
      </c>
      <c r="AH14" s="55" t="n">
        <v>592133</v>
      </c>
      <c r="AI14" s="55" t="n">
        <v>605411</v>
      </c>
    </row>
    <row r="15" customFormat="false" ht="7.5" hidden="false" customHeight="true" outlineLevel="0" collapsed="false">
      <c r="A15" s="30" t="s">
        <v>26</v>
      </c>
      <c r="B15" s="31" t="n">
        <v>1525</v>
      </c>
      <c r="C15" s="31" t="n">
        <v>5777</v>
      </c>
      <c r="D15" s="31" t="n">
        <v>5154</v>
      </c>
      <c r="E15" s="31" t="n">
        <v>6712</v>
      </c>
      <c r="F15" s="31" t="n">
        <v>6660</v>
      </c>
      <c r="G15" s="31" t="n">
        <v>6082</v>
      </c>
      <c r="H15" s="31" t="n">
        <v>5530</v>
      </c>
      <c r="I15" s="51"/>
      <c r="J15" s="32"/>
      <c r="T15" s="42"/>
      <c r="U15" s="42"/>
      <c r="V15" s="42"/>
      <c r="W15" s="42"/>
      <c r="X15" s="42"/>
      <c r="Y15" s="42"/>
      <c r="AC15" s="4" t="s">
        <v>27</v>
      </c>
    </row>
    <row r="16" customFormat="false" ht="7.5" hidden="false" customHeight="true" outlineLevel="0" collapsed="false">
      <c r="A16" s="30" t="s">
        <v>28</v>
      </c>
      <c r="B16" s="31" t="n">
        <v>390</v>
      </c>
      <c r="C16" s="31" t="n">
        <v>1177</v>
      </c>
      <c r="D16" s="31" t="n">
        <v>1015</v>
      </c>
      <c r="E16" s="31" t="n">
        <v>1392</v>
      </c>
      <c r="F16" s="31" t="n">
        <v>1862</v>
      </c>
      <c r="G16" s="31" t="n">
        <v>2134</v>
      </c>
      <c r="H16" s="31" t="n">
        <v>1997</v>
      </c>
      <c r="I16" s="51"/>
      <c r="J16" s="32"/>
      <c r="L16" s="33" t="s">
        <v>29</v>
      </c>
      <c r="M16" s="33"/>
      <c r="N16" s="33"/>
      <c r="O16" s="33"/>
      <c r="P16" s="33"/>
      <c r="Q16" s="33"/>
      <c r="R16" s="33"/>
      <c r="S16" s="33"/>
      <c r="T16" s="42"/>
      <c r="U16" s="42"/>
      <c r="V16" s="42"/>
      <c r="W16" s="42"/>
      <c r="X16" s="42"/>
      <c r="Y16" s="42"/>
    </row>
    <row r="17" customFormat="false" ht="7.5" hidden="false" customHeight="true" outlineLevel="0" collapsed="false">
      <c r="A17" s="30" t="s">
        <v>30</v>
      </c>
      <c r="B17" s="31" t="n">
        <v>1831</v>
      </c>
      <c r="C17" s="31" t="n">
        <v>6063</v>
      </c>
      <c r="D17" s="31" t="n">
        <v>4235</v>
      </c>
      <c r="E17" s="31" t="n">
        <v>5809</v>
      </c>
      <c r="F17" s="31" t="n">
        <v>2436</v>
      </c>
      <c r="G17" s="31" t="n">
        <v>2257</v>
      </c>
      <c r="H17" s="31" t="n">
        <v>1680</v>
      </c>
      <c r="I17" s="32"/>
      <c r="J17" s="32"/>
      <c r="M17" s="35" t="s">
        <v>3</v>
      </c>
      <c r="N17" s="35" t="s">
        <v>4</v>
      </c>
      <c r="O17" s="35" t="n">
        <v>1996</v>
      </c>
      <c r="P17" s="35" t="n">
        <v>1997</v>
      </c>
      <c r="Q17" s="35" t="n">
        <v>1998</v>
      </c>
      <c r="R17" s="35" t="n">
        <v>1999</v>
      </c>
      <c r="S17" s="35" t="n">
        <v>2000</v>
      </c>
    </row>
    <row r="18" customFormat="false" ht="7.5" hidden="false" customHeight="true" outlineLevel="0" collapsed="false">
      <c r="A18" s="30" t="s">
        <v>31</v>
      </c>
      <c r="B18" s="59"/>
      <c r="C18" s="59"/>
      <c r="D18" s="59"/>
      <c r="E18" s="59"/>
      <c r="F18" s="59"/>
      <c r="G18" s="59"/>
      <c r="H18" s="31"/>
      <c r="I18" s="51"/>
      <c r="J18" s="32"/>
      <c r="L18" s="24" t="s">
        <v>15</v>
      </c>
      <c r="M18" s="4" t="n">
        <f aca="false">M9-B5</f>
        <v>0</v>
      </c>
      <c r="N18" s="4" t="n">
        <f aca="false">N9-C5</f>
        <v>0</v>
      </c>
      <c r="O18" s="4" t="n">
        <f aca="false">O9-D5</f>
        <v>0</v>
      </c>
      <c r="P18" s="4" t="n">
        <f aca="false">P9-E5</f>
        <v>0</v>
      </c>
      <c r="Q18" s="4" t="n">
        <f aca="false">Q9-F5</f>
        <v>0</v>
      </c>
      <c r="R18" s="4" t="n">
        <f aca="false">R9-G5</f>
        <v>0</v>
      </c>
      <c r="S18" s="4" t="n">
        <f aca="false">S9-H5</f>
        <v>0</v>
      </c>
    </row>
    <row r="19" customFormat="false" ht="7.5" hidden="false" customHeight="true" outlineLevel="0" collapsed="false">
      <c r="A19" s="30" t="s">
        <v>32</v>
      </c>
      <c r="B19" s="31" t="n">
        <v>78</v>
      </c>
      <c r="C19" s="31" t="n">
        <v>94</v>
      </c>
      <c r="D19" s="31" t="n">
        <v>108</v>
      </c>
      <c r="E19" s="31" t="n">
        <v>292</v>
      </c>
      <c r="F19" s="31" t="n">
        <v>139</v>
      </c>
      <c r="G19" s="31" t="n">
        <v>134</v>
      </c>
      <c r="H19" s="31" t="n">
        <v>116</v>
      </c>
      <c r="I19" s="51"/>
      <c r="J19" s="32"/>
      <c r="L19" s="30" t="s">
        <v>11</v>
      </c>
      <c r="M19" s="4" t="n">
        <f aca="false">M10-B7</f>
        <v>0</v>
      </c>
      <c r="N19" s="4" t="n">
        <f aca="false">N10-C7</f>
        <v>0</v>
      </c>
      <c r="O19" s="4" t="n">
        <f aca="false">O10-D7</f>
        <v>0</v>
      </c>
      <c r="P19" s="4" t="n">
        <f aca="false">P10-E7</f>
        <v>0</v>
      </c>
      <c r="Q19" s="4" t="n">
        <f aca="false">Q10-F7</f>
        <v>0</v>
      </c>
      <c r="R19" s="4" t="n">
        <f aca="false">R10-G7</f>
        <v>0</v>
      </c>
      <c r="S19" s="4" t="n">
        <f aca="false">S10-H7</f>
        <v>0</v>
      </c>
    </row>
    <row r="20" customFormat="false" ht="7.5" hidden="false" customHeight="true" outlineLevel="0" collapsed="false">
      <c r="A20" s="30" t="s">
        <v>33</v>
      </c>
      <c r="B20" s="31" t="n">
        <v>5646</v>
      </c>
      <c r="C20" s="31" t="n">
        <v>9142</v>
      </c>
      <c r="D20" s="31" t="n">
        <v>8625</v>
      </c>
      <c r="E20" s="31" t="n">
        <v>27358</v>
      </c>
      <c r="F20" s="31" t="n">
        <v>28274</v>
      </c>
      <c r="G20" s="31" t="n">
        <v>28466</v>
      </c>
      <c r="H20" s="31" t="n">
        <v>25788</v>
      </c>
      <c r="I20" s="32"/>
      <c r="J20" s="32"/>
      <c r="L20" s="30" t="s">
        <v>19</v>
      </c>
      <c r="M20" s="4" t="n">
        <f aca="false">M11-B11</f>
        <v>0</v>
      </c>
      <c r="N20" s="4" t="n">
        <f aca="false">N11-C11</f>
        <v>0</v>
      </c>
      <c r="O20" s="4" t="n">
        <f aca="false">O11-D11</f>
        <v>0</v>
      </c>
      <c r="P20" s="4" t="n">
        <f aca="false">P11-E11</f>
        <v>0</v>
      </c>
      <c r="Q20" s="4" t="n">
        <f aca="false">Q11-F11</f>
        <v>0</v>
      </c>
      <c r="R20" s="4" t="n">
        <f aca="false">R11-G11</f>
        <v>0</v>
      </c>
      <c r="S20" s="4" t="n">
        <f aca="false">S11-H11</f>
        <v>1</v>
      </c>
    </row>
    <row r="21" customFormat="false" ht="7.5" hidden="false" customHeight="true" outlineLevel="0" collapsed="false">
      <c r="A21" s="30" t="s">
        <v>34</v>
      </c>
      <c r="B21" s="31" t="n">
        <v>8434</v>
      </c>
      <c r="C21" s="31" t="n">
        <v>9147</v>
      </c>
      <c r="D21" s="31" t="n">
        <v>9317</v>
      </c>
      <c r="E21" s="31" t="n">
        <v>7279</v>
      </c>
      <c r="F21" s="31" t="n">
        <v>4760</v>
      </c>
      <c r="G21" s="31" t="n">
        <v>5686</v>
      </c>
      <c r="H21" s="31" t="n">
        <v>4603</v>
      </c>
      <c r="I21" s="32"/>
      <c r="J21" s="32"/>
      <c r="L21" s="30" t="s">
        <v>21</v>
      </c>
      <c r="M21" s="4" t="n">
        <f aca="false">M12-B23</f>
        <v>0</v>
      </c>
      <c r="N21" s="4" t="n">
        <f aca="false">N12-C23</f>
        <v>0</v>
      </c>
      <c r="O21" s="4" t="n">
        <f aca="false">O12-D23</f>
        <v>0</v>
      </c>
      <c r="P21" s="4" t="n">
        <f aca="false">P12-E23</f>
        <v>0</v>
      </c>
      <c r="Q21" s="4" t="n">
        <f aca="false">Q12-F23</f>
        <v>0</v>
      </c>
      <c r="R21" s="4" t="n">
        <f aca="false">R12-G23</f>
        <v>0</v>
      </c>
      <c r="S21" s="4" t="n">
        <f aca="false">S12-H23</f>
        <v>-1</v>
      </c>
    </row>
    <row r="22" customFormat="false" ht="7.5" hidden="false" customHeight="true" outlineLevel="0" collapsed="false">
      <c r="A22" s="30" t="s">
        <v>35</v>
      </c>
      <c r="B22" s="31" t="n">
        <v>446</v>
      </c>
      <c r="C22" s="31" t="n">
        <v>213</v>
      </c>
      <c r="D22" s="31" t="n">
        <v>6793</v>
      </c>
      <c r="E22" s="31"/>
      <c r="F22" s="31" t="n">
        <v>8642</v>
      </c>
      <c r="G22" s="31" t="n">
        <v>13518</v>
      </c>
      <c r="H22" s="31" t="n">
        <v>12817</v>
      </c>
      <c r="I22" s="32"/>
      <c r="J22" s="32"/>
    </row>
    <row r="23" customFormat="false" ht="7.5" hidden="false" customHeight="true" outlineLevel="0" collapsed="false">
      <c r="A23" s="30" t="s">
        <v>21</v>
      </c>
      <c r="B23" s="31" t="n">
        <f aca="false">B24+B25</f>
        <v>554</v>
      </c>
      <c r="C23" s="31" t="n">
        <f aca="false">C24+C25</f>
        <v>3229</v>
      </c>
      <c r="D23" s="31" t="n">
        <f aca="false">D24+D25</f>
        <v>4995</v>
      </c>
      <c r="E23" s="31" t="n">
        <f aca="false">E24+E25</f>
        <v>7922</v>
      </c>
      <c r="F23" s="31" t="n">
        <f aca="false">F24+F25</f>
        <v>9161</v>
      </c>
      <c r="G23" s="31" t="n">
        <f aca="false">G24+G25</f>
        <v>7530</v>
      </c>
      <c r="H23" s="31" t="n">
        <v>8218</v>
      </c>
      <c r="I23" s="32"/>
      <c r="J23" s="32"/>
      <c r="L23" s="4"/>
      <c r="M23" s="60"/>
      <c r="N23" s="4"/>
      <c r="O23" s="4"/>
      <c r="P23" s="4"/>
    </row>
    <row r="24" customFormat="false" ht="7.5" hidden="false" customHeight="true" outlineLevel="0" collapsed="false">
      <c r="A24" s="30" t="s">
        <v>36</v>
      </c>
      <c r="B24" s="31" t="n">
        <v>554</v>
      </c>
      <c r="C24" s="31" t="n">
        <v>3228</v>
      </c>
      <c r="D24" s="31" t="n">
        <v>4986</v>
      </c>
      <c r="E24" s="31" t="n">
        <v>7824</v>
      </c>
      <c r="F24" s="31" t="n">
        <v>9037</v>
      </c>
      <c r="G24" s="31" t="n">
        <v>7410</v>
      </c>
      <c r="H24" s="31" t="n">
        <v>8097</v>
      </c>
      <c r="I24" s="32"/>
      <c r="J24" s="32"/>
      <c r="L24" s="4"/>
      <c r="M24" s="4"/>
      <c r="N24" s="61"/>
      <c r="P24" s="4"/>
    </row>
    <row r="25" customFormat="false" ht="7.5" hidden="false" customHeight="true" outlineLevel="0" collapsed="false">
      <c r="A25" s="30" t="s">
        <v>37</v>
      </c>
      <c r="B25" s="31"/>
      <c r="C25" s="31" t="n">
        <v>1</v>
      </c>
      <c r="D25" s="31" t="n">
        <v>9</v>
      </c>
      <c r="E25" s="31" t="n">
        <v>98</v>
      </c>
      <c r="F25" s="31" t="n">
        <v>124</v>
      </c>
      <c r="G25" s="31" t="n">
        <v>120</v>
      </c>
      <c r="H25" s="31" t="n">
        <v>120</v>
      </c>
      <c r="I25" s="32"/>
      <c r="J25" s="32"/>
      <c r="L25" s="4"/>
      <c r="M25" s="4"/>
      <c r="N25" s="61"/>
    </row>
    <row r="26" customFormat="false" ht="7.5" hidden="false" customHeight="true" outlineLevel="0" collapsed="false">
      <c r="A26" s="30" t="s">
        <v>38</v>
      </c>
      <c r="B26" s="59"/>
      <c r="C26" s="59"/>
      <c r="D26" s="59"/>
      <c r="E26" s="59"/>
      <c r="F26" s="59"/>
      <c r="G26" s="59"/>
      <c r="H26" s="31"/>
      <c r="I26" s="51"/>
      <c r="J26" s="32"/>
      <c r="N26" s="61"/>
    </row>
    <row r="27" customFormat="false" ht="7.5" hidden="false" customHeight="true" outlineLevel="0" collapsed="false">
      <c r="A27" s="30" t="s">
        <v>39</v>
      </c>
      <c r="B27" s="31" t="n">
        <v>159</v>
      </c>
      <c r="C27" s="31" t="n">
        <v>209</v>
      </c>
      <c r="D27" s="31" t="n">
        <v>145</v>
      </c>
      <c r="E27" s="31" t="n">
        <v>111</v>
      </c>
      <c r="F27" s="31" t="n">
        <v>220</v>
      </c>
      <c r="G27" s="31" t="n">
        <v>205</v>
      </c>
      <c r="H27" s="31" t="n">
        <v>206</v>
      </c>
      <c r="I27" s="51"/>
      <c r="J27" s="32"/>
      <c r="L27" s="4"/>
      <c r="M27" s="4"/>
      <c r="N27" s="61"/>
    </row>
    <row r="28" customFormat="false" ht="7.5" hidden="false" customHeight="true" outlineLevel="0" collapsed="false">
      <c r="A28" s="30" t="s">
        <v>40</v>
      </c>
      <c r="B28" s="31" t="n">
        <v>55</v>
      </c>
      <c r="C28" s="31" t="n">
        <v>41</v>
      </c>
      <c r="D28" s="31" t="n">
        <v>135</v>
      </c>
      <c r="E28" s="31" t="n">
        <v>345</v>
      </c>
      <c r="F28" s="31" t="n">
        <v>21</v>
      </c>
      <c r="G28" s="31" t="n">
        <v>398</v>
      </c>
      <c r="H28" s="31" t="n">
        <v>395</v>
      </c>
      <c r="I28" s="32"/>
      <c r="J28" s="32"/>
      <c r="L28" s="7"/>
      <c r="M28" s="7"/>
      <c r="N28" s="61"/>
    </row>
    <row r="29" customFormat="false" ht="7.5" hidden="false" customHeight="true" outlineLevel="0" collapsed="false">
      <c r="A29" s="30" t="s">
        <v>41</v>
      </c>
      <c r="B29" s="31" t="n">
        <v>11</v>
      </c>
      <c r="C29" s="31" t="n">
        <v>296</v>
      </c>
      <c r="D29" s="31" t="n">
        <v>55</v>
      </c>
      <c r="E29" s="31" t="n">
        <v>404</v>
      </c>
      <c r="F29" s="31" t="n">
        <v>1871</v>
      </c>
      <c r="G29" s="31" t="n">
        <v>662</v>
      </c>
      <c r="H29" s="31" t="n">
        <v>546</v>
      </c>
      <c r="I29" s="32"/>
      <c r="J29" s="32"/>
      <c r="L29" s="4"/>
      <c r="M29" s="4"/>
      <c r="N29" s="61"/>
    </row>
    <row r="30" customFormat="false" ht="15.95" hidden="false" customHeight="true" outlineLevel="0" collapsed="false">
      <c r="A30" s="15" t="s">
        <v>42</v>
      </c>
      <c r="B30" s="16"/>
      <c r="C30" s="16"/>
      <c r="D30" s="16"/>
      <c r="E30" s="16"/>
      <c r="F30" s="16"/>
      <c r="G30" s="16"/>
      <c r="H30" s="16"/>
      <c r="I30" s="12"/>
      <c r="J30" s="12"/>
      <c r="L30" s="4"/>
      <c r="M30" s="4"/>
      <c r="N30" s="61"/>
    </row>
    <row r="31" customFormat="false" ht="7.5" hidden="false" customHeight="true" outlineLevel="0" collapsed="false">
      <c r="A31" s="30" t="s">
        <v>43</v>
      </c>
      <c r="B31" s="62" t="n">
        <f aca="false">B5/AD5*100</f>
        <v>3.64804094188012</v>
      </c>
      <c r="C31" s="62" t="n">
        <f aca="false">C5/AE5*100</f>
        <v>5.23870437710746</v>
      </c>
      <c r="D31" s="62" t="n">
        <f aca="false">D5/AF5*100</f>
        <v>3.99754511348901</v>
      </c>
      <c r="E31" s="62" t="n">
        <f aca="false">E5/AG5*100</f>
        <v>4.42891656022767</v>
      </c>
      <c r="F31" s="62" t="n">
        <f aca="false">F5/AH5*100</f>
        <v>3.67641187818495</v>
      </c>
      <c r="G31" s="62" t="n">
        <f aca="false">G5/AI5*100</f>
        <v>3.13765145403139</v>
      </c>
      <c r="H31" s="62" t="n">
        <f aca="false">H5/AJ5*100</f>
        <v>2.45592592592593</v>
      </c>
      <c r="I31" s="63"/>
      <c r="J31" s="63"/>
      <c r="L31" s="4"/>
      <c r="M31" s="4"/>
      <c r="N31" s="61"/>
    </row>
    <row r="32" customFormat="false" ht="15.95" hidden="false" customHeight="true" outlineLevel="0" collapsed="false">
      <c r="A32" s="15" t="s">
        <v>44</v>
      </c>
      <c r="B32" s="64"/>
      <c r="C32" s="64"/>
      <c r="D32" s="64"/>
      <c r="E32" s="64"/>
      <c r="F32" s="64"/>
      <c r="G32" s="64"/>
      <c r="H32" s="64"/>
      <c r="I32" s="65"/>
      <c r="J32" s="65"/>
      <c r="N32" s="4"/>
      <c r="V32" s="66"/>
      <c r="W32" s="66"/>
      <c r="X32" s="66"/>
      <c r="Y32" s="66"/>
      <c r="Z32" s="66"/>
      <c r="AA32" s="66"/>
    </row>
    <row r="33" customFormat="false" ht="7.5" hidden="false" customHeight="true" outlineLevel="0" collapsed="false">
      <c r="A33" s="30" t="s">
        <v>45</v>
      </c>
      <c r="B33" s="67" t="s">
        <v>46</v>
      </c>
      <c r="C33" s="67" t="s">
        <v>46</v>
      </c>
      <c r="D33" s="67" t="s">
        <v>46</v>
      </c>
      <c r="E33" s="62" t="n">
        <f aca="false">E5/AC14*100</f>
        <v>7.00902289675967</v>
      </c>
      <c r="F33" s="62" t="n">
        <f aca="false">F5/AD14*100</f>
        <v>5.87174583446873</v>
      </c>
      <c r="G33" s="62" t="n">
        <f aca="false">G5/AE14*100</f>
        <v>5.0526278388309</v>
      </c>
      <c r="H33" s="62" t="n">
        <f aca="false">H5/AF14*100</f>
        <v>4.21320293647092</v>
      </c>
      <c r="I33" s="68"/>
      <c r="J33" s="68"/>
      <c r="N33" s="4"/>
      <c r="V33" s="66"/>
      <c r="W33" s="66"/>
      <c r="X33" s="66"/>
      <c r="Y33" s="66"/>
      <c r="Z33" s="66"/>
      <c r="AA33" s="66"/>
    </row>
    <row r="34" customFormat="false" ht="12" hidden="false" customHeight="true" outlineLevel="0" collapsed="false">
      <c r="A34" s="69" t="s">
        <v>47</v>
      </c>
      <c r="B34" s="70"/>
      <c r="C34" s="70"/>
      <c r="D34" s="70"/>
      <c r="E34" s="70"/>
      <c r="F34" s="70"/>
      <c r="G34" s="70"/>
      <c r="H34" s="70"/>
      <c r="I34" s="68"/>
      <c r="J34" s="68"/>
      <c r="N34" s="61"/>
      <c r="V34" s="66"/>
      <c r="W34" s="66"/>
      <c r="X34" s="66"/>
      <c r="Y34" s="66"/>
      <c r="Z34" s="66"/>
      <c r="AA34" s="66"/>
    </row>
    <row r="35" customFormat="false" ht="6.95" hidden="false" customHeight="true" outlineLevel="0" collapsed="false">
      <c r="A35" s="71" t="s">
        <v>48</v>
      </c>
      <c r="B35" s="68"/>
      <c r="C35" s="68"/>
      <c r="D35" s="68"/>
      <c r="E35" s="68"/>
      <c r="F35" s="68"/>
      <c r="G35" s="68"/>
      <c r="H35" s="68"/>
      <c r="I35" s="68"/>
      <c r="J35" s="68"/>
      <c r="N35" s="61"/>
      <c r="V35" s="66"/>
      <c r="W35" s="66"/>
      <c r="X35" s="66"/>
      <c r="Y35" s="66"/>
      <c r="Z35" s="66"/>
      <c r="AA35" s="66"/>
    </row>
    <row r="36" customFormat="false" ht="6.95" hidden="false" customHeight="true" outlineLevel="0" collapsed="false">
      <c r="A36" s="72" t="s">
        <v>49</v>
      </c>
      <c r="N36" s="61"/>
      <c r="V36" s="66"/>
      <c r="W36" s="66"/>
      <c r="X36" s="66"/>
      <c r="Y36" s="66"/>
      <c r="Z36" s="66"/>
      <c r="AA36" s="66"/>
    </row>
    <row r="37" customFormat="false" ht="6.95" hidden="false" customHeight="true" outlineLevel="0" collapsed="false">
      <c r="A37" s="72" t="s">
        <v>50</v>
      </c>
      <c r="N37" s="61"/>
      <c r="V37" s="66"/>
      <c r="W37" s="66"/>
      <c r="X37" s="66"/>
      <c r="Y37" s="66"/>
      <c r="Z37" s="66"/>
      <c r="AA37" s="66"/>
    </row>
    <row r="38" customFormat="false" ht="6.95" hidden="false" customHeight="true" outlineLevel="0" collapsed="false">
      <c r="A38" s="72" t="s">
        <v>51</v>
      </c>
      <c r="N38" s="61"/>
      <c r="V38" s="66"/>
      <c r="W38" s="66"/>
      <c r="X38" s="66"/>
      <c r="Y38" s="66"/>
      <c r="Z38" s="66"/>
      <c r="AA38" s="66"/>
    </row>
    <row r="39" customFormat="false" ht="6.95" hidden="false" customHeight="true" outlineLevel="0" collapsed="false">
      <c r="A39" s="72" t="s">
        <v>52</v>
      </c>
      <c r="N39" s="61"/>
      <c r="V39" s="66"/>
      <c r="W39" s="66"/>
      <c r="X39" s="66"/>
      <c r="Y39" s="66"/>
      <c r="Z39" s="66"/>
      <c r="AA39" s="66"/>
    </row>
    <row r="40" customFormat="false" ht="8.1" hidden="false" customHeight="true" outlineLevel="0" collapsed="false">
      <c r="A40" s="72" t="s">
        <v>53</v>
      </c>
      <c r="N40" s="61"/>
      <c r="V40" s="66"/>
      <c r="W40" s="66"/>
      <c r="X40" s="66"/>
      <c r="Y40" s="66"/>
      <c r="Z40" s="66"/>
      <c r="AA40" s="66"/>
    </row>
    <row r="41" customFormat="false" ht="8.1" hidden="false" customHeight="true" outlineLevel="0" collapsed="false">
      <c r="A41" s="73"/>
      <c r="N41" s="61"/>
      <c r="V41" s="66"/>
      <c r="W41" s="66"/>
      <c r="X41" s="66"/>
      <c r="Y41" s="66"/>
      <c r="Z41" s="66"/>
      <c r="AA41" s="66"/>
    </row>
    <row r="42" customFormat="false" ht="9.95" hidden="false" customHeight="true" outlineLevel="0" collapsed="false">
      <c r="A42" s="73"/>
      <c r="N42" s="61"/>
      <c r="V42" s="66"/>
      <c r="W42" s="66"/>
      <c r="X42" s="66"/>
      <c r="Y42" s="66"/>
      <c r="Z42" s="66"/>
      <c r="AA42" s="66"/>
    </row>
    <row r="43" customFormat="false" ht="9.95" hidden="false" customHeight="true" outlineLevel="0" collapsed="false">
      <c r="A43" s="73"/>
      <c r="N43" s="61"/>
      <c r="V43" s="66"/>
      <c r="W43" s="66"/>
      <c r="X43" s="66"/>
      <c r="Y43" s="66"/>
      <c r="Z43" s="66"/>
      <c r="AA43" s="66"/>
    </row>
    <row r="44" customFormat="false" ht="9.95" hidden="false" customHeight="true" outlineLevel="0" collapsed="false">
      <c r="A44" s="73"/>
      <c r="N44" s="4"/>
      <c r="V44" s="66"/>
      <c r="W44" s="66"/>
      <c r="X44" s="66"/>
      <c r="Y44" s="66"/>
      <c r="Z44" s="66"/>
      <c r="AA44" s="66"/>
    </row>
    <row r="45" customFormat="false" ht="9.95" hidden="false" customHeight="true" outlineLevel="0" collapsed="false">
      <c r="A45" s="73"/>
      <c r="N45" s="4"/>
      <c r="V45" s="66"/>
      <c r="W45" s="66"/>
      <c r="X45" s="66"/>
      <c r="Y45" s="66"/>
      <c r="Z45" s="66"/>
      <c r="AA45" s="66"/>
    </row>
    <row r="46" customFormat="false" ht="9.95" hidden="false" customHeight="true" outlineLevel="0" collapsed="false">
      <c r="A46" s="73"/>
      <c r="N46" s="4"/>
      <c r="V46" s="66"/>
      <c r="W46" s="66"/>
      <c r="X46" s="66"/>
      <c r="Y46" s="66"/>
      <c r="Z46" s="66"/>
      <c r="AA46" s="66"/>
    </row>
    <row r="47" customFormat="false" ht="9.95" hidden="false" customHeight="true" outlineLevel="0" collapsed="false">
      <c r="A47" s="73"/>
      <c r="N47" s="4"/>
      <c r="V47" s="66"/>
      <c r="W47" s="66"/>
      <c r="X47" s="66"/>
      <c r="Y47" s="66"/>
      <c r="Z47" s="66"/>
      <c r="AA47" s="66"/>
    </row>
    <row r="48" customFormat="false" ht="9.95" hidden="false" customHeight="true" outlineLevel="0" collapsed="false">
      <c r="A48" s="73"/>
      <c r="N48" s="4"/>
      <c r="V48" s="66"/>
      <c r="W48" s="66"/>
      <c r="X48" s="66"/>
      <c r="Y48" s="66"/>
      <c r="Z48" s="66"/>
      <c r="AA48" s="66"/>
    </row>
    <row r="49" customFormat="false" ht="9.95" hidden="false" customHeight="true" outlineLevel="0" collapsed="false">
      <c r="A49" s="73"/>
      <c r="N49" s="61"/>
      <c r="V49" s="66"/>
      <c r="W49" s="66"/>
      <c r="X49" s="66"/>
      <c r="Y49" s="66"/>
      <c r="Z49" s="66"/>
      <c r="AA49" s="66"/>
    </row>
    <row r="50" customFormat="false" ht="9.95" hidden="false" customHeight="true" outlineLevel="0" collapsed="false">
      <c r="A50" s="73"/>
      <c r="N50" s="61"/>
      <c r="V50" s="66"/>
      <c r="W50" s="66"/>
      <c r="X50" s="66"/>
      <c r="Y50" s="66"/>
      <c r="Z50" s="66"/>
      <c r="AA50" s="66"/>
    </row>
    <row r="51" customFormat="false" ht="9.95" hidden="false" customHeight="true" outlineLevel="0" collapsed="false">
      <c r="A51" s="73"/>
      <c r="N51" s="61"/>
      <c r="V51" s="66"/>
      <c r="W51" s="66"/>
      <c r="X51" s="66"/>
      <c r="Y51" s="66"/>
      <c r="Z51" s="66"/>
      <c r="AA51" s="66"/>
    </row>
    <row r="52" customFormat="false" ht="9.95" hidden="false" customHeight="true" outlineLevel="0" collapsed="false">
      <c r="A52" s="73"/>
      <c r="N52" s="61"/>
      <c r="V52" s="7"/>
      <c r="W52" s="7"/>
      <c r="X52" s="7"/>
      <c r="Y52" s="7"/>
      <c r="Z52" s="7"/>
      <c r="AA52" s="7"/>
    </row>
    <row r="53" customFormat="false" ht="9.95" hidden="false" customHeight="true" outlineLevel="0" collapsed="false">
      <c r="N53" s="61"/>
    </row>
    <row r="54" customFormat="false" ht="9.95" hidden="false" customHeight="true" outlineLevel="0" collapsed="false">
      <c r="N54" s="61"/>
    </row>
    <row r="55" customFormat="false" ht="9.95" hidden="false" customHeight="true" outlineLevel="0" collapsed="false">
      <c r="I55" s="74"/>
      <c r="J55" s="7"/>
      <c r="K55" s="7"/>
      <c r="L55" s="7"/>
      <c r="M55" s="7"/>
      <c r="N55" s="61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9.95" hidden="false" customHeight="true" outlineLevel="0" collapsed="false">
      <c r="I56" s="74"/>
      <c r="J56" s="7"/>
      <c r="K56" s="7"/>
      <c r="L56" s="7"/>
      <c r="M56" s="7"/>
      <c r="N56" s="61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9.95" hidden="false" customHeight="true" outlineLevel="0" collapsed="false">
      <c r="I57" s="74"/>
      <c r="J57" s="7"/>
      <c r="K57" s="7"/>
      <c r="L57" s="7"/>
      <c r="M57" s="7"/>
      <c r="N57" s="61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9.95" hidden="false" customHeight="true" outlineLevel="0" collapsed="false">
      <c r="I58" s="74"/>
      <c r="J58" s="7"/>
      <c r="K58" s="7"/>
      <c r="L58" s="7"/>
      <c r="M58" s="7"/>
      <c r="N58" s="61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9.95" hidden="false" customHeight="true" outlineLevel="0" collapsed="false">
      <c r="I59" s="74"/>
      <c r="J59" s="7"/>
      <c r="K59" s="7"/>
      <c r="L59" s="7"/>
      <c r="M59" s="7"/>
      <c r="N59" s="61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9.95" hidden="false" customHeight="true" outlineLevel="0" collapsed="false">
      <c r="N60" s="61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9.95" hidden="false" customHeight="true" outlineLevel="0" collapsed="false">
      <c r="N61" s="61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9.95" hidden="false" customHeight="true" outlineLevel="0" collapsed="false"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</row>
    <row r="63" customFormat="false" ht="9.95" hidden="false" customHeight="true" outlineLevel="0" collapsed="false">
      <c r="N63" s="61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9.95" hidden="false" customHeight="true" outlineLevel="0" collapsed="false">
      <c r="N64" s="61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9.9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N65" s="61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9.9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9.9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9.9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9.95" hidden="false" customHeight="true" outlineLevel="0" collapsed="false">
      <c r="B69" s="4"/>
      <c r="C69" s="4"/>
      <c r="D69" s="4"/>
      <c r="E69" s="4"/>
      <c r="F69" s="4"/>
      <c r="G69" s="4"/>
      <c r="H69" s="61"/>
    </row>
    <row r="70" customFormat="false" ht="9.95" hidden="false" customHeight="true" outlineLevel="0" collapsed="false"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61"/>
      <c r="J71" s="4"/>
      <c r="K71" s="4"/>
      <c r="L71" s="4"/>
      <c r="M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J72" s="4"/>
      <c r="K72" s="4"/>
      <c r="L72" s="4"/>
      <c r="M72" s="4"/>
      <c r="N72" s="75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J73" s="4"/>
      <c r="K73" s="4"/>
      <c r="L73" s="4"/>
      <c r="M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76"/>
      <c r="J74" s="4"/>
      <c r="K74" s="4"/>
      <c r="L74" s="4"/>
      <c r="M74" s="4"/>
      <c r="N74" s="77"/>
    </row>
    <row r="75" customFormat="false" ht="12.75" hidden="false" customHeight="false" outlineLevel="0" collapsed="false">
      <c r="B75" s="4"/>
      <c r="C75" s="54"/>
      <c r="D75" s="56"/>
      <c r="E75" s="56"/>
      <c r="F75" s="56"/>
      <c r="G75" s="58"/>
      <c r="H75" s="56"/>
      <c r="I75" s="56"/>
      <c r="J75" s="4"/>
      <c r="K75" s="4"/>
      <c r="L75" s="4"/>
      <c r="M75" s="4"/>
      <c r="N75" s="78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76"/>
      <c r="J76" s="4"/>
      <c r="K76" s="4"/>
      <c r="L76" s="4"/>
      <c r="M76" s="4"/>
      <c r="N76" s="77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76"/>
      <c r="J77" s="4"/>
      <c r="K77" s="4"/>
      <c r="L77" s="4"/>
      <c r="M77" s="4"/>
    </row>
    <row r="78" customFormat="false" ht="12.75" hidden="false" customHeight="false" outlineLevel="0" collapsed="false">
      <c r="A78" s="79" t="s">
        <v>2</v>
      </c>
      <c r="B78" s="4"/>
      <c r="C78" s="4" t="n">
        <v>1988</v>
      </c>
      <c r="D78" s="4" t="n">
        <v>1989</v>
      </c>
      <c r="E78" s="4" t="n">
        <v>1990</v>
      </c>
      <c r="F78" s="4"/>
      <c r="G78" s="4"/>
      <c r="H78" s="4" t="n">
        <v>1991</v>
      </c>
      <c r="I78" s="4" t="n">
        <v>1992</v>
      </c>
      <c r="J78" s="4" t="n">
        <v>1996</v>
      </c>
      <c r="K78" s="4" t="n">
        <v>1997</v>
      </c>
      <c r="L78" s="4" t="n">
        <v>1998</v>
      </c>
      <c r="M78" s="4"/>
    </row>
    <row r="79" customFormat="false" ht="12.75" hidden="false" customHeight="false" outlineLevel="0" collapsed="false">
      <c r="A79" s="80" t="s">
        <v>9</v>
      </c>
      <c r="B79" s="4"/>
      <c r="C79" s="81" t="n">
        <v>416305.2</v>
      </c>
      <c r="D79" s="81" t="n">
        <v>548858</v>
      </c>
      <c r="E79" s="81" t="n">
        <v>738897.5</v>
      </c>
      <c r="F79" s="81"/>
      <c r="G79" s="81"/>
      <c r="H79" s="81" t="n">
        <v>949147.6</v>
      </c>
      <c r="I79" s="81" t="n">
        <v>1125334.3</v>
      </c>
      <c r="J79" s="82" t="n">
        <v>2503813.536</v>
      </c>
      <c r="K79" s="82" t="n">
        <v>3187441.308</v>
      </c>
      <c r="L79" s="4" t="n">
        <v>3719415.5</v>
      </c>
      <c r="M79" s="81"/>
    </row>
    <row r="80" customFormat="false" ht="12.75" hidden="false" customHeight="false" outlineLevel="0" collapsed="false">
      <c r="A80" s="73"/>
      <c r="K80" s="4"/>
    </row>
    <row r="81" customFormat="false" ht="12.75" hidden="false" customHeight="false" outlineLevel="0" collapsed="false">
      <c r="A81" s="83" t="s">
        <v>54</v>
      </c>
      <c r="B81" s="84" t="n">
        <v>860168</v>
      </c>
      <c r="C81" s="84" t="n">
        <v>1171387</v>
      </c>
      <c r="D81" s="84" t="n">
        <v>1331894</v>
      </c>
      <c r="E81" s="84"/>
      <c r="F81" s="84"/>
      <c r="G81" s="84"/>
      <c r="H81" s="85" t="n">
        <v>1564750.7</v>
      </c>
      <c r="I81" s="84"/>
      <c r="J81" s="84" t="n">
        <v>365192</v>
      </c>
      <c r="K81" s="85" t="n">
        <v>527738</v>
      </c>
      <c r="L81" s="4" t="n">
        <v>508678</v>
      </c>
      <c r="M81" s="4" t="n">
        <v>516964</v>
      </c>
      <c r="N81" s="4" t="n">
        <v>526601</v>
      </c>
    </row>
    <row r="82" customFormat="false" ht="12.75" hidden="false" customHeight="false" outlineLevel="0" collapsed="false">
      <c r="I82" s="76"/>
    </row>
    <row r="83" customFormat="false" ht="12.75" hidden="false" customHeight="false" outlineLevel="0" collapsed="false">
      <c r="I83" s="76"/>
    </row>
    <row r="84" customFormat="false" ht="12.75" hidden="false" customHeight="false" outlineLevel="0" collapsed="false">
      <c r="I84" s="76"/>
    </row>
    <row r="85" customFormat="false" ht="12.75" hidden="false" customHeight="false" outlineLevel="0" collapsed="false">
      <c r="A85" s="86" t="s">
        <v>55</v>
      </c>
      <c r="B85" s="86"/>
      <c r="C85" s="86"/>
      <c r="D85" s="86"/>
      <c r="I85" s="76"/>
    </row>
    <row r="86" customFormat="false" ht="12.75" hidden="false" customHeight="false" outlineLevel="0" collapsed="false">
      <c r="A86" s="87" t="s">
        <v>56</v>
      </c>
      <c r="B86" s="87"/>
      <c r="C86" s="87"/>
      <c r="D86" s="87"/>
      <c r="I86" s="76"/>
    </row>
    <row r="87" customFormat="false" ht="12.75" hidden="false" customHeight="false" outlineLevel="0" collapsed="false">
      <c r="A87" s="88" t="n">
        <v>1994</v>
      </c>
      <c r="B87" s="82" t="n">
        <v>1420159.456</v>
      </c>
      <c r="I87" s="76"/>
    </row>
    <row r="88" customFormat="false" ht="12.75" hidden="false" customHeight="false" outlineLevel="0" collapsed="false">
      <c r="A88" s="88" t="n">
        <v>1995</v>
      </c>
      <c r="B88" s="82" t="n">
        <v>1837019.067</v>
      </c>
    </row>
    <row r="89" customFormat="false" ht="12.75" hidden="false" customHeight="false" outlineLevel="0" collapsed="false">
      <c r="A89" s="88" t="n">
        <v>1996</v>
      </c>
      <c r="B89" s="82" t="n">
        <v>2503813.536</v>
      </c>
    </row>
    <row r="90" customFormat="false" ht="12.75" hidden="false" customHeight="false" outlineLevel="0" collapsed="false">
      <c r="A90" s="88" t="n">
        <v>1997</v>
      </c>
      <c r="B90" s="82" t="n">
        <v>3187441.308</v>
      </c>
    </row>
    <row r="91" customFormat="false" ht="12.75" hidden="false" customHeight="false" outlineLevel="0" collapsed="false">
      <c r="A91" s="4" t="n">
        <v>1998</v>
      </c>
      <c r="B91" s="4" t="n">
        <v>1423550.901</v>
      </c>
    </row>
    <row r="96" customFormat="false" ht="12.75" hidden="false" customHeight="false" outlineLevel="0" collapsed="false">
      <c r="N96" s="75"/>
    </row>
    <row r="97" customFormat="false" ht="12.75" hidden="false" customHeight="false" outlineLevel="0" collapsed="false">
      <c r="N97" s="77"/>
    </row>
    <row r="98" customFormat="false" ht="12.75" hidden="false" customHeight="false" outlineLevel="0" collapsed="false">
      <c r="N98" s="77"/>
    </row>
    <row r="99" customFormat="false" ht="12.75" hidden="false" customHeight="false" outlineLevel="0" collapsed="false">
      <c r="N99" s="77"/>
    </row>
    <row r="100" customFormat="false" ht="12.75" hidden="false" customHeight="false" outlineLevel="0" collapsed="false">
      <c r="N100" s="77"/>
    </row>
    <row r="101" customFormat="false" ht="12.75" hidden="false" customHeight="false" outlineLevel="0" collapsed="false">
      <c r="N101" s="77"/>
    </row>
    <row r="102" customFormat="false" ht="12.75" hidden="false" customHeight="false" outlineLevel="0" collapsed="false">
      <c r="N102" s="77"/>
    </row>
    <row r="103" customFormat="false" ht="12.75" hidden="false" customHeight="false" outlineLevel="0" collapsed="false">
      <c r="N103" s="77"/>
    </row>
    <row r="104" customFormat="false" ht="12.75" hidden="false" customHeight="false" outlineLevel="0" collapsed="false">
      <c r="N104" s="77"/>
    </row>
    <row r="105" customFormat="false" ht="12.75" hidden="false" customHeight="false" outlineLevel="0" collapsed="false">
      <c r="N105" s="77"/>
    </row>
    <row r="106" customFormat="false" ht="12.75" hidden="false" customHeight="false" outlineLevel="0" collapsed="false">
      <c r="N106" s="77"/>
    </row>
    <row r="111" customFormat="false" ht="12.75" hidden="false" customHeight="false" outlineLevel="0" collapsed="false">
      <c r="N111" s="75"/>
    </row>
    <row r="112" customFormat="false" ht="12.75" hidden="false" customHeight="false" outlineLevel="0" collapsed="false">
      <c r="N112" s="77"/>
    </row>
    <row r="113" customFormat="false" ht="12.75" hidden="false" customHeight="false" outlineLevel="0" collapsed="false">
      <c r="N113" s="77"/>
    </row>
    <row r="114" customFormat="false" ht="12.75" hidden="false" customHeight="false" outlineLevel="0" collapsed="false">
      <c r="N114" s="77"/>
    </row>
    <row r="115" customFormat="false" ht="12.75" hidden="false" customHeight="false" outlineLevel="0" collapsed="false">
      <c r="N115" s="77"/>
    </row>
    <row r="116" customFormat="false" ht="12.75" hidden="false" customHeight="false" outlineLevel="0" collapsed="false">
      <c r="N116" s="77"/>
    </row>
    <row r="117" customFormat="false" ht="12.75" hidden="false" customHeight="false" outlineLevel="0" collapsed="false">
      <c r="N117" s="77"/>
    </row>
    <row r="118" customFormat="false" ht="12.75" hidden="false" customHeight="false" outlineLevel="0" collapsed="false">
      <c r="N118" s="77"/>
    </row>
    <row r="119" customFormat="false" ht="12.75" hidden="false" customHeight="false" outlineLevel="0" collapsed="false">
      <c r="N119" s="77"/>
    </row>
    <row r="120" customFormat="false" ht="12.75" hidden="false" customHeight="false" outlineLevel="0" collapsed="false">
      <c r="N120" s="77"/>
    </row>
    <row r="121" customFormat="false" ht="12.75" hidden="false" customHeight="false" outlineLevel="0" collapsed="false">
      <c r="N121" s="77"/>
    </row>
    <row r="133" customFormat="false" ht="12.75" hidden="false" customHeight="false" outlineLevel="0" collapsed="false">
      <c r="N133" s="75"/>
    </row>
    <row r="137" customFormat="false" ht="12.75" hidden="false" customHeight="false" outlineLevel="0" collapsed="false">
      <c r="N137" s="77"/>
    </row>
    <row r="138" customFormat="false" ht="12.75" hidden="false" customHeight="false" outlineLevel="0" collapsed="false">
      <c r="N138" s="77"/>
    </row>
    <row r="139" customFormat="false" ht="12.75" hidden="false" customHeight="false" outlineLevel="0" collapsed="false">
      <c r="N139" s="77"/>
    </row>
    <row r="140" customFormat="false" ht="12.75" hidden="false" customHeight="false" outlineLevel="0" collapsed="false">
      <c r="N140" s="77"/>
    </row>
    <row r="141" customFormat="false" ht="12.75" hidden="false" customHeight="false" outlineLevel="0" collapsed="false">
      <c r="N141" s="77"/>
    </row>
    <row r="142" customFormat="false" ht="12.75" hidden="false" customHeight="false" outlineLevel="0" collapsed="false">
      <c r="N142" s="77"/>
    </row>
    <row r="143" customFormat="false" ht="12.75" hidden="false" customHeight="false" outlineLevel="0" collapsed="false">
      <c r="N143" s="77"/>
    </row>
    <row r="145" customFormat="false" ht="12.75" hidden="false" customHeight="false" outlineLevel="0" collapsed="false">
      <c r="N145" s="77"/>
    </row>
    <row r="146" customFormat="false" ht="12.75" hidden="false" customHeight="false" outlineLevel="0" collapsed="false">
      <c r="N146" s="77"/>
    </row>
    <row r="147" customFormat="false" ht="12.75" hidden="false" customHeight="false" outlineLevel="0" collapsed="false">
      <c r="N147" s="77"/>
    </row>
    <row r="148" customFormat="false" ht="12.75" hidden="false" customHeight="false" outlineLevel="0" collapsed="false">
      <c r="N148" s="77"/>
    </row>
    <row r="150" customFormat="false" ht="12.75" hidden="false" customHeight="false" outlineLevel="0" collapsed="false">
      <c r="N150" s="77"/>
    </row>
    <row r="151" customFormat="false" ht="12.75" hidden="false" customHeight="false" outlineLevel="0" collapsed="false">
      <c r="N151" s="77"/>
    </row>
    <row r="152" customFormat="false" ht="12.75" hidden="false" customHeight="false" outlineLevel="0" collapsed="false">
      <c r="N152" s="77"/>
    </row>
    <row r="153" customFormat="false" ht="12.75" hidden="false" customHeight="false" outlineLevel="0" collapsed="false">
      <c r="N153" s="77"/>
    </row>
    <row r="154" customFormat="false" ht="12.75" hidden="false" customHeight="false" outlineLevel="0" collapsed="false">
      <c r="N154" s="77"/>
    </row>
    <row r="155" customFormat="false" ht="12.75" hidden="false" customHeight="false" outlineLevel="0" collapsed="false">
      <c r="N155" s="77"/>
    </row>
    <row r="157" customFormat="false" ht="12.75" hidden="false" customHeight="false" outlineLevel="0" collapsed="false">
      <c r="N157" s="77"/>
    </row>
    <row r="158" customFormat="false" ht="12.75" hidden="false" customHeight="false" outlineLevel="0" collapsed="false">
      <c r="N158" s="77"/>
    </row>
    <row r="159" customFormat="false" ht="12.75" hidden="false" customHeight="false" outlineLevel="0" collapsed="false">
      <c r="N159" s="77"/>
    </row>
    <row r="160" customFormat="false" ht="12.75" hidden="false" customHeight="false" outlineLevel="0" collapsed="false">
      <c r="N160" s="77"/>
    </row>
    <row r="161" customFormat="false" ht="12.75" hidden="false" customHeight="false" outlineLevel="0" collapsed="false">
      <c r="N161" s="77"/>
    </row>
    <row r="163" customFormat="false" ht="12.75" hidden="false" customHeight="false" outlineLevel="0" collapsed="false">
      <c r="N163" s="77"/>
    </row>
    <row r="164" customFormat="false" ht="12.75" hidden="false" customHeight="false" outlineLevel="0" collapsed="false">
      <c r="N164" s="77"/>
    </row>
    <row r="165" customFormat="false" ht="12.75" hidden="false" customHeight="false" outlineLevel="0" collapsed="false">
      <c r="N165" s="77"/>
    </row>
    <row r="166" customFormat="false" ht="12.75" hidden="false" customHeight="false" outlineLevel="0" collapsed="false">
      <c r="N166" s="77"/>
    </row>
    <row r="167" customFormat="false" ht="12.75" hidden="false" customHeight="false" outlineLevel="0" collapsed="false">
      <c r="N167" s="77"/>
    </row>
    <row r="168" customFormat="false" ht="12.75" hidden="false" customHeight="false" outlineLevel="0" collapsed="false">
      <c r="N168" s="77"/>
    </row>
    <row r="169" customFormat="false" ht="12.75" hidden="false" customHeight="false" outlineLevel="0" collapsed="false">
      <c r="N169" s="77"/>
    </row>
    <row r="170" customFormat="false" ht="12.75" hidden="false" customHeight="false" outlineLevel="0" collapsed="false">
      <c r="N170" s="77"/>
    </row>
    <row r="171" customFormat="false" ht="12.75" hidden="false" customHeight="false" outlineLevel="0" collapsed="false">
      <c r="N171" s="77"/>
    </row>
    <row r="172" customFormat="false" ht="12.75" hidden="false" customHeight="false" outlineLevel="0" collapsed="false">
      <c r="N172" s="77"/>
    </row>
    <row r="173" customFormat="false" ht="12.75" hidden="false" customHeight="false" outlineLevel="0" collapsed="false">
      <c r="N173" s="77"/>
    </row>
    <row r="174" customFormat="false" ht="12.75" hidden="false" customHeight="false" outlineLevel="0" collapsed="false">
      <c r="N174" s="77"/>
    </row>
    <row r="175" customFormat="false" ht="12.75" hidden="false" customHeight="false" outlineLevel="0" collapsed="false">
      <c r="N175" s="77"/>
    </row>
    <row r="176" customFormat="false" ht="12.75" hidden="false" customHeight="false" outlineLevel="0" collapsed="false">
      <c r="N176" s="77"/>
    </row>
    <row r="201" customFormat="false" ht="12.75" hidden="false" customHeight="false" outlineLevel="0" collapsed="false">
      <c r="N201" s="77"/>
    </row>
    <row r="202" customFormat="false" ht="12.75" hidden="false" customHeight="false" outlineLevel="0" collapsed="false">
      <c r="N202" s="77"/>
    </row>
    <row r="203" customFormat="false" ht="12.75" hidden="false" customHeight="false" outlineLevel="0" collapsed="false">
      <c r="N203" s="77"/>
    </row>
    <row r="204" customFormat="false" ht="12.75" hidden="false" customHeight="false" outlineLevel="0" collapsed="false">
      <c r="N204" s="77"/>
    </row>
    <row r="205" customFormat="false" ht="12.75" hidden="false" customHeight="false" outlineLevel="0" collapsed="false">
      <c r="N205" s="77"/>
    </row>
    <row r="206" customFormat="false" ht="12.75" hidden="false" customHeight="false" outlineLevel="0" collapsed="false">
      <c r="N206" s="77"/>
    </row>
    <row r="207" customFormat="false" ht="12.75" hidden="false" customHeight="false" outlineLevel="0" collapsed="false">
      <c r="N207" s="77"/>
    </row>
    <row r="208" customFormat="false" ht="12.75" hidden="false" customHeight="false" outlineLevel="0" collapsed="false">
      <c r="N208" s="77"/>
    </row>
    <row r="217" customFormat="false" ht="12.75" hidden="false" customHeight="false" outlineLevel="0" collapsed="false">
      <c r="A217" s="89" t="n">
        <v>178722</v>
      </c>
      <c r="B217" s="90" t="s">
        <v>57</v>
      </c>
      <c r="N217" s="77"/>
    </row>
    <row r="218" customFormat="false" ht="12.75" hidden="false" customHeight="false" outlineLevel="0" collapsed="false">
      <c r="A218" s="89" t="n">
        <v>684989</v>
      </c>
      <c r="B218" s="90" t="s">
        <v>58</v>
      </c>
    </row>
    <row r="219" customFormat="false" ht="12.75" hidden="false" customHeight="false" outlineLevel="0" collapsed="false">
      <c r="A219" s="89" t="n">
        <v>777275</v>
      </c>
      <c r="B219" s="90" t="s">
        <v>59</v>
      </c>
      <c r="N219" s="77"/>
    </row>
    <row r="220" customFormat="false" ht="12.75" hidden="false" customHeight="false" outlineLevel="0" collapsed="false">
      <c r="A220" s="89" t="n">
        <v>998269</v>
      </c>
      <c r="B220" s="90" t="s">
        <v>60</v>
      </c>
      <c r="N220" s="77"/>
    </row>
    <row r="221" customFormat="false" ht="12.75" hidden="false" customHeight="false" outlineLevel="0" collapsed="false">
      <c r="N221" s="77"/>
    </row>
    <row r="222" customFormat="false" ht="12.75" hidden="false" customHeight="false" outlineLevel="0" collapsed="false">
      <c r="A222" s="89" t="n">
        <v>2285265.808</v>
      </c>
      <c r="N222" s="77"/>
    </row>
    <row r="223" customFormat="false" ht="12.75" hidden="false" customHeight="false" outlineLevel="0" collapsed="false">
      <c r="N223" s="77"/>
    </row>
  </sheetData>
  <mergeCells count="12">
    <mergeCell ref="A1:H1"/>
    <mergeCell ref="A2:H2"/>
    <mergeCell ref="L3:X3"/>
    <mergeCell ref="AC3:AG3"/>
    <mergeCell ref="L5:W5"/>
    <mergeCell ref="M6:Q6"/>
    <mergeCell ref="S6:W6"/>
    <mergeCell ref="L7:S7"/>
    <mergeCell ref="AC9:AF9"/>
    <mergeCell ref="L16:S16"/>
    <mergeCell ref="A85:D85"/>
    <mergeCell ref="A86:D8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15:40:49Z</dcterms:created>
  <dc:creator>D.G.C.G.</dc:creator>
  <dc:description/>
  <dc:language>en-US</dc:language>
  <cp:lastModifiedBy>SHCP</cp:lastModifiedBy>
  <cp:lastPrinted>2000-08-26T22:52:31Z</cp:lastPrinted>
  <dcterms:modified xsi:type="dcterms:W3CDTF">2000-08-26T22:52:56Z</dcterms:modified>
  <cp:revision>0</cp:revision>
  <dc:subject/>
  <dc:title/>
</cp:coreProperties>
</file>