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O. BCC y BD" sheetId="1" state="visible" r:id="rId2"/>
  </sheets>
  <definedNames>
    <definedName function="false" hidden="false" localSheetId="0" name="_xlnm.Print_Area" vbProcedure="false">'O. BCC y BD'!$A$1:$I$76</definedName>
    <definedName function="false" hidden="false" name="A_impresión_IM" vbProcedure="false">#REF!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0" name="Z_DC062A14_3DDB_11D3_B43D_006008BE37EB__wvu_PrintArea" vbProcedure="false">'O. BCC y BD'!$A$1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r>
      <rPr>
        <b val="true"/>
        <i val="true"/>
        <sz val="10"/>
        <rFont val="Arial"/>
        <family val="2"/>
      </rPr>
      <t xml:space="preserve">Obligaciones de la banca comercial consolidada y de la banca de desarrollo </t>
    </r>
    <r>
      <rPr>
        <b val="true"/>
        <i val="true"/>
        <vertAlign val="superscript"/>
        <sz val="12"/>
        <rFont val="Arial"/>
        <family val="2"/>
      </rPr>
      <t xml:space="preserve">1/</t>
    </r>
  </si>
  <si>
    <t xml:space="preserve">Obligaciones de la banca comercial consolidada y de la banca de desarrollo</t>
  </si>
  <si>
    <t xml:space="preserve">Banca comercial consolidada</t>
  </si>
  <si>
    <t xml:space="preserve">Banca de desarrollo</t>
  </si>
  <si>
    <t xml:space="preserve">Concepto</t>
  </si>
  <si>
    <r>
      <rPr>
        <b val="true"/>
        <sz val="6"/>
        <rFont val="Arial"/>
        <family val="2"/>
      </rPr>
      <t xml:space="preserve">Banca comercial consolidada </t>
    </r>
    <r>
      <rPr>
        <b val="true"/>
        <vertAlign val="superscript"/>
        <sz val="8"/>
        <rFont val="Arial"/>
        <family val="2"/>
      </rPr>
      <t xml:space="preserve">2/</t>
    </r>
  </si>
  <si>
    <t xml:space="preserve">MILLONES DE PESOS</t>
  </si>
  <si>
    <t xml:space="preserve">OBLIGACIONES TOTALES</t>
  </si>
  <si>
    <t xml:space="preserve">Captación total bruta</t>
  </si>
  <si>
    <t xml:space="preserve">  Captación total bruta</t>
  </si>
  <si>
    <t xml:space="preserve">Depósitos, préstamos de bancos y reportos</t>
  </si>
  <si>
    <t xml:space="preserve">     Captación vigente</t>
  </si>
  <si>
    <t xml:space="preserve">OBLIGACIONES EN MONEDA</t>
  </si>
  <si>
    <t xml:space="preserve">     Captación vencida</t>
  </si>
  <si>
    <t xml:space="preserve">NACIONAL</t>
  </si>
  <si>
    <t xml:space="preserve">     Intereses devengados no pagados sobre</t>
  </si>
  <si>
    <t xml:space="preserve">     captación</t>
  </si>
  <si>
    <t xml:space="preserve">  Depósitos, préstamos de bancos y reportos</t>
  </si>
  <si>
    <t xml:space="preserve">     Depósitos y préstamos de bancos</t>
  </si>
  <si>
    <t xml:space="preserve">EXTRANJERA</t>
  </si>
  <si>
    <t xml:space="preserve">     Préstamos recibidos por reportos</t>
  </si>
  <si>
    <t xml:space="preserve">     Reportos con Banco de México de títulos a</t>
  </si>
  <si>
    <t xml:space="preserve">     recibir del público</t>
  </si>
  <si>
    <t xml:space="preserve">     Reportos con Banco de México</t>
  </si>
  <si>
    <t xml:space="preserve">  Obligaciones por redescuento</t>
  </si>
  <si>
    <t xml:space="preserve">  Instrumentos financieros sintéticos</t>
  </si>
  <si>
    <t xml:space="preserve">  Reservas, previsión riesgo crédito y otras</t>
  </si>
  <si>
    <t xml:space="preserve">Diferencias</t>
  </si>
  <si>
    <t xml:space="preserve">  Ingresos por diferir</t>
  </si>
  <si>
    <t xml:space="preserve">  Otros pasivos</t>
  </si>
  <si>
    <t xml:space="preserve">  Capital contable</t>
  </si>
  <si>
    <t xml:space="preserve">  Renglón de ajuste estadístico</t>
  </si>
  <si>
    <t xml:space="preserve">OBLIGACIONES EN MONEDA NACIONAL</t>
  </si>
  <si>
    <t xml:space="preserve">OBLIGACIONES EN MONEDA EXTRANJERA</t>
  </si>
  <si>
    <t xml:space="preserve">1/ Los saldos de los niveles agregados pueden no coincidir con la suma de sus componentes como resultado del redondeo de las cifras.</t>
  </si>
  <si>
    <t xml:space="preserve">2/ La banca comercial consolidada incluye instituciones de crédito residentes en el país (banca comercial interna) y sus agencias en el extranjero.</t>
  </si>
  <si>
    <t xml:space="preserve">3/ Incluye acreedores por reportos con el público.</t>
  </si>
  <si>
    <t xml:space="preserve">p/ Cifras preliminares al mes de mayo</t>
  </si>
  <si>
    <t xml:space="preserve">Fuente: Banco de México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_);&quot;- &quot;#,##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vertAlign val="superscript"/>
      <sz val="12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b val="true"/>
      <vertAlign val="superscript"/>
      <sz val="8"/>
      <name val="Arial"/>
      <family val="2"/>
    </font>
    <font>
      <u val="single"/>
      <sz val="6"/>
      <name val="Arial"/>
      <family val="2"/>
    </font>
    <font>
      <sz val="6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0"/>
    </font>
    <font>
      <b val="true"/>
      <i val="true"/>
      <sz val="10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8</xdr:col>
      <xdr:colOff>31680</xdr:colOff>
      <xdr:row>3</xdr:row>
      <xdr:rowOff>75600</xdr:rowOff>
    </xdr:to>
    <xdr:sp>
      <xdr:nvSpPr>
        <xdr:cNvPr id="0" name="Texto 11"/>
        <xdr:cNvSpPr/>
      </xdr:nvSpPr>
      <xdr:spPr>
        <a:xfrm>
          <a:off x="5537160" y="493560"/>
          <a:ext cx="31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31320</xdr:colOff>
      <xdr:row>3</xdr:row>
      <xdr:rowOff>75600</xdr:rowOff>
    </xdr:to>
    <xdr:sp>
      <xdr:nvSpPr>
        <xdr:cNvPr id="1" name="Texto 11"/>
        <xdr:cNvSpPr/>
      </xdr:nvSpPr>
      <xdr:spPr>
        <a:xfrm>
          <a:off x="3895200" y="493560"/>
          <a:ext cx="3132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6320</xdr:colOff>
      <xdr:row>54</xdr:row>
      <xdr:rowOff>66600</xdr:rowOff>
    </xdr:from>
    <xdr:to>
      <xdr:col>0</xdr:col>
      <xdr:colOff>984240</xdr:colOff>
      <xdr:row>54</xdr:row>
      <xdr:rowOff>107280</xdr:rowOff>
    </xdr:to>
    <xdr:sp>
      <xdr:nvSpPr>
        <xdr:cNvPr id="2" name="Texto 5"/>
        <xdr:cNvSpPr/>
      </xdr:nvSpPr>
      <xdr:spPr>
        <a:xfrm>
          <a:off x="796320" y="6298560"/>
          <a:ext cx="187920" cy="4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9360</xdr:rowOff>
    </xdr:from>
    <xdr:to>
      <xdr:col>10</xdr:col>
      <xdr:colOff>20880</xdr:colOff>
      <xdr:row>0</xdr:row>
      <xdr:rowOff>190800</xdr:rowOff>
    </xdr:to>
    <xdr:sp>
      <xdr:nvSpPr>
        <xdr:cNvPr id="3" name="Texto 3"/>
        <xdr:cNvSpPr/>
      </xdr:nvSpPr>
      <xdr:spPr>
        <a:xfrm>
          <a:off x="6197760" y="9360"/>
          <a:ext cx="2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31680</xdr:colOff>
      <xdr:row>3</xdr:row>
      <xdr:rowOff>75600</xdr:rowOff>
    </xdr:to>
    <xdr:sp>
      <xdr:nvSpPr>
        <xdr:cNvPr id="4" name="Texto 11"/>
        <xdr:cNvSpPr/>
      </xdr:nvSpPr>
      <xdr:spPr>
        <a:xfrm>
          <a:off x="3347640" y="493560"/>
          <a:ext cx="31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31320</xdr:colOff>
      <xdr:row>3</xdr:row>
      <xdr:rowOff>75600</xdr:rowOff>
    </xdr:to>
    <xdr:sp>
      <xdr:nvSpPr>
        <xdr:cNvPr id="5" name="Texto 11"/>
        <xdr:cNvSpPr/>
      </xdr:nvSpPr>
      <xdr:spPr>
        <a:xfrm>
          <a:off x="1705680" y="493560"/>
          <a:ext cx="3132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19320</xdr:colOff>
      <xdr:row>15</xdr:row>
      <xdr:rowOff>66600</xdr:rowOff>
    </xdr:from>
    <xdr:to>
      <xdr:col>0</xdr:col>
      <xdr:colOff>1375920</xdr:colOff>
      <xdr:row>16</xdr:row>
      <xdr:rowOff>86040</xdr:rowOff>
    </xdr:to>
    <xdr:sp>
      <xdr:nvSpPr>
        <xdr:cNvPr id="6" name="Texto 5"/>
        <xdr:cNvSpPr/>
      </xdr:nvSpPr>
      <xdr:spPr>
        <a:xfrm>
          <a:off x="1219320" y="2061720"/>
          <a:ext cx="15660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0840</xdr:colOff>
      <xdr:row>34</xdr:row>
      <xdr:rowOff>66600</xdr:rowOff>
    </xdr:from>
    <xdr:to>
      <xdr:col>0</xdr:col>
      <xdr:colOff>1387440</xdr:colOff>
      <xdr:row>35</xdr:row>
      <xdr:rowOff>85680</xdr:rowOff>
    </xdr:to>
    <xdr:sp>
      <xdr:nvSpPr>
        <xdr:cNvPr id="7" name="Texto 5"/>
        <xdr:cNvSpPr/>
      </xdr:nvSpPr>
      <xdr:spPr>
        <a:xfrm>
          <a:off x="1230840" y="4131360"/>
          <a:ext cx="15660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2</xdr:row>
      <xdr:rowOff>0</xdr:rowOff>
    </xdr:from>
    <xdr:to>
      <xdr:col>19</xdr:col>
      <xdr:colOff>30240</xdr:colOff>
      <xdr:row>2</xdr:row>
      <xdr:rowOff>76320</xdr:rowOff>
    </xdr:to>
    <xdr:sp>
      <xdr:nvSpPr>
        <xdr:cNvPr id="8" name="Texto 11"/>
        <xdr:cNvSpPr/>
      </xdr:nvSpPr>
      <xdr:spPr>
        <a:xfrm>
          <a:off x="14222880" y="321840"/>
          <a:ext cx="3024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</xdr:row>
      <xdr:rowOff>0</xdr:rowOff>
    </xdr:from>
    <xdr:to>
      <xdr:col>18</xdr:col>
      <xdr:colOff>30600</xdr:colOff>
      <xdr:row>2</xdr:row>
      <xdr:rowOff>76320</xdr:rowOff>
    </xdr:to>
    <xdr:sp>
      <xdr:nvSpPr>
        <xdr:cNvPr id="9" name="Texto 11"/>
        <xdr:cNvSpPr/>
      </xdr:nvSpPr>
      <xdr:spPr>
        <a:xfrm>
          <a:off x="13422600" y="321840"/>
          <a:ext cx="306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39920</xdr:colOff>
      <xdr:row>2</xdr:row>
      <xdr:rowOff>0</xdr:rowOff>
    </xdr:from>
    <xdr:to>
      <xdr:col>19</xdr:col>
      <xdr:colOff>590400</xdr:colOff>
      <xdr:row>2</xdr:row>
      <xdr:rowOff>171720</xdr:rowOff>
    </xdr:to>
    <xdr:sp>
      <xdr:nvSpPr>
        <xdr:cNvPr id="10" name="Texto 13"/>
        <xdr:cNvSpPr/>
      </xdr:nvSpPr>
      <xdr:spPr>
        <a:xfrm>
          <a:off x="14662800" y="321840"/>
          <a:ext cx="150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</xdr:row>
      <xdr:rowOff>0</xdr:rowOff>
    </xdr:from>
    <xdr:to>
      <xdr:col>16</xdr:col>
      <xdr:colOff>30600</xdr:colOff>
      <xdr:row>2</xdr:row>
      <xdr:rowOff>76320</xdr:rowOff>
    </xdr:to>
    <xdr:sp>
      <xdr:nvSpPr>
        <xdr:cNvPr id="11" name="Texto 11"/>
        <xdr:cNvSpPr/>
      </xdr:nvSpPr>
      <xdr:spPr>
        <a:xfrm>
          <a:off x="11822400" y="321840"/>
          <a:ext cx="306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30240</xdr:colOff>
      <xdr:row>2</xdr:row>
      <xdr:rowOff>76320</xdr:rowOff>
    </xdr:to>
    <xdr:sp>
      <xdr:nvSpPr>
        <xdr:cNvPr id="12" name="Texto 11"/>
        <xdr:cNvSpPr/>
      </xdr:nvSpPr>
      <xdr:spPr>
        <a:xfrm>
          <a:off x="9513720" y="321840"/>
          <a:ext cx="3024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50000</xdr:colOff>
      <xdr:row>2</xdr:row>
      <xdr:rowOff>0</xdr:rowOff>
    </xdr:from>
    <xdr:to>
      <xdr:col>16</xdr:col>
      <xdr:colOff>600840</xdr:colOff>
      <xdr:row>2</xdr:row>
      <xdr:rowOff>171720</xdr:rowOff>
    </xdr:to>
    <xdr:sp>
      <xdr:nvSpPr>
        <xdr:cNvPr id="13" name="Texto 13"/>
        <xdr:cNvSpPr/>
      </xdr:nvSpPr>
      <xdr:spPr>
        <a:xfrm>
          <a:off x="12272400" y="321840"/>
          <a:ext cx="150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19</xdr:col>
      <xdr:colOff>30240</xdr:colOff>
      <xdr:row>21</xdr:row>
      <xdr:rowOff>76320</xdr:rowOff>
    </xdr:to>
    <xdr:sp>
      <xdr:nvSpPr>
        <xdr:cNvPr id="14" name="Texto 11"/>
        <xdr:cNvSpPr/>
      </xdr:nvSpPr>
      <xdr:spPr>
        <a:xfrm>
          <a:off x="14222880" y="2531880"/>
          <a:ext cx="302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0</xdr:row>
      <xdr:rowOff>0</xdr:rowOff>
    </xdr:from>
    <xdr:to>
      <xdr:col>18</xdr:col>
      <xdr:colOff>30600</xdr:colOff>
      <xdr:row>21</xdr:row>
      <xdr:rowOff>76320</xdr:rowOff>
    </xdr:to>
    <xdr:sp>
      <xdr:nvSpPr>
        <xdr:cNvPr id="15" name="Texto 11"/>
        <xdr:cNvSpPr/>
      </xdr:nvSpPr>
      <xdr:spPr>
        <a:xfrm>
          <a:off x="13422600" y="2531880"/>
          <a:ext cx="306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39920</xdr:colOff>
      <xdr:row>20</xdr:row>
      <xdr:rowOff>38160</xdr:rowOff>
    </xdr:from>
    <xdr:to>
      <xdr:col>19</xdr:col>
      <xdr:colOff>590400</xdr:colOff>
      <xdr:row>22</xdr:row>
      <xdr:rowOff>66600</xdr:rowOff>
    </xdr:to>
    <xdr:sp>
      <xdr:nvSpPr>
        <xdr:cNvPr id="16" name="Texto 13"/>
        <xdr:cNvSpPr/>
      </xdr:nvSpPr>
      <xdr:spPr>
        <a:xfrm>
          <a:off x="14662800" y="2570040"/>
          <a:ext cx="15048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16</xdr:col>
      <xdr:colOff>30600</xdr:colOff>
      <xdr:row>21</xdr:row>
      <xdr:rowOff>76320</xdr:rowOff>
    </xdr:to>
    <xdr:sp>
      <xdr:nvSpPr>
        <xdr:cNvPr id="17" name="Texto 11"/>
        <xdr:cNvSpPr/>
      </xdr:nvSpPr>
      <xdr:spPr>
        <a:xfrm>
          <a:off x="11822400" y="2531880"/>
          <a:ext cx="306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13</xdr:col>
      <xdr:colOff>30240</xdr:colOff>
      <xdr:row>21</xdr:row>
      <xdr:rowOff>76320</xdr:rowOff>
    </xdr:to>
    <xdr:sp>
      <xdr:nvSpPr>
        <xdr:cNvPr id="18" name="Texto 11"/>
        <xdr:cNvSpPr/>
      </xdr:nvSpPr>
      <xdr:spPr>
        <a:xfrm>
          <a:off x="9513720" y="2531880"/>
          <a:ext cx="302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50000</xdr:colOff>
      <xdr:row>20</xdr:row>
      <xdr:rowOff>38160</xdr:rowOff>
    </xdr:from>
    <xdr:to>
      <xdr:col>16</xdr:col>
      <xdr:colOff>600840</xdr:colOff>
      <xdr:row>22</xdr:row>
      <xdr:rowOff>86040</xdr:rowOff>
    </xdr:to>
    <xdr:sp>
      <xdr:nvSpPr>
        <xdr:cNvPr id="19" name="Texto 13"/>
        <xdr:cNvSpPr/>
      </xdr:nvSpPr>
      <xdr:spPr>
        <a:xfrm>
          <a:off x="12272400" y="2570040"/>
          <a:ext cx="150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0</xdr:row>
      <xdr:rowOff>0</xdr:rowOff>
    </xdr:from>
    <xdr:to>
      <xdr:col>13</xdr:col>
      <xdr:colOff>30240</xdr:colOff>
      <xdr:row>21</xdr:row>
      <xdr:rowOff>76320</xdr:rowOff>
    </xdr:to>
    <xdr:sp>
      <xdr:nvSpPr>
        <xdr:cNvPr id="20" name="Texto 11"/>
        <xdr:cNvSpPr/>
      </xdr:nvSpPr>
      <xdr:spPr>
        <a:xfrm>
          <a:off x="9513720" y="2531880"/>
          <a:ext cx="302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0</xdr:row>
      <xdr:rowOff>0</xdr:rowOff>
    </xdr:from>
    <xdr:to>
      <xdr:col>12</xdr:col>
      <xdr:colOff>30600</xdr:colOff>
      <xdr:row>21</xdr:row>
      <xdr:rowOff>76320</xdr:rowOff>
    </xdr:to>
    <xdr:sp>
      <xdr:nvSpPr>
        <xdr:cNvPr id="21" name="Texto 11"/>
        <xdr:cNvSpPr/>
      </xdr:nvSpPr>
      <xdr:spPr>
        <a:xfrm>
          <a:off x="8713440" y="2531880"/>
          <a:ext cx="306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50000</xdr:colOff>
      <xdr:row>20</xdr:row>
      <xdr:rowOff>38160</xdr:rowOff>
    </xdr:from>
    <xdr:to>
      <xdr:col>13</xdr:col>
      <xdr:colOff>600840</xdr:colOff>
      <xdr:row>22</xdr:row>
      <xdr:rowOff>86040</xdr:rowOff>
    </xdr:to>
    <xdr:sp>
      <xdr:nvSpPr>
        <xdr:cNvPr id="22" name="Texto 13"/>
        <xdr:cNvSpPr/>
      </xdr:nvSpPr>
      <xdr:spPr>
        <a:xfrm>
          <a:off x="9963720" y="2570040"/>
          <a:ext cx="1508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0</xdr:row>
      <xdr:rowOff>0</xdr:rowOff>
    </xdr:from>
    <xdr:to>
      <xdr:col>17</xdr:col>
      <xdr:colOff>30240</xdr:colOff>
      <xdr:row>21</xdr:row>
      <xdr:rowOff>76320</xdr:rowOff>
    </xdr:to>
    <xdr:sp>
      <xdr:nvSpPr>
        <xdr:cNvPr id="23" name="Texto 11"/>
        <xdr:cNvSpPr/>
      </xdr:nvSpPr>
      <xdr:spPr>
        <a:xfrm>
          <a:off x="12622680" y="2531880"/>
          <a:ext cx="302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0</xdr:row>
      <xdr:rowOff>0</xdr:rowOff>
    </xdr:from>
    <xdr:to>
      <xdr:col>16</xdr:col>
      <xdr:colOff>30600</xdr:colOff>
      <xdr:row>21</xdr:row>
      <xdr:rowOff>76320</xdr:rowOff>
    </xdr:to>
    <xdr:sp>
      <xdr:nvSpPr>
        <xdr:cNvPr id="24" name="Texto 11"/>
        <xdr:cNvSpPr/>
      </xdr:nvSpPr>
      <xdr:spPr>
        <a:xfrm>
          <a:off x="11822400" y="2531880"/>
          <a:ext cx="306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39920</xdr:colOff>
      <xdr:row>20</xdr:row>
      <xdr:rowOff>38160</xdr:rowOff>
    </xdr:from>
    <xdr:to>
      <xdr:col>17</xdr:col>
      <xdr:colOff>590400</xdr:colOff>
      <xdr:row>22</xdr:row>
      <xdr:rowOff>66600</xdr:rowOff>
    </xdr:to>
    <xdr:sp>
      <xdr:nvSpPr>
        <xdr:cNvPr id="25" name="Texto 13"/>
        <xdr:cNvSpPr/>
      </xdr:nvSpPr>
      <xdr:spPr>
        <a:xfrm>
          <a:off x="13062600" y="2570040"/>
          <a:ext cx="15048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31680</xdr:colOff>
      <xdr:row>3</xdr:row>
      <xdr:rowOff>75600</xdr:rowOff>
    </xdr:to>
    <xdr:sp>
      <xdr:nvSpPr>
        <xdr:cNvPr id="26" name="Texto 11"/>
        <xdr:cNvSpPr/>
      </xdr:nvSpPr>
      <xdr:spPr>
        <a:xfrm>
          <a:off x="2252880" y="493560"/>
          <a:ext cx="31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31680</xdr:colOff>
      <xdr:row>3</xdr:row>
      <xdr:rowOff>75600</xdr:rowOff>
    </xdr:to>
    <xdr:sp>
      <xdr:nvSpPr>
        <xdr:cNvPr id="27" name="Texto 11"/>
        <xdr:cNvSpPr/>
      </xdr:nvSpPr>
      <xdr:spPr>
        <a:xfrm>
          <a:off x="4442400" y="493560"/>
          <a:ext cx="31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31680</xdr:colOff>
      <xdr:row>3</xdr:row>
      <xdr:rowOff>75600</xdr:rowOff>
    </xdr:to>
    <xdr:sp>
      <xdr:nvSpPr>
        <xdr:cNvPr id="28" name="Texto 11"/>
        <xdr:cNvSpPr/>
      </xdr:nvSpPr>
      <xdr:spPr>
        <a:xfrm>
          <a:off x="5537160" y="493560"/>
          <a:ext cx="3168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31320</xdr:colOff>
      <xdr:row>3</xdr:row>
      <xdr:rowOff>75600</xdr:rowOff>
    </xdr:to>
    <xdr:sp>
      <xdr:nvSpPr>
        <xdr:cNvPr id="29" name="Texto 11"/>
        <xdr:cNvSpPr/>
      </xdr:nvSpPr>
      <xdr:spPr>
        <a:xfrm>
          <a:off x="2800440" y="493560"/>
          <a:ext cx="3132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1320</xdr:colOff>
      <xdr:row>3</xdr:row>
      <xdr:rowOff>75600</xdr:rowOff>
    </xdr:to>
    <xdr:sp>
      <xdr:nvSpPr>
        <xdr:cNvPr id="30" name="Texto 11"/>
        <xdr:cNvSpPr/>
      </xdr:nvSpPr>
      <xdr:spPr>
        <a:xfrm>
          <a:off x="4989960" y="493560"/>
          <a:ext cx="3132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31320</xdr:colOff>
      <xdr:row>3</xdr:row>
      <xdr:rowOff>75600</xdr:rowOff>
    </xdr:to>
    <xdr:sp>
      <xdr:nvSpPr>
        <xdr:cNvPr id="31" name="Texto 11"/>
        <xdr:cNvSpPr/>
      </xdr:nvSpPr>
      <xdr:spPr>
        <a:xfrm>
          <a:off x="4989960" y="493560"/>
          <a:ext cx="3132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19</xdr:col>
      <xdr:colOff>30240</xdr:colOff>
      <xdr:row>21</xdr:row>
      <xdr:rowOff>76320</xdr:rowOff>
    </xdr:to>
    <xdr:sp>
      <xdr:nvSpPr>
        <xdr:cNvPr id="32" name="Texto 11"/>
        <xdr:cNvSpPr/>
      </xdr:nvSpPr>
      <xdr:spPr>
        <a:xfrm>
          <a:off x="14222880" y="2639160"/>
          <a:ext cx="3024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39920</xdr:colOff>
      <xdr:row>21</xdr:row>
      <xdr:rowOff>0</xdr:rowOff>
    </xdr:from>
    <xdr:to>
      <xdr:col>19</xdr:col>
      <xdr:colOff>590400</xdr:colOff>
      <xdr:row>21</xdr:row>
      <xdr:rowOff>107280</xdr:rowOff>
    </xdr:to>
    <xdr:sp>
      <xdr:nvSpPr>
        <xdr:cNvPr id="33" name="Texto 13"/>
        <xdr:cNvSpPr/>
      </xdr:nvSpPr>
      <xdr:spPr>
        <a:xfrm>
          <a:off x="14662800" y="2639160"/>
          <a:ext cx="1504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19</xdr:col>
      <xdr:colOff>30240</xdr:colOff>
      <xdr:row>21</xdr:row>
      <xdr:rowOff>76320</xdr:rowOff>
    </xdr:to>
    <xdr:sp>
      <xdr:nvSpPr>
        <xdr:cNvPr id="34" name="Texto 11"/>
        <xdr:cNvSpPr/>
      </xdr:nvSpPr>
      <xdr:spPr>
        <a:xfrm>
          <a:off x="14222880" y="2639160"/>
          <a:ext cx="3024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39920</xdr:colOff>
      <xdr:row>21</xdr:row>
      <xdr:rowOff>0</xdr:rowOff>
    </xdr:from>
    <xdr:to>
      <xdr:col>19</xdr:col>
      <xdr:colOff>590400</xdr:colOff>
      <xdr:row>21</xdr:row>
      <xdr:rowOff>107280</xdr:rowOff>
    </xdr:to>
    <xdr:sp>
      <xdr:nvSpPr>
        <xdr:cNvPr id="35" name="Texto 13"/>
        <xdr:cNvSpPr/>
      </xdr:nvSpPr>
      <xdr:spPr>
        <a:xfrm>
          <a:off x="14662800" y="2639160"/>
          <a:ext cx="1504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1440</xdr:colOff>
      <xdr:row>2</xdr:row>
      <xdr:rowOff>152640</xdr:rowOff>
    </xdr:from>
    <xdr:to>
      <xdr:col>4</xdr:col>
      <xdr:colOff>486000</xdr:colOff>
      <xdr:row>3</xdr:row>
      <xdr:rowOff>114480</xdr:rowOff>
    </xdr:to>
    <xdr:sp>
      <xdr:nvSpPr>
        <xdr:cNvPr id="36" name="Texto 13"/>
        <xdr:cNvSpPr/>
      </xdr:nvSpPr>
      <xdr:spPr>
        <a:xfrm>
          <a:off x="3709080" y="474480"/>
          <a:ext cx="1245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1440</xdr:colOff>
      <xdr:row>2</xdr:row>
      <xdr:rowOff>152640</xdr:rowOff>
    </xdr:from>
    <xdr:to>
      <xdr:col>8</xdr:col>
      <xdr:colOff>486000</xdr:colOff>
      <xdr:row>3</xdr:row>
      <xdr:rowOff>114480</xdr:rowOff>
    </xdr:to>
    <xdr:sp>
      <xdr:nvSpPr>
        <xdr:cNvPr id="37" name="Texto 13"/>
        <xdr:cNvSpPr/>
      </xdr:nvSpPr>
      <xdr:spPr>
        <a:xfrm>
          <a:off x="5898600" y="474480"/>
          <a:ext cx="1245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4.2"/>
    <col collapsed="false" customWidth="true" hidden="false" outlineLevel="0" max="9" min="2" style="0" width="7.76"/>
    <col collapsed="false" customWidth="true" hidden="false" outlineLevel="0" max="10" min="10" style="0" width="1.6"/>
    <col collapsed="false" customWidth="true" hidden="false" outlineLevel="0" max="12" min="12" style="0" width="24.34"/>
    <col collapsed="false" customWidth="true" hidden="false" outlineLevel="0" max="16" min="15" style="0" width="10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L1" s="1" t="s">
        <v>1</v>
      </c>
      <c r="M1" s="1"/>
      <c r="N1" s="1"/>
      <c r="O1" s="1"/>
      <c r="P1" s="1"/>
      <c r="Q1" s="1"/>
      <c r="R1" s="1"/>
      <c r="S1" s="1"/>
      <c r="T1" s="1"/>
    </row>
    <row r="2" customFormat="false" ht="9.6" hidden="false" customHeight="true" outlineLevel="0" collapsed="false">
      <c r="B2" s="2"/>
      <c r="C2" s="2"/>
      <c r="D2" s="2"/>
      <c r="E2" s="2"/>
      <c r="F2" s="3"/>
      <c r="G2" s="3"/>
      <c r="H2" s="3"/>
      <c r="I2" s="3"/>
      <c r="L2" s="4"/>
      <c r="M2" s="5" t="s">
        <v>2</v>
      </c>
      <c r="N2" s="5"/>
      <c r="O2" s="5"/>
      <c r="P2" s="5"/>
      <c r="Q2" s="5"/>
      <c r="R2" s="5" t="s">
        <v>3</v>
      </c>
      <c r="S2" s="5"/>
      <c r="T2" s="5"/>
    </row>
    <row r="3" customFormat="false" ht="13.5" hidden="false" customHeight="true" outlineLevel="0" collapsed="false">
      <c r="A3" s="6" t="s">
        <v>4</v>
      </c>
      <c r="B3" s="7" t="s">
        <v>5</v>
      </c>
      <c r="C3" s="7"/>
      <c r="D3" s="7"/>
      <c r="E3" s="7"/>
      <c r="F3" s="7" t="s">
        <v>3</v>
      </c>
      <c r="G3" s="7"/>
      <c r="H3" s="7"/>
      <c r="I3" s="7"/>
      <c r="L3" s="8" t="s">
        <v>4</v>
      </c>
      <c r="M3" s="8" t="n">
        <v>1997</v>
      </c>
      <c r="N3" s="8" t="n">
        <v>1998</v>
      </c>
      <c r="O3" s="8" t="n">
        <v>1999</v>
      </c>
      <c r="P3" s="8" t="n">
        <v>2000</v>
      </c>
      <c r="Q3" s="8" t="n">
        <v>1997</v>
      </c>
      <c r="R3" s="8" t="n">
        <v>1998</v>
      </c>
      <c r="S3" s="8" t="n">
        <v>1999</v>
      </c>
      <c r="T3" s="8" t="n">
        <v>2000</v>
      </c>
    </row>
    <row r="4" customFormat="false" ht="12.75" hidden="false" customHeight="true" outlineLevel="0" collapsed="false">
      <c r="A4" s="6"/>
      <c r="B4" s="9" t="n">
        <v>1997</v>
      </c>
      <c r="C4" s="9" t="n">
        <v>1998</v>
      </c>
      <c r="D4" s="9" t="n">
        <v>1999</v>
      </c>
      <c r="E4" s="9" t="n">
        <v>2000</v>
      </c>
      <c r="F4" s="9" t="n">
        <v>1997</v>
      </c>
      <c r="G4" s="9" t="n">
        <v>1998</v>
      </c>
      <c r="H4" s="9" t="n">
        <v>1999</v>
      </c>
      <c r="I4" s="9" t="n">
        <v>2000</v>
      </c>
    </row>
    <row r="5" customFormat="false" ht="13.5" hidden="false" customHeight="true" outlineLevel="0" collapsed="false">
      <c r="A5" s="10" t="s">
        <v>6</v>
      </c>
      <c r="B5" s="10"/>
      <c r="C5" s="10"/>
      <c r="D5" s="10"/>
      <c r="E5" s="10"/>
      <c r="F5" s="11"/>
      <c r="G5" s="11"/>
      <c r="H5" s="11"/>
      <c r="I5" s="11"/>
      <c r="L5" s="12" t="s">
        <v>7</v>
      </c>
      <c r="M5" s="13" t="n">
        <f aca="false">SUM(B18:B24)+B12+B7</f>
        <v>2005784</v>
      </c>
      <c r="N5" s="13" t="n">
        <f aca="false">SUM(C18:C24)+C12+C7</f>
        <v>2407376</v>
      </c>
      <c r="O5" s="13" t="n">
        <f aca="false">SUM(D18:D24)+D12+D7</f>
        <v>2870725</v>
      </c>
      <c r="P5" s="13" t="n">
        <f aca="false">SUM(E18:E24)+E12+E7</f>
        <v>3147725</v>
      </c>
      <c r="Q5" s="13" t="n">
        <f aca="false">SUM(F18:F24)+F12+F7</f>
        <v>516963</v>
      </c>
      <c r="R5" s="13" t="n">
        <f aca="false">SUM(G18:G24)+G12+G7</f>
        <v>593990</v>
      </c>
      <c r="S5" s="13" t="n">
        <f aca="false">SUM(H18:H24)+H12+H7</f>
        <v>614402</v>
      </c>
      <c r="T5" s="13" t="n">
        <f aca="false">SUM(I18:I24)+I12+I7</f>
        <v>658522</v>
      </c>
    </row>
    <row r="6" s="17" customFormat="true" ht="15.95" hidden="false" customHeight="true" outlineLevel="0" collapsed="false">
      <c r="A6" s="14" t="s">
        <v>7</v>
      </c>
      <c r="B6" s="15" t="n">
        <v>2005786</v>
      </c>
      <c r="C6" s="15" t="n">
        <v>2407376</v>
      </c>
      <c r="D6" s="15" t="n">
        <v>2870724</v>
      </c>
      <c r="E6" s="15" t="n">
        <v>3147724</v>
      </c>
      <c r="F6" s="16" t="n">
        <v>516964</v>
      </c>
      <c r="G6" s="15" t="n">
        <v>593989</v>
      </c>
      <c r="H6" s="15" t="n">
        <v>614403</v>
      </c>
      <c r="I6" s="15" t="n">
        <v>658521</v>
      </c>
      <c r="L6" s="18" t="s">
        <v>8</v>
      </c>
      <c r="M6" s="13" t="n">
        <f aca="false">SUM(B8:B11)</f>
        <v>955247</v>
      </c>
      <c r="N6" s="13" t="n">
        <f aca="false">SUM(C8:C11)</f>
        <v>1129096</v>
      </c>
      <c r="O6" s="13" t="n">
        <f aca="false">SUM(D8:D11)</f>
        <v>1248647</v>
      </c>
      <c r="P6" s="13" t="n">
        <f aca="false">SUM(E8:E11)</f>
        <v>1234664</v>
      </c>
      <c r="Q6" s="13" t="n">
        <f aca="false">SUM(F8:F11)</f>
        <v>125565</v>
      </c>
      <c r="R6" s="13" t="n">
        <f aca="false">SUM(G8:G11)</f>
        <v>144453</v>
      </c>
      <c r="S6" s="13" t="n">
        <f aca="false">SUM(H8:H11)</f>
        <v>174417</v>
      </c>
      <c r="T6" s="13" t="n">
        <f aca="false">SUM(I8:I11)</f>
        <v>193502</v>
      </c>
    </row>
    <row r="7" customFormat="false" ht="8.45" hidden="false" customHeight="true" outlineLevel="0" collapsed="false">
      <c r="A7" s="19" t="s">
        <v>9</v>
      </c>
      <c r="B7" s="20" t="n">
        <v>955247</v>
      </c>
      <c r="C7" s="21" t="n">
        <v>1129096</v>
      </c>
      <c r="D7" s="21" t="n">
        <v>1248648</v>
      </c>
      <c r="E7" s="21" t="n">
        <v>1234664</v>
      </c>
      <c r="F7" s="20" t="n">
        <v>125565</v>
      </c>
      <c r="G7" s="21" t="n">
        <v>144453</v>
      </c>
      <c r="H7" s="21" t="n">
        <v>174417</v>
      </c>
      <c r="I7" s="21" t="n">
        <v>193502</v>
      </c>
      <c r="L7" s="18" t="s">
        <v>10</v>
      </c>
      <c r="M7" s="13" t="n">
        <f aca="false">SUM(B13:B17)</f>
        <v>565402</v>
      </c>
      <c r="N7" s="13" t="n">
        <f aca="false">SUM(C13:C17)</f>
        <v>693344</v>
      </c>
      <c r="O7" s="13" t="n">
        <f aca="false">SUM(D13:D17)</f>
        <v>822872</v>
      </c>
      <c r="P7" s="13" t="n">
        <f aca="false">SUM(E13:E17)</f>
        <v>856594</v>
      </c>
      <c r="Q7" s="13" t="n">
        <f aca="false">SUM(F13:F17)</f>
        <v>284105</v>
      </c>
      <c r="R7" s="13" t="n">
        <f aca="false">SUM(G13:G17)</f>
        <v>340790</v>
      </c>
      <c r="S7" s="13" t="n">
        <f aca="false">SUM(H13:H17)</f>
        <v>322307</v>
      </c>
      <c r="T7" s="13" t="n">
        <f aca="false">SUM(I13:I17)</f>
        <v>329561</v>
      </c>
    </row>
    <row r="8" customFormat="false" ht="8.45" hidden="false" customHeight="true" outlineLevel="0" collapsed="false">
      <c r="A8" s="19" t="s">
        <v>11</v>
      </c>
      <c r="B8" s="21" t="n">
        <v>945400</v>
      </c>
      <c r="C8" s="21" t="n">
        <v>1114460</v>
      </c>
      <c r="D8" s="21" t="n">
        <v>1237295</v>
      </c>
      <c r="E8" s="21" t="n">
        <v>1225400</v>
      </c>
      <c r="F8" s="20" t="n">
        <v>119015</v>
      </c>
      <c r="G8" s="20" t="n">
        <v>137277</v>
      </c>
      <c r="H8" s="20" t="n">
        <v>166915</v>
      </c>
      <c r="I8" s="21" t="n">
        <v>186163</v>
      </c>
      <c r="L8" s="12" t="s">
        <v>12</v>
      </c>
      <c r="M8" s="13"/>
      <c r="N8" s="13"/>
      <c r="O8" s="13"/>
      <c r="P8" s="13"/>
      <c r="Q8" s="13"/>
      <c r="R8" s="13"/>
      <c r="S8" s="13"/>
      <c r="T8" s="13"/>
    </row>
    <row r="9" customFormat="false" ht="8.45" hidden="false" customHeight="true" outlineLevel="0" collapsed="false">
      <c r="A9" s="19" t="s">
        <v>13</v>
      </c>
      <c r="B9" s="21" t="n">
        <v>4</v>
      </c>
      <c r="C9" s="21" t="n">
        <v>6</v>
      </c>
      <c r="D9" s="21" t="n">
        <v>8</v>
      </c>
      <c r="E9" s="21" t="n">
        <v>9</v>
      </c>
      <c r="F9" s="20" t="n">
        <v>0</v>
      </c>
      <c r="G9" s="20" t="n">
        <v>0</v>
      </c>
      <c r="H9" s="20" t="n">
        <v>0</v>
      </c>
      <c r="I9" s="21" t="n">
        <v>0</v>
      </c>
      <c r="L9" s="12" t="s">
        <v>14</v>
      </c>
      <c r="M9" s="13" t="n">
        <f aca="false">SUM(B37:B43)+B26+B31</f>
        <v>1591020</v>
      </c>
      <c r="N9" s="13" t="n">
        <f aca="false">SUM(C37:C43)+C26+C31</f>
        <v>1894830</v>
      </c>
      <c r="O9" s="13" t="n">
        <f aca="false">SUM(D37:D43)+D26+D31</f>
        <v>2363241</v>
      </c>
      <c r="P9" s="13" t="n">
        <f aca="false">SUM(E37:E43)+E26+E31</f>
        <v>2583296</v>
      </c>
      <c r="Q9" s="13" t="n">
        <f aca="false">SUM(F37:F43)+F26+F31</f>
        <v>230335</v>
      </c>
      <c r="R9" s="13" t="n">
        <f aca="false">SUM(G37:G43)+G26+G31</f>
        <v>252320</v>
      </c>
      <c r="S9" s="13" t="n">
        <f aca="false">SUM(H37:H43)+H26+H31</f>
        <v>314495</v>
      </c>
      <c r="T9" s="13" t="n">
        <f aca="false">SUM(I37:I43)+I26+I31</f>
        <v>364679</v>
      </c>
    </row>
    <row r="10" customFormat="false" ht="8.45" hidden="false" customHeight="true" outlineLevel="0" collapsed="false">
      <c r="A10" s="19" t="s">
        <v>15</v>
      </c>
      <c r="B10" s="22"/>
      <c r="C10" s="22"/>
      <c r="D10" s="22"/>
      <c r="E10" s="22"/>
      <c r="F10" s="22"/>
      <c r="G10" s="22"/>
      <c r="H10" s="22"/>
      <c r="I10" s="22"/>
      <c r="L10" s="18" t="s">
        <v>8</v>
      </c>
      <c r="M10" s="23" t="n">
        <f aca="false">SUM(B27:B30)</f>
        <v>831006</v>
      </c>
      <c r="N10" s="23" t="n">
        <f aca="false">SUM(C27:C30)</f>
        <v>993512</v>
      </c>
      <c r="O10" s="23" t="n">
        <f aca="false">SUM(D27:D30)</f>
        <v>1109071</v>
      </c>
      <c r="P10" s="23" t="n">
        <f aca="false">SUM(E27:E30)</f>
        <v>1097158</v>
      </c>
      <c r="Q10" s="23" t="n">
        <f aca="false">SUM(F27:F30)</f>
        <v>108742</v>
      </c>
      <c r="R10" s="23" t="n">
        <f aca="false">SUM(G27:G30)</f>
        <v>121667</v>
      </c>
      <c r="S10" s="23" t="n">
        <f aca="false">SUM(H27:H30)</f>
        <v>159955</v>
      </c>
      <c r="T10" s="23" t="n">
        <f aca="false">SUM(I27:I30)</f>
        <v>177343</v>
      </c>
    </row>
    <row r="11" customFormat="false" ht="8.45" hidden="false" customHeight="true" outlineLevel="0" collapsed="false">
      <c r="A11" s="19" t="s">
        <v>16</v>
      </c>
      <c r="B11" s="21" t="n">
        <v>9843</v>
      </c>
      <c r="C11" s="21" t="n">
        <v>14630</v>
      </c>
      <c r="D11" s="21" t="n">
        <v>11344</v>
      </c>
      <c r="E11" s="21" t="n">
        <v>9255</v>
      </c>
      <c r="F11" s="20" t="n">
        <v>6550</v>
      </c>
      <c r="G11" s="20" t="n">
        <v>7176</v>
      </c>
      <c r="H11" s="20" t="n">
        <v>7502</v>
      </c>
      <c r="I11" s="21" t="n">
        <v>7339</v>
      </c>
      <c r="L11" s="18" t="s">
        <v>10</v>
      </c>
      <c r="M11" s="23" t="n">
        <f aca="false">SUM(B32:B36)</f>
        <v>434554</v>
      </c>
      <c r="N11" s="23" t="n">
        <f aca="false">SUM(C32:C36)</f>
        <v>510421</v>
      </c>
      <c r="O11" s="23" t="n">
        <f aca="false">SUM(D32:D36)</f>
        <v>682219</v>
      </c>
      <c r="P11" s="23" t="n">
        <f aca="false">SUM(E32:E36)</f>
        <v>732511</v>
      </c>
      <c r="Q11" s="23" t="n">
        <f aca="false">SUM(F32:F36)</f>
        <v>50150</v>
      </c>
      <c r="R11" s="23" t="n">
        <f aca="false">SUM(G32:G36)</f>
        <v>55937</v>
      </c>
      <c r="S11" s="23" t="n">
        <f aca="false">SUM(H32:H36)</f>
        <v>64204</v>
      </c>
      <c r="T11" s="23" t="n">
        <f aca="false">SUM(I32:I36)</f>
        <v>79240</v>
      </c>
    </row>
    <row r="12" customFormat="false" ht="8.45" hidden="false" customHeight="true" outlineLevel="0" collapsed="false">
      <c r="A12" s="19" t="s">
        <v>17</v>
      </c>
      <c r="B12" s="21" t="n">
        <v>565401</v>
      </c>
      <c r="C12" s="21" t="n">
        <v>693344</v>
      </c>
      <c r="D12" s="21" t="n">
        <v>822873</v>
      </c>
      <c r="E12" s="21" t="n">
        <v>856594</v>
      </c>
      <c r="F12" s="20" t="n">
        <v>284105</v>
      </c>
      <c r="G12" s="21" t="n">
        <v>340791</v>
      </c>
      <c r="H12" s="21" t="n">
        <v>322307</v>
      </c>
      <c r="I12" s="21" t="n">
        <v>329560</v>
      </c>
      <c r="L12" s="12" t="s">
        <v>12</v>
      </c>
      <c r="M12" s="24"/>
      <c r="N12" s="24"/>
      <c r="O12" s="24"/>
      <c r="P12" s="24"/>
      <c r="Q12" s="24"/>
      <c r="R12" s="24"/>
      <c r="S12" s="24"/>
      <c r="T12" s="13"/>
    </row>
    <row r="13" customFormat="false" ht="8.45" hidden="false" customHeight="true" outlineLevel="0" collapsed="false">
      <c r="A13" s="19" t="s">
        <v>18</v>
      </c>
      <c r="B13" s="20" t="n">
        <v>323616</v>
      </c>
      <c r="C13" s="20" t="n">
        <v>448049</v>
      </c>
      <c r="D13" s="20" t="n">
        <v>503999</v>
      </c>
      <c r="E13" s="20" t="n">
        <v>440974</v>
      </c>
      <c r="F13" s="20" t="n">
        <v>237585</v>
      </c>
      <c r="G13" s="20" t="n">
        <v>290715</v>
      </c>
      <c r="H13" s="20" t="n">
        <v>263771</v>
      </c>
      <c r="I13" s="21" t="n">
        <v>255331</v>
      </c>
      <c r="L13" s="12" t="s">
        <v>19</v>
      </c>
      <c r="M13" s="13" t="n">
        <f aca="false">SUM(B53:B59)+B45+B50</f>
        <v>414762</v>
      </c>
      <c r="N13" s="13" t="n">
        <f aca="false">SUM(C53:C59)+C45+C50</f>
        <v>512546</v>
      </c>
      <c r="O13" s="13" t="n">
        <f aca="false">SUM(D53:D59)+D45+D50</f>
        <v>507484</v>
      </c>
      <c r="P13" s="13" t="n">
        <f aca="false">SUM(E53:E59)+E45+E50</f>
        <v>564429</v>
      </c>
      <c r="Q13" s="13" t="n">
        <f aca="false">SUM(F53:F59)+F45+F50</f>
        <v>286629</v>
      </c>
      <c r="R13" s="13" t="n">
        <f aca="false">SUM(G53:G59)+G45+G50</f>
        <v>341672</v>
      </c>
      <c r="S13" s="13" t="n">
        <f aca="false">SUM(H53:H59)+H45+H50</f>
        <v>299906</v>
      </c>
      <c r="T13" s="13" t="n">
        <f aca="false">SUM(I53:I59)+I45+I50</f>
        <v>293843</v>
      </c>
    </row>
    <row r="14" customFormat="false" ht="8.45" hidden="false" customHeight="true" outlineLevel="0" collapsed="false">
      <c r="A14" s="19" t="s">
        <v>20</v>
      </c>
      <c r="B14" s="21" t="n">
        <v>223004</v>
      </c>
      <c r="C14" s="21" t="n">
        <v>245295</v>
      </c>
      <c r="D14" s="21" t="n">
        <v>318873</v>
      </c>
      <c r="E14" s="21" t="n">
        <v>415620</v>
      </c>
      <c r="F14" s="20" t="n">
        <v>45574</v>
      </c>
      <c r="G14" s="20" t="n">
        <v>50075</v>
      </c>
      <c r="H14" s="20" t="n">
        <v>58536</v>
      </c>
      <c r="I14" s="21" t="n">
        <v>74230</v>
      </c>
      <c r="L14" s="18" t="s">
        <v>8</v>
      </c>
      <c r="M14" s="23" t="n">
        <f aca="false">SUM(B46:B49)</f>
        <v>124240</v>
      </c>
      <c r="N14" s="23" t="n">
        <f aca="false">SUM(C46:C49)</f>
        <v>135584</v>
      </c>
      <c r="O14" s="23" t="n">
        <f aca="false">SUM(D46:D49)</f>
        <v>139577</v>
      </c>
      <c r="P14" s="23" t="n">
        <f aca="false">SUM(E46:E49)</f>
        <v>137506</v>
      </c>
      <c r="Q14" s="23" t="n">
        <f aca="false">SUM(F46:F49)</f>
        <v>16823</v>
      </c>
      <c r="R14" s="23" t="n">
        <f aca="false">SUM(G46:G49)</f>
        <v>22786</v>
      </c>
      <c r="S14" s="23" t="n">
        <f aca="false">SUM(H46:H49)</f>
        <v>14462</v>
      </c>
      <c r="T14" s="23" t="n">
        <f aca="false">SUM(I46:I49)</f>
        <v>16159</v>
      </c>
    </row>
    <row r="15" customFormat="false" ht="8.45" hidden="false" customHeight="true" outlineLevel="0" collapsed="false">
      <c r="A15" s="19" t="s">
        <v>21</v>
      </c>
      <c r="B15" s="21"/>
      <c r="C15" s="21"/>
      <c r="D15" s="21"/>
      <c r="E15" s="21"/>
      <c r="F15" s="20"/>
      <c r="G15" s="20"/>
      <c r="H15" s="20"/>
      <c r="I15" s="21"/>
      <c r="L15" s="18"/>
      <c r="M15" s="23"/>
      <c r="N15" s="23"/>
      <c r="O15" s="23"/>
      <c r="P15" s="23"/>
      <c r="Q15" s="23"/>
      <c r="R15" s="23"/>
      <c r="S15" s="23"/>
      <c r="T15" s="23"/>
    </row>
    <row r="16" customFormat="false" ht="8.45" hidden="false" customHeight="true" outlineLevel="0" collapsed="false">
      <c r="A16" s="19" t="s">
        <v>22</v>
      </c>
      <c r="B16" s="21" t="n">
        <v>9391</v>
      </c>
      <c r="C16" s="21" t="n">
        <v>0</v>
      </c>
      <c r="D16" s="21" t="n">
        <v>0</v>
      </c>
      <c r="E16" s="21" t="n">
        <v>0</v>
      </c>
      <c r="F16" s="20" t="n">
        <v>473</v>
      </c>
      <c r="G16" s="20" t="n">
        <v>0</v>
      </c>
      <c r="H16" s="20" t="n">
        <v>0</v>
      </c>
      <c r="I16" s="21" t="n">
        <v>0</v>
      </c>
      <c r="L16" s="18" t="s">
        <v>10</v>
      </c>
      <c r="M16" s="23" t="n">
        <f aca="false">SUM(B51:B52)</f>
        <v>130847</v>
      </c>
      <c r="N16" s="23" t="n">
        <f aca="false">SUM(C51:C52)</f>
        <v>182923</v>
      </c>
      <c r="O16" s="23" t="n">
        <f aca="false">SUM(D51:D52)</f>
        <v>140653</v>
      </c>
      <c r="P16" s="23" t="n">
        <f aca="false">SUM(E51:E52)</f>
        <v>124083</v>
      </c>
      <c r="Q16" s="23" t="n">
        <f aca="false">SUM(F51:F52)</f>
        <v>233955</v>
      </c>
      <c r="R16" s="23" t="n">
        <f aca="false">SUM(G51:G52)</f>
        <v>284853</v>
      </c>
      <c r="S16" s="23" t="n">
        <f aca="false">SUM(H51:H52)</f>
        <v>258103</v>
      </c>
      <c r="T16" s="23" t="n">
        <f aca="false">SUM(I51:I52)</f>
        <v>250320</v>
      </c>
    </row>
    <row r="17" customFormat="false" ht="8.45" hidden="false" customHeight="true" outlineLevel="0" collapsed="false">
      <c r="A17" s="19" t="s">
        <v>23</v>
      </c>
      <c r="B17" s="21" t="n">
        <v>9391</v>
      </c>
      <c r="C17" s="21" t="n">
        <v>0</v>
      </c>
      <c r="D17" s="21" t="n">
        <v>0</v>
      </c>
      <c r="E17" s="21" t="n">
        <v>0</v>
      </c>
      <c r="F17" s="20" t="n">
        <v>473</v>
      </c>
      <c r="G17" s="20" t="n">
        <v>0</v>
      </c>
      <c r="H17" s="20" t="n">
        <v>0</v>
      </c>
      <c r="I17" s="21" t="n">
        <v>0</v>
      </c>
      <c r="L17" s="13"/>
      <c r="M17" s="13"/>
      <c r="N17" s="13"/>
      <c r="O17" s="13"/>
      <c r="P17" s="13"/>
      <c r="Q17" s="13"/>
      <c r="R17" s="13"/>
      <c r="S17" s="13"/>
    </row>
    <row r="18" customFormat="false" ht="8.45" hidden="false" customHeight="true" outlineLevel="0" collapsed="false">
      <c r="A18" s="19" t="s">
        <v>24</v>
      </c>
      <c r="B18" s="21" t="n">
        <v>51789</v>
      </c>
      <c r="C18" s="21" t="n">
        <v>53308</v>
      </c>
      <c r="D18" s="21" t="n">
        <v>45446</v>
      </c>
      <c r="E18" s="21" t="n">
        <v>42349</v>
      </c>
      <c r="F18" s="20" t="n">
        <v>8046</v>
      </c>
      <c r="G18" s="20" t="n">
        <v>7969</v>
      </c>
      <c r="H18" s="20" t="n">
        <v>8511</v>
      </c>
      <c r="I18" s="21" t="n">
        <v>7319</v>
      </c>
    </row>
    <row r="19" customFormat="false" ht="8.45" hidden="false" customHeight="true" outlineLevel="0" collapsed="false">
      <c r="A19" s="19" t="s">
        <v>25</v>
      </c>
      <c r="B19" s="21" t="n">
        <v>195502</v>
      </c>
      <c r="C19" s="21" t="n">
        <v>224441</v>
      </c>
      <c r="D19" s="21" t="n">
        <v>361367</v>
      </c>
      <c r="E19" s="21" t="n">
        <v>595247</v>
      </c>
      <c r="F19" s="20" t="n">
        <v>21852</v>
      </c>
      <c r="G19" s="20" t="n">
        <v>20759</v>
      </c>
      <c r="H19" s="20" t="n">
        <v>21420</v>
      </c>
      <c r="I19" s="21" t="n">
        <v>35368</v>
      </c>
      <c r="L19" s="25"/>
      <c r="M19" s="25"/>
      <c r="N19" s="25"/>
      <c r="O19" s="25"/>
      <c r="P19" s="25"/>
      <c r="Q19" s="25"/>
      <c r="R19" s="25"/>
      <c r="S19" s="25"/>
      <c r="T19" s="25"/>
    </row>
    <row r="20" customFormat="false" ht="8.45" hidden="false" customHeight="true" outlineLevel="0" collapsed="false">
      <c r="A20" s="19" t="s">
        <v>26</v>
      </c>
      <c r="B20" s="21" t="n">
        <v>185354</v>
      </c>
      <c r="C20" s="21" t="n">
        <v>245594</v>
      </c>
      <c r="D20" s="21" t="n">
        <v>349859</v>
      </c>
      <c r="E20" s="21" t="n">
        <v>334128</v>
      </c>
      <c r="F20" s="20" t="n">
        <v>39262</v>
      </c>
      <c r="G20" s="20" t="n">
        <v>37061</v>
      </c>
      <c r="H20" s="20" t="n">
        <v>39980</v>
      </c>
      <c r="I20" s="21" t="n">
        <v>43010</v>
      </c>
      <c r="M20" s="26"/>
      <c r="N20" s="25" t="s">
        <v>27</v>
      </c>
      <c r="O20" s="26"/>
      <c r="P20" s="26"/>
      <c r="Q20" s="26"/>
      <c r="R20" s="26"/>
      <c r="S20" s="26"/>
      <c r="T20" s="4"/>
    </row>
    <row r="21" customFormat="false" ht="8.45" hidden="false" customHeight="true" outlineLevel="0" collapsed="false">
      <c r="A21" s="19" t="s">
        <v>28</v>
      </c>
      <c r="B21" s="21" t="n">
        <v>24967</v>
      </c>
      <c r="C21" s="21" t="n">
        <v>29292</v>
      </c>
      <c r="D21" s="21" t="n">
        <v>14721</v>
      </c>
      <c r="E21" s="21" t="n">
        <v>16519</v>
      </c>
      <c r="F21" s="20" t="n">
        <v>1161</v>
      </c>
      <c r="G21" s="20" t="n">
        <v>1197</v>
      </c>
      <c r="H21" s="20" t="n">
        <v>684</v>
      </c>
      <c r="I21" s="21" t="n">
        <v>654</v>
      </c>
      <c r="L21" s="26"/>
      <c r="M21" s="26"/>
      <c r="N21" s="26"/>
      <c r="O21" s="26"/>
      <c r="P21" s="26"/>
      <c r="Q21" s="26"/>
      <c r="R21" s="26"/>
      <c r="S21" s="26"/>
      <c r="T21" s="27"/>
    </row>
    <row r="22" customFormat="false" ht="8.45" hidden="false" customHeight="true" outlineLevel="0" collapsed="false">
      <c r="A22" s="19" t="s">
        <v>29</v>
      </c>
      <c r="B22" s="21" t="n">
        <v>21960</v>
      </c>
      <c r="C22" s="21" t="n">
        <v>22252</v>
      </c>
      <c r="D22" s="21" t="n">
        <v>23259</v>
      </c>
      <c r="E22" s="21" t="n">
        <v>80067</v>
      </c>
      <c r="F22" s="20" t="n">
        <v>13403</v>
      </c>
      <c r="G22" s="20" t="n">
        <v>17267</v>
      </c>
      <c r="H22" s="20" t="n">
        <v>17976</v>
      </c>
      <c r="I22" s="21" t="n">
        <v>20412</v>
      </c>
      <c r="L22" s="8" t="s">
        <v>4</v>
      </c>
      <c r="M22" s="8" t="n">
        <v>1997</v>
      </c>
      <c r="N22" s="8" t="n">
        <v>1998</v>
      </c>
      <c r="O22" s="8" t="n">
        <v>1999</v>
      </c>
      <c r="P22" s="8"/>
      <c r="Q22" s="8" t="n">
        <v>1997</v>
      </c>
      <c r="R22" s="8" t="n">
        <v>1998</v>
      </c>
      <c r="S22" s="8" t="n">
        <v>1999</v>
      </c>
      <c r="T22" s="8" t="n">
        <v>2000</v>
      </c>
    </row>
    <row r="23" customFormat="false" ht="8.45" hidden="false" customHeight="true" outlineLevel="0" collapsed="false">
      <c r="A23" s="19" t="s">
        <v>30</v>
      </c>
      <c r="B23" s="21" t="n">
        <v>5564</v>
      </c>
      <c r="C23" s="21" t="n">
        <v>10049</v>
      </c>
      <c r="D23" s="21" t="n">
        <v>4552</v>
      </c>
      <c r="E23" s="21" t="n">
        <v>-11843</v>
      </c>
      <c r="F23" s="20" t="n">
        <v>23569</v>
      </c>
      <c r="G23" s="20" t="n">
        <v>24493</v>
      </c>
      <c r="H23" s="20" t="n">
        <v>29107</v>
      </c>
      <c r="I23" s="21" t="n">
        <v>28697</v>
      </c>
    </row>
    <row r="24" customFormat="false" ht="8.45" hidden="false" customHeight="true" outlineLevel="0" collapsed="false">
      <c r="A24" s="19" t="s">
        <v>31</v>
      </c>
      <c r="B24" s="21" t="n">
        <v>0</v>
      </c>
      <c r="C24" s="21" t="n">
        <v>0</v>
      </c>
      <c r="D24" s="21" t="n">
        <v>0</v>
      </c>
      <c r="E24" s="21" t="n">
        <v>0</v>
      </c>
      <c r="F24" s="20" t="n">
        <v>0</v>
      </c>
      <c r="G24" s="20" t="n">
        <v>0</v>
      </c>
      <c r="H24" s="20" t="n">
        <v>0</v>
      </c>
      <c r="I24" s="21" t="n">
        <v>0</v>
      </c>
      <c r="L24" s="12" t="s">
        <v>7</v>
      </c>
      <c r="M24" s="13" t="n">
        <f aca="false">M5-B6</f>
        <v>-2</v>
      </c>
      <c r="N24" s="13" t="n">
        <f aca="false">N5-C6</f>
        <v>0</v>
      </c>
      <c r="O24" s="13" t="n">
        <f aca="false">O5-D6</f>
        <v>1</v>
      </c>
      <c r="P24" s="13" t="n">
        <f aca="false">P5-E6</f>
        <v>1</v>
      </c>
      <c r="Q24" s="13" t="n">
        <f aca="false">Q5-F6</f>
        <v>-1</v>
      </c>
      <c r="R24" s="13" t="n">
        <f aca="false">R5-G6</f>
        <v>1</v>
      </c>
      <c r="S24" s="13" t="n">
        <f aca="false">S5-H6</f>
        <v>-1</v>
      </c>
      <c r="T24" s="13" t="n">
        <f aca="false">T5-I6</f>
        <v>1</v>
      </c>
      <c r="U24" s="13"/>
      <c r="V24" s="13"/>
    </row>
    <row r="25" customFormat="false" ht="11.25" hidden="false" customHeight="true" outlineLevel="0" collapsed="false">
      <c r="A25" s="14" t="s">
        <v>32</v>
      </c>
      <c r="B25" s="15" t="n">
        <v>1591022</v>
      </c>
      <c r="C25" s="15" t="n">
        <v>1894830</v>
      </c>
      <c r="D25" s="15" t="n">
        <v>2363241</v>
      </c>
      <c r="E25" s="15" t="n">
        <v>2583295</v>
      </c>
      <c r="F25" s="16" t="n">
        <v>230334</v>
      </c>
      <c r="G25" s="15" t="n">
        <v>252318</v>
      </c>
      <c r="H25" s="15" t="n">
        <v>314497</v>
      </c>
      <c r="I25" s="15" t="n">
        <v>364679</v>
      </c>
      <c r="L25" s="18" t="s">
        <v>8</v>
      </c>
      <c r="M25" s="13" t="n">
        <f aca="false">M6-B7</f>
        <v>0</v>
      </c>
      <c r="N25" s="13" t="n">
        <f aca="false">N6-C7</f>
        <v>0</v>
      </c>
      <c r="O25" s="13" t="n">
        <f aca="false">O6-D7</f>
        <v>-1</v>
      </c>
      <c r="P25" s="13" t="n">
        <f aca="false">P6-E7</f>
        <v>0</v>
      </c>
      <c r="Q25" s="13" t="n">
        <f aca="false">Q6-F7</f>
        <v>0</v>
      </c>
      <c r="R25" s="13" t="n">
        <f aca="false">R6-G7</f>
        <v>0</v>
      </c>
      <c r="S25" s="13" t="n">
        <f aca="false">S6-H7</f>
        <v>0</v>
      </c>
      <c r="T25" s="13" t="n">
        <f aca="false">T6-I7</f>
        <v>0</v>
      </c>
    </row>
    <row r="26" s="17" customFormat="true" ht="8.25" hidden="false" customHeight="true" outlineLevel="0" collapsed="false">
      <c r="A26" s="19" t="s">
        <v>9</v>
      </c>
      <c r="B26" s="21" t="n">
        <v>831006</v>
      </c>
      <c r="C26" s="21" t="n">
        <v>993512</v>
      </c>
      <c r="D26" s="21" t="n">
        <v>1109071</v>
      </c>
      <c r="E26" s="21" t="n">
        <v>1097159</v>
      </c>
      <c r="F26" s="20" t="n">
        <v>108743</v>
      </c>
      <c r="G26" s="21" t="n">
        <v>121667</v>
      </c>
      <c r="H26" s="21" t="n">
        <v>159955</v>
      </c>
      <c r="I26" s="21" t="n">
        <v>177343</v>
      </c>
      <c r="L26" s="18" t="s">
        <v>10</v>
      </c>
      <c r="M26" s="13" t="n">
        <f aca="false">M7-B12</f>
        <v>1</v>
      </c>
      <c r="N26" s="13" t="n">
        <f aca="false">N7-C12</f>
        <v>0</v>
      </c>
      <c r="O26" s="13" t="n">
        <f aca="false">O7-D12</f>
        <v>-1</v>
      </c>
      <c r="P26" s="13" t="n">
        <f aca="false">P7-E12</f>
        <v>0</v>
      </c>
      <c r="Q26" s="13" t="n">
        <f aca="false">Q7-F12</f>
        <v>0</v>
      </c>
      <c r="R26" s="13" t="n">
        <f aca="false">R7-G12</f>
        <v>-1</v>
      </c>
      <c r="S26" s="13" t="n">
        <f aca="false">S7-H12</f>
        <v>0</v>
      </c>
      <c r="T26" s="13" t="n">
        <f aca="false">T7-I12</f>
        <v>1</v>
      </c>
    </row>
    <row r="27" customFormat="false" ht="8.25" hidden="false" customHeight="true" outlineLevel="0" collapsed="false">
      <c r="A27" s="19" t="s">
        <v>11</v>
      </c>
      <c r="B27" s="21" t="n">
        <v>823247</v>
      </c>
      <c r="C27" s="21" t="n">
        <v>981613</v>
      </c>
      <c r="D27" s="21" t="n">
        <v>1100057</v>
      </c>
      <c r="E27" s="21" t="n">
        <v>1090372</v>
      </c>
      <c r="F27" s="20" t="n">
        <v>106668</v>
      </c>
      <c r="G27" s="20" t="n">
        <v>119777</v>
      </c>
      <c r="H27" s="20" t="n">
        <v>157487</v>
      </c>
      <c r="I27" s="21" t="n">
        <v>174999</v>
      </c>
      <c r="L27" s="12" t="s">
        <v>12</v>
      </c>
      <c r="M27" s="13"/>
      <c r="N27" s="13"/>
      <c r="O27" s="13"/>
      <c r="P27" s="13"/>
      <c r="Q27" s="13"/>
      <c r="R27" s="13"/>
      <c r="S27" s="13"/>
      <c r="T27" s="13"/>
    </row>
    <row r="28" customFormat="false" ht="8.45" hidden="false" customHeight="true" outlineLevel="0" collapsed="false">
      <c r="A28" s="19" t="s">
        <v>13</v>
      </c>
      <c r="B28" s="28" t="n">
        <v>0</v>
      </c>
      <c r="C28" s="28" t="n">
        <v>1</v>
      </c>
      <c r="D28" s="28" t="n">
        <v>3</v>
      </c>
      <c r="E28" s="28" t="n">
        <v>4</v>
      </c>
      <c r="F28" s="28" t="n">
        <v>0</v>
      </c>
      <c r="G28" s="28" t="n">
        <v>0</v>
      </c>
      <c r="H28" s="28" t="n">
        <v>0</v>
      </c>
      <c r="I28" s="28" t="n">
        <v>0</v>
      </c>
      <c r="L28" s="12" t="s">
        <v>14</v>
      </c>
      <c r="M28" s="13" t="n">
        <f aca="false">M9-B25</f>
        <v>-2</v>
      </c>
      <c r="N28" s="13" t="n">
        <f aca="false">N9-C25</f>
        <v>0</v>
      </c>
      <c r="O28" s="13" t="n">
        <f aca="false">O9-D25</f>
        <v>0</v>
      </c>
      <c r="P28" s="13" t="n">
        <f aca="false">P9-E25</f>
        <v>1</v>
      </c>
      <c r="Q28" s="13" t="n">
        <f aca="false">Q9-F25</f>
        <v>1</v>
      </c>
      <c r="R28" s="13" t="n">
        <f aca="false">R9-G25</f>
        <v>2</v>
      </c>
      <c r="S28" s="13" t="n">
        <f aca="false">S9-H25</f>
        <v>-2</v>
      </c>
      <c r="T28" s="13" t="n">
        <f aca="false">T9-I25</f>
        <v>0</v>
      </c>
    </row>
    <row r="29" customFormat="false" ht="8.45" hidden="false" customHeight="true" outlineLevel="0" collapsed="false">
      <c r="A29" s="19" t="s">
        <v>15</v>
      </c>
      <c r="B29" s="22"/>
      <c r="C29" s="22"/>
      <c r="D29" s="22"/>
      <c r="E29" s="22"/>
      <c r="F29" s="22"/>
      <c r="G29" s="22"/>
      <c r="H29" s="22"/>
      <c r="I29" s="22"/>
      <c r="L29" s="18" t="s">
        <v>8</v>
      </c>
      <c r="M29" s="13" t="n">
        <f aca="false">M10-B26</f>
        <v>0</v>
      </c>
      <c r="N29" s="13" t="n">
        <f aca="false">N10-C26</f>
        <v>0</v>
      </c>
      <c r="O29" s="13" t="n">
        <f aca="false">O10-D26</f>
        <v>0</v>
      </c>
      <c r="P29" s="13" t="n">
        <f aca="false">P10-E26</f>
        <v>-1</v>
      </c>
      <c r="Q29" s="13" t="n">
        <f aca="false">Q10-F26</f>
        <v>-1</v>
      </c>
      <c r="R29" s="13" t="n">
        <f aca="false">R10-G26</f>
        <v>0</v>
      </c>
      <c r="S29" s="13" t="n">
        <f aca="false">S10-H26</f>
        <v>0</v>
      </c>
      <c r="T29" s="13" t="n">
        <f aca="false">T10-I26</f>
        <v>0</v>
      </c>
    </row>
    <row r="30" customFormat="false" ht="8.45" hidden="false" customHeight="true" outlineLevel="0" collapsed="false">
      <c r="A30" s="19" t="s">
        <v>16</v>
      </c>
      <c r="B30" s="21" t="n">
        <v>7759</v>
      </c>
      <c r="C30" s="21" t="n">
        <v>11898</v>
      </c>
      <c r="D30" s="21" t="n">
        <v>9011</v>
      </c>
      <c r="E30" s="21" t="n">
        <v>6782</v>
      </c>
      <c r="F30" s="20" t="n">
        <v>2074</v>
      </c>
      <c r="G30" s="20" t="n">
        <v>1890</v>
      </c>
      <c r="H30" s="20" t="n">
        <v>2468</v>
      </c>
      <c r="I30" s="20" t="n">
        <v>2344</v>
      </c>
      <c r="L30" s="18" t="s">
        <v>10</v>
      </c>
      <c r="M30" s="13" t="n">
        <f aca="false">M11-B31</f>
        <v>0</v>
      </c>
      <c r="N30" s="13" t="n">
        <f aca="false">N11-C31</f>
        <v>0</v>
      </c>
      <c r="O30" s="13" t="n">
        <f aca="false">O11-D31</f>
        <v>0</v>
      </c>
      <c r="P30" s="13" t="n">
        <f aca="false">P11-E31</f>
        <v>0</v>
      </c>
      <c r="Q30" s="13" t="n">
        <f aca="false">Q11-F31</f>
        <v>1</v>
      </c>
      <c r="R30" s="13" t="n">
        <f aca="false">R11-G31</f>
        <v>0</v>
      </c>
      <c r="S30" s="13" t="n">
        <f aca="false">S11-H31</f>
        <v>0</v>
      </c>
      <c r="T30" s="13" t="n">
        <f aca="false">T11-I31</f>
        <v>0</v>
      </c>
    </row>
    <row r="31" customFormat="false" ht="8.45" hidden="false" customHeight="true" outlineLevel="0" collapsed="false">
      <c r="A31" s="19" t="s">
        <v>17</v>
      </c>
      <c r="B31" s="21" t="n">
        <v>434554</v>
      </c>
      <c r="C31" s="21" t="n">
        <v>510421</v>
      </c>
      <c r="D31" s="21" t="n">
        <v>682219</v>
      </c>
      <c r="E31" s="21" t="n">
        <v>732511</v>
      </c>
      <c r="F31" s="20" t="n">
        <v>50149</v>
      </c>
      <c r="G31" s="21" t="n">
        <v>55937</v>
      </c>
      <c r="H31" s="21" t="n">
        <v>64204</v>
      </c>
      <c r="I31" s="21" t="n">
        <v>79240</v>
      </c>
      <c r="L31" s="12" t="s">
        <v>12</v>
      </c>
      <c r="M31" s="13"/>
      <c r="N31" s="13"/>
      <c r="O31" s="13"/>
      <c r="P31" s="13"/>
      <c r="Q31" s="13"/>
      <c r="R31" s="13"/>
      <c r="S31" s="13"/>
      <c r="T31" s="13"/>
    </row>
    <row r="32" customFormat="false" ht="8.45" hidden="false" customHeight="true" outlineLevel="0" collapsed="false">
      <c r="A32" s="19" t="s">
        <v>18</v>
      </c>
      <c r="B32" s="21" t="n">
        <v>196343</v>
      </c>
      <c r="C32" s="21" t="n">
        <v>269668</v>
      </c>
      <c r="D32" s="21" t="n">
        <v>363706</v>
      </c>
      <c r="E32" s="21" t="n">
        <v>316994</v>
      </c>
      <c r="F32" s="20" t="n">
        <v>5338</v>
      </c>
      <c r="G32" s="20" t="n">
        <v>7267</v>
      </c>
      <c r="H32" s="20" t="n">
        <v>6116</v>
      </c>
      <c r="I32" s="21" t="n">
        <v>5677</v>
      </c>
      <c r="L32" s="12" t="s">
        <v>19</v>
      </c>
      <c r="M32" s="13" t="n">
        <f aca="false">M13-B44</f>
        <v>-2</v>
      </c>
      <c r="N32" s="13" t="n">
        <f aca="false">N13-C44</f>
        <v>0</v>
      </c>
      <c r="O32" s="13" t="n">
        <f aca="false">O13-D44</f>
        <v>1</v>
      </c>
      <c r="P32" s="13" t="n">
        <f aca="false">P13-E44</f>
        <v>0</v>
      </c>
      <c r="Q32" s="13" t="n">
        <f aca="false">Q13-F44</f>
        <v>-1</v>
      </c>
      <c r="R32" s="13" t="n">
        <f aca="false">R13-G44</f>
        <v>1</v>
      </c>
      <c r="S32" s="13" t="n">
        <f aca="false">S13-H44</f>
        <v>0</v>
      </c>
      <c r="T32" s="13" t="n">
        <f aca="false">T13-I44</f>
        <v>1</v>
      </c>
    </row>
    <row r="33" customFormat="false" ht="8.45" hidden="false" customHeight="true" outlineLevel="0" collapsed="false">
      <c r="A33" s="19" t="s">
        <v>20</v>
      </c>
      <c r="B33" s="21" t="n">
        <v>219429</v>
      </c>
      <c r="C33" s="21" t="n">
        <v>240753</v>
      </c>
      <c r="D33" s="21" t="n">
        <v>318513</v>
      </c>
      <c r="E33" s="21" t="n">
        <v>415517</v>
      </c>
      <c r="F33" s="20" t="n">
        <v>43866</v>
      </c>
      <c r="G33" s="20" t="n">
        <v>48670</v>
      </c>
      <c r="H33" s="20" t="n">
        <v>58088</v>
      </c>
      <c r="I33" s="21" t="n">
        <v>73563</v>
      </c>
      <c r="L33" s="18" t="s">
        <v>8</v>
      </c>
      <c r="M33" s="13" t="n">
        <f aca="false">M14-B45</f>
        <v>-1</v>
      </c>
      <c r="N33" s="13" t="n">
        <f aca="false">N14-C45</f>
        <v>0</v>
      </c>
      <c r="O33" s="13" t="n">
        <f aca="false">O14-D45</f>
        <v>0</v>
      </c>
      <c r="P33" s="13" t="n">
        <f aca="false">P14-E45</f>
        <v>1</v>
      </c>
      <c r="Q33" s="13" t="n">
        <f aca="false">Q14-F45</f>
        <v>1</v>
      </c>
      <c r="R33" s="13" t="n">
        <f aca="false">R14-G45</f>
        <v>0</v>
      </c>
      <c r="S33" s="13" t="n">
        <f aca="false">S14-H45</f>
        <v>0</v>
      </c>
      <c r="T33" s="13" t="n">
        <f aca="false">T14-I45</f>
        <v>0</v>
      </c>
    </row>
    <row r="34" customFormat="false" ht="8.45" hidden="false" customHeight="true" outlineLevel="0" collapsed="false">
      <c r="A34" s="19" t="s">
        <v>21</v>
      </c>
      <c r="B34" s="21"/>
      <c r="C34" s="21"/>
      <c r="D34" s="21"/>
      <c r="E34" s="21"/>
      <c r="F34" s="20"/>
      <c r="G34" s="20"/>
      <c r="H34" s="20"/>
      <c r="I34" s="21"/>
      <c r="L34" s="18"/>
      <c r="M34" s="13"/>
      <c r="N34" s="13"/>
      <c r="O34" s="13"/>
      <c r="P34" s="13"/>
      <c r="Q34" s="13"/>
      <c r="R34" s="13"/>
      <c r="S34" s="13"/>
      <c r="T34" s="13"/>
    </row>
    <row r="35" customFormat="false" ht="8.45" hidden="false" customHeight="true" outlineLevel="0" collapsed="false">
      <c r="A35" s="19" t="s">
        <v>22</v>
      </c>
      <c r="B35" s="21" t="n">
        <v>9391</v>
      </c>
      <c r="C35" s="21" t="n">
        <v>0</v>
      </c>
      <c r="D35" s="21" t="n">
        <v>0</v>
      </c>
      <c r="E35" s="21" t="n">
        <v>0</v>
      </c>
      <c r="F35" s="20" t="n">
        <v>473</v>
      </c>
      <c r="G35" s="20" t="n">
        <v>0</v>
      </c>
      <c r="H35" s="20" t="n">
        <v>0</v>
      </c>
      <c r="I35" s="21" t="n">
        <v>0</v>
      </c>
      <c r="L35" s="18" t="s">
        <v>10</v>
      </c>
      <c r="M35" s="13" t="n">
        <f aca="false">M16-B50</f>
        <v>0</v>
      </c>
      <c r="N35" s="13" t="n">
        <f aca="false">N16-C50</f>
        <v>0</v>
      </c>
      <c r="O35" s="13" t="n">
        <f aca="false">O16-D50</f>
        <v>-1</v>
      </c>
      <c r="P35" s="13" t="n">
        <f aca="false">P16-E50</f>
        <v>0</v>
      </c>
      <c r="Q35" s="13" t="n">
        <f aca="false">Q16-F50</f>
        <v>0</v>
      </c>
      <c r="R35" s="13" t="n">
        <f aca="false">R16-G50</f>
        <v>-1</v>
      </c>
      <c r="S35" s="13" t="n">
        <f aca="false">S16-H50</f>
        <v>1</v>
      </c>
      <c r="T35" s="13" t="n">
        <f aca="false">T16-I50</f>
        <v>0</v>
      </c>
    </row>
    <row r="36" customFormat="false" ht="8.45" hidden="false" customHeight="true" outlineLevel="0" collapsed="false">
      <c r="A36" s="19" t="s">
        <v>23</v>
      </c>
      <c r="B36" s="21" t="n">
        <v>9391</v>
      </c>
      <c r="C36" s="21" t="n">
        <v>0</v>
      </c>
      <c r="D36" s="21" t="n">
        <v>0</v>
      </c>
      <c r="E36" s="21" t="n">
        <v>0</v>
      </c>
      <c r="F36" s="20" t="n">
        <v>473</v>
      </c>
      <c r="G36" s="20" t="n">
        <v>0</v>
      </c>
      <c r="H36" s="20" t="n">
        <v>0</v>
      </c>
      <c r="I36" s="21" t="n">
        <v>0</v>
      </c>
    </row>
    <row r="37" customFormat="false" ht="8.45" hidden="false" customHeight="true" outlineLevel="0" collapsed="false">
      <c r="A37" s="19" t="s">
        <v>24</v>
      </c>
      <c r="B37" s="21" t="n">
        <v>23786</v>
      </c>
      <c r="C37" s="21" t="n">
        <v>24310</v>
      </c>
      <c r="D37" s="21" t="n">
        <v>25148</v>
      </c>
      <c r="E37" s="21" t="n">
        <v>23343</v>
      </c>
      <c r="F37" s="20" t="n">
        <v>5711</v>
      </c>
      <c r="G37" s="20" t="n">
        <v>5450</v>
      </c>
      <c r="H37" s="20" t="n">
        <v>4777</v>
      </c>
      <c r="I37" s="21" t="n">
        <v>4347</v>
      </c>
      <c r="L37" s="13"/>
      <c r="M37" s="13"/>
      <c r="N37" s="13"/>
      <c r="O37" s="13"/>
      <c r="P37" s="13"/>
      <c r="Q37" s="13"/>
      <c r="R37" s="13"/>
      <c r="S37" s="13"/>
    </row>
    <row r="38" customFormat="false" ht="8.45" hidden="false" customHeight="true" outlineLevel="0" collapsed="false">
      <c r="A38" s="19" t="s">
        <v>25</v>
      </c>
      <c r="B38" s="21" t="n">
        <v>110004</v>
      </c>
      <c r="C38" s="21" t="n">
        <v>124047</v>
      </c>
      <c r="D38" s="21" t="n">
        <v>232481</v>
      </c>
      <c r="E38" s="21" t="n">
        <v>390150</v>
      </c>
      <c r="F38" s="20" t="n">
        <v>2194</v>
      </c>
      <c r="G38" s="20" t="n">
        <v>5000</v>
      </c>
      <c r="H38" s="20" t="n">
        <v>13784</v>
      </c>
      <c r="I38" s="21" t="n">
        <v>26693</v>
      </c>
      <c r="L38" s="13"/>
      <c r="M38" s="13"/>
      <c r="N38" s="13"/>
      <c r="O38" s="13"/>
      <c r="P38" s="13"/>
      <c r="Q38" s="13"/>
      <c r="R38" s="13"/>
      <c r="S38" s="13"/>
    </row>
    <row r="39" customFormat="false" ht="8.45" hidden="false" customHeight="true" outlineLevel="0" collapsed="false">
      <c r="A39" s="19" t="s">
        <v>26</v>
      </c>
      <c r="B39" s="21" t="n">
        <v>153010</v>
      </c>
      <c r="C39" s="21" t="n">
        <v>193931</v>
      </c>
      <c r="D39" s="21" t="n">
        <v>285759</v>
      </c>
      <c r="E39" s="21" t="n">
        <v>274763</v>
      </c>
      <c r="F39" s="20" t="n">
        <v>32268</v>
      </c>
      <c r="G39" s="20" t="n">
        <v>29629</v>
      </c>
      <c r="H39" s="20" t="n">
        <v>31851</v>
      </c>
      <c r="I39" s="21" t="n">
        <v>34129</v>
      </c>
      <c r="L39" s="13"/>
      <c r="M39" s="13"/>
      <c r="N39" s="13"/>
      <c r="O39" s="13"/>
      <c r="P39" s="13"/>
      <c r="Q39" s="13"/>
      <c r="R39" s="13"/>
      <c r="S39" s="13"/>
    </row>
    <row r="40" customFormat="false" ht="8.45" hidden="false" customHeight="true" outlineLevel="0" collapsed="false">
      <c r="A40" s="19" t="s">
        <v>28</v>
      </c>
      <c r="B40" s="21" t="n">
        <v>24224</v>
      </c>
      <c r="C40" s="21" t="n">
        <v>28445</v>
      </c>
      <c r="D40" s="21" t="n">
        <v>13944</v>
      </c>
      <c r="E40" s="21" t="n">
        <v>15835</v>
      </c>
      <c r="F40" s="20" t="n">
        <v>1066</v>
      </c>
      <c r="G40" s="20" t="n">
        <v>1125</v>
      </c>
      <c r="H40" s="20" t="n">
        <v>671</v>
      </c>
      <c r="I40" s="21" t="n">
        <v>636</v>
      </c>
    </row>
    <row r="41" customFormat="false" ht="8.45" hidden="false" customHeight="true" outlineLevel="0" collapsed="false">
      <c r="A41" s="19" t="s">
        <v>29</v>
      </c>
      <c r="B41" s="21" t="n">
        <v>17201</v>
      </c>
      <c r="C41" s="21" t="n">
        <v>19737</v>
      </c>
      <c r="D41" s="21" t="n">
        <v>19964</v>
      </c>
      <c r="E41" s="21" t="n">
        <v>68866</v>
      </c>
      <c r="F41" s="20" t="n">
        <v>6635</v>
      </c>
      <c r="G41" s="20" t="n">
        <v>9019</v>
      </c>
      <c r="H41" s="20" t="n">
        <v>10146</v>
      </c>
      <c r="I41" s="21" t="n">
        <v>13594</v>
      </c>
    </row>
    <row r="42" customFormat="false" ht="8.45" hidden="false" customHeight="true" outlineLevel="0" collapsed="false">
      <c r="A42" s="19" t="s">
        <v>30</v>
      </c>
      <c r="B42" s="21" t="n">
        <v>-2765</v>
      </c>
      <c r="C42" s="21" t="n">
        <v>427</v>
      </c>
      <c r="D42" s="21" t="n">
        <v>-5345</v>
      </c>
      <c r="E42" s="21" t="n">
        <v>-19331</v>
      </c>
      <c r="F42" s="20" t="n">
        <v>23569</v>
      </c>
      <c r="G42" s="20" t="n">
        <v>24493</v>
      </c>
      <c r="H42" s="20" t="n">
        <v>29107</v>
      </c>
      <c r="I42" s="21" t="n">
        <v>28697</v>
      </c>
    </row>
    <row r="43" customFormat="false" ht="8.45" hidden="false" customHeight="true" outlineLevel="0" collapsed="false">
      <c r="A43" s="19" t="s">
        <v>31</v>
      </c>
      <c r="B43" s="21" t="n">
        <v>0</v>
      </c>
      <c r="C43" s="21" t="n">
        <v>0</v>
      </c>
      <c r="D43" s="21" t="n">
        <v>0</v>
      </c>
      <c r="E43" s="21" t="n">
        <v>0</v>
      </c>
      <c r="F43" s="20" t="n">
        <v>0</v>
      </c>
      <c r="G43" s="20" t="n">
        <v>0</v>
      </c>
      <c r="H43" s="20" t="n">
        <v>0</v>
      </c>
      <c r="I43" s="21" t="n">
        <v>0</v>
      </c>
    </row>
    <row r="44" customFormat="false" ht="10.5" hidden="false" customHeight="true" outlineLevel="0" collapsed="false">
      <c r="A44" s="14" t="s">
        <v>33</v>
      </c>
      <c r="B44" s="15" t="n">
        <v>414764</v>
      </c>
      <c r="C44" s="15" t="n">
        <v>512546</v>
      </c>
      <c r="D44" s="15" t="n">
        <v>507483</v>
      </c>
      <c r="E44" s="15" t="n">
        <v>564429</v>
      </c>
      <c r="F44" s="16" t="n">
        <v>286630</v>
      </c>
      <c r="G44" s="15" t="n">
        <v>341671</v>
      </c>
      <c r="H44" s="15" t="n">
        <v>299906</v>
      </c>
      <c r="I44" s="15" t="n">
        <v>293842</v>
      </c>
    </row>
    <row r="45" customFormat="false" ht="8.25" hidden="false" customHeight="true" outlineLevel="0" collapsed="false">
      <c r="A45" s="19" t="s">
        <v>9</v>
      </c>
      <c r="B45" s="21" t="n">
        <v>124241</v>
      </c>
      <c r="C45" s="21" t="n">
        <v>135584</v>
      </c>
      <c r="D45" s="21" t="n">
        <v>139577</v>
      </c>
      <c r="E45" s="21" t="n">
        <v>137505</v>
      </c>
      <c r="F45" s="20" t="n">
        <v>16822</v>
      </c>
      <c r="G45" s="21" t="n">
        <v>22786</v>
      </c>
      <c r="H45" s="21" t="n">
        <v>14462</v>
      </c>
      <c r="I45" s="21" t="n">
        <v>16159</v>
      </c>
    </row>
    <row r="46" s="17" customFormat="true" ht="8.45" hidden="false" customHeight="true" outlineLevel="0" collapsed="false">
      <c r="A46" s="19" t="s">
        <v>11</v>
      </c>
      <c r="B46" s="21" t="n">
        <v>122152</v>
      </c>
      <c r="C46" s="21" t="n">
        <v>132847</v>
      </c>
      <c r="D46" s="21" t="n">
        <v>137239</v>
      </c>
      <c r="E46" s="21" t="n">
        <v>135028</v>
      </c>
      <c r="F46" s="20" t="n">
        <v>12347</v>
      </c>
      <c r="G46" s="20" t="n">
        <v>17500</v>
      </c>
      <c r="H46" s="20" t="n">
        <v>9428</v>
      </c>
      <c r="I46" s="21" t="n">
        <v>11164</v>
      </c>
    </row>
    <row r="47" customFormat="false" ht="8.25" hidden="false" customHeight="true" outlineLevel="0" collapsed="false">
      <c r="A47" s="19" t="s">
        <v>13</v>
      </c>
      <c r="B47" s="21" t="n">
        <v>4</v>
      </c>
      <c r="C47" s="21" t="n">
        <v>5</v>
      </c>
      <c r="D47" s="21" t="n">
        <v>5</v>
      </c>
      <c r="E47" s="21" t="n">
        <v>5</v>
      </c>
      <c r="F47" s="20" t="n">
        <v>0</v>
      </c>
      <c r="G47" s="20" t="n">
        <v>0</v>
      </c>
      <c r="H47" s="20" t="n">
        <v>0</v>
      </c>
      <c r="I47" s="21" t="n">
        <v>0</v>
      </c>
    </row>
    <row r="48" customFormat="false" ht="8.45" hidden="false" customHeight="true" outlineLevel="0" collapsed="false">
      <c r="A48" s="19" t="s">
        <v>15</v>
      </c>
      <c r="B48" s="22"/>
      <c r="C48" s="22"/>
      <c r="D48" s="22"/>
      <c r="E48" s="22"/>
      <c r="F48" s="22"/>
      <c r="G48" s="22"/>
      <c r="H48" s="22"/>
      <c r="I48" s="22"/>
    </row>
    <row r="49" customFormat="false" ht="8.45" hidden="false" customHeight="true" outlineLevel="0" collapsed="false">
      <c r="A49" s="19" t="s">
        <v>16</v>
      </c>
      <c r="B49" s="21" t="n">
        <v>2084</v>
      </c>
      <c r="C49" s="21" t="n">
        <v>2732</v>
      </c>
      <c r="D49" s="21" t="n">
        <v>2333</v>
      </c>
      <c r="E49" s="21" t="n">
        <v>2473</v>
      </c>
      <c r="F49" s="20" t="n">
        <v>4476</v>
      </c>
      <c r="G49" s="20" t="n">
        <v>5286</v>
      </c>
      <c r="H49" s="20" t="n">
        <v>5034</v>
      </c>
      <c r="I49" s="21" t="n">
        <v>4995</v>
      </c>
    </row>
    <row r="50" customFormat="false" ht="8.45" hidden="false" customHeight="true" outlineLevel="0" collapsed="false">
      <c r="A50" s="19" t="s">
        <v>17</v>
      </c>
      <c r="B50" s="21" t="n">
        <v>130847</v>
      </c>
      <c r="C50" s="21" t="n">
        <v>182923</v>
      </c>
      <c r="D50" s="21" t="n">
        <v>140654</v>
      </c>
      <c r="E50" s="21" t="n">
        <v>124083</v>
      </c>
      <c r="F50" s="20" t="n">
        <v>233955</v>
      </c>
      <c r="G50" s="21" t="n">
        <v>284854</v>
      </c>
      <c r="H50" s="21" t="n">
        <v>258102</v>
      </c>
      <c r="I50" s="21" t="n">
        <v>250320</v>
      </c>
    </row>
    <row r="51" customFormat="false" ht="8.45" hidden="false" customHeight="true" outlineLevel="0" collapsed="false">
      <c r="A51" s="19" t="s">
        <v>18</v>
      </c>
      <c r="B51" s="21" t="n">
        <v>127273</v>
      </c>
      <c r="C51" s="21" t="n">
        <v>178381</v>
      </c>
      <c r="D51" s="21" t="n">
        <v>140293</v>
      </c>
      <c r="E51" s="21" t="n">
        <v>123980</v>
      </c>
      <c r="F51" s="20" t="n">
        <v>232247</v>
      </c>
      <c r="G51" s="20" t="n">
        <v>283448</v>
      </c>
      <c r="H51" s="20" t="n">
        <v>257655</v>
      </c>
      <c r="I51" s="21" t="n">
        <v>249653</v>
      </c>
    </row>
    <row r="52" customFormat="false" ht="8.45" hidden="false" customHeight="true" outlineLevel="0" collapsed="false">
      <c r="A52" s="19" t="s">
        <v>20</v>
      </c>
      <c r="B52" s="21" t="n">
        <v>3574</v>
      </c>
      <c r="C52" s="21" t="n">
        <v>4542</v>
      </c>
      <c r="D52" s="21" t="n">
        <v>360</v>
      </c>
      <c r="E52" s="21" t="n">
        <v>103</v>
      </c>
      <c r="F52" s="20" t="n">
        <v>1708</v>
      </c>
      <c r="G52" s="20" t="n">
        <v>1405</v>
      </c>
      <c r="H52" s="20" t="n">
        <v>448</v>
      </c>
      <c r="I52" s="20" t="n">
        <v>667</v>
      </c>
    </row>
    <row r="53" customFormat="false" ht="8.45" hidden="false" customHeight="true" outlineLevel="0" collapsed="false">
      <c r="A53" s="19" t="s">
        <v>24</v>
      </c>
      <c r="B53" s="21" t="n">
        <v>28003</v>
      </c>
      <c r="C53" s="21" t="n">
        <v>28998</v>
      </c>
      <c r="D53" s="21" t="n">
        <v>20298</v>
      </c>
      <c r="E53" s="21" t="n">
        <v>19006</v>
      </c>
      <c r="F53" s="20" t="n">
        <v>2336</v>
      </c>
      <c r="G53" s="20" t="n">
        <v>2519</v>
      </c>
      <c r="H53" s="20" t="n">
        <v>3734</v>
      </c>
      <c r="I53" s="21" t="n">
        <v>2972</v>
      </c>
    </row>
    <row r="54" customFormat="false" ht="8.45" hidden="false" customHeight="true" outlineLevel="0" collapsed="false">
      <c r="A54" s="19" t="s">
        <v>25</v>
      </c>
      <c r="B54" s="21" t="n">
        <v>85498</v>
      </c>
      <c r="C54" s="21" t="n">
        <v>100394</v>
      </c>
      <c r="D54" s="21" t="n">
        <v>128886</v>
      </c>
      <c r="E54" s="21" t="n">
        <v>205097</v>
      </c>
      <c r="F54" s="20" t="n">
        <v>19659</v>
      </c>
      <c r="G54" s="20" t="n">
        <v>15759</v>
      </c>
      <c r="H54" s="20" t="n">
        <v>7636</v>
      </c>
      <c r="I54" s="21" t="n">
        <v>8675</v>
      </c>
    </row>
    <row r="55" customFormat="false" ht="8.45" hidden="false" customHeight="true" outlineLevel="0" collapsed="false">
      <c r="A55" s="19" t="s">
        <v>26</v>
      </c>
      <c r="B55" s="21" t="n">
        <v>32344</v>
      </c>
      <c r="C55" s="21" t="n">
        <v>51663</v>
      </c>
      <c r="D55" s="21" t="n">
        <v>64100</v>
      </c>
      <c r="E55" s="21" t="n">
        <v>59365</v>
      </c>
      <c r="F55" s="20" t="n">
        <v>6994</v>
      </c>
      <c r="G55" s="20" t="n">
        <v>7433</v>
      </c>
      <c r="H55" s="20" t="n">
        <v>8129</v>
      </c>
      <c r="I55" s="21" t="n">
        <v>8881</v>
      </c>
    </row>
    <row r="56" customFormat="false" ht="8.45" hidden="false" customHeight="true" outlineLevel="0" collapsed="false">
      <c r="A56" s="19" t="s">
        <v>28</v>
      </c>
      <c r="B56" s="21" t="n">
        <v>743</v>
      </c>
      <c r="C56" s="21" t="n">
        <v>847</v>
      </c>
      <c r="D56" s="21" t="n">
        <v>777</v>
      </c>
      <c r="E56" s="21" t="n">
        <v>685</v>
      </c>
      <c r="F56" s="20" t="n">
        <v>96</v>
      </c>
      <c r="G56" s="20" t="n">
        <v>72</v>
      </c>
      <c r="H56" s="20" t="n">
        <v>12</v>
      </c>
      <c r="I56" s="21" t="n">
        <v>18</v>
      </c>
    </row>
    <row r="57" customFormat="false" ht="8.45" hidden="false" customHeight="true" outlineLevel="0" collapsed="false">
      <c r="A57" s="19" t="s">
        <v>29</v>
      </c>
      <c r="B57" s="21" t="n">
        <v>4758</v>
      </c>
      <c r="C57" s="21" t="n">
        <v>2515</v>
      </c>
      <c r="D57" s="21" t="n">
        <v>3295</v>
      </c>
      <c r="E57" s="21" t="n">
        <v>11200</v>
      </c>
      <c r="F57" s="20" t="n">
        <v>6767</v>
      </c>
      <c r="G57" s="20" t="n">
        <v>8249</v>
      </c>
      <c r="H57" s="20" t="n">
        <v>7831</v>
      </c>
      <c r="I57" s="21" t="n">
        <v>6818</v>
      </c>
    </row>
    <row r="58" customFormat="false" ht="8.45" hidden="false" customHeight="true" outlineLevel="0" collapsed="false">
      <c r="A58" s="19" t="s">
        <v>30</v>
      </c>
      <c r="B58" s="21" t="n">
        <v>8328</v>
      </c>
      <c r="C58" s="21" t="n">
        <v>9622</v>
      </c>
      <c r="D58" s="21" t="n">
        <v>9897</v>
      </c>
      <c r="E58" s="21" t="n">
        <v>7488</v>
      </c>
      <c r="F58" s="20" t="n">
        <v>0</v>
      </c>
      <c r="G58" s="20" t="n">
        <v>0</v>
      </c>
      <c r="H58" s="20" t="n">
        <v>0</v>
      </c>
      <c r="I58" s="21" t="n">
        <v>0</v>
      </c>
    </row>
    <row r="59" customFormat="false" ht="8.45" hidden="false" customHeight="true" outlineLevel="0" collapsed="false">
      <c r="A59" s="29" t="s">
        <v>31</v>
      </c>
      <c r="B59" s="21" t="n">
        <v>0</v>
      </c>
      <c r="C59" s="21" t="n">
        <v>0</v>
      </c>
      <c r="D59" s="21" t="n">
        <v>0</v>
      </c>
      <c r="E59" s="21" t="n">
        <v>0</v>
      </c>
      <c r="F59" s="20" t="n">
        <v>0</v>
      </c>
      <c r="G59" s="20" t="n">
        <v>0</v>
      </c>
      <c r="H59" s="20" t="n">
        <v>0</v>
      </c>
      <c r="I59" s="21" t="n">
        <v>0</v>
      </c>
    </row>
    <row r="60" customFormat="false" ht="12" hidden="false" customHeight="true" outlineLevel="0" collapsed="false">
      <c r="A60" s="30" t="s">
        <v>34</v>
      </c>
      <c r="B60" s="31"/>
      <c r="C60" s="31"/>
      <c r="D60" s="31"/>
      <c r="E60" s="31"/>
      <c r="F60" s="31"/>
      <c r="G60" s="31"/>
      <c r="H60" s="31"/>
      <c r="I60" s="31"/>
    </row>
    <row r="61" customFormat="false" ht="6.95" hidden="false" customHeight="true" outlineLevel="0" collapsed="false">
      <c r="A61" s="30" t="s">
        <v>35</v>
      </c>
      <c r="B61" s="32"/>
      <c r="C61" s="32"/>
      <c r="D61" s="32"/>
      <c r="E61" s="32"/>
      <c r="F61" s="32"/>
      <c r="G61" s="32"/>
      <c r="H61" s="32"/>
      <c r="I61" s="32"/>
    </row>
    <row r="62" customFormat="false" ht="6.95" hidden="false" customHeight="true" outlineLevel="0" collapsed="false">
      <c r="A62" s="30" t="s">
        <v>36</v>
      </c>
      <c r="B62" s="18"/>
      <c r="C62" s="18"/>
      <c r="D62" s="18"/>
      <c r="E62" s="18"/>
      <c r="F62" s="32"/>
      <c r="G62" s="32"/>
      <c r="H62" s="32"/>
      <c r="I62" s="32"/>
    </row>
    <row r="63" customFormat="false" ht="6.95" hidden="false" customHeight="true" outlineLevel="0" collapsed="false">
      <c r="A63" s="30" t="s">
        <v>37</v>
      </c>
      <c r="B63" s="18"/>
      <c r="C63" s="18"/>
      <c r="D63" s="18"/>
      <c r="E63" s="18"/>
    </row>
    <row r="64" customFormat="false" ht="8.1" hidden="false" customHeight="true" outlineLevel="0" collapsed="false">
      <c r="A64" s="30" t="s">
        <v>38</v>
      </c>
      <c r="B64" s="2"/>
      <c r="C64" s="2"/>
      <c r="D64" s="2"/>
      <c r="E64" s="2"/>
    </row>
    <row r="65" customFormat="false" ht="8.1" hidden="false" customHeight="true" outlineLevel="0" collapsed="false">
      <c r="A65" s="2"/>
      <c r="B65" s="2"/>
      <c r="C65" s="2"/>
      <c r="D65" s="2"/>
      <c r="E65" s="2"/>
    </row>
    <row r="66" customFormat="false" ht="8.1" hidden="false" customHeight="true" outlineLevel="0" collapsed="false">
      <c r="A66" s="2"/>
      <c r="B66" s="2"/>
      <c r="C66" s="2"/>
      <c r="D66" s="2"/>
      <c r="E66" s="2"/>
      <c r="F66" s="33"/>
      <c r="G66" s="33"/>
      <c r="H66" s="33"/>
      <c r="I66" s="33"/>
    </row>
    <row r="67" customFormat="false" ht="8.1" hidden="false" customHeight="true" outlineLevel="0" collapsed="false">
      <c r="A67" s="2"/>
      <c r="B67" s="2"/>
      <c r="C67" s="2"/>
      <c r="D67" s="2"/>
      <c r="E67" s="2"/>
      <c r="F67" s="33"/>
      <c r="G67" s="33"/>
      <c r="H67" s="33"/>
      <c r="I67" s="33"/>
    </row>
    <row r="68" customFormat="false" ht="7.5" hidden="false" customHeight="true" outlineLevel="0" collapsed="false"/>
    <row r="69" customFormat="false" ht="8.25" hidden="false" customHeight="true" outlineLevel="0" collapsed="false"/>
    <row r="70" customFormat="false" ht="9" hidden="false" customHeight="true" outlineLevel="0" collapsed="false">
      <c r="A70" s="34"/>
      <c r="B70" s="34"/>
      <c r="C70" s="34"/>
      <c r="D70" s="34"/>
      <c r="E70" s="34"/>
    </row>
  </sheetData>
  <mergeCells count="7">
    <mergeCell ref="A1:I1"/>
    <mergeCell ref="L1:T1"/>
    <mergeCell ref="M2:Q2"/>
    <mergeCell ref="R2:T2"/>
    <mergeCell ref="A3:A4"/>
    <mergeCell ref="B3:E3"/>
    <mergeCell ref="F3:I3"/>
  </mergeCells>
  <printOptions headings="false" gridLines="false" gridLinesSet="true" horizontalCentered="false" verticalCentered="false"/>
  <pageMargins left="0.984027777777778" right="0.984027777777778" top="0.708333333333333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30T01:17:11Z</dcterms:created>
  <dc:creator>D.G.C.G.</dc:creator>
  <dc:description/>
  <dc:language>en-US</dc:language>
  <cp:lastModifiedBy>SHCP</cp:lastModifiedBy>
  <cp:lastPrinted>2000-08-19T21:53:17Z</cp:lastPrinted>
  <dcterms:modified xsi:type="dcterms:W3CDTF">2000-08-21T22:58:17Z</dcterms:modified>
  <cp:revision>0</cp:revision>
  <dc:subject/>
  <dc:title/>
</cp:coreProperties>
</file>