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R. BCC y BD" sheetId="1" state="visible" r:id="rId2"/>
  </sheets>
  <definedNames>
    <definedName function="false" hidden="false" localSheetId="0" name="_xlnm.Print_Area" vbProcedure="false">'R. BCC y BD'!$A$1:$I$84</definedName>
    <definedName function="false" hidden="false" name="A_impresión_IM" vbProcedure="false">#REF!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0" name="Z_DC062A09_3DDB_11D3_B43D_006008BE37EB__wvu_PrintArea" vbProcedure="false">'R. BCC y BD'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r>
      <rPr>
        <b val="true"/>
        <i val="true"/>
        <sz val="10"/>
        <rFont val="Arial"/>
        <family val="2"/>
      </rPr>
      <t xml:space="preserve">Recursos de la banca comercial consolidada y de la banca de desarrollo </t>
    </r>
    <r>
      <rPr>
        <b val="true"/>
        <i val="true"/>
        <vertAlign val="superscript"/>
        <sz val="12"/>
        <rFont val="Arial"/>
        <family val="2"/>
      </rPr>
      <t xml:space="preserve">1/</t>
    </r>
  </si>
  <si>
    <t xml:space="preserve">Concepto</t>
  </si>
  <si>
    <r>
      <rPr>
        <b val="true"/>
        <sz val="6"/>
        <rFont val="Arial"/>
        <family val="2"/>
      </rPr>
      <t xml:space="preserve">Banca comercial consolidada </t>
    </r>
    <r>
      <rPr>
        <b val="true"/>
        <vertAlign val="superscript"/>
        <sz val="8"/>
        <rFont val="Arial"/>
        <family val="2"/>
      </rPr>
      <t xml:space="preserve">2/</t>
    </r>
  </si>
  <si>
    <t xml:space="preserve">Banca de desarrollo</t>
  </si>
  <si>
    <r>
      <rPr>
        <b val="true"/>
        <sz val="6"/>
        <rFont val="Arial"/>
        <family val="2"/>
      </rPr>
      <t xml:space="preserve">2000 </t>
    </r>
    <r>
      <rPr>
        <b val="true"/>
        <vertAlign val="superscript"/>
        <sz val="8"/>
        <rFont val="Arial"/>
        <family val="2"/>
      </rPr>
      <t xml:space="preserve">p/</t>
    </r>
  </si>
  <si>
    <t xml:space="preserve">SUMAS</t>
  </si>
  <si>
    <t xml:space="preserve">MILLONES DE PESOS</t>
  </si>
  <si>
    <t xml:space="preserve">Recursos de la banca comercial consolidada y de la banca de desarrollo</t>
  </si>
  <si>
    <t xml:space="preserve">RECURSOS TOTALES</t>
  </si>
  <si>
    <t xml:space="preserve">Banca comercial consolidada</t>
  </si>
  <si>
    <t xml:space="preserve">  Disponibilidades</t>
  </si>
  <si>
    <t xml:space="preserve">     Billetes y monedas</t>
  </si>
  <si>
    <t xml:space="preserve">     Depósitos en bancos</t>
  </si>
  <si>
    <t xml:space="preserve">     Otras disponibilidades</t>
  </si>
  <si>
    <t xml:space="preserve">     Oro y plata</t>
  </si>
  <si>
    <t xml:space="preserve">Disponibilidades</t>
  </si>
  <si>
    <t xml:space="preserve">     Intereses devengados</t>
  </si>
  <si>
    <t xml:space="preserve">Cartera de Títulos y Valores</t>
  </si>
  <si>
    <t xml:space="preserve">  Cartera de títulos y valores</t>
  </si>
  <si>
    <t xml:space="preserve">RECURSOS EN MONEDA</t>
  </si>
  <si>
    <t xml:space="preserve">     Tenencia de valores</t>
  </si>
  <si>
    <t xml:space="preserve">NACIONAL</t>
  </si>
  <si>
    <t xml:space="preserve">     Títulos operados en reporto</t>
  </si>
  <si>
    <t xml:space="preserve">     Instrumentos financieros afectados </t>
  </si>
  <si>
    <t xml:space="preserve">     en garantía</t>
  </si>
  <si>
    <t xml:space="preserve">EXTRANJERA</t>
  </si>
  <si>
    <t xml:space="preserve">     Actualización a mercado</t>
  </si>
  <si>
    <t xml:space="preserve">  Reportos con Banco de México de títulos a</t>
  </si>
  <si>
    <t xml:space="preserve">  recibir del público</t>
  </si>
  <si>
    <t xml:space="preserve">  Cartera de crédito</t>
  </si>
  <si>
    <t xml:space="preserve">  Préstamos por operaciones de reporto</t>
  </si>
  <si>
    <t xml:space="preserve">DIFERENCIAS</t>
  </si>
  <si>
    <t xml:space="preserve">  Reportos con Banco de México</t>
  </si>
  <si>
    <t xml:space="preserve">  Instrumentos financieros sintéticos</t>
  </si>
  <si>
    <t xml:space="preserve">  Gastos y cargos diferidos</t>
  </si>
  <si>
    <t xml:space="preserve">  Otros recursos</t>
  </si>
  <si>
    <t xml:space="preserve">  Inversiones permanentes en acciones</t>
  </si>
  <si>
    <t xml:space="preserve">  Renglón de ajuste estadístico</t>
  </si>
  <si>
    <t xml:space="preserve">RECURSOS EN MONEDA NACIONAL</t>
  </si>
  <si>
    <t xml:space="preserve">RECURSOS EN MONEDA EXTRANJERA</t>
  </si>
  <si>
    <t xml:space="preserve">      Actualización a mercado</t>
  </si>
  <si>
    <t xml:space="preserve">1/ Los saldos de los niveles agregados pueden no coincidir con la suma de sus componentes como resultado del redondeo de las cifras.</t>
  </si>
  <si>
    <t xml:space="preserve">2/ La banca comercial consolidada incluye instituciones de crédito residentes en el país (banca comercial interna) y sus agencias en el extranjero.</t>
  </si>
  <si>
    <t xml:space="preserve">3/ Sobre cartera, títulos y valores.</t>
  </si>
  <si>
    <t xml:space="preserve">4/ Incluye deudas por reportos con el Banco de México.</t>
  </si>
  <si>
    <t xml:space="preserve">p/ Cifras preliminares al mes de mayo</t>
  </si>
  <si>
    <t xml:space="preserve">Fuente: Banco de México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_);&quot;- &quot;#,##0_)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vertAlign val="superscript"/>
      <sz val="12"/>
      <name val="Arial"/>
      <family val="2"/>
    </font>
    <font>
      <sz val="6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vertAlign val="superscript"/>
      <sz val="8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0</xdr:rowOff>
    </xdr:from>
    <xdr:to>
      <xdr:col>8</xdr:col>
      <xdr:colOff>31680</xdr:colOff>
      <xdr:row>6</xdr:row>
      <xdr:rowOff>75960</xdr:rowOff>
    </xdr:to>
    <xdr:sp>
      <xdr:nvSpPr>
        <xdr:cNvPr id="0" name="Texto 11"/>
        <xdr:cNvSpPr/>
      </xdr:nvSpPr>
      <xdr:spPr>
        <a:xfrm>
          <a:off x="5570280" y="522000"/>
          <a:ext cx="31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31680</xdr:colOff>
      <xdr:row>6</xdr:row>
      <xdr:rowOff>75960</xdr:rowOff>
    </xdr:to>
    <xdr:sp>
      <xdr:nvSpPr>
        <xdr:cNvPr id="1" name="Texto 11"/>
        <xdr:cNvSpPr/>
      </xdr:nvSpPr>
      <xdr:spPr>
        <a:xfrm>
          <a:off x="3865320" y="522000"/>
          <a:ext cx="31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960</xdr:colOff>
      <xdr:row>64</xdr:row>
      <xdr:rowOff>66600</xdr:rowOff>
    </xdr:from>
    <xdr:to>
      <xdr:col>0</xdr:col>
      <xdr:colOff>984240</xdr:colOff>
      <xdr:row>64</xdr:row>
      <xdr:rowOff>95400</xdr:rowOff>
    </xdr:to>
    <xdr:sp>
      <xdr:nvSpPr>
        <xdr:cNvPr id="2" name="Texto 5"/>
        <xdr:cNvSpPr/>
      </xdr:nvSpPr>
      <xdr:spPr>
        <a:xfrm>
          <a:off x="795960" y="6394320"/>
          <a:ext cx="18828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680</xdr:colOff>
      <xdr:row>6</xdr:row>
      <xdr:rowOff>75960</xdr:rowOff>
    </xdr:to>
    <xdr:sp>
      <xdr:nvSpPr>
        <xdr:cNvPr id="3" name="Texto 11"/>
        <xdr:cNvSpPr/>
      </xdr:nvSpPr>
      <xdr:spPr>
        <a:xfrm>
          <a:off x="3296880" y="522000"/>
          <a:ext cx="31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31680</xdr:colOff>
      <xdr:row>6</xdr:row>
      <xdr:rowOff>75960</xdr:rowOff>
    </xdr:to>
    <xdr:sp>
      <xdr:nvSpPr>
        <xdr:cNvPr id="4" name="Texto 11"/>
        <xdr:cNvSpPr/>
      </xdr:nvSpPr>
      <xdr:spPr>
        <a:xfrm>
          <a:off x="1591920" y="522000"/>
          <a:ext cx="31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9360</xdr:colOff>
      <xdr:row>18</xdr:row>
      <xdr:rowOff>57240</xdr:rowOff>
    </xdr:from>
    <xdr:to>
      <xdr:col>0</xdr:col>
      <xdr:colOff>1055520</xdr:colOff>
      <xdr:row>19</xdr:row>
      <xdr:rowOff>66600</xdr:rowOff>
    </xdr:to>
    <xdr:sp>
      <xdr:nvSpPr>
        <xdr:cNvPr id="5" name="Texto 2"/>
        <xdr:cNvSpPr/>
      </xdr:nvSpPr>
      <xdr:spPr>
        <a:xfrm>
          <a:off x="909360" y="1884240"/>
          <a:ext cx="146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0520</xdr:colOff>
      <xdr:row>38</xdr:row>
      <xdr:rowOff>47520</xdr:rowOff>
    </xdr:from>
    <xdr:to>
      <xdr:col>0</xdr:col>
      <xdr:colOff>1066320</xdr:colOff>
      <xdr:row>39</xdr:row>
      <xdr:rowOff>57240</xdr:rowOff>
    </xdr:to>
    <xdr:sp>
      <xdr:nvSpPr>
        <xdr:cNvPr id="6" name="Texto 2"/>
        <xdr:cNvSpPr/>
      </xdr:nvSpPr>
      <xdr:spPr>
        <a:xfrm>
          <a:off x="920520" y="3848760"/>
          <a:ext cx="145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9360</xdr:colOff>
      <xdr:row>66</xdr:row>
      <xdr:rowOff>57240</xdr:rowOff>
    </xdr:from>
    <xdr:to>
      <xdr:col>0</xdr:col>
      <xdr:colOff>1055520</xdr:colOff>
      <xdr:row>67</xdr:row>
      <xdr:rowOff>66600</xdr:rowOff>
    </xdr:to>
    <xdr:sp>
      <xdr:nvSpPr>
        <xdr:cNvPr id="7" name="Texto 2"/>
        <xdr:cNvSpPr/>
      </xdr:nvSpPr>
      <xdr:spPr>
        <a:xfrm>
          <a:off x="909360" y="6575400"/>
          <a:ext cx="1461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480</xdr:colOff>
      <xdr:row>26</xdr:row>
      <xdr:rowOff>57600</xdr:rowOff>
    </xdr:from>
    <xdr:to>
      <xdr:col>0</xdr:col>
      <xdr:colOff>1324440</xdr:colOff>
      <xdr:row>27</xdr:row>
      <xdr:rowOff>76320</xdr:rowOff>
    </xdr:to>
    <xdr:sp>
      <xdr:nvSpPr>
        <xdr:cNvPr id="8" name="Texto 5"/>
        <xdr:cNvSpPr/>
      </xdr:nvSpPr>
      <xdr:spPr>
        <a:xfrm>
          <a:off x="1167480" y="2646360"/>
          <a:ext cx="156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480</xdr:colOff>
      <xdr:row>50</xdr:row>
      <xdr:rowOff>57240</xdr:rowOff>
    </xdr:from>
    <xdr:to>
      <xdr:col>0</xdr:col>
      <xdr:colOff>1324440</xdr:colOff>
      <xdr:row>51</xdr:row>
      <xdr:rowOff>76320</xdr:rowOff>
    </xdr:to>
    <xdr:sp>
      <xdr:nvSpPr>
        <xdr:cNvPr id="9" name="Texto 5"/>
        <xdr:cNvSpPr/>
      </xdr:nvSpPr>
      <xdr:spPr>
        <a:xfrm>
          <a:off x="1167480" y="5001480"/>
          <a:ext cx="1569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4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5960</xdr:colOff>
      <xdr:row>23</xdr:row>
      <xdr:rowOff>66600</xdr:rowOff>
    </xdr:from>
    <xdr:to>
      <xdr:col>10</xdr:col>
      <xdr:colOff>983520</xdr:colOff>
      <xdr:row>23</xdr:row>
      <xdr:rowOff>95040</xdr:rowOff>
    </xdr:to>
    <xdr:sp>
      <xdr:nvSpPr>
        <xdr:cNvPr id="10" name="Texto 5"/>
        <xdr:cNvSpPr/>
      </xdr:nvSpPr>
      <xdr:spPr>
        <a:xfrm>
          <a:off x="7734600" y="2369880"/>
          <a:ext cx="1875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5960</xdr:colOff>
      <xdr:row>41</xdr:row>
      <xdr:rowOff>66600</xdr:rowOff>
    </xdr:from>
    <xdr:to>
      <xdr:col>10</xdr:col>
      <xdr:colOff>983520</xdr:colOff>
      <xdr:row>41</xdr:row>
      <xdr:rowOff>95400</xdr:rowOff>
    </xdr:to>
    <xdr:sp>
      <xdr:nvSpPr>
        <xdr:cNvPr id="11" name="Texto 5"/>
        <xdr:cNvSpPr/>
      </xdr:nvSpPr>
      <xdr:spPr>
        <a:xfrm>
          <a:off x="7734600" y="4153320"/>
          <a:ext cx="18756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600" spc="-1" strike="noStrike">
              <a:latin typeface="Arial"/>
            </a:rPr>
            <a:t>3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31320</xdr:colOff>
      <xdr:row>11</xdr:row>
      <xdr:rowOff>75960</xdr:rowOff>
    </xdr:to>
    <xdr:sp>
      <xdr:nvSpPr>
        <xdr:cNvPr id="12" name="Texto 11"/>
        <xdr:cNvSpPr/>
      </xdr:nvSpPr>
      <xdr:spPr>
        <a:xfrm>
          <a:off x="12186360" y="105552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0</xdr:row>
      <xdr:rowOff>0</xdr:rowOff>
    </xdr:from>
    <xdr:to>
      <xdr:col>17</xdr:col>
      <xdr:colOff>31320</xdr:colOff>
      <xdr:row>11</xdr:row>
      <xdr:rowOff>75960</xdr:rowOff>
    </xdr:to>
    <xdr:sp>
      <xdr:nvSpPr>
        <xdr:cNvPr id="13" name="Texto 11"/>
        <xdr:cNvSpPr/>
      </xdr:nvSpPr>
      <xdr:spPr>
        <a:xfrm>
          <a:off x="11597760" y="105552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31320</xdr:colOff>
      <xdr:row>11</xdr:row>
      <xdr:rowOff>75960</xdr:rowOff>
    </xdr:to>
    <xdr:sp>
      <xdr:nvSpPr>
        <xdr:cNvPr id="14" name="Texto 11"/>
        <xdr:cNvSpPr/>
      </xdr:nvSpPr>
      <xdr:spPr>
        <a:xfrm>
          <a:off x="10460880" y="105552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0</xdr:row>
      <xdr:rowOff>0</xdr:rowOff>
    </xdr:from>
    <xdr:to>
      <xdr:col>12</xdr:col>
      <xdr:colOff>31320</xdr:colOff>
      <xdr:row>11</xdr:row>
      <xdr:rowOff>75960</xdr:rowOff>
    </xdr:to>
    <xdr:sp>
      <xdr:nvSpPr>
        <xdr:cNvPr id="15" name="Texto 11"/>
        <xdr:cNvSpPr/>
      </xdr:nvSpPr>
      <xdr:spPr>
        <a:xfrm>
          <a:off x="8881200" y="105552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31320</xdr:colOff>
      <xdr:row>29</xdr:row>
      <xdr:rowOff>75960</xdr:rowOff>
    </xdr:to>
    <xdr:sp>
      <xdr:nvSpPr>
        <xdr:cNvPr id="16" name="Texto 11"/>
        <xdr:cNvSpPr/>
      </xdr:nvSpPr>
      <xdr:spPr>
        <a:xfrm>
          <a:off x="1218636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8</xdr:row>
      <xdr:rowOff>0</xdr:rowOff>
    </xdr:from>
    <xdr:to>
      <xdr:col>17</xdr:col>
      <xdr:colOff>31320</xdr:colOff>
      <xdr:row>29</xdr:row>
      <xdr:rowOff>75960</xdr:rowOff>
    </xdr:to>
    <xdr:sp>
      <xdr:nvSpPr>
        <xdr:cNvPr id="17" name="Texto 11"/>
        <xdr:cNvSpPr/>
      </xdr:nvSpPr>
      <xdr:spPr>
        <a:xfrm>
          <a:off x="1159776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1320</xdr:colOff>
      <xdr:row>29</xdr:row>
      <xdr:rowOff>75960</xdr:rowOff>
    </xdr:to>
    <xdr:sp>
      <xdr:nvSpPr>
        <xdr:cNvPr id="18" name="Texto 11"/>
        <xdr:cNvSpPr/>
      </xdr:nvSpPr>
      <xdr:spPr>
        <a:xfrm>
          <a:off x="1046088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2</xdr:col>
      <xdr:colOff>31320</xdr:colOff>
      <xdr:row>29</xdr:row>
      <xdr:rowOff>75960</xdr:rowOff>
    </xdr:to>
    <xdr:sp>
      <xdr:nvSpPr>
        <xdr:cNvPr id="19" name="Texto 11"/>
        <xdr:cNvSpPr/>
      </xdr:nvSpPr>
      <xdr:spPr>
        <a:xfrm>
          <a:off x="88812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1320</xdr:colOff>
      <xdr:row>29</xdr:row>
      <xdr:rowOff>75960</xdr:rowOff>
    </xdr:to>
    <xdr:sp>
      <xdr:nvSpPr>
        <xdr:cNvPr id="20" name="Texto 11"/>
        <xdr:cNvSpPr/>
      </xdr:nvSpPr>
      <xdr:spPr>
        <a:xfrm>
          <a:off x="1046088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2</xdr:col>
      <xdr:colOff>31320</xdr:colOff>
      <xdr:row>29</xdr:row>
      <xdr:rowOff>75960</xdr:rowOff>
    </xdr:to>
    <xdr:sp>
      <xdr:nvSpPr>
        <xdr:cNvPr id="21" name="Texto 11"/>
        <xdr:cNvSpPr/>
      </xdr:nvSpPr>
      <xdr:spPr>
        <a:xfrm>
          <a:off x="88812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1320</xdr:colOff>
      <xdr:row>29</xdr:row>
      <xdr:rowOff>75960</xdr:rowOff>
    </xdr:to>
    <xdr:sp>
      <xdr:nvSpPr>
        <xdr:cNvPr id="22" name="Texto 11"/>
        <xdr:cNvSpPr/>
      </xdr:nvSpPr>
      <xdr:spPr>
        <a:xfrm>
          <a:off x="1046088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2</xdr:col>
      <xdr:colOff>31320</xdr:colOff>
      <xdr:row>29</xdr:row>
      <xdr:rowOff>75960</xdr:rowOff>
    </xdr:to>
    <xdr:sp>
      <xdr:nvSpPr>
        <xdr:cNvPr id="23" name="Texto 11"/>
        <xdr:cNvSpPr/>
      </xdr:nvSpPr>
      <xdr:spPr>
        <a:xfrm>
          <a:off x="88812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1320</xdr:colOff>
      <xdr:row>29</xdr:row>
      <xdr:rowOff>75960</xdr:rowOff>
    </xdr:to>
    <xdr:sp>
      <xdr:nvSpPr>
        <xdr:cNvPr id="24" name="Texto 11"/>
        <xdr:cNvSpPr/>
      </xdr:nvSpPr>
      <xdr:spPr>
        <a:xfrm>
          <a:off x="1046088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2</xdr:col>
      <xdr:colOff>31320</xdr:colOff>
      <xdr:row>29</xdr:row>
      <xdr:rowOff>75960</xdr:rowOff>
    </xdr:to>
    <xdr:sp>
      <xdr:nvSpPr>
        <xdr:cNvPr id="25" name="Texto 11"/>
        <xdr:cNvSpPr/>
      </xdr:nvSpPr>
      <xdr:spPr>
        <a:xfrm>
          <a:off x="88812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1320</xdr:colOff>
      <xdr:row>29</xdr:row>
      <xdr:rowOff>75960</xdr:rowOff>
    </xdr:to>
    <xdr:sp>
      <xdr:nvSpPr>
        <xdr:cNvPr id="26" name="Texto 11"/>
        <xdr:cNvSpPr/>
      </xdr:nvSpPr>
      <xdr:spPr>
        <a:xfrm>
          <a:off x="1046088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2</xdr:col>
      <xdr:colOff>31320</xdr:colOff>
      <xdr:row>29</xdr:row>
      <xdr:rowOff>75960</xdr:rowOff>
    </xdr:to>
    <xdr:sp>
      <xdr:nvSpPr>
        <xdr:cNvPr id="27" name="Texto 11"/>
        <xdr:cNvSpPr/>
      </xdr:nvSpPr>
      <xdr:spPr>
        <a:xfrm>
          <a:off x="88812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1320</xdr:colOff>
      <xdr:row>29</xdr:row>
      <xdr:rowOff>75960</xdr:rowOff>
    </xdr:to>
    <xdr:sp>
      <xdr:nvSpPr>
        <xdr:cNvPr id="28" name="Texto 11"/>
        <xdr:cNvSpPr/>
      </xdr:nvSpPr>
      <xdr:spPr>
        <a:xfrm>
          <a:off x="1046088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2</xdr:col>
      <xdr:colOff>31320</xdr:colOff>
      <xdr:row>29</xdr:row>
      <xdr:rowOff>75960</xdr:rowOff>
    </xdr:to>
    <xdr:sp>
      <xdr:nvSpPr>
        <xdr:cNvPr id="29" name="Texto 11"/>
        <xdr:cNvSpPr/>
      </xdr:nvSpPr>
      <xdr:spPr>
        <a:xfrm>
          <a:off x="88812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1320</xdr:colOff>
      <xdr:row>29</xdr:row>
      <xdr:rowOff>75960</xdr:rowOff>
    </xdr:to>
    <xdr:sp>
      <xdr:nvSpPr>
        <xdr:cNvPr id="30" name="Texto 11"/>
        <xdr:cNvSpPr/>
      </xdr:nvSpPr>
      <xdr:spPr>
        <a:xfrm>
          <a:off x="1046088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2</xdr:col>
      <xdr:colOff>31320</xdr:colOff>
      <xdr:row>29</xdr:row>
      <xdr:rowOff>75960</xdr:rowOff>
    </xdr:to>
    <xdr:sp>
      <xdr:nvSpPr>
        <xdr:cNvPr id="31" name="Texto 11"/>
        <xdr:cNvSpPr/>
      </xdr:nvSpPr>
      <xdr:spPr>
        <a:xfrm>
          <a:off x="88812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1320</xdr:colOff>
      <xdr:row>29</xdr:row>
      <xdr:rowOff>75960</xdr:rowOff>
    </xdr:to>
    <xdr:sp>
      <xdr:nvSpPr>
        <xdr:cNvPr id="32" name="Texto 11"/>
        <xdr:cNvSpPr/>
      </xdr:nvSpPr>
      <xdr:spPr>
        <a:xfrm>
          <a:off x="1046088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2</xdr:col>
      <xdr:colOff>31320</xdr:colOff>
      <xdr:row>29</xdr:row>
      <xdr:rowOff>75960</xdr:rowOff>
    </xdr:to>
    <xdr:sp>
      <xdr:nvSpPr>
        <xdr:cNvPr id="33" name="Texto 11"/>
        <xdr:cNvSpPr/>
      </xdr:nvSpPr>
      <xdr:spPr>
        <a:xfrm>
          <a:off x="88812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31680</xdr:colOff>
      <xdr:row>6</xdr:row>
      <xdr:rowOff>75960</xdr:rowOff>
    </xdr:to>
    <xdr:sp>
      <xdr:nvSpPr>
        <xdr:cNvPr id="34" name="Texto 11"/>
        <xdr:cNvSpPr/>
      </xdr:nvSpPr>
      <xdr:spPr>
        <a:xfrm>
          <a:off x="2160360" y="522000"/>
          <a:ext cx="31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31680</xdr:colOff>
      <xdr:row>6</xdr:row>
      <xdr:rowOff>75960</xdr:rowOff>
    </xdr:to>
    <xdr:sp>
      <xdr:nvSpPr>
        <xdr:cNvPr id="35" name="Texto 11"/>
        <xdr:cNvSpPr/>
      </xdr:nvSpPr>
      <xdr:spPr>
        <a:xfrm>
          <a:off x="4433400" y="522000"/>
          <a:ext cx="31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31680</xdr:colOff>
      <xdr:row>6</xdr:row>
      <xdr:rowOff>75960</xdr:rowOff>
    </xdr:to>
    <xdr:sp>
      <xdr:nvSpPr>
        <xdr:cNvPr id="36" name="Texto 11"/>
        <xdr:cNvSpPr/>
      </xdr:nvSpPr>
      <xdr:spPr>
        <a:xfrm>
          <a:off x="5570280" y="522000"/>
          <a:ext cx="31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1680</xdr:colOff>
      <xdr:row>6</xdr:row>
      <xdr:rowOff>75960</xdr:rowOff>
    </xdr:to>
    <xdr:sp>
      <xdr:nvSpPr>
        <xdr:cNvPr id="37" name="Texto 11"/>
        <xdr:cNvSpPr/>
      </xdr:nvSpPr>
      <xdr:spPr>
        <a:xfrm>
          <a:off x="2728440" y="522000"/>
          <a:ext cx="31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1680</xdr:colOff>
      <xdr:row>6</xdr:row>
      <xdr:rowOff>75960</xdr:rowOff>
    </xdr:to>
    <xdr:sp>
      <xdr:nvSpPr>
        <xdr:cNvPr id="38" name="Texto 11"/>
        <xdr:cNvSpPr/>
      </xdr:nvSpPr>
      <xdr:spPr>
        <a:xfrm>
          <a:off x="5001840" y="522000"/>
          <a:ext cx="31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31680</xdr:colOff>
      <xdr:row>6</xdr:row>
      <xdr:rowOff>75960</xdr:rowOff>
    </xdr:to>
    <xdr:sp>
      <xdr:nvSpPr>
        <xdr:cNvPr id="39" name="Texto 11"/>
        <xdr:cNvSpPr/>
      </xdr:nvSpPr>
      <xdr:spPr>
        <a:xfrm>
          <a:off x="5001840" y="522000"/>
          <a:ext cx="31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31320</xdr:colOff>
      <xdr:row>11</xdr:row>
      <xdr:rowOff>75960</xdr:rowOff>
    </xdr:to>
    <xdr:sp>
      <xdr:nvSpPr>
        <xdr:cNvPr id="40" name="Texto 11"/>
        <xdr:cNvSpPr/>
      </xdr:nvSpPr>
      <xdr:spPr>
        <a:xfrm>
          <a:off x="12186360" y="105552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31320</xdr:colOff>
      <xdr:row>29</xdr:row>
      <xdr:rowOff>75960</xdr:rowOff>
    </xdr:to>
    <xdr:sp>
      <xdr:nvSpPr>
        <xdr:cNvPr id="41" name="Texto 11"/>
        <xdr:cNvSpPr/>
      </xdr:nvSpPr>
      <xdr:spPr>
        <a:xfrm>
          <a:off x="1218636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31320</xdr:colOff>
      <xdr:row>29</xdr:row>
      <xdr:rowOff>75960</xdr:rowOff>
    </xdr:to>
    <xdr:sp>
      <xdr:nvSpPr>
        <xdr:cNvPr id="42" name="Texto 11"/>
        <xdr:cNvSpPr/>
      </xdr:nvSpPr>
      <xdr:spPr>
        <a:xfrm>
          <a:off x="1218636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0</xdr:rowOff>
    </xdr:from>
    <xdr:to>
      <xdr:col>14</xdr:col>
      <xdr:colOff>31320</xdr:colOff>
      <xdr:row>11</xdr:row>
      <xdr:rowOff>75960</xdr:rowOff>
    </xdr:to>
    <xdr:sp>
      <xdr:nvSpPr>
        <xdr:cNvPr id="43" name="Texto 11"/>
        <xdr:cNvSpPr/>
      </xdr:nvSpPr>
      <xdr:spPr>
        <a:xfrm>
          <a:off x="9903600" y="105552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0</xdr:rowOff>
    </xdr:from>
    <xdr:to>
      <xdr:col>14</xdr:col>
      <xdr:colOff>31320</xdr:colOff>
      <xdr:row>11</xdr:row>
      <xdr:rowOff>75960</xdr:rowOff>
    </xdr:to>
    <xdr:sp>
      <xdr:nvSpPr>
        <xdr:cNvPr id="44" name="Texto 11"/>
        <xdr:cNvSpPr/>
      </xdr:nvSpPr>
      <xdr:spPr>
        <a:xfrm>
          <a:off x="9903600" y="105552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0</xdr:rowOff>
    </xdr:from>
    <xdr:to>
      <xdr:col>14</xdr:col>
      <xdr:colOff>31320</xdr:colOff>
      <xdr:row>11</xdr:row>
      <xdr:rowOff>75960</xdr:rowOff>
    </xdr:to>
    <xdr:sp>
      <xdr:nvSpPr>
        <xdr:cNvPr id="45" name="Texto 11"/>
        <xdr:cNvSpPr/>
      </xdr:nvSpPr>
      <xdr:spPr>
        <a:xfrm>
          <a:off x="9903600" y="105552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0</xdr:rowOff>
    </xdr:from>
    <xdr:to>
      <xdr:col>14</xdr:col>
      <xdr:colOff>31320</xdr:colOff>
      <xdr:row>11</xdr:row>
      <xdr:rowOff>75960</xdr:rowOff>
    </xdr:to>
    <xdr:sp>
      <xdr:nvSpPr>
        <xdr:cNvPr id="46" name="Texto 11"/>
        <xdr:cNvSpPr/>
      </xdr:nvSpPr>
      <xdr:spPr>
        <a:xfrm>
          <a:off x="9903600" y="105552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31320</xdr:colOff>
      <xdr:row>29</xdr:row>
      <xdr:rowOff>75960</xdr:rowOff>
    </xdr:to>
    <xdr:sp>
      <xdr:nvSpPr>
        <xdr:cNvPr id="47" name="Texto 11"/>
        <xdr:cNvSpPr/>
      </xdr:nvSpPr>
      <xdr:spPr>
        <a:xfrm>
          <a:off x="1218636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8</xdr:row>
      <xdr:rowOff>0</xdr:rowOff>
    </xdr:from>
    <xdr:to>
      <xdr:col>17</xdr:col>
      <xdr:colOff>31320</xdr:colOff>
      <xdr:row>29</xdr:row>
      <xdr:rowOff>75960</xdr:rowOff>
    </xdr:to>
    <xdr:sp>
      <xdr:nvSpPr>
        <xdr:cNvPr id="48" name="Texto 11"/>
        <xdr:cNvSpPr/>
      </xdr:nvSpPr>
      <xdr:spPr>
        <a:xfrm>
          <a:off x="1159776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1320</xdr:colOff>
      <xdr:row>29</xdr:row>
      <xdr:rowOff>75960</xdr:rowOff>
    </xdr:to>
    <xdr:sp>
      <xdr:nvSpPr>
        <xdr:cNvPr id="49" name="Texto 11"/>
        <xdr:cNvSpPr/>
      </xdr:nvSpPr>
      <xdr:spPr>
        <a:xfrm>
          <a:off x="1046088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2</xdr:col>
      <xdr:colOff>31320</xdr:colOff>
      <xdr:row>29</xdr:row>
      <xdr:rowOff>75960</xdr:rowOff>
    </xdr:to>
    <xdr:sp>
      <xdr:nvSpPr>
        <xdr:cNvPr id="50" name="Texto 11"/>
        <xdr:cNvSpPr/>
      </xdr:nvSpPr>
      <xdr:spPr>
        <a:xfrm>
          <a:off x="88812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31320</xdr:colOff>
      <xdr:row>29</xdr:row>
      <xdr:rowOff>75960</xdr:rowOff>
    </xdr:to>
    <xdr:sp>
      <xdr:nvSpPr>
        <xdr:cNvPr id="51" name="Texto 11"/>
        <xdr:cNvSpPr/>
      </xdr:nvSpPr>
      <xdr:spPr>
        <a:xfrm>
          <a:off x="1218636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8</xdr:row>
      <xdr:rowOff>0</xdr:rowOff>
    </xdr:from>
    <xdr:to>
      <xdr:col>14</xdr:col>
      <xdr:colOff>31320</xdr:colOff>
      <xdr:row>29</xdr:row>
      <xdr:rowOff>75960</xdr:rowOff>
    </xdr:to>
    <xdr:sp>
      <xdr:nvSpPr>
        <xdr:cNvPr id="52" name="Texto 11"/>
        <xdr:cNvSpPr/>
      </xdr:nvSpPr>
      <xdr:spPr>
        <a:xfrm>
          <a:off x="99036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8</xdr:row>
      <xdr:rowOff>0</xdr:rowOff>
    </xdr:from>
    <xdr:to>
      <xdr:col>14</xdr:col>
      <xdr:colOff>31320</xdr:colOff>
      <xdr:row>29</xdr:row>
      <xdr:rowOff>75960</xdr:rowOff>
    </xdr:to>
    <xdr:sp>
      <xdr:nvSpPr>
        <xdr:cNvPr id="53" name="Texto 11"/>
        <xdr:cNvSpPr/>
      </xdr:nvSpPr>
      <xdr:spPr>
        <a:xfrm>
          <a:off x="99036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8</xdr:row>
      <xdr:rowOff>0</xdr:rowOff>
    </xdr:from>
    <xdr:to>
      <xdr:col>14</xdr:col>
      <xdr:colOff>31320</xdr:colOff>
      <xdr:row>29</xdr:row>
      <xdr:rowOff>75960</xdr:rowOff>
    </xdr:to>
    <xdr:sp>
      <xdr:nvSpPr>
        <xdr:cNvPr id="54" name="Texto 11"/>
        <xdr:cNvSpPr/>
      </xdr:nvSpPr>
      <xdr:spPr>
        <a:xfrm>
          <a:off x="99036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8</xdr:row>
      <xdr:rowOff>0</xdr:rowOff>
    </xdr:from>
    <xdr:to>
      <xdr:col>14</xdr:col>
      <xdr:colOff>31320</xdr:colOff>
      <xdr:row>29</xdr:row>
      <xdr:rowOff>75960</xdr:rowOff>
    </xdr:to>
    <xdr:sp>
      <xdr:nvSpPr>
        <xdr:cNvPr id="55" name="Texto 11"/>
        <xdr:cNvSpPr/>
      </xdr:nvSpPr>
      <xdr:spPr>
        <a:xfrm>
          <a:off x="99036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31320</xdr:colOff>
      <xdr:row>29</xdr:row>
      <xdr:rowOff>75960</xdr:rowOff>
    </xdr:to>
    <xdr:sp>
      <xdr:nvSpPr>
        <xdr:cNvPr id="56" name="Texto 11"/>
        <xdr:cNvSpPr/>
      </xdr:nvSpPr>
      <xdr:spPr>
        <a:xfrm>
          <a:off x="1218636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8</xdr:row>
      <xdr:rowOff>0</xdr:rowOff>
    </xdr:from>
    <xdr:to>
      <xdr:col>17</xdr:col>
      <xdr:colOff>31320</xdr:colOff>
      <xdr:row>29</xdr:row>
      <xdr:rowOff>75960</xdr:rowOff>
    </xdr:to>
    <xdr:sp>
      <xdr:nvSpPr>
        <xdr:cNvPr id="57" name="Texto 11"/>
        <xdr:cNvSpPr/>
      </xdr:nvSpPr>
      <xdr:spPr>
        <a:xfrm>
          <a:off x="1159776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1320</xdr:colOff>
      <xdr:row>29</xdr:row>
      <xdr:rowOff>75960</xdr:rowOff>
    </xdr:to>
    <xdr:sp>
      <xdr:nvSpPr>
        <xdr:cNvPr id="58" name="Texto 11"/>
        <xdr:cNvSpPr/>
      </xdr:nvSpPr>
      <xdr:spPr>
        <a:xfrm>
          <a:off x="1046088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8</xdr:row>
      <xdr:rowOff>0</xdr:rowOff>
    </xdr:from>
    <xdr:to>
      <xdr:col>12</xdr:col>
      <xdr:colOff>31320</xdr:colOff>
      <xdr:row>29</xdr:row>
      <xdr:rowOff>75960</xdr:rowOff>
    </xdr:to>
    <xdr:sp>
      <xdr:nvSpPr>
        <xdr:cNvPr id="59" name="Texto 11"/>
        <xdr:cNvSpPr/>
      </xdr:nvSpPr>
      <xdr:spPr>
        <a:xfrm>
          <a:off x="88812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31320</xdr:colOff>
      <xdr:row>29</xdr:row>
      <xdr:rowOff>75960</xdr:rowOff>
    </xdr:to>
    <xdr:sp>
      <xdr:nvSpPr>
        <xdr:cNvPr id="60" name="Texto 11"/>
        <xdr:cNvSpPr/>
      </xdr:nvSpPr>
      <xdr:spPr>
        <a:xfrm>
          <a:off x="1218636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8</xdr:row>
      <xdr:rowOff>0</xdr:rowOff>
    </xdr:from>
    <xdr:to>
      <xdr:col>14</xdr:col>
      <xdr:colOff>31320</xdr:colOff>
      <xdr:row>29</xdr:row>
      <xdr:rowOff>75960</xdr:rowOff>
    </xdr:to>
    <xdr:sp>
      <xdr:nvSpPr>
        <xdr:cNvPr id="61" name="Texto 11"/>
        <xdr:cNvSpPr/>
      </xdr:nvSpPr>
      <xdr:spPr>
        <a:xfrm>
          <a:off x="99036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8</xdr:row>
      <xdr:rowOff>0</xdr:rowOff>
    </xdr:from>
    <xdr:to>
      <xdr:col>14</xdr:col>
      <xdr:colOff>31320</xdr:colOff>
      <xdr:row>29</xdr:row>
      <xdr:rowOff>75960</xdr:rowOff>
    </xdr:to>
    <xdr:sp>
      <xdr:nvSpPr>
        <xdr:cNvPr id="62" name="Texto 11"/>
        <xdr:cNvSpPr/>
      </xdr:nvSpPr>
      <xdr:spPr>
        <a:xfrm>
          <a:off x="99036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8</xdr:row>
      <xdr:rowOff>0</xdr:rowOff>
    </xdr:from>
    <xdr:to>
      <xdr:col>14</xdr:col>
      <xdr:colOff>31320</xdr:colOff>
      <xdr:row>29</xdr:row>
      <xdr:rowOff>75960</xdr:rowOff>
    </xdr:to>
    <xdr:sp>
      <xdr:nvSpPr>
        <xdr:cNvPr id="63" name="Texto 11"/>
        <xdr:cNvSpPr/>
      </xdr:nvSpPr>
      <xdr:spPr>
        <a:xfrm>
          <a:off x="99036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8</xdr:row>
      <xdr:rowOff>0</xdr:rowOff>
    </xdr:from>
    <xdr:to>
      <xdr:col>14</xdr:col>
      <xdr:colOff>31320</xdr:colOff>
      <xdr:row>29</xdr:row>
      <xdr:rowOff>75960</xdr:rowOff>
    </xdr:to>
    <xdr:sp>
      <xdr:nvSpPr>
        <xdr:cNvPr id="64" name="Texto 11"/>
        <xdr:cNvSpPr/>
      </xdr:nvSpPr>
      <xdr:spPr>
        <a:xfrm>
          <a:off x="9903600" y="2779560"/>
          <a:ext cx="3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2.59"/>
    <col collapsed="false" customWidth="true" hidden="false" outlineLevel="0" max="9" min="2" style="0" width="8.06"/>
    <col collapsed="false" customWidth="true" hidden="false" outlineLevel="0" max="11" min="11" style="0" width="18.18"/>
    <col collapsed="false" customWidth="true" hidden="false" outlineLevel="0" max="12" min="12" style="0" width="9.38"/>
    <col collapsed="false" customWidth="true" hidden="false" outlineLevel="0" max="13" min="13" style="0" width="6.59"/>
    <col collapsed="false" customWidth="true" hidden="false" outlineLevel="0" max="15" min="14" style="0" width="7.91"/>
    <col collapsed="false" customWidth="true" hidden="false" outlineLevel="0" max="16" min="16" style="0" width="6.59"/>
    <col collapsed="false" customWidth="true" hidden="false" outlineLevel="0" max="17" min="17" style="0" width="9.53"/>
    <col collapsed="false" customWidth="true" hidden="false" outlineLevel="0" max="18" min="18" style="0" width="8.35"/>
    <col collapsed="false" customWidth="true" hidden="false" outlineLevel="0" max="19" min="19" style="0" width="7.7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</row>
    <row r="2" customFormat="false" ht="9.6" hidden="false" customHeight="true" outlineLevel="0" collapsed="false">
      <c r="B2" s="3"/>
      <c r="C2" s="3"/>
      <c r="D2" s="3"/>
      <c r="E2" s="3"/>
      <c r="I2" s="4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</row>
    <row r="3" customFormat="false" ht="1.5" hidden="false" customHeight="true" outlineLevel="0" collapsed="false">
      <c r="A3" s="5"/>
      <c r="B3" s="6"/>
      <c r="C3" s="6"/>
      <c r="D3" s="6"/>
      <c r="E3" s="7"/>
      <c r="F3" s="8"/>
      <c r="G3" s="8"/>
      <c r="H3" s="8"/>
      <c r="I3" s="9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</row>
    <row r="4" customFormat="false" ht="12.75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 t="s">
        <v>3</v>
      </c>
      <c r="G4" s="11"/>
      <c r="H4" s="11"/>
      <c r="I4" s="1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</row>
    <row r="5" customFormat="false" ht="1.5" hidden="false" customHeight="true" outlineLevel="0" collapsed="false">
      <c r="A5" s="10"/>
      <c r="B5" s="12"/>
      <c r="C5" s="13"/>
      <c r="D5" s="13"/>
      <c r="E5" s="14"/>
      <c r="F5" s="15"/>
      <c r="G5" s="15"/>
      <c r="H5" s="15"/>
      <c r="I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</row>
    <row r="6" customFormat="false" ht="1.5" hidden="false" customHeight="true" outlineLevel="0" collapsed="false">
      <c r="A6" s="10"/>
      <c r="B6" s="5"/>
      <c r="C6" s="5"/>
      <c r="D6" s="5"/>
      <c r="E6" s="5"/>
      <c r="F6" s="17"/>
      <c r="G6" s="17"/>
      <c r="H6" s="17"/>
      <c r="I6" s="17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</row>
    <row r="7" customFormat="false" ht="12.75" hidden="false" customHeight="false" outlineLevel="0" collapsed="false">
      <c r="A7" s="10"/>
      <c r="B7" s="18" t="n">
        <v>1997</v>
      </c>
      <c r="C7" s="18" t="n">
        <v>1998</v>
      </c>
      <c r="D7" s="18" t="n">
        <v>1999</v>
      </c>
      <c r="E7" s="18" t="s">
        <v>4</v>
      </c>
      <c r="F7" s="18" t="n">
        <v>1997</v>
      </c>
      <c r="G7" s="18" t="n">
        <v>1998</v>
      </c>
      <c r="H7" s="18" t="n">
        <v>1999</v>
      </c>
      <c r="I7" s="18" t="s">
        <v>4</v>
      </c>
      <c r="K7" s="19" t="s">
        <v>5</v>
      </c>
      <c r="L7" s="19"/>
      <c r="M7" s="19"/>
      <c r="N7" s="19"/>
      <c r="O7" s="19"/>
      <c r="P7" s="19"/>
      <c r="Q7" s="19"/>
      <c r="R7" s="19"/>
      <c r="S7" s="19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</row>
    <row r="8" customFormat="false" ht="1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</row>
    <row r="9" customFormat="false" ht="13.5" hidden="false" customHeight="true" outlineLevel="0" collapsed="false">
      <c r="A9" s="22" t="s">
        <v>6</v>
      </c>
      <c r="B9" s="22"/>
      <c r="C9" s="22"/>
      <c r="D9" s="22"/>
      <c r="E9" s="22"/>
      <c r="F9" s="23"/>
      <c r="G9" s="23"/>
      <c r="H9" s="23"/>
      <c r="I9" s="23"/>
      <c r="K9" s="1" t="s">
        <v>7</v>
      </c>
      <c r="L9" s="1"/>
      <c r="M9" s="1"/>
      <c r="N9" s="1"/>
      <c r="O9" s="1"/>
      <c r="P9" s="1"/>
      <c r="Q9" s="1"/>
      <c r="R9" s="1"/>
      <c r="S9" s="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</row>
    <row r="10" s="29" customFormat="true" ht="12.75" hidden="false" customHeight="true" outlineLevel="0" collapsed="false">
      <c r="A10" s="24" t="s">
        <v>8</v>
      </c>
      <c r="B10" s="25" t="n">
        <v>2005786</v>
      </c>
      <c r="C10" s="26" t="n">
        <v>2407376</v>
      </c>
      <c r="D10" s="26" t="n">
        <v>2870724</v>
      </c>
      <c r="E10" s="27" t="n">
        <v>3147724</v>
      </c>
      <c r="F10" s="28" t="n">
        <v>516964</v>
      </c>
      <c r="G10" s="26" t="n">
        <v>593989</v>
      </c>
      <c r="H10" s="26" t="n">
        <v>614403</v>
      </c>
      <c r="I10" s="26" t="n">
        <v>658521</v>
      </c>
      <c r="K10" s="13"/>
      <c r="L10" s="30" t="s">
        <v>9</v>
      </c>
      <c r="M10" s="30"/>
      <c r="N10" s="30"/>
      <c r="O10" s="30"/>
      <c r="P10" s="30"/>
      <c r="Q10" s="30" t="s">
        <v>3</v>
      </c>
      <c r="R10" s="30"/>
      <c r="S10" s="30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</row>
    <row r="11" customFormat="false" ht="8.25" hidden="false" customHeight="true" outlineLevel="0" collapsed="false">
      <c r="A11" s="32" t="s">
        <v>10</v>
      </c>
      <c r="B11" s="33" t="n">
        <v>119350</v>
      </c>
      <c r="C11" s="34" t="n">
        <v>166901</v>
      </c>
      <c r="D11" s="34" t="n">
        <v>243959</v>
      </c>
      <c r="E11" s="34" t="n">
        <v>190285</v>
      </c>
      <c r="F11" s="33" t="n">
        <v>18023</v>
      </c>
      <c r="G11" s="34" t="n">
        <v>30137</v>
      </c>
      <c r="H11" s="34" t="n">
        <v>21087</v>
      </c>
      <c r="I11" s="34" t="n">
        <v>19400</v>
      </c>
      <c r="K11" s="13"/>
      <c r="L11" s="13"/>
      <c r="M11" s="13"/>
      <c r="N11" s="13"/>
      <c r="O11" s="13"/>
      <c r="P11" s="13"/>
      <c r="Q11" s="15"/>
      <c r="R11" s="15"/>
      <c r="S11" s="15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</row>
    <row r="12" customFormat="false" ht="7.5" hidden="false" customHeight="true" outlineLevel="0" collapsed="false">
      <c r="A12" s="32" t="s">
        <v>11</v>
      </c>
      <c r="B12" s="34" t="n">
        <v>15892</v>
      </c>
      <c r="C12" s="35" t="n">
        <v>17189</v>
      </c>
      <c r="D12" s="35" t="n">
        <v>27084</v>
      </c>
      <c r="E12" s="35" t="n">
        <v>16834</v>
      </c>
      <c r="F12" s="33" t="n">
        <v>163</v>
      </c>
      <c r="G12" s="33" t="n">
        <v>177</v>
      </c>
      <c r="H12" s="33" t="n">
        <v>252</v>
      </c>
      <c r="I12" s="33" t="n">
        <v>269</v>
      </c>
      <c r="K12" s="36" t="s">
        <v>1</v>
      </c>
      <c r="L12" s="36" t="n">
        <v>1997</v>
      </c>
      <c r="M12" s="36" t="n">
        <v>1998</v>
      </c>
      <c r="N12" s="36" t="n">
        <v>1999</v>
      </c>
      <c r="O12" s="36" t="n">
        <v>2000</v>
      </c>
      <c r="P12" s="36" t="n">
        <v>1997</v>
      </c>
      <c r="Q12" s="36" t="n">
        <v>1998</v>
      </c>
      <c r="R12" s="36" t="n">
        <v>1999</v>
      </c>
      <c r="S12" s="36" t="n">
        <v>2000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</row>
    <row r="13" customFormat="false" ht="7.5" hidden="false" customHeight="true" outlineLevel="0" collapsed="false">
      <c r="A13" s="32" t="s">
        <v>12</v>
      </c>
      <c r="B13" s="34" t="n">
        <v>101933</v>
      </c>
      <c r="C13" s="35" t="n">
        <v>148258</v>
      </c>
      <c r="D13" s="35" t="n">
        <v>215424</v>
      </c>
      <c r="E13" s="35" t="n">
        <v>171936</v>
      </c>
      <c r="F13" s="33" t="n">
        <v>17721</v>
      </c>
      <c r="G13" s="33" t="n">
        <v>29758</v>
      </c>
      <c r="H13" s="33" t="n">
        <v>20487</v>
      </c>
      <c r="I13" s="33" t="n">
        <v>18726</v>
      </c>
      <c r="K13" s="37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</row>
    <row r="14" customFormat="false" ht="7.5" hidden="false" customHeight="true" outlineLevel="0" collapsed="false">
      <c r="A14" s="32" t="s">
        <v>13</v>
      </c>
      <c r="B14" s="34" t="n">
        <v>1211</v>
      </c>
      <c r="C14" s="35" t="n">
        <v>881</v>
      </c>
      <c r="D14" s="35" t="n">
        <v>784</v>
      </c>
      <c r="E14" s="35" t="n">
        <v>648</v>
      </c>
      <c r="F14" s="33" t="n">
        <v>133</v>
      </c>
      <c r="G14" s="33" t="n">
        <v>130</v>
      </c>
      <c r="H14" s="33" t="n">
        <v>271</v>
      </c>
      <c r="I14" s="33" t="n">
        <v>313</v>
      </c>
      <c r="K14" s="38" t="s">
        <v>8</v>
      </c>
      <c r="L14" s="2" t="n">
        <f aca="false">SUM(B25:B33)+B11+B17</f>
        <v>2005786</v>
      </c>
      <c r="M14" s="2" t="n">
        <f aca="false">SUM(C25:C33)+C11+C17</f>
        <v>2407377.3</v>
      </c>
      <c r="N14" s="2" t="n">
        <f aca="false">SUM(D25:D33)+D11+D17</f>
        <v>2870723</v>
      </c>
      <c r="O14" s="2" t="n">
        <f aca="false">SUM(E25:E33)+E11+E17</f>
        <v>3147721</v>
      </c>
      <c r="P14" s="2" t="n">
        <f aca="false">SUM(F25:F33)+F11+F17</f>
        <v>516964</v>
      </c>
      <c r="Q14" s="2" t="n">
        <f aca="false">SUM(G25:G33)+G11+G17</f>
        <v>593990</v>
      </c>
      <c r="R14" s="2" t="n">
        <f aca="false">SUM(H25:H33)+H11+H17</f>
        <v>614403</v>
      </c>
      <c r="S14" s="2" t="n">
        <f aca="false">SUM(I25:I33)+I11+I17</f>
        <v>658521</v>
      </c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</row>
    <row r="15" customFormat="false" ht="7.5" hidden="false" customHeight="true" outlineLevel="0" collapsed="false">
      <c r="A15" s="32" t="s">
        <v>14</v>
      </c>
      <c r="B15" s="34" t="n">
        <v>38</v>
      </c>
      <c r="C15" s="34" t="n">
        <v>47</v>
      </c>
      <c r="D15" s="34" t="n">
        <v>59</v>
      </c>
      <c r="E15" s="34" t="n">
        <v>55</v>
      </c>
      <c r="F15" s="33" t="n">
        <v>1</v>
      </c>
      <c r="G15" s="33" t="n">
        <v>1</v>
      </c>
      <c r="H15" s="33" t="n">
        <v>1</v>
      </c>
      <c r="I15" s="33" t="n">
        <v>1</v>
      </c>
      <c r="K15" s="39" t="s">
        <v>15</v>
      </c>
      <c r="L15" s="2" t="n">
        <f aca="false">SUM(B12:B16)</f>
        <v>119350</v>
      </c>
      <c r="M15" s="2" t="n">
        <f aca="false">SUM(C12:C16)</f>
        <v>166901</v>
      </c>
      <c r="N15" s="2" t="n">
        <f aca="false">SUM(D12:D16)</f>
        <v>243959</v>
      </c>
      <c r="O15" s="2" t="n">
        <f aca="false">SUM(E12:E16)</f>
        <v>190286</v>
      </c>
      <c r="P15" s="2" t="n">
        <f aca="false">SUM(F12:F16)</f>
        <v>18023</v>
      </c>
      <c r="Q15" s="2" t="n">
        <f aca="false">SUM(G12:G16)</f>
        <v>30137</v>
      </c>
      <c r="R15" s="2" t="n">
        <f aca="false">SUM(H12:H16)</f>
        <v>21087</v>
      </c>
      <c r="S15" s="2" t="n">
        <f aca="false">SUM(I12:I16)</f>
        <v>19400</v>
      </c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</row>
    <row r="16" customFormat="false" ht="7.5" hidden="false" customHeight="true" outlineLevel="0" collapsed="false">
      <c r="A16" s="32" t="s">
        <v>16</v>
      </c>
      <c r="B16" s="34" t="n">
        <v>276</v>
      </c>
      <c r="C16" s="34" t="n">
        <v>526</v>
      </c>
      <c r="D16" s="34" t="n">
        <v>608</v>
      </c>
      <c r="E16" s="34" t="n">
        <v>813</v>
      </c>
      <c r="F16" s="33" t="n">
        <v>5</v>
      </c>
      <c r="G16" s="33" t="n">
        <v>71</v>
      </c>
      <c r="H16" s="33" t="n">
        <v>76</v>
      </c>
      <c r="I16" s="33" t="n">
        <v>91</v>
      </c>
      <c r="K16" s="39" t="s">
        <v>17</v>
      </c>
      <c r="L16" s="2" t="n">
        <f aca="false">SUM(B18:B23)</f>
        <v>768357</v>
      </c>
      <c r="M16" s="2" t="n">
        <f aca="false">SUM(C18:C23)</f>
        <v>917990</v>
      </c>
      <c r="N16" s="2" t="n">
        <f aca="false">SUM(D18:D23)</f>
        <v>1053134</v>
      </c>
      <c r="O16" s="2" t="n">
        <f aca="false">SUM(E18:E23)</f>
        <v>1078627</v>
      </c>
      <c r="P16" s="2" t="n">
        <f aca="false">SUM(F18:F23)</f>
        <v>60709</v>
      </c>
      <c r="Q16" s="2" t="n">
        <f aca="false">SUM(G18:G23)</f>
        <v>64102</v>
      </c>
      <c r="R16" s="2" t="n">
        <f aca="false">SUM(H18:H23)</f>
        <v>103286</v>
      </c>
      <c r="S16" s="2" t="n">
        <f aca="false">SUM(I18:I23)</f>
        <v>134250</v>
      </c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</row>
    <row r="17" customFormat="false" ht="7.5" hidden="false" customHeight="true" outlineLevel="0" collapsed="false">
      <c r="A17" s="32" t="s">
        <v>18</v>
      </c>
      <c r="B17" s="34" t="n">
        <v>768357</v>
      </c>
      <c r="C17" s="34" t="n">
        <v>917990</v>
      </c>
      <c r="D17" s="34" t="n">
        <v>1053135</v>
      </c>
      <c r="E17" s="34" t="n">
        <v>1078627</v>
      </c>
      <c r="F17" s="33" t="n">
        <v>60710</v>
      </c>
      <c r="G17" s="34" t="n">
        <v>64102</v>
      </c>
      <c r="H17" s="34" t="n">
        <v>103286</v>
      </c>
      <c r="I17" s="34" t="n">
        <v>134250</v>
      </c>
      <c r="K17" s="38" t="s">
        <v>19</v>
      </c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</row>
    <row r="18" customFormat="false" ht="7.5" hidden="false" customHeight="true" outlineLevel="0" collapsed="false">
      <c r="A18" s="32" t="s">
        <v>20</v>
      </c>
      <c r="B18" s="34" t="n">
        <v>610104</v>
      </c>
      <c r="C18" s="34" t="n">
        <v>704478</v>
      </c>
      <c r="D18" s="34" t="n">
        <v>776602</v>
      </c>
      <c r="E18" s="34" t="n">
        <v>744549</v>
      </c>
      <c r="F18" s="33" t="n">
        <v>52079</v>
      </c>
      <c r="G18" s="33" t="n">
        <v>50861</v>
      </c>
      <c r="H18" s="33" t="n">
        <v>67543</v>
      </c>
      <c r="I18" s="40" t="n">
        <v>83346</v>
      </c>
      <c r="K18" s="38" t="s">
        <v>21</v>
      </c>
      <c r="L18" s="2" t="n">
        <f aca="false">SUM(B49:B57)+B35+B41</f>
        <v>1582146</v>
      </c>
      <c r="M18" s="2" t="n">
        <f aca="false">SUM(C49:C57)+C35+C41</f>
        <v>1883354</v>
      </c>
      <c r="N18" s="2" t="n">
        <f aca="false">SUM(D49:D57)+D35+D41</f>
        <v>2351857</v>
      </c>
      <c r="O18" s="2" t="n">
        <f aca="false">SUM(E49:E57)+E35+E41</f>
        <v>2568079</v>
      </c>
      <c r="P18" s="2" t="n">
        <f aca="false">SUM(F49:F57)+F35+F41</f>
        <v>235820</v>
      </c>
      <c r="Q18" s="2" t="n">
        <f aca="false">SUM(G49:G57)+G35+G41</f>
        <v>259354</v>
      </c>
      <c r="R18" s="2" t="n">
        <f aca="false">SUM(H49:H57)+H35+H41</f>
        <v>322941</v>
      </c>
      <c r="S18" s="2" t="n">
        <f aca="false">SUM(I49:I57)+I35+I41</f>
        <v>373772</v>
      </c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</row>
    <row r="19" customFormat="false" ht="7.5" hidden="false" customHeight="true" outlineLevel="0" collapsed="false">
      <c r="A19" s="32" t="s">
        <v>22</v>
      </c>
      <c r="B19" s="34" t="n">
        <v>142405</v>
      </c>
      <c r="C19" s="34" t="n">
        <v>201771</v>
      </c>
      <c r="D19" s="34" t="n">
        <v>261153</v>
      </c>
      <c r="E19" s="34" t="n">
        <v>325665</v>
      </c>
      <c r="F19" s="33" t="n">
        <v>6782</v>
      </c>
      <c r="G19" s="33" t="n">
        <v>14656</v>
      </c>
      <c r="H19" s="33" t="n">
        <v>34026</v>
      </c>
      <c r="I19" s="40" t="n">
        <v>50521</v>
      </c>
      <c r="K19" s="39" t="s">
        <v>15</v>
      </c>
      <c r="L19" s="2" t="n">
        <f aca="false">SUM(B36:B40)</f>
        <v>80657</v>
      </c>
      <c r="M19" s="2" t="n">
        <f aca="false">SUM(C36:C40)</f>
        <v>97331</v>
      </c>
      <c r="N19" s="2" t="n">
        <f aca="false">SUM(D36:D40)</f>
        <v>149369</v>
      </c>
      <c r="O19" s="2" t="n">
        <f aca="false">SUM(E36:E40)</f>
        <v>81441</v>
      </c>
      <c r="P19" s="2" t="n">
        <f aca="false">SUM(F36:F40)</f>
        <v>6127</v>
      </c>
      <c r="Q19" s="2" t="n">
        <f aca="false">SUM(G36:G40)</f>
        <v>7487</v>
      </c>
      <c r="R19" s="2" t="n">
        <f aca="false">SUM(H36:H40)</f>
        <v>4425</v>
      </c>
      <c r="S19" s="2" t="n">
        <f aca="false">SUM(I36:I40)</f>
        <v>5713</v>
      </c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</row>
    <row r="20" customFormat="false" ht="7.5" hidden="false" customHeight="true" outlineLevel="0" collapsed="false">
      <c r="A20" s="32" t="s">
        <v>16</v>
      </c>
      <c r="B20" s="34" t="n">
        <v>8472</v>
      </c>
      <c r="C20" s="34" t="n">
        <v>10758</v>
      </c>
      <c r="D20" s="34" t="n">
        <v>7812</v>
      </c>
      <c r="E20" s="34" t="n">
        <v>6440</v>
      </c>
      <c r="F20" s="33" t="n">
        <v>362</v>
      </c>
      <c r="G20" s="33" t="n">
        <v>655</v>
      </c>
      <c r="H20" s="33" t="n">
        <v>465</v>
      </c>
      <c r="I20" s="40" t="n">
        <v>505</v>
      </c>
      <c r="K20" s="39" t="s">
        <v>17</v>
      </c>
      <c r="L20" s="2" t="n">
        <f aca="false">SUM(B42:B47)</f>
        <v>705048</v>
      </c>
      <c r="M20" s="2" t="n">
        <f aca="false">SUM(C42:C47)</f>
        <v>844845</v>
      </c>
      <c r="N20" s="2" t="n">
        <f aca="false">SUM(D42:D47)</f>
        <v>992048</v>
      </c>
      <c r="O20" s="2" t="n">
        <f aca="false">SUM(E42:E47)</f>
        <v>1018471</v>
      </c>
      <c r="P20" s="2" t="n">
        <f aca="false">SUM(F42:F47)</f>
        <v>53732</v>
      </c>
      <c r="Q20" s="2" t="n">
        <f aca="false">SUM(G42:G47)</f>
        <v>59204</v>
      </c>
      <c r="R20" s="2" t="n">
        <f aca="false">SUM(H42:H47)</f>
        <v>97882</v>
      </c>
      <c r="S20" s="2" t="n">
        <f aca="false">SUM(I42:I47)</f>
        <v>127848</v>
      </c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</row>
    <row r="21" customFormat="false" ht="7.5" hidden="false" customHeight="true" outlineLevel="0" collapsed="false">
      <c r="A21" s="32" t="s">
        <v>23</v>
      </c>
      <c r="B21" s="34"/>
      <c r="C21" s="34"/>
      <c r="D21" s="41"/>
      <c r="E21" s="34"/>
      <c r="F21" s="33"/>
      <c r="G21" s="33"/>
      <c r="H21" s="33"/>
      <c r="I21" s="40"/>
      <c r="K21" s="38" t="s">
        <v>19</v>
      </c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</row>
    <row r="22" customFormat="false" ht="7.5" hidden="false" customHeight="true" outlineLevel="0" collapsed="false">
      <c r="A22" s="32" t="s">
        <v>24</v>
      </c>
      <c r="B22" s="34" t="n">
        <v>409</v>
      </c>
      <c r="C22" s="34" t="n">
        <v>978</v>
      </c>
      <c r="D22" s="34" t="n">
        <v>939</v>
      </c>
      <c r="E22" s="34" t="n">
        <v>563</v>
      </c>
      <c r="F22" s="33" t="n">
        <v>461</v>
      </c>
      <c r="G22" s="33" t="n">
        <v>793</v>
      </c>
      <c r="H22" s="33" t="n">
        <v>478</v>
      </c>
      <c r="I22" s="40" t="n">
        <v>767</v>
      </c>
      <c r="K22" s="38" t="s">
        <v>25</v>
      </c>
      <c r="L22" s="2" t="n">
        <f aca="false">SUM(B72:B78)+B59+B65</f>
        <v>423640</v>
      </c>
      <c r="M22" s="2" t="n">
        <f aca="false">SUM(C72:C78)+C59+C65</f>
        <v>524022</v>
      </c>
      <c r="N22" s="2" t="n">
        <f aca="false">SUM(D72:D78)+D59+D65</f>
        <v>518868</v>
      </c>
      <c r="O22" s="2" t="n">
        <f aca="false">SUM(E72:E78)+E59+E65</f>
        <v>579645</v>
      </c>
      <c r="P22" s="2" t="n">
        <f aca="false">SUM(F72:F78)+F59+F65</f>
        <v>281144</v>
      </c>
      <c r="Q22" s="2" t="n">
        <f aca="false">SUM(G72:G78)+G59+G65</f>
        <v>334633</v>
      </c>
      <c r="R22" s="2" t="n">
        <f aca="false">SUM(H72:H78)+H59+H65</f>
        <v>291464</v>
      </c>
      <c r="S22" s="2" t="n">
        <f aca="false">SUM(I72:I78)+I59+I65</f>
        <v>284748</v>
      </c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</row>
    <row r="23" customFormat="false" ht="7.5" hidden="false" customHeight="true" outlineLevel="0" collapsed="false">
      <c r="A23" s="32" t="s">
        <v>26</v>
      </c>
      <c r="B23" s="34" t="n">
        <v>6967</v>
      </c>
      <c r="C23" s="34" t="n">
        <v>5</v>
      </c>
      <c r="D23" s="34" t="n">
        <v>6628</v>
      </c>
      <c r="E23" s="34" t="n">
        <v>1410</v>
      </c>
      <c r="F23" s="33" t="n">
        <v>1025</v>
      </c>
      <c r="G23" s="33" t="n">
        <v>-2863</v>
      </c>
      <c r="H23" s="33" t="n">
        <v>774</v>
      </c>
      <c r="I23" s="40" t="n">
        <v>-889</v>
      </c>
      <c r="K23" s="39" t="s">
        <v>15</v>
      </c>
      <c r="L23" s="2" t="n">
        <f aca="false">SUM(B60:B64)</f>
        <v>38692</v>
      </c>
      <c r="M23" s="2" t="n">
        <f aca="false">SUM(C60:C64)</f>
        <v>69569</v>
      </c>
      <c r="N23" s="2" t="n">
        <f aca="false">SUM(D60:D64)</f>
        <v>94590</v>
      </c>
      <c r="O23" s="2" t="n">
        <f aca="false">SUM(E60:E64)</f>
        <v>108845</v>
      </c>
      <c r="P23" s="2" t="n">
        <f aca="false">SUM(F60:F64)</f>
        <v>11896</v>
      </c>
      <c r="Q23" s="2" t="n">
        <f aca="false">SUM(G60:G64)</f>
        <v>22648</v>
      </c>
      <c r="R23" s="2" t="n">
        <f aca="false">SUM(H60:H64)</f>
        <v>16662</v>
      </c>
      <c r="S23" s="2" t="n">
        <f aca="false">SUM(I60:I64)</f>
        <v>13686</v>
      </c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</row>
    <row r="24" customFormat="false" ht="7.5" hidden="false" customHeight="true" outlineLevel="0" collapsed="false">
      <c r="A24" s="32" t="s">
        <v>27</v>
      </c>
      <c r="B24" s="34"/>
      <c r="C24" s="34"/>
      <c r="D24" s="34"/>
      <c r="E24" s="34"/>
      <c r="F24" s="33"/>
      <c r="G24" s="33"/>
      <c r="H24" s="33"/>
      <c r="I24" s="40"/>
      <c r="K24" s="39" t="s">
        <v>17</v>
      </c>
      <c r="L24" s="2" t="n">
        <f aca="false">SUM(B66:B71)</f>
        <v>63309</v>
      </c>
      <c r="M24" s="2" t="n">
        <f aca="false">SUM(C66:C71)</f>
        <v>73145</v>
      </c>
      <c r="N24" s="2" t="n">
        <f aca="false">SUM(D66:D71)</f>
        <v>61086</v>
      </c>
      <c r="O24" s="2" t="n">
        <f aca="false">SUM(E66:E71)</f>
        <v>60157</v>
      </c>
      <c r="P24" s="2" t="n">
        <f aca="false">SUM(F66:F71)</f>
        <v>6978</v>
      </c>
      <c r="Q24" s="2" t="n">
        <f aca="false">SUM(G66:G71)</f>
        <v>4897</v>
      </c>
      <c r="R24" s="2" t="n">
        <f aca="false">SUM(H66:H71)</f>
        <v>5404</v>
      </c>
      <c r="S24" s="2" t="n">
        <f aca="false">SUM(I66:I71)</f>
        <v>6402</v>
      </c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</row>
    <row r="25" customFormat="false" ht="7.5" hidden="false" customHeight="true" outlineLevel="0" collapsed="false">
      <c r="A25" s="32" t="s">
        <v>28</v>
      </c>
      <c r="B25" s="34" t="n">
        <v>9391</v>
      </c>
      <c r="C25" s="34" t="n">
        <v>0</v>
      </c>
      <c r="D25" s="34" t="n">
        <v>0</v>
      </c>
      <c r="E25" s="34" t="n">
        <v>0</v>
      </c>
      <c r="F25" s="33" t="n">
        <v>473</v>
      </c>
      <c r="G25" s="33" t="n">
        <v>0</v>
      </c>
      <c r="H25" s="33" t="n">
        <v>0</v>
      </c>
      <c r="I25" s="40" t="n">
        <v>0</v>
      </c>
      <c r="K25" s="39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</row>
    <row r="26" customFormat="false" ht="7.5" hidden="false" customHeight="true" outlineLevel="0" collapsed="false">
      <c r="A26" s="32" t="s">
        <v>29</v>
      </c>
      <c r="B26" s="34" t="n">
        <v>622403</v>
      </c>
      <c r="C26" s="34" t="n">
        <v>791916</v>
      </c>
      <c r="D26" s="34" t="n">
        <v>893699</v>
      </c>
      <c r="E26" s="34" t="n">
        <v>885147</v>
      </c>
      <c r="F26" s="33" t="n">
        <v>332538</v>
      </c>
      <c r="G26" s="33" t="n">
        <v>389941</v>
      </c>
      <c r="H26" s="33" t="n">
        <v>388225</v>
      </c>
      <c r="I26" s="40" t="n">
        <v>387875</v>
      </c>
      <c r="K26" s="37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</row>
    <row r="27" customFormat="false" ht="7.5" hidden="false" customHeight="true" outlineLevel="0" collapsed="false">
      <c r="A27" s="32" t="s">
        <v>30</v>
      </c>
      <c r="B27" s="34" t="n">
        <v>78804</v>
      </c>
      <c r="C27" s="34" t="n">
        <v>37268</v>
      </c>
      <c r="D27" s="34" t="n">
        <v>57661</v>
      </c>
      <c r="E27" s="34" t="n">
        <v>90185</v>
      </c>
      <c r="F27" s="33" t="n">
        <v>38676</v>
      </c>
      <c r="G27" s="33" t="n">
        <v>36049</v>
      </c>
      <c r="H27" s="33" t="n">
        <v>25582</v>
      </c>
      <c r="I27" s="40" t="n">
        <v>23164</v>
      </c>
      <c r="K27" s="19" t="s">
        <v>31</v>
      </c>
      <c r="L27" s="19"/>
      <c r="M27" s="19"/>
      <c r="N27" s="19"/>
      <c r="O27" s="19"/>
      <c r="P27" s="19"/>
      <c r="Q27" s="19"/>
      <c r="R27" s="19"/>
      <c r="S27" s="19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</row>
    <row r="28" customFormat="false" ht="7.5" hidden="false" customHeight="true" outlineLevel="0" collapsed="false">
      <c r="A28" s="32" t="s">
        <v>32</v>
      </c>
      <c r="B28" s="34" t="n">
        <v>9391</v>
      </c>
      <c r="C28" s="34" t="n">
        <v>0</v>
      </c>
      <c r="D28" s="34" t="n">
        <v>0</v>
      </c>
      <c r="E28" s="34" t="n">
        <v>0</v>
      </c>
      <c r="F28" s="33" t="n">
        <v>473</v>
      </c>
      <c r="G28" s="33" t="n">
        <v>0</v>
      </c>
      <c r="H28" s="33" t="n">
        <v>0</v>
      </c>
      <c r="I28" s="40" t="n">
        <v>0</v>
      </c>
      <c r="K28" s="13"/>
      <c r="L28" s="30" t="s">
        <v>9</v>
      </c>
      <c r="M28" s="30"/>
      <c r="N28" s="30"/>
      <c r="O28" s="30"/>
      <c r="P28" s="30"/>
      <c r="Q28" s="30" t="s">
        <v>3</v>
      </c>
      <c r="R28" s="30"/>
      <c r="S28" s="3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</row>
    <row r="29" customFormat="false" ht="8.25" hidden="false" customHeight="true" outlineLevel="0" collapsed="false">
      <c r="A29" s="32" t="s">
        <v>33</v>
      </c>
      <c r="B29" s="34" t="n">
        <v>196482</v>
      </c>
      <c r="C29" s="34" t="n">
        <v>226311</v>
      </c>
      <c r="D29" s="34" t="n">
        <v>364866</v>
      </c>
      <c r="E29" s="34" t="n">
        <v>598105</v>
      </c>
      <c r="F29" s="33" t="n">
        <v>21601</v>
      </c>
      <c r="G29" s="33" t="n">
        <v>21402</v>
      </c>
      <c r="H29" s="33" t="n">
        <v>22760</v>
      </c>
      <c r="I29" s="40" t="n">
        <v>36275</v>
      </c>
      <c r="K29" s="13"/>
      <c r="L29" s="13"/>
      <c r="M29" s="13"/>
      <c r="N29" s="13"/>
      <c r="O29" s="13"/>
      <c r="P29" s="13"/>
      <c r="Q29" s="15"/>
      <c r="R29" s="15"/>
      <c r="S29" s="15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</row>
    <row r="30" customFormat="false" ht="7.5" hidden="false" customHeight="true" outlineLevel="0" collapsed="false">
      <c r="A30" s="32" t="s">
        <v>34</v>
      </c>
      <c r="B30" s="34" t="n">
        <v>60777</v>
      </c>
      <c r="C30" s="34" t="n">
        <v>86925</v>
      </c>
      <c r="D30" s="34" t="n">
        <v>63619</v>
      </c>
      <c r="E30" s="34" t="n">
        <v>61875</v>
      </c>
      <c r="F30" s="33" t="n">
        <v>6541</v>
      </c>
      <c r="G30" s="33" t="n">
        <v>7792</v>
      </c>
      <c r="H30" s="33" t="n">
        <v>7225</v>
      </c>
      <c r="I30" s="40" t="n">
        <v>8461</v>
      </c>
      <c r="K30" s="36" t="s">
        <v>1</v>
      </c>
      <c r="L30" s="36" t="n">
        <v>1997</v>
      </c>
      <c r="M30" s="36" t="n">
        <v>1998</v>
      </c>
      <c r="N30" s="36" t="n">
        <v>1999</v>
      </c>
      <c r="O30" s="36" t="n">
        <v>2000</v>
      </c>
      <c r="P30" s="36" t="n">
        <v>1997</v>
      </c>
      <c r="Q30" s="36" t="n">
        <v>1998</v>
      </c>
      <c r="R30" s="36" t="n">
        <v>1999</v>
      </c>
      <c r="S30" s="36" t="n">
        <v>2000</v>
      </c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</row>
    <row r="31" customFormat="false" ht="7.5" hidden="false" customHeight="true" outlineLevel="0" collapsed="false">
      <c r="A31" s="32" t="s">
        <v>35</v>
      </c>
      <c r="B31" s="34" t="n">
        <v>107302</v>
      </c>
      <c r="C31" s="34" t="n">
        <v>135510</v>
      </c>
      <c r="D31" s="34" t="n">
        <v>148358</v>
      </c>
      <c r="E31" s="34" t="n">
        <v>200137</v>
      </c>
      <c r="F31" s="33" t="n">
        <v>33402</v>
      </c>
      <c r="G31" s="33" t="n">
        <v>39340</v>
      </c>
      <c r="H31" s="33" t="n">
        <v>40199</v>
      </c>
      <c r="I31" s="40" t="n">
        <v>42915</v>
      </c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</row>
    <row r="32" customFormat="false" ht="7.5" hidden="false" customHeight="true" outlineLevel="0" collapsed="false">
      <c r="A32" s="32" t="s">
        <v>36</v>
      </c>
      <c r="B32" s="34" t="n">
        <v>37921</v>
      </c>
      <c r="C32" s="34" t="n">
        <v>44226</v>
      </c>
      <c r="D32" s="34" t="n">
        <v>45468</v>
      </c>
      <c r="E32" s="34" t="n">
        <v>44033</v>
      </c>
      <c r="F32" s="33" t="n">
        <v>4926</v>
      </c>
      <c r="G32" s="33" t="n">
        <v>5464</v>
      </c>
      <c r="H32" s="33" t="n">
        <v>5929</v>
      </c>
      <c r="I32" s="40" t="n">
        <v>6226</v>
      </c>
      <c r="K32" s="38" t="s">
        <v>8</v>
      </c>
      <c r="L32" s="2" t="n">
        <f aca="false">L14-B10</f>
        <v>0</v>
      </c>
      <c r="M32" s="2" t="n">
        <f aca="false">M14-C10</f>
        <v>1.29999999981374</v>
      </c>
      <c r="N32" s="2" t="n">
        <f aca="false">N14-D10</f>
        <v>-1</v>
      </c>
      <c r="O32" s="2" t="n">
        <f aca="false">O14-E10</f>
        <v>-3</v>
      </c>
      <c r="P32" s="2" t="n">
        <f aca="false">P14-F10</f>
        <v>0</v>
      </c>
      <c r="Q32" s="2" t="n">
        <f aca="false">Q14-G10</f>
        <v>1</v>
      </c>
      <c r="R32" s="2" t="n">
        <f aca="false">R14-H10</f>
        <v>0</v>
      </c>
      <c r="S32" s="2" t="n">
        <f aca="false">S14-I10</f>
        <v>0</v>
      </c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</row>
    <row r="33" customFormat="false" ht="8.25" hidden="false" customHeight="true" outlineLevel="0" collapsed="false">
      <c r="A33" s="32" t="s">
        <v>37</v>
      </c>
      <c r="B33" s="34" t="n">
        <v>-4392</v>
      </c>
      <c r="C33" s="34" t="n">
        <v>330.3</v>
      </c>
      <c r="D33" s="34" t="n">
        <v>-42</v>
      </c>
      <c r="E33" s="34" t="n">
        <v>-673</v>
      </c>
      <c r="F33" s="33" t="n">
        <v>-399</v>
      </c>
      <c r="G33" s="33" t="n">
        <v>-237</v>
      </c>
      <c r="H33" s="33" t="n">
        <v>110</v>
      </c>
      <c r="I33" s="40" t="n">
        <v>-45</v>
      </c>
      <c r="K33" s="39" t="s">
        <v>15</v>
      </c>
      <c r="L33" s="2" t="n">
        <f aca="false">L15-B11</f>
        <v>0</v>
      </c>
      <c r="M33" s="2" t="n">
        <f aca="false">M15-C11</f>
        <v>0</v>
      </c>
      <c r="N33" s="2" t="n">
        <f aca="false">N15-D11</f>
        <v>0</v>
      </c>
      <c r="O33" s="2" t="n">
        <f aca="false">O15-E11</f>
        <v>1</v>
      </c>
      <c r="P33" s="2" t="n">
        <f aca="false">P15-F11</f>
        <v>0</v>
      </c>
      <c r="Q33" s="2" t="n">
        <f aca="false">Q15-G11</f>
        <v>0</v>
      </c>
      <c r="R33" s="2" t="n">
        <f aca="false">R15-H11</f>
        <v>0</v>
      </c>
      <c r="S33" s="2" t="n">
        <f aca="false">S15-I11</f>
        <v>0</v>
      </c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</row>
    <row r="34" customFormat="false" ht="10.5" hidden="false" customHeight="true" outlineLevel="0" collapsed="false">
      <c r="A34" s="24" t="s">
        <v>38</v>
      </c>
      <c r="B34" s="25" t="n">
        <v>1582146</v>
      </c>
      <c r="C34" s="27" t="n">
        <v>1883354</v>
      </c>
      <c r="D34" s="27" t="n">
        <v>2351857</v>
      </c>
      <c r="E34" s="27" t="n">
        <v>2568080</v>
      </c>
      <c r="F34" s="28" t="n">
        <v>235819</v>
      </c>
      <c r="G34" s="27" t="n">
        <v>259356</v>
      </c>
      <c r="H34" s="27" t="n">
        <v>322940</v>
      </c>
      <c r="I34" s="27" t="n">
        <v>373773</v>
      </c>
      <c r="K34" s="39" t="s">
        <v>17</v>
      </c>
      <c r="L34" s="2" t="n">
        <f aca="false">L16-B17</f>
        <v>0</v>
      </c>
      <c r="M34" s="2" t="n">
        <f aca="false">M16-C17</f>
        <v>0</v>
      </c>
      <c r="N34" s="2" t="n">
        <f aca="false">N16-D17</f>
        <v>-1</v>
      </c>
      <c r="O34" s="2" t="n">
        <f aca="false">O16-E17</f>
        <v>0</v>
      </c>
      <c r="P34" s="2" t="n">
        <f aca="false">P16-F17</f>
        <v>-1</v>
      </c>
      <c r="Q34" s="2" t="n">
        <f aca="false">Q16-G17</f>
        <v>0</v>
      </c>
      <c r="R34" s="2" t="n">
        <f aca="false">R16-H17</f>
        <v>0</v>
      </c>
      <c r="S34" s="2" t="n">
        <f aca="false">S16-I17</f>
        <v>0</v>
      </c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</row>
    <row r="35" s="29" customFormat="true" ht="8.45" hidden="false" customHeight="true" outlineLevel="0" collapsed="false">
      <c r="A35" s="32" t="s">
        <v>10</v>
      </c>
      <c r="B35" s="34" t="n">
        <v>80658</v>
      </c>
      <c r="C35" s="34" t="n">
        <v>97331</v>
      </c>
      <c r="D35" s="34" t="n">
        <v>149369</v>
      </c>
      <c r="E35" s="34" t="n">
        <v>81441</v>
      </c>
      <c r="F35" s="33" t="n">
        <v>6127</v>
      </c>
      <c r="G35" s="34" t="n">
        <v>7487</v>
      </c>
      <c r="H35" s="34" t="n">
        <v>4426</v>
      </c>
      <c r="I35" s="34" t="n">
        <v>5713</v>
      </c>
      <c r="K35" s="38" t="s">
        <v>19</v>
      </c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</row>
    <row r="36" customFormat="false" ht="7.5" hidden="false" customHeight="true" outlineLevel="0" collapsed="false">
      <c r="A36" s="32" t="s">
        <v>11</v>
      </c>
      <c r="B36" s="34" t="n">
        <v>14395</v>
      </c>
      <c r="C36" s="34" t="n">
        <v>15025</v>
      </c>
      <c r="D36" s="34" t="n">
        <v>24294</v>
      </c>
      <c r="E36" s="34" t="n">
        <v>14647</v>
      </c>
      <c r="F36" s="33" t="n">
        <v>145</v>
      </c>
      <c r="G36" s="33" t="n">
        <v>150</v>
      </c>
      <c r="H36" s="33" t="n">
        <v>229</v>
      </c>
      <c r="I36" s="33" t="n">
        <v>242</v>
      </c>
      <c r="K36" s="38" t="s">
        <v>21</v>
      </c>
      <c r="L36" s="2" t="n">
        <f aca="false">L18-B34</f>
        <v>0</v>
      </c>
      <c r="M36" s="2" t="n">
        <f aca="false">M18-C34</f>
        <v>0</v>
      </c>
      <c r="N36" s="2" t="n">
        <f aca="false">N18-D34</f>
        <v>0</v>
      </c>
      <c r="O36" s="2" t="n">
        <f aca="false">O18-E34</f>
        <v>-1</v>
      </c>
      <c r="P36" s="2" t="n">
        <f aca="false">P18-F34</f>
        <v>1</v>
      </c>
      <c r="Q36" s="2" t="n">
        <f aca="false">Q18-G34</f>
        <v>-2</v>
      </c>
      <c r="R36" s="2" t="n">
        <f aca="false">R18-H34</f>
        <v>1</v>
      </c>
      <c r="S36" s="2" t="n">
        <f aca="false">S18-I34</f>
        <v>-1</v>
      </c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</row>
    <row r="37" customFormat="false" ht="7.5" hidden="false" customHeight="true" outlineLevel="0" collapsed="false">
      <c r="A37" s="32" t="s">
        <v>12</v>
      </c>
      <c r="B37" s="34" t="n">
        <v>65049</v>
      </c>
      <c r="C37" s="34" t="n">
        <v>81254</v>
      </c>
      <c r="D37" s="34" t="n">
        <v>124001</v>
      </c>
      <c r="E37" s="34" t="n">
        <v>65701</v>
      </c>
      <c r="F37" s="33" t="n">
        <v>5854</v>
      </c>
      <c r="G37" s="33" t="n">
        <v>7163</v>
      </c>
      <c r="H37" s="33" t="n">
        <v>3899</v>
      </c>
      <c r="I37" s="33" t="n">
        <v>5086</v>
      </c>
      <c r="K37" s="39" t="s">
        <v>15</v>
      </c>
      <c r="L37" s="2" t="n">
        <f aca="false">L19-B35</f>
        <v>-1</v>
      </c>
      <c r="M37" s="2" t="n">
        <f aca="false">M19-C35</f>
        <v>0</v>
      </c>
      <c r="N37" s="2" t="n">
        <f aca="false">N19-D35</f>
        <v>0</v>
      </c>
      <c r="O37" s="2" t="n">
        <f aca="false">O19-E35</f>
        <v>0</v>
      </c>
      <c r="P37" s="2" t="n">
        <f aca="false">P19-F35</f>
        <v>0</v>
      </c>
      <c r="Q37" s="2" t="n">
        <f aca="false">Q19-G35</f>
        <v>0</v>
      </c>
      <c r="R37" s="2" t="n">
        <f aca="false">R19-H35</f>
        <v>-1</v>
      </c>
      <c r="S37" s="2" t="n">
        <f aca="false">S19-I35</f>
        <v>0</v>
      </c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</row>
    <row r="38" customFormat="false" ht="7.5" hidden="false" customHeight="true" outlineLevel="0" collapsed="false">
      <c r="A38" s="32" t="s">
        <v>13</v>
      </c>
      <c r="B38" s="34" t="n">
        <v>986</v>
      </c>
      <c r="C38" s="34" t="n">
        <v>768</v>
      </c>
      <c r="D38" s="34" t="n">
        <v>698</v>
      </c>
      <c r="E38" s="34" t="n">
        <v>512</v>
      </c>
      <c r="F38" s="33" t="n">
        <v>126</v>
      </c>
      <c r="G38" s="33" t="n">
        <v>111</v>
      </c>
      <c r="H38" s="33" t="n">
        <v>268</v>
      </c>
      <c r="I38" s="33" t="n">
        <v>309</v>
      </c>
      <c r="K38" s="39" t="s">
        <v>17</v>
      </c>
      <c r="L38" s="2" t="n">
        <f aca="false">L20-B41</f>
        <v>0</v>
      </c>
      <c r="M38" s="2" t="n">
        <f aca="false">M20-C41</f>
        <v>1</v>
      </c>
      <c r="N38" s="2" t="n">
        <f aca="false">N20-D41</f>
        <v>-1</v>
      </c>
      <c r="O38" s="2" t="n">
        <f aca="false">O20-E41</f>
        <v>0</v>
      </c>
      <c r="P38" s="2" t="n">
        <f aca="false">P20-F41</f>
        <v>0</v>
      </c>
      <c r="Q38" s="2" t="n">
        <f aca="false">Q20-G41</f>
        <v>0</v>
      </c>
      <c r="R38" s="2" t="n">
        <f aca="false">R20-H41</f>
        <v>0</v>
      </c>
      <c r="S38" s="2" t="n">
        <f aca="false">S20-I41</f>
        <v>-1</v>
      </c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</row>
    <row r="39" customFormat="false" ht="7.5" hidden="false" customHeight="true" outlineLevel="0" collapsed="false">
      <c r="A39" s="32" t="s">
        <v>14</v>
      </c>
      <c r="B39" s="34" t="n">
        <v>15</v>
      </c>
      <c r="C39" s="34" t="n">
        <v>21</v>
      </c>
      <c r="D39" s="34" t="n">
        <v>29</v>
      </c>
      <c r="E39" s="34" t="n">
        <v>29</v>
      </c>
      <c r="F39" s="33" t="n">
        <v>1</v>
      </c>
      <c r="G39" s="33" t="n">
        <v>1</v>
      </c>
      <c r="H39" s="33" t="n">
        <v>1</v>
      </c>
      <c r="I39" s="33" t="n">
        <v>1</v>
      </c>
      <c r="K39" s="38" t="s">
        <v>19</v>
      </c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</row>
    <row r="40" customFormat="false" ht="7.5" hidden="false" customHeight="true" outlineLevel="0" collapsed="false">
      <c r="A40" s="32" t="s">
        <v>16</v>
      </c>
      <c r="B40" s="34" t="n">
        <v>212</v>
      </c>
      <c r="C40" s="34" t="n">
        <v>263</v>
      </c>
      <c r="D40" s="34" t="n">
        <v>347</v>
      </c>
      <c r="E40" s="34" t="n">
        <v>552</v>
      </c>
      <c r="F40" s="33" t="n">
        <v>1</v>
      </c>
      <c r="G40" s="33" t="n">
        <v>62</v>
      </c>
      <c r="H40" s="33" t="n">
        <v>28</v>
      </c>
      <c r="I40" s="33" t="n">
        <v>75</v>
      </c>
      <c r="K40" s="38" t="s">
        <v>25</v>
      </c>
      <c r="L40" s="2" t="n">
        <f aca="false">L22-B58</f>
        <v>0</v>
      </c>
      <c r="M40" s="2" t="n">
        <f aca="false">M22-C58</f>
        <v>0</v>
      </c>
      <c r="N40" s="2" t="n">
        <f aca="false">N22-D58</f>
        <v>1</v>
      </c>
      <c r="O40" s="2" t="n">
        <f aca="false">O22-E58</f>
        <v>0</v>
      </c>
      <c r="P40" s="2" t="n">
        <f aca="false">P22-F58</f>
        <v>0</v>
      </c>
      <c r="Q40" s="2" t="n">
        <f aca="false">Q22-G58</f>
        <v>0</v>
      </c>
      <c r="R40" s="2" t="n">
        <f aca="false">R22-H58</f>
        <v>1</v>
      </c>
      <c r="S40" s="2" t="n">
        <f aca="false">S22-I58</f>
        <v>0</v>
      </c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</row>
    <row r="41" customFormat="false" ht="7.5" hidden="false" customHeight="true" outlineLevel="0" collapsed="false">
      <c r="A41" s="32" t="s">
        <v>18</v>
      </c>
      <c r="B41" s="34" t="n">
        <v>705048</v>
      </c>
      <c r="C41" s="34" t="n">
        <v>844844</v>
      </c>
      <c r="D41" s="34" t="n">
        <v>992049</v>
      </c>
      <c r="E41" s="34" t="n">
        <v>1018471</v>
      </c>
      <c r="F41" s="33" t="n">
        <v>53732</v>
      </c>
      <c r="G41" s="34" t="n">
        <v>59204</v>
      </c>
      <c r="H41" s="34" t="n">
        <v>97882</v>
      </c>
      <c r="I41" s="34" t="n">
        <v>127849</v>
      </c>
      <c r="K41" s="39" t="s">
        <v>15</v>
      </c>
      <c r="L41" s="2" t="n">
        <f aca="false">L23-B59</f>
        <v>0</v>
      </c>
      <c r="M41" s="2" t="n">
        <f aca="false">M23-C59</f>
        <v>0</v>
      </c>
      <c r="N41" s="2" t="n">
        <f aca="false">N23-D59</f>
        <v>0</v>
      </c>
      <c r="O41" s="2" t="n">
        <f aca="false">O23-E59</f>
        <v>0</v>
      </c>
      <c r="P41" s="2" t="n">
        <f aca="false">P23-F59</f>
        <v>0</v>
      </c>
      <c r="Q41" s="2" t="n">
        <f aca="false">Q23-G59</f>
        <v>0</v>
      </c>
      <c r="R41" s="2" t="n">
        <f aca="false">R23-H59</f>
        <v>0</v>
      </c>
      <c r="S41" s="2" t="n">
        <f aca="false">S23-I59</f>
        <v>-1</v>
      </c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</row>
    <row r="42" customFormat="false" ht="7.5" hidden="false" customHeight="true" outlineLevel="0" collapsed="false">
      <c r="A42" s="32" t="s">
        <v>20</v>
      </c>
      <c r="B42" s="34" t="n">
        <v>548910</v>
      </c>
      <c r="C42" s="34" t="n">
        <v>632097</v>
      </c>
      <c r="D42" s="34" t="n">
        <v>716215</v>
      </c>
      <c r="E42" s="34" t="n">
        <v>684720</v>
      </c>
      <c r="F42" s="33" t="n">
        <v>45335</v>
      </c>
      <c r="G42" s="33" t="n">
        <v>46122</v>
      </c>
      <c r="H42" s="33" t="n">
        <v>62230</v>
      </c>
      <c r="I42" s="40" t="n">
        <v>77032</v>
      </c>
      <c r="K42" s="39" t="s">
        <v>17</v>
      </c>
      <c r="L42" s="2" t="n">
        <f aca="false">L24-B65</f>
        <v>0</v>
      </c>
      <c r="M42" s="2" t="n">
        <f aca="false">M24-C65</f>
        <v>0</v>
      </c>
      <c r="N42" s="2" t="n">
        <f aca="false">N24-D65</f>
        <v>0</v>
      </c>
      <c r="O42" s="2" t="n">
        <f aca="false">O24-E65</f>
        <v>1</v>
      </c>
      <c r="P42" s="2" t="n">
        <f aca="false">P24-F65</f>
        <v>0</v>
      </c>
      <c r="Q42" s="2" t="n">
        <f aca="false">Q24-G65</f>
        <v>0</v>
      </c>
      <c r="R42" s="2" t="n">
        <f aca="false">R24-H65</f>
        <v>0</v>
      </c>
      <c r="S42" s="2" t="n">
        <f aca="false">S24-I65</f>
        <v>1</v>
      </c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</row>
    <row r="43" customFormat="false" ht="7.5" hidden="false" customHeight="true" outlineLevel="0" collapsed="false">
      <c r="A43" s="32" t="s">
        <v>22</v>
      </c>
      <c r="B43" s="34" t="n">
        <v>141696</v>
      </c>
      <c r="C43" s="34" t="n">
        <v>201771</v>
      </c>
      <c r="D43" s="34" t="n">
        <v>261153</v>
      </c>
      <c r="E43" s="34" t="n">
        <v>325665</v>
      </c>
      <c r="F43" s="33" t="n">
        <v>6782</v>
      </c>
      <c r="G43" s="33" t="n">
        <v>14656</v>
      </c>
      <c r="H43" s="33" t="n">
        <v>34026</v>
      </c>
      <c r="I43" s="40" t="n">
        <v>50521</v>
      </c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</row>
    <row r="44" customFormat="false" ht="7.5" hidden="false" customHeight="true" outlineLevel="0" collapsed="false">
      <c r="A44" s="32" t="s">
        <v>16</v>
      </c>
      <c r="B44" s="34" t="n">
        <v>7563</v>
      </c>
      <c r="C44" s="34" t="n">
        <v>9686</v>
      </c>
      <c r="D44" s="34" t="n">
        <v>6542</v>
      </c>
      <c r="E44" s="34" t="n">
        <v>5313</v>
      </c>
      <c r="F44" s="33" t="n">
        <v>180</v>
      </c>
      <c r="G44" s="33" t="n">
        <v>573</v>
      </c>
      <c r="H44" s="33" t="n">
        <v>383</v>
      </c>
      <c r="I44" s="40" t="n">
        <v>394</v>
      </c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</row>
    <row r="45" customFormat="false" ht="7.5" hidden="false" customHeight="true" outlineLevel="0" collapsed="false">
      <c r="A45" s="32" t="s">
        <v>23</v>
      </c>
      <c r="B45" s="34"/>
      <c r="C45" s="34"/>
      <c r="D45" s="34"/>
      <c r="E45" s="34"/>
      <c r="F45" s="33"/>
      <c r="G45" s="33"/>
      <c r="H45" s="33"/>
      <c r="I45" s="40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</row>
    <row r="46" customFormat="false" ht="7.5" hidden="false" customHeight="true" outlineLevel="0" collapsed="false">
      <c r="A46" s="32" t="s">
        <v>24</v>
      </c>
      <c r="B46" s="34" t="n">
        <v>326</v>
      </c>
      <c r="C46" s="34" t="n">
        <v>925</v>
      </c>
      <c r="D46" s="34" t="n">
        <v>939</v>
      </c>
      <c r="E46" s="34" t="n">
        <v>557</v>
      </c>
      <c r="F46" s="33" t="n">
        <v>414</v>
      </c>
      <c r="G46" s="33" t="n">
        <v>714</v>
      </c>
      <c r="H46" s="33" t="n">
        <v>412</v>
      </c>
      <c r="I46" s="40" t="n">
        <v>711</v>
      </c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</row>
    <row r="47" customFormat="false" ht="7.5" hidden="false" customHeight="true" outlineLevel="0" collapsed="false">
      <c r="A47" s="32" t="s">
        <v>26</v>
      </c>
      <c r="B47" s="34" t="n">
        <v>6553</v>
      </c>
      <c r="C47" s="34" t="n">
        <v>366</v>
      </c>
      <c r="D47" s="34" t="n">
        <v>7199</v>
      </c>
      <c r="E47" s="34" t="n">
        <v>2216</v>
      </c>
      <c r="F47" s="33" t="n">
        <v>1021</v>
      </c>
      <c r="G47" s="33" t="n">
        <v>-2861</v>
      </c>
      <c r="H47" s="33" t="n">
        <v>831</v>
      </c>
      <c r="I47" s="40" t="n">
        <v>-810</v>
      </c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</row>
    <row r="48" customFormat="false" ht="7.5" hidden="false" customHeight="true" outlineLevel="0" collapsed="false">
      <c r="A48" s="32" t="s">
        <v>27</v>
      </c>
      <c r="B48" s="34"/>
      <c r="C48" s="34"/>
      <c r="D48" s="34"/>
      <c r="E48" s="34"/>
      <c r="F48" s="33"/>
      <c r="G48" s="33"/>
      <c r="H48" s="33"/>
      <c r="I48" s="40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</row>
    <row r="49" customFormat="false" ht="7.5" hidden="false" customHeight="true" outlineLevel="0" collapsed="false">
      <c r="A49" s="32" t="s">
        <v>28</v>
      </c>
      <c r="B49" s="34" t="n">
        <v>9391</v>
      </c>
      <c r="C49" s="34" t="n">
        <v>0</v>
      </c>
      <c r="D49" s="34" t="n">
        <v>0</v>
      </c>
      <c r="E49" s="34" t="n">
        <v>0</v>
      </c>
      <c r="F49" s="33" t="n">
        <v>473</v>
      </c>
      <c r="G49" s="33" t="n">
        <v>0</v>
      </c>
      <c r="H49" s="33" t="n">
        <v>0</v>
      </c>
      <c r="I49" s="40" t="n">
        <v>0</v>
      </c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</row>
    <row r="50" customFormat="false" ht="7.5" hidden="false" customHeight="true" outlineLevel="0" collapsed="false">
      <c r="A50" s="32" t="s">
        <v>29</v>
      </c>
      <c r="B50" s="34" t="n">
        <v>406380</v>
      </c>
      <c r="C50" s="34" t="n">
        <v>527500</v>
      </c>
      <c r="D50" s="34" t="n">
        <v>676257</v>
      </c>
      <c r="E50" s="34" t="n">
        <v>689184</v>
      </c>
      <c r="F50" s="33" t="n">
        <v>106743</v>
      </c>
      <c r="G50" s="33" t="n">
        <v>118668</v>
      </c>
      <c r="H50" s="33" t="n">
        <v>143227</v>
      </c>
      <c r="I50" s="40" t="n">
        <v>148703</v>
      </c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</row>
    <row r="51" customFormat="false" ht="7.5" hidden="false" customHeight="true" outlineLevel="0" collapsed="false">
      <c r="A51" s="32" t="s">
        <v>30</v>
      </c>
      <c r="B51" s="42" t="n">
        <v>78402</v>
      </c>
      <c r="C51" s="42" t="n">
        <v>37268</v>
      </c>
      <c r="D51" s="34" t="n">
        <v>55769</v>
      </c>
      <c r="E51" s="43" t="n">
        <v>88624</v>
      </c>
      <c r="F51" s="33" t="n">
        <v>38331</v>
      </c>
      <c r="G51" s="33" t="n">
        <v>36049</v>
      </c>
      <c r="H51" s="33" t="n">
        <v>25524</v>
      </c>
      <c r="I51" s="40" t="n">
        <v>23138</v>
      </c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</row>
    <row r="52" customFormat="false" ht="7.5" hidden="false" customHeight="true" outlineLevel="0" collapsed="false">
      <c r="A52" s="32" t="s">
        <v>32</v>
      </c>
      <c r="B52" s="34" t="n">
        <v>9391</v>
      </c>
      <c r="C52" s="34" t="n">
        <v>0</v>
      </c>
      <c r="D52" s="34" t="n">
        <v>0</v>
      </c>
      <c r="E52" s="34" t="n">
        <v>0</v>
      </c>
      <c r="F52" s="33" t="n">
        <v>473</v>
      </c>
      <c r="G52" s="33" t="n">
        <v>0</v>
      </c>
      <c r="H52" s="33" t="n">
        <v>0</v>
      </c>
      <c r="I52" s="40" t="n">
        <v>0</v>
      </c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</row>
    <row r="53" customFormat="false" ht="7.5" hidden="false" customHeight="true" outlineLevel="0" collapsed="false">
      <c r="A53" s="32" t="s">
        <v>33</v>
      </c>
      <c r="B53" s="34" t="n">
        <v>122662</v>
      </c>
      <c r="C53" s="34" t="n">
        <v>145445</v>
      </c>
      <c r="D53" s="34" t="n">
        <v>252407</v>
      </c>
      <c r="E53" s="34" t="n">
        <v>422507</v>
      </c>
      <c r="F53" s="33" t="n">
        <v>1333</v>
      </c>
      <c r="G53" s="33" t="n">
        <v>3743</v>
      </c>
      <c r="H53" s="33" t="n">
        <v>13139</v>
      </c>
      <c r="I53" s="40" t="n">
        <v>25634</v>
      </c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</row>
    <row r="54" customFormat="false" ht="7.5" hidden="false" customHeight="true" outlineLevel="0" collapsed="false">
      <c r="A54" s="32" t="s">
        <v>34</v>
      </c>
      <c r="B54" s="34" t="n">
        <v>59441</v>
      </c>
      <c r="C54" s="34" t="n">
        <v>85751</v>
      </c>
      <c r="D54" s="34" t="n">
        <v>62458</v>
      </c>
      <c r="E54" s="34" t="n">
        <v>60841</v>
      </c>
      <c r="F54" s="33" t="n">
        <v>6359</v>
      </c>
      <c r="G54" s="33" t="n">
        <v>7682</v>
      </c>
      <c r="H54" s="33" t="n">
        <v>7147</v>
      </c>
      <c r="I54" s="40" t="n">
        <v>8363</v>
      </c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</row>
    <row r="55" customFormat="false" ht="7.5" hidden="false" customHeight="true" outlineLevel="0" collapsed="false">
      <c r="A55" s="32" t="s">
        <v>35</v>
      </c>
      <c r="B55" s="34" t="n">
        <v>82033</v>
      </c>
      <c r="C55" s="34" t="n">
        <v>105246</v>
      </c>
      <c r="D55" s="34" t="n">
        <v>121896</v>
      </c>
      <c r="E55" s="34" t="n">
        <v>167278</v>
      </c>
      <c r="F55" s="33" t="n">
        <v>18414</v>
      </c>
      <c r="G55" s="33" t="n">
        <v>22707</v>
      </c>
      <c r="H55" s="33" t="n">
        <v>27048</v>
      </c>
      <c r="I55" s="40" t="n">
        <v>29734</v>
      </c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</row>
    <row r="56" customFormat="false" ht="7.5" hidden="false" customHeight="true" outlineLevel="0" collapsed="false">
      <c r="A56" s="32" t="s">
        <v>36</v>
      </c>
      <c r="B56" s="34" t="n">
        <v>33132</v>
      </c>
      <c r="C56" s="34" t="n">
        <v>39639</v>
      </c>
      <c r="D56" s="34" t="n">
        <v>41694</v>
      </c>
      <c r="E56" s="34" t="n">
        <v>40406</v>
      </c>
      <c r="F56" s="33" t="n">
        <v>4234</v>
      </c>
      <c r="G56" s="33" t="n">
        <v>4051</v>
      </c>
      <c r="H56" s="33" t="n">
        <v>4438</v>
      </c>
      <c r="I56" s="40" t="n">
        <v>4683</v>
      </c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</row>
    <row r="57" customFormat="false" ht="7.5" hidden="false" customHeight="true" outlineLevel="0" collapsed="false">
      <c r="A57" s="32" t="s">
        <v>37</v>
      </c>
      <c r="B57" s="34" t="n">
        <v>-4392</v>
      </c>
      <c r="C57" s="34" t="n">
        <v>330</v>
      </c>
      <c r="D57" s="34" t="n">
        <v>-42</v>
      </c>
      <c r="E57" s="34" t="n">
        <v>-673</v>
      </c>
      <c r="F57" s="33" t="n">
        <v>-399</v>
      </c>
      <c r="G57" s="33" t="n">
        <v>-237</v>
      </c>
      <c r="H57" s="33" t="n">
        <v>110</v>
      </c>
      <c r="I57" s="40" t="n">
        <v>-45</v>
      </c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</row>
    <row r="58" customFormat="false" ht="10.5" hidden="false" customHeight="true" outlineLevel="0" collapsed="false">
      <c r="A58" s="24" t="s">
        <v>39</v>
      </c>
      <c r="B58" s="25" t="n">
        <v>423640</v>
      </c>
      <c r="C58" s="25" t="n">
        <v>524022</v>
      </c>
      <c r="D58" s="25" t="n">
        <v>518867</v>
      </c>
      <c r="E58" s="25" t="n">
        <v>579645</v>
      </c>
      <c r="F58" s="28" t="n">
        <v>281144</v>
      </c>
      <c r="G58" s="25" t="n">
        <v>334633</v>
      </c>
      <c r="H58" s="25" t="n">
        <v>291463</v>
      </c>
      <c r="I58" s="25" t="n">
        <v>284748</v>
      </c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</row>
    <row r="59" customFormat="false" ht="8.45" hidden="false" customHeight="true" outlineLevel="0" collapsed="false">
      <c r="A59" s="32" t="s">
        <v>10</v>
      </c>
      <c r="B59" s="34" t="n">
        <v>38692</v>
      </c>
      <c r="C59" s="34" t="n">
        <v>69569</v>
      </c>
      <c r="D59" s="34" t="n">
        <v>94590</v>
      </c>
      <c r="E59" s="34" t="n">
        <v>108845</v>
      </c>
      <c r="F59" s="33" t="n">
        <v>11896</v>
      </c>
      <c r="G59" s="34" t="n">
        <v>22648</v>
      </c>
      <c r="H59" s="34" t="n">
        <v>16662</v>
      </c>
      <c r="I59" s="34" t="n">
        <v>13687</v>
      </c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</row>
    <row r="60" s="29" customFormat="true" ht="7.5" hidden="false" customHeight="true" outlineLevel="0" collapsed="false">
      <c r="A60" s="32" t="s">
        <v>11</v>
      </c>
      <c r="B60" s="34" t="n">
        <v>1496</v>
      </c>
      <c r="C60" s="34" t="n">
        <v>2163</v>
      </c>
      <c r="D60" s="34" t="n">
        <v>2790</v>
      </c>
      <c r="E60" s="34" t="n">
        <v>2187</v>
      </c>
      <c r="F60" s="33" t="n">
        <v>18</v>
      </c>
      <c r="G60" s="33" t="n">
        <v>27</v>
      </c>
      <c r="H60" s="33" t="n">
        <v>24</v>
      </c>
      <c r="I60" s="33" t="n">
        <v>27</v>
      </c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</row>
    <row r="61" customFormat="false" ht="7.5" hidden="false" customHeight="true" outlineLevel="0" collapsed="false">
      <c r="A61" s="32" t="s">
        <v>12</v>
      </c>
      <c r="B61" s="34" t="n">
        <v>36884</v>
      </c>
      <c r="C61" s="34" t="n">
        <v>67005</v>
      </c>
      <c r="D61" s="34" t="n">
        <v>91423</v>
      </c>
      <c r="E61" s="34" t="n">
        <v>106236</v>
      </c>
      <c r="F61" s="33" t="n">
        <v>11867</v>
      </c>
      <c r="G61" s="33" t="n">
        <v>22594</v>
      </c>
      <c r="H61" s="33" t="n">
        <v>16588</v>
      </c>
      <c r="I61" s="33" t="n">
        <v>13640</v>
      </c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</row>
    <row r="62" customFormat="false" ht="7.5" hidden="false" customHeight="true" outlineLevel="0" collapsed="false">
      <c r="A62" s="32" t="s">
        <v>13</v>
      </c>
      <c r="B62" s="34" t="n">
        <v>225</v>
      </c>
      <c r="C62" s="34" t="n">
        <v>113</v>
      </c>
      <c r="D62" s="34" t="n">
        <v>86</v>
      </c>
      <c r="E62" s="34" t="n">
        <v>135</v>
      </c>
      <c r="F62" s="33" t="n">
        <v>7</v>
      </c>
      <c r="G62" s="33" t="n">
        <v>19</v>
      </c>
      <c r="H62" s="33" t="n">
        <v>2</v>
      </c>
      <c r="I62" s="33" t="n">
        <v>3</v>
      </c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</row>
    <row r="63" customFormat="false" ht="7.5" hidden="false" customHeight="true" outlineLevel="0" collapsed="false">
      <c r="A63" s="32" t="s">
        <v>14</v>
      </c>
      <c r="B63" s="34" t="n">
        <v>23</v>
      </c>
      <c r="C63" s="34" t="n">
        <v>26</v>
      </c>
      <c r="D63" s="34" t="n">
        <v>30</v>
      </c>
      <c r="E63" s="34" t="n">
        <v>26</v>
      </c>
      <c r="F63" s="33"/>
      <c r="G63" s="33"/>
      <c r="H63" s="33"/>
      <c r="I63" s="33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</row>
    <row r="64" customFormat="false" ht="7.5" hidden="false" customHeight="true" outlineLevel="0" collapsed="false">
      <c r="A64" s="32" t="s">
        <v>16</v>
      </c>
      <c r="B64" s="34" t="n">
        <v>64</v>
      </c>
      <c r="C64" s="34" t="n">
        <v>262</v>
      </c>
      <c r="D64" s="34" t="n">
        <v>261</v>
      </c>
      <c r="E64" s="34" t="n">
        <v>261</v>
      </c>
      <c r="F64" s="33" t="n">
        <v>4</v>
      </c>
      <c r="G64" s="33" t="n">
        <v>8</v>
      </c>
      <c r="H64" s="33" t="n">
        <v>48</v>
      </c>
      <c r="I64" s="33" t="n">
        <v>16</v>
      </c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</row>
    <row r="65" customFormat="false" ht="7.5" hidden="false" customHeight="true" outlineLevel="0" collapsed="false">
      <c r="A65" s="32" t="s">
        <v>18</v>
      </c>
      <c r="B65" s="34" t="n">
        <v>63309</v>
      </c>
      <c r="C65" s="34" t="n">
        <v>73145</v>
      </c>
      <c r="D65" s="34" t="n">
        <v>61086</v>
      </c>
      <c r="E65" s="34" t="n">
        <v>60156</v>
      </c>
      <c r="F65" s="33" t="n">
        <v>6978</v>
      </c>
      <c r="G65" s="34" t="n">
        <v>4897</v>
      </c>
      <c r="H65" s="34" t="n">
        <v>5404</v>
      </c>
      <c r="I65" s="34" t="n">
        <v>6401</v>
      </c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</row>
    <row r="66" customFormat="false" ht="7.5" hidden="false" customHeight="true" outlineLevel="0" collapsed="false">
      <c r="A66" s="32" t="s">
        <v>20</v>
      </c>
      <c r="B66" s="34" t="n">
        <v>61194</v>
      </c>
      <c r="C66" s="34" t="n">
        <v>72381</v>
      </c>
      <c r="D66" s="34" t="n">
        <v>60387</v>
      </c>
      <c r="E66" s="34" t="n">
        <v>59830</v>
      </c>
      <c r="F66" s="33" t="n">
        <v>6745</v>
      </c>
      <c r="G66" s="33" t="n">
        <v>4739</v>
      </c>
      <c r="H66" s="33" t="n">
        <v>5313</v>
      </c>
      <c r="I66" s="40" t="n">
        <v>6314</v>
      </c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</row>
    <row r="67" customFormat="false" ht="7.5" hidden="false" customHeight="true" outlineLevel="0" collapsed="false">
      <c r="A67" s="32" t="s">
        <v>22</v>
      </c>
      <c r="B67" s="34" t="n">
        <v>709</v>
      </c>
      <c r="C67" s="34" t="n">
        <v>0</v>
      </c>
      <c r="D67" s="34" t="n">
        <v>0</v>
      </c>
      <c r="E67" s="34" t="n">
        <v>0</v>
      </c>
      <c r="F67" s="33" t="n">
        <v>0</v>
      </c>
      <c r="G67" s="33" t="n">
        <v>0</v>
      </c>
      <c r="H67" s="33" t="n">
        <v>0</v>
      </c>
      <c r="I67" s="40" t="n">
        <v>0</v>
      </c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</row>
    <row r="68" customFormat="false" ht="7.5" hidden="false" customHeight="true" outlineLevel="0" collapsed="false">
      <c r="A68" s="32" t="s">
        <v>16</v>
      </c>
      <c r="B68" s="34" t="n">
        <v>909</v>
      </c>
      <c r="C68" s="34" t="n">
        <v>1072</v>
      </c>
      <c r="D68" s="34" t="n">
        <v>1270</v>
      </c>
      <c r="E68" s="34" t="n">
        <v>1128</v>
      </c>
      <c r="F68" s="33" t="n">
        <v>181</v>
      </c>
      <c r="G68" s="33" t="n">
        <v>82</v>
      </c>
      <c r="H68" s="33" t="n">
        <v>82</v>
      </c>
      <c r="I68" s="40" t="n">
        <v>111</v>
      </c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</row>
    <row r="69" customFormat="false" ht="7.5" hidden="false" customHeight="true" outlineLevel="0" collapsed="false">
      <c r="A69" s="32" t="s">
        <v>23</v>
      </c>
      <c r="B69" s="44"/>
      <c r="C69" s="44"/>
      <c r="D69" s="44"/>
      <c r="E69" s="44"/>
      <c r="F69" s="44"/>
      <c r="G69" s="44"/>
      <c r="H69" s="44"/>
      <c r="I69" s="44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</row>
    <row r="70" customFormat="false" ht="7.5" hidden="false" customHeight="true" outlineLevel="0" collapsed="false">
      <c r="A70" s="32" t="s">
        <v>24</v>
      </c>
      <c r="B70" s="34" t="n">
        <v>83</v>
      </c>
      <c r="C70" s="34" t="n">
        <v>53</v>
      </c>
      <c r="D70" s="34" t="n">
        <v>0</v>
      </c>
      <c r="E70" s="34" t="n">
        <v>6</v>
      </c>
      <c r="F70" s="33" t="n">
        <v>47</v>
      </c>
      <c r="G70" s="33" t="n">
        <v>78</v>
      </c>
      <c r="H70" s="33" t="n">
        <v>66</v>
      </c>
      <c r="I70" s="40" t="n">
        <v>56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</row>
    <row r="71" customFormat="false" ht="7.5" hidden="false" customHeight="true" outlineLevel="0" collapsed="false">
      <c r="A71" s="32" t="s">
        <v>40</v>
      </c>
      <c r="B71" s="34" t="n">
        <v>414</v>
      </c>
      <c r="C71" s="34" t="n">
        <v>-361</v>
      </c>
      <c r="D71" s="34" t="n">
        <v>-571</v>
      </c>
      <c r="E71" s="34" t="n">
        <v>-807</v>
      </c>
      <c r="F71" s="33" t="n">
        <v>5</v>
      </c>
      <c r="G71" s="33" t="n">
        <v>-2</v>
      </c>
      <c r="H71" s="33" t="n">
        <v>-57</v>
      </c>
      <c r="I71" s="40" t="n">
        <v>-79</v>
      </c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</row>
    <row r="72" customFormat="false" ht="7.5" hidden="false" customHeight="true" outlineLevel="0" collapsed="false">
      <c r="A72" s="32" t="s">
        <v>29</v>
      </c>
      <c r="B72" s="34" t="n">
        <v>216023</v>
      </c>
      <c r="C72" s="34" t="n">
        <v>264416</v>
      </c>
      <c r="D72" s="34" t="n">
        <v>217442</v>
      </c>
      <c r="E72" s="34" t="n">
        <v>195964</v>
      </c>
      <c r="F72" s="33" t="n">
        <v>225795</v>
      </c>
      <c r="G72" s="33" t="n">
        <v>271273</v>
      </c>
      <c r="H72" s="33" t="n">
        <v>244999</v>
      </c>
      <c r="I72" s="40" t="n">
        <v>239171</v>
      </c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</row>
    <row r="73" customFormat="false" ht="7.5" hidden="false" customHeight="true" outlineLevel="0" collapsed="false">
      <c r="A73" s="32" t="s">
        <v>30</v>
      </c>
      <c r="B73" s="34" t="n">
        <v>403</v>
      </c>
      <c r="C73" s="34" t="n">
        <v>0</v>
      </c>
      <c r="D73" s="34" t="n">
        <v>1893</v>
      </c>
      <c r="E73" s="34" t="n">
        <v>1561</v>
      </c>
      <c r="F73" s="33" t="n">
        <v>345</v>
      </c>
      <c r="G73" s="33" t="n">
        <v>0</v>
      </c>
      <c r="H73" s="33" t="n">
        <v>58</v>
      </c>
      <c r="I73" s="40" t="n">
        <v>26</v>
      </c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</row>
    <row r="74" customFormat="false" ht="7.5" hidden="false" customHeight="true" outlineLevel="0" collapsed="false">
      <c r="A74" s="32" t="s">
        <v>33</v>
      </c>
      <c r="B74" s="34" t="n">
        <v>73819</v>
      </c>
      <c r="C74" s="34" t="n">
        <v>80866</v>
      </c>
      <c r="D74" s="34" t="n">
        <v>112459</v>
      </c>
      <c r="E74" s="34" t="n">
        <v>175599</v>
      </c>
      <c r="F74" s="33" t="n">
        <v>20268</v>
      </c>
      <c r="G74" s="33" t="n">
        <v>17658</v>
      </c>
      <c r="H74" s="33" t="n">
        <v>9621</v>
      </c>
      <c r="I74" s="40" t="n">
        <v>10641</v>
      </c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</row>
    <row r="75" customFormat="false" ht="7.5" hidden="false" customHeight="true" outlineLevel="0" collapsed="false">
      <c r="A75" s="32" t="s">
        <v>34</v>
      </c>
      <c r="B75" s="34" t="n">
        <v>1336</v>
      </c>
      <c r="C75" s="34" t="n">
        <v>1174</v>
      </c>
      <c r="D75" s="34" t="n">
        <v>1161</v>
      </c>
      <c r="E75" s="34" t="n">
        <v>1034</v>
      </c>
      <c r="F75" s="33" t="n">
        <v>182</v>
      </c>
      <c r="G75" s="33" t="n">
        <v>110</v>
      </c>
      <c r="H75" s="33" t="n">
        <v>78</v>
      </c>
      <c r="I75" s="40" t="n">
        <v>98</v>
      </c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</row>
    <row r="76" customFormat="false" ht="7.5" hidden="false" customHeight="true" outlineLevel="0" collapsed="false">
      <c r="A76" s="32" t="s">
        <v>35</v>
      </c>
      <c r="B76" s="34" t="n">
        <v>25269</v>
      </c>
      <c r="C76" s="34" t="n">
        <v>30265</v>
      </c>
      <c r="D76" s="34" t="n">
        <v>26462</v>
      </c>
      <c r="E76" s="34" t="n">
        <v>32859</v>
      </c>
      <c r="F76" s="33" t="n">
        <v>14988</v>
      </c>
      <c r="G76" s="33" t="n">
        <v>16634</v>
      </c>
      <c r="H76" s="33" t="n">
        <v>13151</v>
      </c>
      <c r="I76" s="40" t="n">
        <v>13181</v>
      </c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</row>
    <row r="77" customFormat="false" ht="7.5" hidden="false" customHeight="true" outlineLevel="0" collapsed="false">
      <c r="A77" s="32" t="s">
        <v>36</v>
      </c>
      <c r="B77" s="34" t="n">
        <v>4789</v>
      </c>
      <c r="C77" s="34" t="n">
        <v>4587</v>
      </c>
      <c r="D77" s="34" t="n">
        <v>3775</v>
      </c>
      <c r="E77" s="34" t="n">
        <v>3627</v>
      </c>
      <c r="F77" s="33" t="n">
        <v>692</v>
      </c>
      <c r="G77" s="33" t="n">
        <v>1413</v>
      </c>
      <c r="H77" s="33" t="n">
        <v>1491</v>
      </c>
      <c r="I77" s="40" t="n">
        <v>1543</v>
      </c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</row>
    <row r="78" customFormat="false" ht="7.5" hidden="false" customHeight="true" outlineLevel="0" collapsed="false">
      <c r="A78" s="32" t="s">
        <v>37</v>
      </c>
      <c r="B78" s="34" t="n">
        <v>0</v>
      </c>
      <c r="C78" s="34" t="n">
        <v>0</v>
      </c>
      <c r="D78" s="34" t="n">
        <v>0</v>
      </c>
      <c r="E78" s="34" t="n">
        <v>0</v>
      </c>
      <c r="F78" s="33" t="n">
        <v>0</v>
      </c>
      <c r="G78" s="33" t="n">
        <v>0</v>
      </c>
      <c r="H78" s="33" t="n">
        <v>0</v>
      </c>
      <c r="I78" s="40" t="n">
        <v>0</v>
      </c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</row>
    <row r="79" customFormat="false" ht="12" hidden="false" customHeight="true" outlineLevel="0" collapsed="false">
      <c r="A79" s="45" t="s">
        <v>41</v>
      </c>
      <c r="B79" s="46"/>
      <c r="C79" s="46"/>
      <c r="D79" s="46"/>
      <c r="E79" s="46"/>
      <c r="F79" s="46"/>
      <c r="G79" s="46"/>
      <c r="H79" s="46"/>
      <c r="I79" s="46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</row>
    <row r="80" customFormat="false" ht="6.95" hidden="false" customHeight="true" outlineLevel="0" collapsed="false">
      <c r="A80" s="47" t="s">
        <v>42</v>
      </c>
      <c r="B80" s="37"/>
      <c r="C80" s="37"/>
      <c r="D80" s="37"/>
      <c r="E80" s="37"/>
      <c r="F80" s="37"/>
      <c r="G80" s="37"/>
      <c r="H80" s="37"/>
      <c r="I80" s="37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</row>
    <row r="81" customFormat="false" ht="6.95" hidden="false" customHeight="true" outlineLevel="0" collapsed="false">
      <c r="A81" s="47" t="s">
        <v>43</v>
      </c>
      <c r="B81" s="48"/>
      <c r="C81" s="48"/>
      <c r="D81" s="48"/>
      <c r="E81" s="48"/>
      <c r="F81" s="49"/>
      <c r="G81" s="49"/>
      <c r="H81" s="49"/>
      <c r="I81" s="49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</row>
    <row r="82" customFormat="false" ht="6.95" hidden="false" customHeight="true" outlineLevel="0" collapsed="false">
      <c r="A82" s="47" t="s">
        <v>44</v>
      </c>
      <c r="B82" s="48"/>
      <c r="C82" s="48"/>
      <c r="D82" s="48"/>
      <c r="E82" s="48"/>
      <c r="F82" s="50"/>
      <c r="G82" s="50"/>
      <c r="H82" s="50"/>
      <c r="I82" s="50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</row>
    <row r="83" customFormat="false" ht="6.95" hidden="false" customHeight="true" outlineLevel="0" collapsed="false">
      <c r="A83" s="47" t="s">
        <v>45</v>
      </c>
      <c r="B83" s="51"/>
      <c r="C83" s="51"/>
      <c r="D83" s="51"/>
      <c r="E83" s="51"/>
      <c r="F83" s="50"/>
      <c r="G83" s="50"/>
      <c r="H83" s="50"/>
      <c r="I83" s="50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</row>
    <row r="84" customFormat="false" ht="8.1" hidden="false" customHeight="true" outlineLevel="0" collapsed="false">
      <c r="A84" s="47" t="s">
        <v>46</v>
      </c>
      <c r="B84" s="51"/>
      <c r="C84" s="51"/>
      <c r="D84" s="51"/>
      <c r="E84" s="51"/>
      <c r="F84" s="50"/>
      <c r="G84" s="50"/>
      <c r="H84" s="50"/>
      <c r="I84" s="50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</row>
    <row r="85" customFormat="false" ht="8.25" hidden="false" customHeight="true" outlineLevel="0" collapsed="false">
      <c r="A85" s="3"/>
      <c r="B85" s="3"/>
      <c r="C85" s="3"/>
      <c r="D85" s="3"/>
      <c r="E85" s="3"/>
      <c r="F85" s="52"/>
      <c r="G85" s="52"/>
      <c r="H85" s="52"/>
      <c r="I85" s="5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</row>
    <row r="86" customFormat="false" ht="9" hidden="false" customHeight="true" outlineLevel="0" collapsed="false"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</row>
    <row r="87" customFormat="false" ht="12.75" hidden="false" customHeight="false" outlineLevel="0" collapsed="false"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</row>
    <row r="88" customFormat="false" ht="12.75" hidden="false" customHeight="false" outlineLevel="0" collapsed="false">
      <c r="A88" s="53"/>
      <c r="B88" s="53"/>
      <c r="C88" s="53"/>
      <c r="D88" s="53"/>
      <c r="E88" s="53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</row>
    <row r="89" customFormat="false" ht="12.75" hidden="false" customHeight="false" outlineLevel="0" collapsed="false"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</row>
    <row r="90" customFormat="false" ht="12.75" hidden="false" customHeight="false" outlineLevel="0" collapsed="false"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</row>
    <row r="91" customFormat="false" ht="12.75" hidden="false" customHeight="false" outlineLevel="0" collapsed="false"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</row>
    <row r="92" customFormat="false" ht="12.75" hidden="false" customHeight="false" outlineLevel="0" collapsed="false"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</row>
    <row r="93" customFormat="false" ht="12.75" hidden="false" customHeight="false" outlineLevel="0" collapsed="false"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</row>
    <row r="94" customFormat="false" ht="12.75" hidden="false" customHeight="false" outlineLevel="0" collapsed="false"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</row>
    <row r="95" customFormat="false" ht="12.75" hidden="false" customHeight="false" outlineLevel="0" collapsed="false"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</row>
  </sheetData>
  <mergeCells count="11">
    <mergeCell ref="A1:I1"/>
    <mergeCell ref="A4:A7"/>
    <mergeCell ref="B4:E4"/>
    <mergeCell ref="F4:I4"/>
    <mergeCell ref="K7:S7"/>
    <mergeCell ref="K9:S9"/>
    <mergeCell ref="L10:P10"/>
    <mergeCell ref="Q10:S10"/>
    <mergeCell ref="K27:S27"/>
    <mergeCell ref="L28:P28"/>
    <mergeCell ref="Q28:S28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01:17:11Z</dcterms:created>
  <dc:creator>D.G.C.G.</dc:creator>
  <dc:description/>
  <dc:language>en-US</dc:language>
  <cp:lastModifiedBy>SHCP</cp:lastModifiedBy>
  <cp:lastPrinted>2000-08-19T21:52:39Z</cp:lastPrinted>
  <dcterms:modified xsi:type="dcterms:W3CDTF">2000-08-21T22:58:40Z</dcterms:modified>
  <cp:revision>0</cp:revision>
  <dc:subject/>
  <dc:title/>
</cp:coreProperties>
</file>