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réd. de la BCC" sheetId="1" state="visible" r:id="rId2"/>
  </sheets>
  <definedNames>
    <definedName function="false" hidden="false" localSheetId="0" name="_xlnm.Print_Area" vbProcedure="false">'Créd. de la BCC'!$A$1:$H$67</definedName>
    <definedName function="false" hidden="false" name="A_impresión_IM" vbProcedure="false">'Créd. de la BCC'!$A$1:$H$98</definedName>
    <definedName function="false" hidden="false" name="fin" vbProcedure="false">#REF!</definedName>
    <definedName function="false" hidden="false" name="_Fill" vbProcedure="false">#REF!</definedName>
    <definedName function="false" hidden="false" localSheetId="0" name="DDE_LINK8" vbProcedure="false">'Créd. de la BCC'!$A$36</definedName>
    <definedName function="false" hidden="false" localSheetId="0" name="Z_9D2C09EE_3E93_11D3_B43D_006008BE37EB__wvu_PrintArea" vbProcedure="false">'Créd. de la BCC'!$A$1:$H$65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6">
  <si>
    <r>
      <rPr>
        <b val="true"/>
        <i val="true"/>
        <sz val="10"/>
        <rFont val="Arial"/>
        <family val="0"/>
      </rPr>
      <t xml:space="preserve">Crédito total de la banca comercial consolidada </t>
    </r>
    <r>
      <rPr>
        <b val="true"/>
        <i val="true"/>
        <vertAlign val="superscript"/>
        <sz val="12"/>
        <rFont val="Arial"/>
        <family val="0"/>
      </rPr>
      <t xml:space="preserve">1/</t>
    </r>
  </si>
  <si>
    <t xml:space="preserve">               (Saldos al final del periodo)</t>
  </si>
  <si>
    <t xml:space="preserve"> </t>
  </si>
  <si>
    <t xml:space="preserve">Sumatorias</t>
  </si>
  <si>
    <t xml:space="preserve">Concepto</t>
  </si>
  <si>
    <t xml:space="preserve">1994</t>
  </si>
  <si>
    <t xml:space="preserve">1995</t>
  </si>
  <si>
    <r>
      <rPr>
        <b val="true"/>
        <sz val="6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p/</t>
    </r>
  </si>
  <si>
    <t xml:space="preserve">MILLONES DE PESOS</t>
  </si>
  <si>
    <t xml:space="preserve">CREDITO TOTAL ( I a IX)</t>
  </si>
  <si>
    <t xml:space="preserve">  II. Industrial</t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Banca de desarrollo</t>
  </si>
  <si>
    <t xml:space="preserve">  I. Agropecuario, silvícola y pesquero</t>
  </si>
  <si>
    <t xml:space="preserve">  III. Servicios y otras actividades</t>
  </si>
  <si>
    <t xml:space="preserve">  VII. Sector financiero del país</t>
  </si>
  <si>
    <t xml:space="preserve">      - Minería</t>
  </si>
  <si>
    <r>
      <rPr>
        <b val="true"/>
        <sz val="6"/>
        <rFont val="Arial"/>
        <family val="2"/>
      </rPr>
      <t xml:space="preserve">1999 </t>
    </r>
    <r>
      <rPr>
        <b val="true"/>
        <vertAlign val="superscript"/>
        <sz val="8"/>
        <rFont val="Arial"/>
        <family val="2"/>
      </rPr>
      <t xml:space="preserve">p/</t>
    </r>
  </si>
  <si>
    <t xml:space="preserve">      - Manufacturera</t>
  </si>
  <si>
    <t xml:space="preserve">      - Construcción</t>
  </si>
  <si>
    <t xml:space="preserve">Diferencias</t>
  </si>
  <si>
    <t xml:space="preserve">        - Comercio, restaurantes y hoteles</t>
  </si>
  <si>
    <t xml:space="preserve">        - Transporte, almacenamiento y comunicaciones</t>
  </si>
  <si>
    <t xml:space="preserve">        - Alquiler de inmuebles</t>
  </si>
  <si>
    <t xml:space="preserve">        - Servicios comunales, sociales y personales</t>
  </si>
  <si>
    <t xml:space="preserve">        - Cinematografía y otros servicios de</t>
  </si>
  <si>
    <t xml:space="preserve">          esparcimiento</t>
  </si>
  <si>
    <t xml:space="preserve">        - Otros servicios</t>
  </si>
  <si>
    <t xml:space="preserve">        - Agrupaciones mercantiles, profesionales, civiles</t>
  </si>
  <si>
    <t xml:space="preserve">          políticas y religiosas</t>
  </si>
  <si>
    <t xml:space="preserve">  IV. Vivienda</t>
  </si>
  <si>
    <t xml:space="preserve">  V. Consumo</t>
  </si>
  <si>
    <t xml:space="preserve">  VI. Renglón de ajuste estadístico</t>
  </si>
  <si>
    <t xml:space="preserve">         - Privado</t>
  </si>
  <si>
    <t xml:space="preserve">         - Público</t>
  </si>
  <si>
    <t xml:space="preserve">         - FOBAPROA e IPAB</t>
  </si>
  <si>
    <t xml:space="preserve">  VIII. Gubernamental, servicios de administración</t>
  </si>
  <si>
    <t xml:space="preserve">          pública, defensa y seguridad social</t>
  </si>
  <si>
    <t xml:space="preserve">  IX. Entidades del exterior</t>
  </si>
  <si>
    <t xml:space="preserve">  X. Crédito intrabancario</t>
  </si>
  <si>
    <t xml:space="preserve">PORCENTAJES DEL PIB</t>
  </si>
  <si>
    <t xml:space="preserve">Crédito total</t>
  </si>
  <si>
    <t xml:space="preserve">PORCENTAJES</t>
  </si>
  <si>
    <t xml:space="preserve">Crédito total / Recursos totales</t>
  </si>
  <si>
    <t xml:space="preserve">n.d. </t>
  </si>
  <si>
    <t xml:space="preserve">1/ A partir  del mes  de julio de 1995  la banca  comercial  incluye a  las filiales de bancos extranjeros establecidos en México. Los saldos de los niveles agregados pueden no  </t>
  </si>
  <si>
    <t xml:space="preserve">    coincidir con la suma de sus componentes como resultado del redondeo de las cifras. </t>
  </si>
  <si>
    <t xml:space="preserve">2/ Este indicador se calculó a partir de la nueva serie del PIB a precios corrientes, elaborada por el INEGI de acuerdo a la base 1993=100. En el año 2000 el dato se relacionó</t>
  </si>
  <si>
    <t xml:space="preserve">    con el PIB preliminar al segundo trimestre del año a precios corrientes, de 5 400 000.0 millones de pesos.</t>
  </si>
  <si>
    <t xml:space="preserve">n.d. No disponible</t>
  </si>
  <si>
    <t xml:space="preserve">p/ Cifras preliminares al mes de mayo</t>
  </si>
  <si>
    <t xml:space="preserve">Fuente: Banco de México</t>
  </si>
  <si>
    <t xml:space="preserve">Crédito total de la banca comercial consolidada y de la banca de desarrollo</t>
  </si>
  <si>
    <t xml:space="preserve">Banca comercial</t>
  </si>
  <si>
    <t xml:space="preserve">  </t>
  </si>
  <si>
    <t xml:space="preserve">   </t>
  </si>
  <si>
    <t xml:space="preserve">Fuente: BANXICO.</t>
  </si>
  <si>
    <t xml:space="preserve">PIB (Precios corrientes)</t>
  </si>
  <si>
    <t xml:space="preserve">RECURSOS TOTALES</t>
  </si>
  <si>
    <t xml:space="preserve">Total</t>
  </si>
  <si>
    <t xml:space="preserve">Empresas y personas físicas</t>
  </si>
  <si>
    <t xml:space="preserve">Consumo</t>
  </si>
  <si>
    <t xml:space="preserve">Vivienda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1</t>
  </si>
  <si>
    <t xml:space="preserve">M2</t>
  </si>
  <si>
    <t xml:space="preserve">M3</t>
  </si>
  <si>
    <t xml:space="preserve">M4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#,###,##0_);\-#,###,##0_)"/>
    <numFmt numFmtId="167" formatCode="#,##0_);&quot;- &quot;#,##0_)"/>
    <numFmt numFmtId="168" formatCode="#\ ##0_);&quot;- &quot;#\ ##0_)"/>
    <numFmt numFmtId="169" formatCode="#,##0.0_);\(#,##0.0\)"/>
    <numFmt numFmtId="170" formatCode="#,##0.0_);&quot;- &quot;#,##0.0_)"/>
    <numFmt numFmtId="171" formatCode="[$-409]#,##0_);\(#,##0\)"/>
    <numFmt numFmtId="172" formatCode="#,##0.0"/>
    <numFmt numFmtId="173" formatCode="#,##0.000"/>
    <numFmt numFmtId="174" formatCode="0.00"/>
    <numFmt numFmtId="175" formatCode="0"/>
    <numFmt numFmtId="176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vertAlign val="superscript"/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vertAlign val="superscript"/>
      <sz val="8"/>
      <name val="Arial"/>
      <family val="0"/>
    </font>
    <font>
      <u val="single"/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u val="single"/>
      <sz val="6"/>
      <name val="Arial"/>
      <family val="2"/>
    </font>
    <font>
      <sz val="9"/>
      <name val="Times New Roman"/>
      <family val="0"/>
    </font>
    <font>
      <sz val="8"/>
      <name val="Arial"/>
      <family val="0"/>
    </font>
    <font>
      <b val="true"/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80362465721"/>
          <c:y val="0.201334816462736"/>
          <c:w val="0.952545606295457"/>
          <c:h val="0.558716033688225"/>
        </c:manualLayout>
      </c:layout>
      <c:lineChart>
        <c:grouping val="standard"/>
        <c:varyColors val="0"/>
        <c:ser>
          <c:idx val="0"/>
          <c:order val="0"/>
          <c:tx>
            <c:strRef>
              <c:f>'Créd. de la BCC'!$E$11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éd. de la BCC'!$D$167:$D$196</c:f>
              <c:strCache>
                <c:ptCount val="3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</c:strCache>
            </c:strRef>
          </c:cat>
          <c:val>
            <c:numRef>
              <c:f>'Créd. de la BCC'!$E$130:$E$196</c:f>
              <c:numCache>
                <c:formatCode>General</c:formatCode>
                <c:ptCount val="67"/>
                <c:pt idx="0">
                  <c:v>30.890677420878</c:v>
                </c:pt>
                <c:pt idx="1">
                  <c:v>29.4861499679072</c:v>
                </c:pt>
                <c:pt idx="2">
                  <c:v>24.5103896542195</c:v>
                </c:pt>
                <c:pt idx="3">
                  <c:v>21.89227059253</c:v>
                </c:pt>
                <c:pt idx="4">
                  <c:v>7.30945223992945</c:v>
                </c:pt>
                <c:pt idx="5">
                  <c:v>4.91832481925436</c:v>
                </c:pt>
                <c:pt idx="6">
                  <c:v>-0.938722193867014</c:v>
                </c:pt>
                <c:pt idx="7">
                  <c:v>-4.41528800725624</c:v>
                </c:pt>
                <c:pt idx="8">
                  <c:v>-5.31629585367555</c:v>
                </c:pt>
                <c:pt idx="9">
                  <c:v>-7.14275171608377</c:v>
                </c:pt>
                <c:pt idx="10">
                  <c:v>-6.65595941485685</c:v>
                </c:pt>
                <c:pt idx="11">
                  <c:v>-4.97843483488452</c:v>
                </c:pt>
                <c:pt idx="12">
                  <c:v>-17.9372400723466</c:v>
                </c:pt>
                <c:pt idx="13">
                  <c:v>-20.241152041344</c:v>
                </c:pt>
                <c:pt idx="14">
                  <c:v>-18.5075907136782</c:v>
                </c:pt>
                <c:pt idx="15">
                  <c:v>-19.5131303524221</c:v>
                </c:pt>
                <c:pt idx="16">
                  <c:v>-11.9482911933228</c:v>
                </c:pt>
                <c:pt idx="17">
                  <c:v>-11.2177536399959</c:v>
                </c:pt>
                <c:pt idx="18">
                  <c:v>-8.08549986194291</c:v>
                </c:pt>
                <c:pt idx="19">
                  <c:v>-6.32110256519686</c:v>
                </c:pt>
                <c:pt idx="20">
                  <c:v>-8.33856877860122</c:v>
                </c:pt>
                <c:pt idx="21">
                  <c:v>-6.89816742437351</c:v>
                </c:pt>
                <c:pt idx="22">
                  <c:v>-7.44842728495297</c:v>
                </c:pt>
                <c:pt idx="23">
                  <c:v>-11.0616089522724</c:v>
                </c:pt>
                <c:pt idx="24">
                  <c:v>-11.4536793144775</c:v>
                </c:pt>
                <c:pt idx="25">
                  <c:v>-10.3765060142126</c:v>
                </c:pt>
                <c:pt idx="26">
                  <c:v>-10.790247492561</c:v>
                </c:pt>
                <c:pt idx="27">
                  <c:v>-10.1841360397114</c:v>
                </c:pt>
                <c:pt idx="28">
                  <c:v>-9.41193222658452</c:v>
                </c:pt>
                <c:pt idx="29">
                  <c:v>-8.58197180887047</c:v>
                </c:pt>
                <c:pt idx="30">
                  <c:v>-8.86747536565612</c:v>
                </c:pt>
                <c:pt idx="31">
                  <c:v>-10.0395581170684</c:v>
                </c:pt>
                <c:pt idx="32">
                  <c:v>-9.16394552808424</c:v>
                </c:pt>
                <c:pt idx="33">
                  <c:v>-9.58137676973411</c:v>
                </c:pt>
                <c:pt idx="34">
                  <c:v>-9.52763957586541</c:v>
                </c:pt>
                <c:pt idx="35">
                  <c:v>-10.0228817940903</c:v>
                </c:pt>
                <c:pt idx="36">
                  <c:v>-7.98670624284705</c:v>
                </c:pt>
                <c:pt idx="37">
                  <c:v>-6.71146200462986</c:v>
                </c:pt>
                <c:pt idx="38">
                  <c:v>-5.33001054952405</c:v>
                </c:pt>
                <c:pt idx="39">
                  <c:v>-6.11292722513151</c:v>
                </c:pt>
                <c:pt idx="40">
                  <c:v>-4.59523444445305</c:v>
                </c:pt>
                <c:pt idx="41">
                  <c:v>-3.08880430527915</c:v>
                </c:pt>
                <c:pt idx="42">
                  <c:v>-2.321094841326</c:v>
                </c:pt>
                <c:pt idx="43">
                  <c:v>-2.6604976712317</c:v>
                </c:pt>
                <c:pt idx="44">
                  <c:v>1.0973974650933</c:v>
                </c:pt>
                <c:pt idx="45">
                  <c:v>0.0784019307259909</c:v>
                </c:pt>
                <c:pt idx="46">
                  <c:v>-1.65019409452893</c:v>
                </c:pt>
                <c:pt idx="47">
                  <c:v>-1.40710407054027</c:v>
                </c:pt>
                <c:pt idx="48">
                  <c:v>-3.75611975191583</c:v>
                </c:pt>
                <c:pt idx="49">
                  <c:v>-3.15929065787861</c:v>
                </c:pt>
                <c:pt idx="50">
                  <c:v>-4.10452343814514</c:v>
                </c:pt>
                <c:pt idx="51">
                  <c:v>-5.07370316732054</c:v>
                </c:pt>
                <c:pt idx="52">
                  <c:v>-6.75085381463402</c:v>
                </c:pt>
                <c:pt idx="53">
                  <c:v>-6.58141083798393</c:v>
                </c:pt>
                <c:pt idx="54">
                  <c:v>-9.62124124417394</c:v>
                </c:pt>
                <c:pt idx="55">
                  <c:v>-8.57443866778833</c:v>
                </c:pt>
                <c:pt idx="56">
                  <c:v>-12.6426225242532</c:v>
                </c:pt>
                <c:pt idx="57">
                  <c:v>-12.4135153821404</c:v>
                </c:pt>
                <c:pt idx="58">
                  <c:v>-12.0554278624944</c:v>
                </c:pt>
                <c:pt idx="59">
                  <c:v>-11.4954864144639</c:v>
                </c:pt>
                <c:pt idx="60">
                  <c:v>-9.4458168493531</c:v>
                </c:pt>
                <c:pt idx="61">
                  <c:v>-10.0939588279398</c:v>
                </c:pt>
                <c:pt idx="62">
                  <c:v>-11.0370123039894</c:v>
                </c:pt>
                <c:pt idx="63">
                  <c:v>-9.25320530799112</c:v>
                </c:pt>
                <c:pt idx="64">
                  <c:v>-8.60443882156362</c:v>
                </c:pt>
                <c:pt idx="65">
                  <c:v>-11.9717685169712</c:v>
                </c:pt>
                <c:pt idx="66">
                  <c:v>-8.45063589750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éd. de la BCC'!$F$118</c:f>
              <c:strCache>
                <c:ptCount val="1"/>
                <c:pt idx="0">
                  <c:v>Empresas y personas físic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éd. de la BCC'!$D$167:$D$196</c:f>
              <c:strCache>
                <c:ptCount val="3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</c:strCache>
            </c:strRef>
          </c:cat>
          <c:val>
            <c:numRef>
              <c:f>'Créd. de la BCC'!$F$130:$F$196</c:f>
              <c:numCache>
                <c:formatCode>General</c:formatCode>
                <c:ptCount val="67"/>
                <c:pt idx="0">
                  <c:v>37.037001741873</c:v>
                </c:pt>
                <c:pt idx="1">
                  <c:v>36.741618166982</c:v>
                </c:pt>
                <c:pt idx="2">
                  <c:v>31.2387316876853</c:v>
                </c:pt>
                <c:pt idx="3">
                  <c:v>29.3153056412859</c:v>
                </c:pt>
                <c:pt idx="4">
                  <c:v>11.4003867265169</c:v>
                </c:pt>
                <c:pt idx="5">
                  <c:v>9.21923701253999</c:v>
                </c:pt>
                <c:pt idx="6">
                  <c:v>2.45146926617048</c:v>
                </c:pt>
                <c:pt idx="7">
                  <c:v>-1.69568541899344</c:v>
                </c:pt>
                <c:pt idx="8">
                  <c:v>-2.57513400116055</c:v>
                </c:pt>
                <c:pt idx="9">
                  <c:v>-4.35531542817198</c:v>
                </c:pt>
                <c:pt idx="10">
                  <c:v>-3.38561145760102</c:v>
                </c:pt>
                <c:pt idx="11">
                  <c:v>-0.756987123397712</c:v>
                </c:pt>
                <c:pt idx="12">
                  <c:v>-18.1763206841478</c:v>
                </c:pt>
                <c:pt idx="13">
                  <c:v>-21.8379204031657</c:v>
                </c:pt>
                <c:pt idx="14">
                  <c:v>-20.1894021591468</c:v>
                </c:pt>
                <c:pt idx="15">
                  <c:v>-22.2375505820587</c:v>
                </c:pt>
                <c:pt idx="16">
                  <c:v>-13.7493110145287</c:v>
                </c:pt>
                <c:pt idx="17">
                  <c:v>-13.3345651820294</c:v>
                </c:pt>
                <c:pt idx="18">
                  <c:v>-9.82386488586539</c:v>
                </c:pt>
                <c:pt idx="19">
                  <c:v>-7.26430647104066</c:v>
                </c:pt>
                <c:pt idx="20">
                  <c:v>-9.98166147363037</c:v>
                </c:pt>
                <c:pt idx="21">
                  <c:v>-8.65566408755439</c:v>
                </c:pt>
                <c:pt idx="22">
                  <c:v>-9.49499755809219</c:v>
                </c:pt>
                <c:pt idx="23">
                  <c:v>-13.6102436785126</c:v>
                </c:pt>
                <c:pt idx="24">
                  <c:v>-13.2916384875753</c:v>
                </c:pt>
                <c:pt idx="25">
                  <c:v>-13.946320056818</c:v>
                </c:pt>
                <c:pt idx="26">
                  <c:v>-14.0770004822357</c:v>
                </c:pt>
                <c:pt idx="27">
                  <c:v>-12.7298534323455</c:v>
                </c:pt>
                <c:pt idx="28">
                  <c:v>-11.2424001430171</c:v>
                </c:pt>
                <c:pt idx="29">
                  <c:v>-10.0241354892292</c:v>
                </c:pt>
                <c:pt idx="30">
                  <c:v>-10.5520133183009</c:v>
                </c:pt>
                <c:pt idx="31">
                  <c:v>-12.2700779724508</c:v>
                </c:pt>
                <c:pt idx="32">
                  <c:v>-10.5597783582254</c:v>
                </c:pt>
                <c:pt idx="33">
                  <c:v>-10.7273895131182</c:v>
                </c:pt>
                <c:pt idx="34">
                  <c:v>-10.0793072741243</c:v>
                </c:pt>
                <c:pt idx="35">
                  <c:v>-10.9716058826429</c:v>
                </c:pt>
                <c:pt idx="36">
                  <c:v>-9.91736770637375</c:v>
                </c:pt>
                <c:pt idx="37">
                  <c:v>-6.21813310892662</c:v>
                </c:pt>
                <c:pt idx="38">
                  <c:v>-4.41714456800708</c:v>
                </c:pt>
                <c:pt idx="39">
                  <c:v>-6.08717227493511</c:v>
                </c:pt>
                <c:pt idx="40">
                  <c:v>-4.48178924242486</c:v>
                </c:pt>
                <c:pt idx="41">
                  <c:v>-2.48908422467503</c:v>
                </c:pt>
                <c:pt idx="42">
                  <c:v>-0.938371025904827</c:v>
                </c:pt>
                <c:pt idx="43">
                  <c:v>-1.40695374235861</c:v>
                </c:pt>
                <c:pt idx="44">
                  <c:v>3.71541856177704</c:v>
                </c:pt>
                <c:pt idx="45">
                  <c:v>3.48213788857401</c:v>
                </c:pt>
                <c:pt idx="46">
                  <c:v>0.667611244196253</c:v>
                </c:pt>
                <c:pt idx="47">
                  <c:v>0.701005484857387</c:v>
                </c:pt>
                <c:pt idx="48">
                  <c:v>-1.92039740925376</c:v>
                </c:pt>
                <c:pt idx="49">
                  <c:v>-0.792797992180705</c:v>
                </c:pt>
                <c:pt idx="50">
                  <c:v>-2.65241180202002</c:v>
                </c:pt>
                <c:pt idx="51">
                  <c:v>-4.16215570927673</c:v>
                </c:pt>
                <c:pt idx="52">
                  <c:v>-6.04217840146025</c:v>
                </c:pt>
                <c:pt idx="53">
                  <c:v>-5.89873066392039</c:v>
                </c:pt>
                <c:pt idx="54">
                  <c:v>-9.98698965674079</c:v>
                </c:pt>
                <c:pt idx="55">
                  <c:v>-8.0715619291775</c:v>
                </c:pt>
                <c:pt idx="56">
                  <c:v>-13.3882046268426</c:v>
                </c:pt>
                <c:pt idx="57">
                  <c:v>-13.7503949589279</c:v>
                </c:pt>
                <c:pt idx="58">
                  <c:v>-13.0992469026462</c:v>
                </c:pt>
                <c:pt idx="59">
                  <c:v>-12.0732772419387</c:v>
                </c:pt>
                <c:pt idx="60">
                  <c:v>-9.06414884512984</c:v>
                </c:pt>
                <c:pt idx="61">
                  <c:v>-9.86777549414302</c:v>
                </c:pt>
                <c:pt idx="62">
                  <c:v>-10.432617746939</c:v>
                </c:pt>
                <c:pt idx="63">
                  <c:v>-8.01757668371153</c:v>
                </c:pt>
                <c:pt idx="64">
                  <c:v>-7.25736162717533</c:v>
                </c:pt>
                <c:pt idx="65">
                  <c:v>-11.5471856431853</c:v>
                </c:pt>
                <c:pt idx="66">
                  <c:v>-6.51899801220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réd. de la BCC'!$G$118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éd. de la BCC'!$D$167:$D$196</c:f>
              <c:strCache>
                <c:ptCount val="3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</c:strCache>
            </c:strRef>
          </c:cat>
          <c:val>
            <c:numRef>
              <c:f>'Créd. de la BCC'!$G$130:$G$196</c:f>
              <c:numCache>
                <c:formatCode>General</c:formatCode>
                <c:ptCount val="67"/>
                <c:pt idx="0">
                  <c:v>0.464820946253997</c:v>
                </c:pt>
                <c:pt idx="1">
                  <c:v>-5.8724682091394</c:v>
                </c:pt>
                <c:pt idx="2">
                  <c:v>-10.1665613289643</c:v>
                </c:pt>
                <c:pt idx="3">
                  <c:v>-15.9984300975584</c:v>
                </c:pt>
                <c:pt idx="4">
                  <c:v>-23.1221776945707</c:v>
                </c:pt>
                <c:pt idx="5">
                  <c:v>-27.6865820606067</c:v>
                </c:pt>
                <c:pt idx="6">
                  <c:v>-32.8447526340095</c:v>
                </c:pt>
                <c:pt idx="7">
                  <c:v>-35.0717572166272</c:v>
                </c:pt>
                <c:pt idx="8">
                  <c:v>-35.7576061556442</c:v>
                </c:pt>
                <c:pt idx="9">
                  <c:v>-39.5956701915937</c:v>
                </c:pt>
                <c:pt idx="10">
                  <c:v>-41.3951522606354</c:v>
                </c:pt>
                <c:pt idx="11">
                  <c:v>-43.4523457854727</c:v>
                </c:pt>
                <c:pt idx="12">
                  <c:v>-44.4900019593015</c:v>
                </c:pt>
                <c:pt idx="13">
                  <c:v>-43.0727242496505</c:v>
                </c:pt>
                <c:pt idx="14">
                  <c:v>-43.4464308370171</c:v>
                </c:pt>
                <c:pt idx="15">
                  <c:v>-41.8033367599277</c:v>
                </c:pt>
                <c:pt idx="16">
                  <c:v>-39.7575200489507</c:v>
                </c:pt>
                <c:pt idx="17">
                  <c:v>-37.4362593337896</c:v>
                </c:pt>
                <c:pt idx="18">
                  <c:v>-35.5672154932304</c:v>
                </c:pt>
                <c:pt idx="19">
                  <c:v>-34.6146147668962</c:v>
                </c:pt>
                <c:pt idx="20">
                  <c:v>-36.1631224409503</c:v>
                </c:pt>
                <c:pt idx="21">
                  <c:v>-33.6940629238697</c:v>
                </c:pt>
                <c:pt idx="22">
                  <c:v>-33.946794623964</c:v>
                </c:pt>
                <c:pt idx="23">
                  <c:v>-32.8066489205941</c:v>
                </c:pt>
                <c:pt idx="24">
                  <c:v>-38.2030126617495</c:v>
                </c:pt>
                <c:pt idx="25">
                  <c:v>-37.9815552245866</c:v>
                </c:pt>
                <c:pt idx="26">
                  <c:v>-41.6632251477588</c:v>
                </c:pt>
                <c:pt idx="27">
                  <c:v>-37.0473349114769</c:v>
                </c:pt>
                <c:pt idx="28">
                  <c:v>-34.4747674608448</c:v>
                </c:pt>
                <c:pt idx="29">
                  <c:v>-32.0282240516767</c:v>
                </c:pt>
                <c:pt idx="30">
                  <c:v>-33.3992201467839</c:v>
                </c:pt>
                <c:pt idx="31">
                  <c:v>-32.4794844426064</c:v>
                </c:pt>
                <c:pt idx="32">
                  <c:v>-30.4991351644646</c:v>
                </c:pt>
                <c:pt idx="33">
                  <c:v>-26.6984130841613</c:v>
                </c:pt>
                <c:pt idx="34">
                  <c:v>-24.2081469680854</c:v>
                </c:pt>
                <c:pt idx="35">
                  <c:v>-22.6231317125548</c:v>
                </c:pt>
                <c:pt idx="36">
                  <c:v>-14.0569027760311</c:v>
                </c:pt>
                <c:pt idx="37">
                  <c:v>-12.3562572574213</c:v>
                </c:pt>
                <c:pt idx="38">
                  <c:v>-2.7182332107905</c:v>
                </c:pt>
                <c:pt idx="39">
                  <c:v>-5.48173838835091</c:v>
                </c:pt>
                <c:pt idx="40">
                  <c:v>-3.38752527381488</c:v>
                </c:pt>
                <c:pt idx="41">
                  <c:v>-4.61280649209359</c:v>
                </c:pt>
                <c:pt idx="42">
                  <c:v>2.86773811639662</c:v>
                </c:pt>
                <c:pt idx="43">
                  <c:v>4.01797513951505</c:v>
                </c:pt>
                <c:pt idx="44">
                  <c:v>4.85472839662329</c:v>
                </c:pt>
                <c:pt idx="45">
                  <c:v>-3.17127558104862</c:v>
                </c:pt>
                <c:pt idx="46">
                  <c:v>-5.01153262530029</c:v>
                </c:pt>
                <c:pt idx="47">
                  <c:v>-5.91549443309665</c:v>
                </c:pt>
                <c:pt idx="48">
                  <c:v>-11.7416337510623</c:v>
                </c:pt>
                <c:pt idx="49">
                  <c:v>-15.9463176998862</c:v>
                </c:pt>
                <c:pt idx="50">
                  <c:v>-17.0359312896911</c:v>
                </c:pt>
                <c:pt idx="51">
                  <c:v>-17.5308669659886</c:v>
                </c:pt>
                <c:pt idx="52">
                  <c:v>-16.1081744470747</c:v>
                </c:pt>
                <c:pt idx="53">
                  <c:v>-14.7863621769919</c:v>
                </c:pt>
                <c:pt idx="54">
                  <c:v>-15.1542211171683</c:v>
                </c:pt>
                <c:pt idx="55">
                  <c:v>-17.8666801338091</c:v>
                </c:pt>
                <c:pt idx="56">
                  <c:v>-15.699174362867</c:v>
                </c:pt>
                <c:pt idx="57">
                  <c:v>-12.4711303564655</c:v>
                </c:pt>
                <c:pt idx="58">
                  <c:v>-9.63114347911113</c:v>
                </c:pt>
                <c:pt idx="59">
                  <c:v>-6.62041294641509</c:v>
                </c:pt>
                <c:pt idx="60">
                  <c:v>-0.00126176284839241</c:v>
                </c:pt>
                <c:pt idx="61">
                  <c:v>1.78036791761114</c:v>
                </c:pt>
                <c:pt idx="62">
                  <c:v>3.21389185242773</c:v>
                </c:pt>
                <c:pt idx="63">
                  <c:v>3.81690176713561</c:v>
                </c:pt>
                <c:pt idx="64">
                  <c:v>3.08002255381701</c:v>
                </c:pt>
                <c:pt idx="65">
                  <c:v>3.55289292964214</c:v>
                </c:pt>
                <c:pt idx="66">
                  <c:v>4.272205184126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réd. de la BCC'!$H$118</c:f>
              <c:strCache>
                <c:ptCount val="1"/>
                <c:pt idx="0">
                  <c:v>Viviend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éd. de la BCC'!$D$167:$D$196</c:f>
              <c:strCache>
                <c:ptCount val="30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E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E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</c:strCache>
            </c:strRef>
          </c:cat>
          <c:val>
            <c:numRef>
              <c:f>'Créd. de la BCC'!$H$130:$H$196</c:f>
              <c:numCache>
                <c:formatCode>General</c:formatCode>
                <c:ptCount val="67"/>
                <c:pt idx="0">
                  <c:v>23.6388928942976</c:v>
                </c:pt>
                <c:pt idx="1">
                  <c:v>20.7532993518343</c:v>
                </c:pt>
                <c:pt idx="2">
                  <c:v>17.2097777765803</c:v>
                </c:pt>
                <c:pt idx="3">
                  <c:v>12.5572529515082</c:v>
                </c:pt>
                <c:pt idx="4">
                  <c:v>7.22550519514169</c:v>
                </c:pt>
                <c:pt idx="5">
                  <c:v>5.08743959251963</c:v>
                </c:pt>
                <c:pt idx="6">
                  <c:v>2.20170224481213</c:v>
                </c:pt>
                <c:pt idx="7">
                  <c:v>0.678707696666847</c:v>
                </c:pt>
                <c:pt idx="8">
                  <c:v>-0.491943612503731</c:v>
                </c:pt>
                <c:pt idx="9">
                  <c:v>-1.74068237915873</c:v>
                </c:pt>
                <c:pt idx="10">
                  <c:v>-2.39385477060685</c:v>
                </c:pt>
                <c:pt idx="11">
                  <c:v>-2.59244573735238</c:v>
                </c:pt>
                <c:pt idx="12">
                  <c:v>-4.33605627495616</c:v>
                </c:pt>
                <c:pt idx="13">
                  <c:v>-2.77883555884068</c:v>
                </c:pt>
                <c:pt idx="14">
                  <c:v>-0.189805694713541</c:v>
                </c:pt>
                <c:pt idx="15">
                  <c:v>2.37638257151531</c:v>
                </c:pt>
                <c:pt idx="16">
                  <c:v>6.61742630360642</c:v>
                </c:pt>
                <c:pt idx="17">
                  <c:v>7.41881709029097</c:v>
                </c:pt>
                <c:pt idx="18">
                  <c:v>8.45118802193989</c:v>
                </c:pt>
                <c:pt idx="19">
                  <c:v>6.8666105970459</c:v>
                </c:pt>
                <c:pt idx="20">
                  <c:v>7.33490163426469</c:v>
                </c:pt>
                <c:pt idx="21">
                  <c:v>8.03871729939549</c:v>
                </c:pt>
                <c:pt idx="22">
                  <c:v>8.21737482852853</c:v>
                </c:pt>
                <c:pt idx="23">
                  <c:v>5.15636626069915</c:v>
                </c:pt>
                <c:pt idx="24">
                  <c:v>2.93266905502312</c:v>
                </c:pt>
                <c:pt idx="25">
                  <c:v>9.8719166678108</c:v>
                </c:pt>
                <c:pt idx="26">
                  <c:v>8.53859389885543</c:v>
                </c:pt>
                <c:pt idx="27">
                  <c:v>5.12605155675672</c:v>
                </c:pt>
                <c:pt idx="28">
                  <c:v>2.43813747089703</c:v>
                </c:pt>
                <c:pt idx="29">
                  <c:v>1.38149585694363</c:v>
                </c:pt>
                <c:pt idx="30">
                  <c:v>1.83724181636373</c:v>
                </c:pt>
                <c:pt idx="31">
                  <c:v>2.13038119101781</c:v>
                </c:pt>
                <c:pt idx="32">
                  <c:v>-0.376270482601127</c:v>
                </c:pt>
                <c:pt idx="33">
                  <c:v>-2.66242080518135</c:v>
                </c:pt>
                <c:pt idx="34">
                  <c:v>-5.1188576933511</c:v>
                </c:pt>
                <c:pt idx="35">
                  <c:v>-4.66669232429833</c:v>
                </c:pt>
                <c:pt idx="36">
                  <c:v>-0.738668373938145</c:v>
                </c:pt>
                <c:pt idx="37">
                  <c:v>-7.284205267241</c:v>
                </c:pt>
                <c:pt idx="38">
                  <c:v>-8.25941806028725</c:v>
                </c:pt>
                <c:pt idx="39">
                  <c:v>-6.27709463130365</c:v>
                </c:pt>
                <c:pt idx="40">
                  <c:v>-5.10447437499938</c:v>
                </c:pt>
                <c:pt idx="41">
                  <c:v>-4.67494798036006</c:v>
                </c:pt>
                <c:pt idx="42">
                  <c:v>-7.09967131528031</c:v>
                </c:pt>
                <c:pt idx="43">
                  <c:v>-7.21648583465357</c:v>
                </c:pt>
                <c:pt idx="44">
                  <c:v>-7.09527076380158</c:v>
                </c:pt>
                <c:pt idx="45">
                  <c:v>-9.48219404655073</c:v>
                </c:pt>
                <c:pt idx="46">
                  <c:v>-8.24630804150781</c:v>
                </c:pt>
                <c:pt idx="47">
                  <c:v>-7.13332573665498</c:v>
                </c:pt>
                <c:pt idx="48">
                  <c:v>-8.01327024521151</c:v>
                </c:pt>
                <c:pt idx="49">
                  <c:v>-8.20304631681634</c:v>
                </c:pt>
                <c:pt idx="50">
                  <c:v>-6.58158162469068</c:v>
                </c:pt>
                <c:pt idx="51">
                  <c:v>-6.00825983051945</c:v>
                </c:pt>
                <c:pt idx="52">
                  <c:v>-7.5251547994649</c:v>
                </c:pt>
                <c:pt idx="53">
                  <c:v>-7.4958167416792</c:v>
                </c:pt>
                <c:pt idx="54">
                  <c:v>-7.64629951949469</c:v>
                </c:pt>
                <c:pt idx="55">
                  <c:v>-8.71412145601365</c:v>
                </c:pt>
                <c:pt idx="56">
                  <c:v>-9.72595266829296</c:v>
                </c:pt>
                <c:pt idx="57">
                  <c:v>-7.9038695606021</c:v>
                </c:pt>
                <c:pt idx="58">
                  <c:v>-8.9178379427901</c:v>
                </c:pt>
                <c:pt idx="59">
                  <c:v>-10.3217421006129</c:v>
                </c:pt>
                <c:pt idx="60">
                  <c:v>-11.9309414273784</c:v>
                </c:pt>
                <c:pt idx="61">
                  <c:v>-12.3208948267265</c:v>
                </c:pt>
                <c:pt idx="62">
                  <c:v>-14.6642310517093</c:v>
                </c:pt>
                <c:pt idx="63">
                  <c:v>-14.5907440310161</c:v>
                </c:pt>
                <c:pt idx="64">
                  <c:v>-14.2391610231266</c:v>
                </c:pt>
                <c:pt idx="65">
                  <c:v>-15.3766074218417</c:v>
                </c:pt>
                <c:pt idx="66">
                  <c:v>-16.1159764682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8041"/>
        <c:axId val="57611762"/>
      </c:lineChart>
      <c:catAx>
        <c:axId val="5390804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762"/>
        <c:auto val="1"/>
        <c:lblAlgn val="ctr"/>
        <c:lblOffset val="100"/>
        <c:noMultiLvlLbl val="0"/>
      </c:catAx>
      <c:valAx>
        <c:axId val="5761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41"/>
        <c:crossesAt val="1"/>
        <c:crossBetween val="midCat"/>
      </c:valAx>
      <c:spPr>
        <a:noFill/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193871467747705"/>
          <c:y val="0.783251231527094"/>
          <c:w val="0.88756408727793"/>
          <c:h val="0.0896233910694422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5</xdr:row>
      <xdr:rowOff>9360</xdr:rowOff>
    </xdr:from>
    <xdr:to>
      <xdr:col>11</xdr:col>
      <xdr:colOff>10800</xdr:colOff>
      <xdr:row>66</xdr:row>
      <xdr:rowOff>95400</xdr:rowOff>
    </xdr:to>
    <xdr:sp>
      <xdr:nvSpPr>
        <xdr:cNvPr id="0" name="Texto 14"/>
        <xdr:cNvSpPr/>
      </xdr:nvSpPr>
      <xdr:spPr>
        <a:xfrm>
          <a:off x="8412480" y="7466040"/>
          <a:ext cx="108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7040</xdr:colOff>
      <xdr:row>31</xdr:row>
      <xdr:rowOff>19080</xdr:rowOff>
    </xdr:from>
    <xdr:to>
      <xdr:col>0</xdr:col>
      <xdr:colOff>1563120</xdr:colOff>
      <xdr:row>31</xdr:row>
      <xdr:rowOff>123840</xdr:rowOff>
    </xdr:to>
    <xdr:sp>
      <xdr:nvSpPr>
        <xdr:cNvPr id="1" name="Texto 26"/>
        <xdr:cNvSpPr/>
      </xdr:nvSpPr>
      <xdr:spPr>
        <a:xfrm>
          <a:off x="1427040" y="3380040"/>
          <a:ext cx="13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5</xdr:row>
      <xdr:rowOff>9360</xdr:rowOff>
    </xdr:from>
    <xdr:to>
      <xdr:col>17</xdr:col>
      <xdr:colOff>10800</xdr:colOff>
      <xdr:row>66</xdr:row>
      <xdr:rowOff>95400</xdr:rowOff>
    </xdr:to>
    <xdr:sp>
      <xdr:nvSpPr>
        <xdr:cNvPr id="2" name="Texto 14"/>
        <xdr:cNvSpPr/>
      </xdr:nvSpPr>
      <xdr:spPr>
        <a:xfrm>
          <a:off x="11262240" y="7466040"/>
          <a:ext cx="10800" cy="21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91</xdr:row>
      <xdr:rowOff>114480</xdr:rowOff>
    </xdr:from>
    <xdr:to>
      <xdr:col>17</xdr:col>
      <xdr:colOff>124560</xdr:colOff>
      <xdr:row>104</xdr:row>
      <xdr:rowOff>142920</xdr:rowOff>
    </xdr:to>
    <xdr:sp>
      <xdr:nvSpPr>
        <xdr:cNvPr id="3" name="Rectangle 59"/>
        <xdr:cNvSpPr/>
      </xdr:nvSpPr>
      <xdr:spPr>
        <a:xfrm>
          <a:off x="8412480" y="11589480"/>
          <a:ext cx="2974320" cy="2190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6</xdr:row>
      <xdr:rowOff>0</xdr:rowOff>
    </xdr:from>
    <xdr:to>
      <xdr:col>34</xdr:col>
      <xdr:colOff>31320</xdr:colOff>
      <xdr:row>7</xdr:row>
      <xdr:rowOff>76320</xdr:rowOff>
    </xdr:to>
    <xdr:sp>
      <xdr:nvSpPr>
        <xdr:cNvPr id="4" name="Texto 11"/>
        <xdr:cNvSpPr/>
      </xdr:nvSpPr>
      <xdr:spPr>
        <a:xfrm>
          <a:off x="21444120" y="9799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6</xdr:row>
      <xdr:rowOff>0</xdr:rowOff>
    </xdr:from>
    <xdr:to>
      <xdr:col>32</xdr:col>
      <xdr:colOff>31320</xdr:colOff>
      <xdr:row>7</xdr:row>
      <xdr:rowOff>76320</xdr:rowOff>
    </xdr:to>
    <xdr:sp>
      <xdr:nvSpPr>
        <xdr:cNvPr id="5" name="Texto 11"/>
        <xdr:cNvSpPr/>
      </xdr:nvSpPr>
      <xdr:spPr>
        <a:xfrm>
          <a:off x="20039400" y="9799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6</xdr:row>
      <xdr:rowOff>0</xdr:rowOff>
    </xdr:from>
    <xdr:to>
      <xdr:col>30</xdr:col>
      <xdr:colOff>31680</xdr:colOff>
      <xdr:row>7</xdr:row>
      <xdr:rowOff>76320</xdr:rowOff>
    </xdr:to>
    <xdr:sp>
      <xdr:nvSpPr>
        <xdr:cNvPr id="6" name="Texto 11"/>
        <xdr:cNvSpPr/>
      </xdr:nvSpPr>
      <xdr:spPr>
        <a:xfrm>
          <a:off x="18634680" y="9799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6</xdr:row>
      <xdr:rowOff>0</xdr:rowOff>
    </xdr:from>
    <xdr:to>
      <xdr:col>28</xdr:col>
      <xdr:colOff>31680</xdr:colOff>
      <xdr:row>7</xdr:row>
      <xdr:rowOff>76320</xdr:rowOff>
    </xdr:to>
    <xdr:sp>
      <xdr:nvSpPr>
        <xdr:cNvPr id="7" name="Texto 11"/>
        <xdr:cNvSpPr/>
      </xdr:nvSpPr>
      <xdr:spPr>
        <a:xfrm>
          <a:off x="17229960" y="9799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6</xdr:row>
      <xdr:rowOff>0</xdr:rowOff>
    </xdr:from>
    <xdr:to>
      <xdr:col>29</xdr:col>
      <xdr:colOff>31680</xdr:colOff>
      <xdr:row>7</xdr:row>
      <xdr:rowOff>76320</xdr:rowOff>
    </xdr:to>
    <xdr:sp>
      <xdr:nvSpPr>
        <xdr:cNvPr id="8" name="Texto 11"/>
        <xdr:cNvSpPr/>
      </xdr:nvSpPr>
      <xdr:spPr>
        <a:xfrm>
          <a:off x="17932320" y="979920"/>
          <a:ext cx="3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6</xdr:row>
      <xdr:rowOff>0</xdr:rowOff>
    </xdr:from>
    <xdr:to>
      <xdr:col>33</xdr:col>
      <xdr:colOff>31320</xdr:colOff>
      <xdr:row>7</xdr:row>
      <xdr:rowOff>76320</xdr:rowOff>
    </xdr:to>
    <xdr:sp>
      <xdr:nvSpPr>
        <xdr:cNvPr id="9" name="Texto 11"/>
        <xdr:cNvSpPr/>
      </xdr:nvSpPr>
      <xdr:spPr>
        <a:xfrm>
          <a:off x="20741760" y="9799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6</xdr:row>
      <xdr:rowOff>0</xdr:rowOff>
    </xdr:from>
    <xdr:to>
      <xdr:col>34</xdr:col>
      <xdr:colOff>31320</xdr:colOff>
      <xdr:row>7</xdr:row>
      <xdr:rowOff>76320</xdr:rowOff>
    </xdr:to>
    <xdr:sp>
      <xdr:nvSpPr>
        <xdr:cNvPr id="10" name="Texto 11"/>
        <xdr:cNvSpPr/>
      </xdr:nvSpPr>
      <xdr:spPr>
        <a:xfrm>
          <a:off x="21444120" y="979920"/>
          <a:ext cx="31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114480</xdr:rowOff>
    </xdr:from>
    <xdr:to>
      <xdr:col>2</xdr:col>
      <xdr:colOff>486720</xdr:colOff>
      <xdr:row>71</xdr:row>
      <xdr:rowOff>105120</xdr:rowOff>
    </xdr:to>
    <xdr:graphicFrame>
      <xdr:nvGraphicFramePr>
        <xdr:cNvPr id="11" name="Chart 82"/>
        <xdr:cNvGraphicFramePr/>
      </xdr:nvGraphicFramePr>
      <xdr:xfrm>
        <a:off x="0" y="6054840"/>
        <a:ext cx="3018960" cy="22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0</xdr:rowOff>
    </xdr:from>
    <xdr:to>
      <xdr:col>2</xdr:col>
      <xdr:colOff>465480</xdr:colOff>
      <xdr:row>71</xdr:row>
      <xdr:rowOff>86040</xdr:rowOff>
    </xdr:to>
    <xdr:sp>
      <xdr:nvSpPr>
        <xdr:cNvPr id="29" name="Rectangle 83"/>
        <xdr:cNvSpPr/>
      </xdr:nvSpPr>
      <xdr:spPr>
        <a:xfrm>
          <a:off x="0" y="6066720"/>
          <a:ext cx="2997720" cy="2234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240</xdr:colOff>
      <xdr:row>2</xdr:row>
      <xdr:rowOff>0</xdr:rowOff>
    </xdr:from>
    <xdr:to>
      <xdr:col>7</xdr:col>
      <xdr:colOff>496800</xdr:colOff>
      <xdr:row>2</xdr:row>
      <xdr:rowOff>133560</xdr:rowOff>
    </xdr:to>
    <xdr:sp>
      <xdr:nvSpPr>
        <xdr:cNvPr id="30" name="Texto 13"/>
        <xdr:cNvSpPr/>
      </xdr:nvSpPr>
      <xdr:spPr>
        <a:xfrm>
          <a:off x="5901840" y="321840"/>
          <a:ext cx="124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0</xdr:row>
      <xdr:rowOff>57240</xdr:rowOff>
    </xdr:from>
    <xdr:to>
      <xdr:col>18</xdr:col>
      <xdr:colOff>248040</xdr:colOff>
      <xdr:row>44</xdr:row>
      <xdr:rowOff>67320</xdr:rowOff>
    </xdr:to>
    <xdr:sp>
      <xdr:nvSpPr>
        <xdr:cNvPr id="31" name="Text 86"/>
        <xdr:cNvSpPr/>
      </xdr:nvSpPr>
      <xdr:spPr>
        <a:xfrm>
          <a:off x="8887320" y="4487040"/>
          <a:ext cx="3098160" cy="40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Se solicita su apoyo para actualizar la gráfica y el texto con cifras al mes de juni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284607130082</cdr:x>
      <cdr:y>0.192436040044494</cdr:y>
    </cdr:to>
    <cdr:sp>
      <cdr:nvSpPr>
        <cdr:cNvPr id="12" name="Text 6"/>
        <cdr:cNvSpPr/>
      </cdr:nvSpPr>
      <cdr:spPr>
        <a:xfrm>
          <a:off x="0" y="0"/>
          <a:ext cx="301716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Financiamiento otorgado por la banca comercial al sector privado no bancario, 1994-2000 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Tasas de crecimiento real anual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3702158101824</cdr:x>
      <cdr:y>0.0565707929445416</cdr:y>
    </cdr:from>
    <cdr:to>
      <cdr:x>0.929533802313104</cdr:x>
      <cdr:y>0.136183060543461</cdr:y>
    </cdr:to>
    <cdr:sp>
      <cdr:nvSpPr>
        <cdr:cNvPr id="13" name="Text 1"/>
        <cdr:cNvSpPr/>
      </cdr:nvSpPr>
      <cdr:spPr>
        <a:xfrm>
          <a:off x="2577600" y="128160"/>
          <a:ext cx="228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1/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79548704910218</cdr:y>
    </cdr:from>
    <cdr:to>
      <cdr:x>1</cdr:x>
      <cdr:y>0.996980772286668</cdr:y>
    </cdr:to>
    <cdr:sp>
      <cdr:nvSpPr>
        <cdr:cNvPr id="14" name="Text 2"/>
        <cdr:cNvSpPr/>
      </cdr:nvSpPr>
      <cdr:spPr>
        <a:xfrm>
          <a:off x="0" y="1992600"/>
          <a:ext cx="301932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Excluye a los bancos intervenidos y en situación especial.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p/ Cifras preliminares al mes de junio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02229641111244</cdr:x>
      <cdr:y>0.727792785634832</cdr:y>
    </cdr:from>
    <cdr:to>
      <cdr:x>0.990222964111124</cdr:x>
      <cdr:y>0.772763387891308</cdr:y>
    </cdr:to>
    <cdr:sp>
      <cdr:nvSpPr>
        <cdr:cNvPr id="15" name="Text 5"/>
        <cdr:cNvSpPr/>
      </cdr:nvSpPr>
      <cdr:spPr>
        <a:xfrm>
          <a:off x="2724120" y="1648800"/>
          <a:ext cx="265680" cy="10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200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22272564683439</cdr:x>
      <cdr:y>0.723820117590974</cdr:y>
    </cdr:from>
    <cdr:to>
      <cdr:x>0.726242995111482</cdr:x>
      <cdr:y>0.767042745908152</cdr:y>
    </cdr:to>
    <cdr:sp>
      <cdr:nvSpPr>
        <cdr:cNvPr id="16" name="Text 7"/>
        <cdr:cNvSpPr/>
      </cdr:nvSpPr>
      <cdr:spPr>
        <a:xfrm>
          <a:off x="1878840" y="1639800"/>
          <a:ext cx="31392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966972695838798</cdr:x>
      <cdr:y>0.716033688225012</cdr:y>
    </cdr:from>
    <cdr:to>
      <cdr:x>0.999284607130082</cdr:x>
      <cdr:y>0.768472906403941</cdr:y>
    </cdr:to>
    <cdr:sp>
      <cdr:nvSpPr>
        <cdr:cNvPr id="17" name="Text 9"/>
        <cdr:cNvSpPr/>
      </cdr:nvSpPr>
      <cdr:spPr>
        <a:xfrm>
          <a:off x="2919600" y="1622160"/>
          <a:ext cx="975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" rIns="0" tIns="0" bIns="0" anchor="t">
          <a:noAutofit/>
        </a:bodyPr>
        <a:p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770239656611422</cdr:x>
      <cdr:y>0.719529636103607</cdr:y>
    </cdr:from>
    <cdr:to>
      <cdr:x>0.227494932633838</cdr:x>
      <cdr:y>0.720483076434133</cdr:y>
    </cdr:to>
    <cdr:sp>
      <cdr:nvSpPr>
        <cdr:cNvPr id="18" name="Line 14"/>
        <cdr:cNvSpPr/>
      </cdr:nvSpPr>
      <cdr:spPr>
        <a:xfrm flipV="1">
          <a:off x="232560" y="1630080"/>
          <a:ext cx="454320" cy="2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510432812686</cdr:x>
      <cdr:y>0.719370729381853</cdr:y>
    </cdr:from>
    <cdr:to>
      <cdr:x>0.384285203290807</cdr:x>
      <cdr:y>0.721118703321151</cdr:y>
    </cdr:to>
    <cdr:sp>
      <cdr:nvSpPr>
        <cdr:cNvPr id="19" name="Line 15"/>
        <cdr:cNvSpPr/>
      </cdr:nvSpPr>
      <cdr:spPr>
        <a:xfrm flipV="1">
          <a:off x="717120" y="1629720"/>
          <a:ext cx="443160" cy="3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196971503517</cdr:x>
      <cdr:y>0.722072143651677</cdr:y>
    </cdr:from>
    <cdr:to>
      <cdr:x>0.552044831286515</cdr:x>
      <cdr:y>0.72254886381694</cdr:y>
    </cdr:to>
    <cdr:sp>
      <cdr:nvSpPr>
        <cdr:cNvPr id="20" name="Line 16"/>
        <cdr:cNvSpPr/>
      </cdr:nvSpPr>
      <cdr:spPr>
        <a:xfrm>
          <a:off x="1220400" y="1635840"/>
          <a:ext cx="44640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008823178729</cdr:x>
      <cdr:y>0.723820117590974</cdr:y>
    </cdr:from>
    <cdr:to>
      <cdr:x>0.203767735781567</cdr:x>
      <cdr:y>0.765930398855872</cdr:y>
    </cdr:to>
    <cdr:sp>
      <cdr:nvSpPr>
        <cdr:cNvPr id="21" name="Text 17"/>
        <cdr:cNvSpPr/>
      </cdr:nvSpPr>
      <cdr:spPr>
        <a:xfrm>
          <a:off x="295920" y="1639800"/>
          <a:ext cx="31932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70287349469417</cdr:x>
      <cdr:y>0.722072143651677</cdr:y>
    </cdr:from>
    <cdr:to>
      <cdr:x>0.716942887802552</cdr:x>
      <cdr:y>0.72254886381694</cdr:y>
    </cdr:to>
    <cdr:sp>
      <cdr:nvSpPr>
        <cdr:cNvPr id="22" name="Line 18"/>
        <cdr:cNvSpPr/>
      </cdr:nvSpPr>
      <cdr:spPr>
        <a:xfrm>
          <a:off x="1721880" y="1635840"/>
          <a:ext cx="44280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43066650769</cdr:x>
      <cdr:y>0.722072143651677</cdr:y>
    </cdr:from>
    <cdr:to>
      <cdr:x>0.879456301418863</cdr:x>
      <cdr:y>0.72254886381694</cdr:y>
    </cdr:to>
    <cdr:sp>
      <cdr:nvSpPr>
        <cdr:cNvPr id="23" name="Line 19"/>
        <cdr:cNvSpPr/>
      </cdr:nvSpPr>
      <cdr:spPr>
        <a:xfrm>
          <a:off x="2211480" y="1635840"/>
          <a:ext cx="443880" cy="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9487301776559</cdr:x>
      <cdr:y>0.719370729381853</cdr:y>
    </cdr:from>
    <cdr:to>
      <cdr:x>0.974245856682962</cdr:x>
      <cdr:y>0.722389957095185</cdr:y>
    </cdr:to>
    <cdr:sp>
      <cdr:nvSpPr>
        <cdr:cNvPr id="24" name="Line 20"/>
        <cdr:cNvSpPr/>
      </cdr:nvSpPr>
      <cdr:spPr>
        <a:xfrm flipV="1">
          <a:off x="2715840" y="1629720"/>
          <a:ext cx="225720" cy="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02682723262</cdr:x>
      <cdr:y>0.723820117590974</cdr:y>
    </cdr:from>
    <cdr:to>
      <cdr:x>0.111720519852152</cdr:x>
      <cdr:y>0.768472906403941</cdr:y>
    </cdr:to>
    <cdr:sp>
      <cdr:nvSpPr>
        <cdr:cNvPr id="25" name="Text 22"/>
        <cdr:cNvSpPr/>
      </cdr:nvSpPr>
      <cdr:spPr>
        <a:xfrm>
          <a:off x="70200" y="1639800"/>
          <a:ext cx="267120" cy="1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70299272683916</cdr:x>
      <cdr:y>0.727792785634832</cdr:y>
    </cdr:from>
    <cdr:to>
      <cdr:x>0.375223560271849</cdr:x>
      <cdr:y>0.770538693786747</cdr:y>
    </cdr:to>
    <cdr:sp>
      <cdr:nvSpPr>
        <cdr:cNvPr id="26" name="Text 23"/>
        <cdr:cNvSpPr/>
      </cdr:nvSpPr>
      <cdr:spPr>
        <a:xfrm>
          <a:off x="816120" y="1648800"/>
          <a:ext cx="31680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42708954334088</cdr:x>
      <cdr:y>0.723820117590974</cdr:y>
    </cdr:from>
    <cdr:to>
      <cdr:x>0.546440920472159</cdr:x>
      <cdr:y>0.765930398855872</cdr:y>
    </cdr:to>
    <cdr:sp>
      <cdr:nvSpPr>
        <cdr:cNvPr id="27" name="Text 24"/>
        <cdr:cNvSpPr/>
      </cdr:nvSpPr>
      <cdr:spPr>
        <a:xfrm>
          <a:off x="1336680" y="1639800"/>
          <a:ext cx="31320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73458924526052</cdr:x>
      <cdr:y>0.723979024312728</cdr:y>
    </cdr:from>
    <cdr:to>
      <cdr:x>0.876713962084178</cdr:x>
      <cdr:y>0.76624821229938</cdr:y>
    </cdr:to>
    <cdr:sp>
      <cdr:nvSpPr>
        <cdr:cNvPr id="28" name="Text 25"/>
        <cdr:cNvSpPr/>
      </cdr:nvSpPr>
      <cdr:spPr>
        <a:xfrm>
          <a:off x="2335320" y="1640160"/>
          <a:ext cx="311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9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5"/>
  <sheetViews>
    <sheetView showFormulas="false" showGridLines="false" showRowColHeaders="true" showZeros="true" rightToLeft="false" tabSelected="true" showOutlineSymbols="true" defaultGridColor="true" view="normal" topLeftCell="A24" colorId="64" zoomScale="150" zoomScaleNormal="150" zoomScalePageLayoutView="100" workbookViewId="0">
      <selection pane="topLeft" activeCell="A1" activeCellId="0" sqref="A1:H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8.5"/>
    <col collapsed="false" customWidth="true" hidden="false" outlineLevel="0" max="9" min="9" style="0" width="7.76"/>
    <col collapsed="false" customWidth="true" hidden="false" outlineLevel="0" max="10" min="10" style="0" width="17.89"/>
    <col collapsed="false" customWidth="true" hidden="false" outlineLevel="0" max="18" min="11" style="0" width="6.74"/>
    <col collapsed="false" customWidth="true" hidden="false" outlineLevel="0" max="20" min="19" style="0" width="6.88"/>
    <col collapsed="false" customWidth="true" hidden="false" outlineLevel="0" max="21" min="21" style="0" width="6.74"/>
    <col collapsed="false" customWidth="true" hidden="false" outlineLevel="0" max="24" min="22" style="0" width="5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 t="s">
        <v>0</v>
      </c>
      <c r="K1" s="1"/>
      <c r="L1" s="1"/>
      <c r="M1" s="1"/>
      <c r="N1" s="1"/>
      <c r="O1" s="1"/>
      <c r="P1" s="1"/>
      <c r="Q1" s="1"/>
      <c r="V1" s="3"/>
      <c r="W1" s="3"/>
      <c r="X1" s="3"/>
    </row>
    <row r="2" customFormat="false" ht="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 t="s">
        <v>2</v>
      </c>
      <c r="J2" s="5" t="s">
        <v>3</v>
      </c>
      <c r="K2" s="5"/>
      <c r="L2" s="5"/>
      <c r="M2" s="5"/>
      <c r="N2" s="5"/>
      <c r="O2" s="5"/>
      <c r="P2" s="5"/>
      <c r="Q2" s="5"/>
      <c r="V2" s="3"/>
      <c r="W2" s="3"/>
      <c r="X2" s="3"/>
    </row>
    <row r="3" customFormat="false" ht="14.25" hidden="false" customHeight="false" outlineLevel="0" collapsed="false">
      <c r="A3" s="6" t="s">
        <v>4</v>
      </c>
      <c r="B3" s="7" t="s">
        <v>5</v>
      </c>
      <c r="C3" s="7" t="s">
        <v>6</v>
      </c>
      <c r="D3" s="7" t="n">
        <v>1996</v>
      </c>
      <c r="E3" s="7" t="n">
        <v>1997</v>
      </c>
      <c r="F3" s="7" t="n">
        <v>1998</v>
      </c>
      <c r="G3" s="7" t="n">
        <v>1999</v>
      </c>
      <c r="H3" s="7" t="n">
        <v>2000</v>
      </c>
      <c r="I3" s="8"/>
      <c r="K3" s="7" t="s">
        <v>5</v>
      </c>
      <c r="L3" s="7" t="s">
        <v>6</v>
      </c>
      <c r="M3" s="7" t="n">
        <v>1996</v>
      </c>
      <c r="N3" s="7" t="n">
        <v>1997</v>
      </c>
      <c r="O3" s="7" t="n">
        <v>1998</v>
      </c>
      <c r="P3" s="7" t="n">
        <v>1999</v>
      </c>
      <c r="Q3" s="7" t="s">
        <v>7</v>
      </c>
      <c r="V3" s="3"/>
      <c r="W3" s="3"/>
      <c r="X3" s="3"/>
    </row>
    <row r="4" customFormat="false" ht="15.95" hidden="false" customHeight="true" outlineLevel="0" collapsed="false">
      <c r="A4" s="9" t="s">
        <v>8</v>
      </c>
      <c r="B4" s="10"/>
      <c r="C4" s="10"/>
      <c r="D4" s="10"/>
      <c r="E4" s="10"/>
      <c r="F4" s="10"/>
      <c r="G4" s="10"/>
      <c r="H4" s="10"/>
      <c r="I4" s="11"/>
      <c r="J4" s="12" t="s">
        <v>9</v>
      </c>
      <c r="K4" s="13" t="n">
        <f aca="false">B6+B7+B11+B21+B22+B23+B24+B29+B30</f>
        <v>617360</v>
      </c>
      <c r="L4" s="13" t="n">
        <f aca="false">C6+C7+C11+C21+C22+C23+C24+C29+C30</f>
        <v>780824</v>
      </c>
      <c r="M4" s="13" t="n">
        <f aca="false">D6+D7+D11+D21+D22+D23+D24+D29+D30</f>
        <v>886272</v>
      </c>
      <c r="N4" s="13" t="n">
        <f aca="false">E6+E7+E11+E21+E22+E23+E24+E29+E30</f>
        <v>938405</v>
      </c>
      <c r="O4" s="13" t="n">
        <f aca="false">F6+F7+F11+F21+F22+F23+F24+F29+F30</f>
        <v>1088427</v>
      </c>
      <c r="P4" s="13" t="n">
        <f aca="false">G6+G7+G11+G21+G22+G23+G24+G29+G30</f>
        <v>1221935</v>
      </c>
      <c r="Q4" s="13" t="n">
        <f aca="false">H6+H7+H11+H21+H22+H23+H24+H29+H30</f>
        <v>1200398</v>
      </c>
      <c r="V4" s="14"/>
      <c r="W4" s="14"/>
      <c r="X4" s="14"/>
    </row>
    <row r="5" customFormat="false" ht="14.1" hidden="false" customHeight="true" outlineLevel="0" collapsed="false">
      <c r="A5" s="12" t="s">
        <v>9</v>
      </c>
      <c r="B5" s="15" t="n">
        <f aca="false">B6+B7+B11+B21+B22+B23+B24+B29+B30</f>
        <v>617360</v>
      </c>
      <c r="C5" s="15" t="n">
        <f aca="false">C6+C7+C11+C21+C22+C23+C24+C29+C30</f>
        <v>780824</v>
      </c>
      <c r="D5" s="15" t="n">
        <f aca="false">D6+D7+D11+D21+D22+D23+D24+D29+D30</f>
        <v>886272</v>
      </c>
      <c r="E5" s="15" t="n">
        <f aca="false">E6+E7+E11+E21+E22+E23+E24+E29+E30</f>
        <v>938405</v>
      </c>
      <c r="F5" s="15" t="n">
        <f aca="false">F6+F7+F11+F21+F22+F23+F24+F29+F30</f>
        <v>1088427</v>
      </c>
      <c r="G5" s="15" t="n">
        <f aca="false">G6+G7+G11+G21+G22+G23+G24+G29+G30</f>
        <v>1221935</v>
      </c>
      <c r="H5" s="15" t="n">
        <v>1200398</v>
      </c>
      <c r="I5" s="16"/>
      <c r="J5" s="17" t="s">
        <v>10</v>
      </c>
      <c r="K5" s="13" t="n">
        <f aca="false">SUM(B8:B10)</f>
        <v>158154</v>
      </c>
      <c r="L5" s="13" t="n">
        <f aca="false">SUM(C8:C10)</f>
        <v>189493</v>
      </c>
      <c r="M5" s="13" t="n">
        <f aca="false">SUM(D8:D10)</f>
        <v>210272</v>
      </c>
      <c r="N5" s="13" t="n">
        <f aca="false">SUM(E8:E10)</f>
        <v>234343</v>
      </c>
      <c r="O5" s="13" t="n">
        <f aca="false">SUM(F8:F10)</f>
        <v>256046</v>
      </c>
      <c r="P5" s="13" t="n">
        <f aca="false">SUM(G8:G10)</f>
        <v>237198</v>
      </c>
      <c r="Q5" s="13" t="n">
        <f aca="false">SUM(H8:H10)</f>
        <v>214705</v>
      </c>
      <c r="AC5" s="18" t="s">
        <v>11</v>
      </c>
      <c r="AD5" s="18"/>
      <c r="AE5" s="18"/>
      <c r="AF5" s="18"/>
      <c r="AG5" s="19" t="s">
        <v>12</v>
      </c>
      <c r="AH5" s="19"/>
      <c r="AI5" s="19"/>
      <c r="AJ5" s="19"/>
    </row>
    <row r="6" customFormat="false" ht="7.5" hidden="false" customHeight="true" outlineLevel="0" collapsed="false">
      <c r="A6" s="17" t="s">
        <v>13</v>
      </c>
      <c r="B6" s="20" t="n">
        <v>39779</v>
      </c>
      <c r="C6" s="20" t="n">
        <v>40169</v>
      </c>
      <c r="D6" s="20" t="n">
        <v>47535</v>
      </c>
      <c r="E6" s="20" t="n">
        <v>50535</v>
      </c>
      <c r="F6" s="20" t="n">
        <v>49890</v>
      </c>
      <c r="G6" s="20" t="n">
        <v>45984</v>
      </c>
      <c r="H6" s="20" t="n">
        <v>41289</v>
      </c>
      <c r="I6" s="21"/>
      <c r="J6" s="17" t="s">
        <v>14</v>
      </c>
      <c r="K6" s="13" t="n">
        <f aca="false">SUM(B12:B20)</f>
        <v>213716</v>
      </c>
      <c r="L6" s="13" t="n">
        <f aca="false">SUM(C12:C20)</f>
        <v>241219</v>
      </c>
      <c r="M6" s="13" t="n">
        <f aca="false">SUM(D12:D20)</f>
        <v>241677</v>
      </c>
      <c r="N6" s="13" t="n">
        <f aca="false">SUM(E12:E20)</f>
        <v>254031</v>
      </c>
      <c r="O6" s="13" t="n">
        <f aca="false">SUM(F12:F20)</f>
        <v>253413</v>
      </c>
      <c r="P6" s="13" t="n">
        <f aca="false">SUM(G12:G20)</f>
        <v>230217</v>
      </c>
      <c r="Q6" s="13" t="n">
        <f aca="false">SUM(H12:H20)</f>
        <v>217980</v>
      </c>
      <c r="AC6" s="22"/>
      <c r="AD6" s="23"/>
      <c r="AE6" s="22"/>
      <c r="AF6" s="23"/>
      <c r="AG6" s="19"/>
      <c r="AH6" s="19"/>
      <c r="AI6" s="19"/>
      <c r="AJ6" s="19"/>
    </row>
    <row r="7" customFormat="false" ht="7.5" hidden="false" customHeight="true" outlineLevel="0" collapsed="false">
      <c r="A7" s="17" t="s">
        <v>10</v>
      </c>
      <c r="B7" s="20" t="n">
        <f aca="false">SUM(B8:B10)</f>
        <v>158154</v>
      </c>
      <c r="C7" s="20" t="n">
        <f aca="false">SUM(C8:C10)</f>
        <v>189493</v>
      </c>
      <c r="D7" s="20" t="n">
        <f aca="false">SUM(D8:D10)</f>
        <v>210272</v>
      </c>
      <c r="E7" s="20" t="n">
        <f aca="false">SUM(E8:E10)</f>
        <v>234343</v>
      </c>
      <c r="F7" s="20" t="n">
        <f aca="false">SUM(F8:F10)</f>
        <v>256046</v>
      </c>
      <c r="G7" s="20" t="n">
        <f aca="false">SUM(G8:G10)</f>
        <v>237198</v>
      </c>
      <c r="H7" s="20" t="n">
        <v>214705</v>
      </c>
      <c r="I7" s="21"/>
      <c r="J7" s="17" t="s">
        <v>15</v>
      </c>
      <c r="K7" s="13" t="n">
        <f aca="false">SUM(B25:B27)</f>
        <v>26460</v>
      </c>
      <c r="L7" s="13" t="n">
        <f aca="false">SUM(C25:C27)</f>
        <v>28608</v>
      </c>
      <c r="M7" s="13" t="n">
        <f aca="false">SUM(D25:D27)</f>
        <v>18364</v>
      </c>
      <c r="N7" s="13" t="n">
        <f aca="false">SUM(E25:E27)</f>
        <v>15184</v>
      </c>
      <c r="O7" s="13" t="n">
        <f aca="false">SUM(F25:F27)</f>
        <v>19826</v>
      </c>
      <c r="P7" s="13" t="n">
        <f aca="false">SUM(G25:G27)</f>
        <v>148346</v>
      </c>
      <c r="Q7" s="13" t="n">
        <f aca="false">SUM(H25:H27)</f>
        <v>159810</v>
      </c>
      <c r="AC7" s="24"/>
      <c r="AD7" s="24"/>
      <c r="AE7" s="24"/>
      <c r="AF7" s="24"/>
      <c r="AG7" s="25"/>
      <c r="AH7" s="25"/>
      <c r="AI7" s="25"/>
      <c r="AJ7" s="25"/>
    </row>
    <row r="8" customFormat="false" ht="7.5" hidden="false" customHeight="true" outlineLevel="0" collapsed="false">
      <c r="A8" s="17" t="s">
        <v>16</v>
      </c>
      <c r="B8" s="20" t="n">
        <v>4221</v>
      </c>
      <c r="C8" s="20" t="n">
        <v>3287</v>
      </c>
      <c r="D8" s="20" t="n">
        <v>4168</v>
      </c>
      <c r="E8" s="20" t="n">
        <v>5342</v>
      </c>
      <c r="F8" s="20" t="n">
        <v>3963</v>
      </c>
      <c r="G8" s="20" t="n">
        <v>4180</v>
      </c>
      <c r="H8" s="20" t="n">
        <v>4664</v>
      </c>
      <c r="I8" s="21"/>
      <c r="AC8" s="26" t="n">
        <v>1997</v>
      </c>
      <c r="AD8" s="26" t="n">
        <v>1998</v>
      </c>
      <c r="AE8" s="26" t="s">
        <v>17</v>
      </c>
      <c r="AF8" s="26" t="n">
        <v>2000</v>
      </c>
      <c r="AG8" s="26" t="n">
        <v>1997</v>
      </c>
      <c r="AH8" s="26" t="n">
        <v>1998</v>
      </c>
      <c r="AI8" s="26" t="s">
        <v>17</v>
      </c>
      <c r="AJ8" s="26" t="n">
        <v>2000</v>
      </c>
    </row>
    <row r="9" customFormat="false" ht="7.5" hidden="false" customHeight="true" outlineLevel="0" collapsed="false">
      <c r="A9" s="17" t="s">
        <v>18</v>
      </c>
      <c r="B9" s="20" t="n">
        <v>109837</v>
      </c>
      <c r="C9" s="20" t="n">
        <v>130918</v>
      </c>
      <c r="D9" s="20" t="n">
        <v>144510</v>
      </c>
      <c r="E9" s="20" t="n">
        <v>155908</v>
      </c>
      <c r="F9" s="20" t="n">
        <v>174257</v>
      </c>
      <c r="G9" s="20" t="n">
        <v>165580</v>
      </c>
      <c r="H9" s="20" t="n">
        <v>154026</v>
      </c>
      <c r="I9" s="21"/>
      <c r="AC9" s="27"/>
      <c r="AD9" s="27"/>
      <c r="AE9" s="27"/>
      <c r="AF9" s="27"/>
      <c r="AG9" s="27"/>
      <c r="AH9" s="27"/>
      <c r="AI9" s="27"/>
      <c r="AJ9" s="27"/>
    </row>
    <row r="10" customFormat="false" ht="7.5" hidden="false" customHeight="true" outlineLevel="0" collapsed="false">
      <c r="A10" s="17" t="s">
        <v>19</v>
      </c>
      <c r="B10" s="20" t="n">
        <v>44096</v>
      </c>
      <c r="C10" s="20" t="n">
        <v>55288</v>
      </c>
      <c r="D10" s="20" t="n">
        <v>61594</v>
      </c>
      <c r="E10" s="20" t="n">
        <v>73093</v>
      </c>
      <c r="F10" s="20" t="n">
        <v>77826</v>
      </c>
      <c r="G10" s="20" t="n">
        <v>67438</v>
      </c>
      <c r="H10" s="20" t="n">
        <v>56015</v>
      </c>
      <c r="I10" s="21"/>
      <c r="V10" s="28" t="n">
        <v>1999</v>
      </c>
      <c r="AC10" s="29"/>
      <c r="AD10" s="29"/>
      <c r="AE10" s="29"/>
      <c r="AF10" s="29"/>
      <c r="AG10" s="30"/>
      <c r="AH10" s="30"/>
      <c r="AI10" s="30"/>
      <c r="AJ10" s="30"/>
    </row>
    <row r="11" customFormat="false" ht="7.5" hidden="false" customHeight="true" outlineLevel="0" collapsed="false">
      <c r="A11" s="17" t="s">
        <v>14</v>
      </c>
      <c r="B11" s="20" t="n">
        <f aca="false">SUM(B12:B20)</f>
        <v>213716</v>
      </c>
      <c r="C11" s="20" t="n">
        <f aca="false">SUM(C12:C20)</f>
        <v>241219</v>
      </c>
      <c r="D11" s="20" t="n">
        <f aca="false">SUM(D12:D20)</f>
        <v>241677</v>
      </c>
      <c r="E11" s="20" t="n">
        <f aca="false">SUM(E12:E20)</f>
        <v>254031</v>
      </c>
      <c r="F11" s="20" t="n">
        <f aca="false">SUM(F12:F20)</f>
        <v>253413</v>
      </c>
      <c r="G11" s="20" t="n">
        <f aca="false">SUM(G12:G20)</f>
        <v>230217</v>
      </c>
      <c r="H11" s="20" t="n">
        <v>217980</v>
      </c>
      <c r="I11" s="21"/>
      <c r="J11" s="5" t="s">
        <v>20</v>
      </c>
      <c r="K11" s="5"/>
      <c r="L11" s="5"/>
      <c r="M11" s="5"/>
      <c r="N11" s="5"/>
      <c r="O11" s="5"/>
      <c r="P11" s="5"/>
      <c r="Q11" s="5"/>
      <c r="V11" s="31" t="e">
        <f aca="false">#REF!+#REF!+#REF!+#REF!+#REF!+#REF!+#REF!+#REF!+#REF!</f>
        <v>#VALUE!</v>
      </c>
      <c r="AC11" s="32" t="n">
        <v>2005786</v>
      </c>
      <c r="AD11" s="33" t="n">
        <v>2407376</v>
      </c>
      <c r="AE11" s="34" t="n">
        <v>2870724</v>
      </c>
      <c r="AF11" s="34" t="n">
        <v>3147724</v>
      </c>
      <c r="AG11" s="35" t="n">
        <v>516964</v>
      </c>
      <c r="AH11" s="33" t="n">
        <v>593989</v>
      </c>
      <c r="AI11" s="33" t="n">
        <v>614403</v>
      </c>
      <c r="AJ11" s="33" t="n">
        <v>682668</v>
      </c>
    </row>
    <row r="12" customFormat="false" ht="7.5" hidden="false" customHeight="true" outlineLevel="0" collapsed="false">
      <c r="A12" s="17" t="s">
        <v>21</v>
      </c>
      <c r="B12" s="20" t="n">
        <v>133044</v>
      </c>
      <c r="C12" s="20" t="n">
        <v>151938</v>
      </c>
      <c r="D12" s="20" t="n">
        <v>139744</v>
      </c>
      <c r="E12" s="20" t="n">
        <v>147804</v>
      </c>
      <c r="F12" s="20" t="n">
        <v>129613</v>
      </c>
      <c r="G12" s="20" t="n">
        <v>122641</v>
      </c>
      <c r="H12" s="20" t="n">
        <v>112873</v>
      </c>
      <c r="I12" s="21"/>
      <c r="K12" s="7" t="s">
        <v>5</v>
      </c>
      <c r="L12" s="7" t="s">
        <v>6</v>
      </c>
      <c r="M12" s="7" t="n">
        <v>1996</v>
      </c>
      <c r="N12" s="7" t="n">
        <v>1997</v>
      </c>
      <c r="O12" s="7" t="n">
        <v>1998</v>
      </c>
      <c r="P12" s="7" t="n">
        <v>1999</v>
      </c>
      <c r="Q12" s="7" t="n">
        <v>2000</v>
      </c>
      <c r="V12" s="36" t="e">
        <f aca="false">SUM(#REF!)</f>
        <v>#REF!</v>
      </c>
    </row>
    <row r="13" customFormat="false" ht="7.5" hidden="false" customHeight="true" outlineLevel="0" collapsed="false">
      <c r="A13" s="17" t="s">
        <v>22</v>
      </c>
      <c r="B13" s="20" t="n">
        <v>18152</v>
      </c>
      <c r="C13" s="20" t="n">
        <v>17662</v>
      </c>
      <c r="D13" s="20" t="n">
        <v>18215</v>
      </c>
      <c r="E13" s="20" t="n">
        <v>22977</v>
      </c>
      <c r="F13" s="20" t="n">
        <v>24365</v>
      </c>
      <c r="G13" s="20" t="n">
        <v>22191</v>
      </c>
      <c r="H13" s="20" t="n">
        <v>21978</v>
      </c>
      <c r="I13" s="21"/>
      <c r="J13" s="12" t="s">
        <v>9</v>
      </c>
      <c r="K13" s="3" t="n">
        <f aca="false">K4-B5</f>
        <v>0</v>
      </c>
      <c r="L13" s="3" t="n">
        <f aca="false">L4-C5</f>
        <v>0</v>
      </c>
      <c r="M13" s="3" t="n">
        <f aca="false">M4-D5</f>
        <v>0</v>
      </c>
      <c r="N13" s="3" t="n">
        <f aca="false">N4-E5</f>
        <v>0</v>
      </c>
      <c r="O13" s="3" t="n">
        <f aca="false">O4-F5</f>
        <v>0</v>
      </c>
      <c r="P13" s="3" t="n">
        <f aca="false">P4-G5</f>
        <v>0</v>
      </c>
      <c r="Q13" s="3" t="n">
        <f aca="false">Q4-H5</f>
        <v>0</v>
      </c>
      <c r="V13" s="36" t="e">
        <f aca="false">SUM(#REF!)</f>
        <v>#REF!</v>
      </c>
    </row>
    <row r="14" customFormat="false" ht="7.5" hidden="false" customHeight="true" outlineLevel="0" collapsed="false">
      <c r="A14" s="17" t="s">
        <v>23</v>
      </c>
      <c r="B14" s="20" t="n">
        <v>7487</v>
      </c>
      <c r="C14" s="20" t="n">
        <v>9159</v>
      </c>
      <c r="D14" s="20" t="n">
        <v>11770</v>
      </c>
      <c r="E14" s="20" t="n">
        <v>10037</v>
      </c>
      <c r="F14" s="20" t="n">
        <v>15126</v>
      </c>
      <c r="G14" s="20" t="n">
        <v>15475</v>
      </c>
      <c r="H14" s="20" t="n">
        <v>16543</v>
      </c>
      <c r="I14" s="21"/>
      <c r="J14" s="17" t="s">
        <v>10</v>
      </c>
      <c r="K14" s="3" t="n">
        <f aca="false">K5-B7</f>
        <v>0</v>
      </c>
      <c r="L14" s="3" t="n">
        <f aca="false">L5-C7</f>
        <v>0</v>
      </c>
      <c r="M14" s="3" t="n">
        <f aca="false">M5-D7</f>
        <v>0</v>
      </c>
      <c r="N14" s="3" t="n">
        <f aca="false">N5-E7</f>
        <v>0</v>
      </c>
      <c r="O14" s="3" t="n">
        <f aca="false">O5-F7</f>
        <v>0</v>
      </c>
      <c r="P14" s="3" t="n">
        <f aca="false">P5-G7</f>
        <v>0</v>
      </c>
      <c r="Q14" s="3" t="n">
        <f aca="false">Q5-H7</f>
        <v>0</v>
      </c>
    </row>
    <row r="15" customFormat="false" ht="7.5" hidden="false" customHeight="true" outlineLevel="0" collapsed="false">
      <c r="A15" s="17" t="s">
        <v>24</v>
      </c>
      <c r="B15" s="20" t="n">
        <v>19528</v>
      </c>
      <c r="C15" s="20" t="n">
        <v>26463</v>
      </c>
      <c r="D15" s="20" t="n">
        <v>36077</v>
      </c>
      <c r="E15" s="20" t="n">
        <v>39724</v>
      </c>
      <c r="F15" s="20" t="n">
        <v>55400</v>
      </c>
      <c r="G15" s="37" t="n">
        <v>42361</v>
      </c>
      <c r="H15" s="20" t="n">
        <v>43848</v>
      </c>
      <c r="I15" s="21"/>
      <c r="J15" s="17" t="s">
        <v>14</v>
      </c>
      <c r="K15" s="3" t="n">
        <f aca="false">K6-B11</f>
        <v>0</v>
      </c>
      <c r="L15" s="3" t="n">
        <f aca="false">L6-C11</f>
        <v>0</v>
      </c>
      <c r="M15" s="3" t="n">
        <f aca="false">M6-D11</f>
        <v>0</v>
      </c>
      <c r="N15" s="3" t="n">
        <f aca="false">N6-E11</f>
        <v>0</v>
      </c>
      <c r="O15" s="3" t="n">
        <f aca="false">O6-F11</f>
        <v>0</v>
      </c>
      <c r="P15" s="3" t="n">
        <f aca="false">P6-G11</f>
        <v>0</v>
      </c>
      <c r="Q15" s="3" t="n">
        <f aca="false">Q6-H11</f>
        <v>0</v>
      </c>
    </row>
    <row r="16" customFormat="false" ht="7.5" hidden="false" customHeight="true" outlineLevel="0" collapsed="false">
      <c r="A16" s="17" t="s">
        <v>25</v>
      </c>
      <c r="B16" s="20"/>
      <c r="C16" s="20"/>
      <c r="D16" s="20"/>
      <c r="E16" s="20"/>
      <c r="F16" s="20"/>
      <c r="G16" s="37"/>
      <c r="H16" s="20"/>
      <c r="I16" s="21"/>
      <c r="J16" s="17" t="s">
        <v>15</v>
      </c>
      <c r="K16" s="3" t="n">
        <f aca="false">K7-B24</f>
        <v>0</v>
      </c>
      <c r="L16" s="3" t="n">
        <f aca="false">L7-C24</f>
        <v>0</v>
      </c>
      <c r="M16" s="3" t="n">
        <f aca="false">M7-D24</f>
        <v>0</v>
      </c>
      <c r="N16" s="3" t="n">
        <f aca="false">N7-E24</f>
        <v>0</v>
      </c>
      <c r="O16" s="3" t="n">
        <f aca="false">O7-F24</f>
        <v>0</v>
      </c>
      <c r="P16" s="3" t="n">
        <f aca="false">P7-G24</f>
        <v>0</v>
      </c>
      <c r="Q16" s="3" t="n">
        <f aca="false">Q7-H24</f>
        <v>0</v>
      </c>
      <c r="V16" s="31" t="e">
        <f aca="false">V11-#REF!</f>
        <v>#VALUE!</v>
      </c>
    </row>
    <row r="17" customFormat="false" ht="7.5" hidden="false" customHeight="true" outlineLevel="0" collapsed="false">
      <c r="A17" s="17" t="s">
        <v>26</v>
      </c>
      <c r="B17" s="20" t="n">
        <v>11588</v>
      </c>
      <c r="C17" s="20" t="n">
        <v>13319</v>
      </c>
      <c r="D17" s="20" t="n">
        <v>11050</v>
      </c>
      <c r="E17" s="20" t="n">
        <v>10761</v>
      </c>
      <c r="F17" s="20" t="n">
        <v>15484</v>
      </c>
      <c r="G17" s="37" t="n">
        <v>12696</v>
      </c>
      <c r="H17" s="20" t="n">
        <v>9167</v>
      </c>
      <c r="I17" s="21"/>
      <c r="V17" s="31"/>
    </row>
    <row r="18" customFormat="false" ht="7.5" hidden="false" customHeight="true" outlineLevel="0" collapsed="false">
      <c r="A18" s="17" t="s">
        <v>27</v>
      </c>
      <c r="B18" s="20" t="n">
        <v>23052</v>
      </c>
      <c r="C18" s="20" t="n">
        <v>21576</v>
      </c>
      <c r="D18" s="20" t="n">
        <v>22855</v>
      </c>
      <c r="E18" s="20" t="n">
        <v>21042</v>
      </c>
      <c r="F18" s="20" t="n">
        <v>12695</v>
      </c>
      <c r="G18" s="20" t="n">
        <v>14215</v>
      </c>
      <c r="H18" s="20" t="n">
        <v>12823</v>
      </c>
      <c r="I18" s="21"/>
      <c r="V18" s="36" t="e">
        <f aca="false">V13-#REF!</f>
        <v>#REF!</v>
      </c>
    </row>
    <row r="19" customFormat="false" ht="7.5" hidden="false" customHeight="true" outlineLevel="0" collapsed="false">
      <c r="A19" s="17" t="s">
        <v>28</v>
      </c>
      <c r="B19" s="37"/>
      <c r="C19" s="37"/>
      <c r="D19" s="37"/>
      <c r="E19" s="37"/>
      <c r="F19" s="37"/>
      <c r="G19" s="37"/>
      <c r="H19" s="20"/>
      <c r="I19" s="21"/>
      <c r="V19" s="36" t="e">
        <f aca="false">#REF!-#REF!</f>
        <v>#VALUE!</v>
      </c>
    </row>
    <row r="20" customFormat="false" ht="7.5" hidden="false" customHeight="true" outlineLevel="0" collapsed="false">
      <c r="A20" s="17" t="s">
        <v>29</v>
      </c>
      <c r="B20" s="20" t="n">
        <v>865</v>
      </c>
      <c r="C20" s="20" t="n">
        <v>1102</v>
      </c>
      <c r="D20" s="20" t="n">
        <v>1966</v>
      </c>
      <c r="E20" s="20" t="n">
        <v>1686</v>
      </c>
      <c r="F20" s="20" t="n">
        <v>730</v>
      </c>
      <c r="G20" s="37" t="n">
        <v>638</v>
      </c>
      <c r="H20" s="20" t="n">
        <v>748</v>
      </c>
      <c r="I20" s="21"/>
    </row>
    <row r="21" customFormat="false" ht="7.5" hidden="false" customHeight="true" outlineLevel="0" collapsed="false">
      <c r="A21" s="17" t="s">
        <v>30</v>
      </c>
      <c r="B21" s="20" t="n">
        <v>103368</v>
      </c>
      <c r="C21" s="20" t="n">
        <v>163545</v>
      </c>
      <c r="D21" s="20" t="n">
        <v>205053</v>
      </c>
      <c r="E21" s="20" t="n">
        <v>204471</v>
      </c>
      <c r="F21" s="20" t="n">
        <v>254299</v>
      </c>
      <c r="G21" s="20" t="n">
        <v>260625</v>
      </c>
      <c r="H21" s="20" t="n">
        <v>255082</v>
      </c>
      <c r="I21" s="21"/>
      <c r="J21" s="21"/>
      <c r="K21" s="38"/>
    </row>
    <row r="22" customFormat="false" ht="7.5" hidden="false" customHeight="true" outlineLevel="0" collapsed="false">
      <c r="A22" s="17" t="s">
        <v>31</v>
      </c>
      <c r="B22" s="20" t="n">
        <v>44083</v>
      </c>
      <c r="C22" s="20" t="n">
        <v>36738</v>
      </c>
      <c r="D22" s="20" t="n">
        <v>28515</v>
      </c>
      <c r="E22" s="20" t="n">
        <v>29666</v>
      </c>
      <c r="F22" s="20" t="n">
        <v>30581</v>
      </c>
      <c r="G22" s="20" t="n">
        <v>34090</v>
      </c>
      <c r="H22" s="20" t="n">
        <v>35206</v>
      </c>
      <c r="I22" s="21"/>
      <c r="J22" s="21"/>
      <c r="K22" s="3"/>
    </row>
    <row r="23" customFormat="false" ht="7.5" hidden="false" customHeight="true" outlineLevel="0" collapsed="false">
      <c r="A23" s="17" t="s">
        <v>32</v>
      </c>
      <c r="B23" s="20" t="n">
        <v>2146</v>
      </c>
      <c r="C23" s="20" t="n">
        <v>38125</v>
      </c>
      <c r="D23" s="20" t="n">
        <v>79357</v>
      </c>
      <c r="E23" s="20" t="n">
        <v>96709</v>
      </c>
      <c r="F23" s="20" t="n">
        <v>149529</v>
      </c>
      <c r="G23" s="20" t="n">
        <v>197940</v>
      </c>
      <c r="H23" s="20" t="n">
        <v>218500</v>
      </c>
      <c r="I23" s="21"/>
      <c r="J23" s="21"/>
      <c r="K23" s="3"/>
    </row>
    <row r="24" customFormat="false" ht="7.5" hidden="false" customHeight="true" outlineLevel="0" collapsed="false">
      <c r="A24" s="17" t="s">
        <v>15</v>
      </c>
      <c r="B24" s="20" t="n">
        <f aca="false">B25+B26</f>
        <v>26460</v>
      </c>
      <c r="C24" s="20" t="n">
        <f aca="false">C25+C26</f>
        <v>28608</v>
      </c>
      <c r="D24" s="20" t="n">
        <f aca="false">D25+D26</f>
        <v>18364</v>
      </c>
      <c r="E24" s="20" t="n">
        <f aca="false">E25+E26</f>
        <v>15184</v>
      </c>
      <c r="F24" s="20" t="n">
        <f aca="false">F25+F26</f>
        <v>19826</v>
      </c>
      <c r="G24" s="20" t="n">
        <f aca="false">SUM(G25:G27)</f>
        <v>148346</v>
      </c>
      <c r="H24" s="20" t="n">
        <v>159810</v>
      </c>
      <c r="I24" s="21"/>
      <c r="J24" s="21"/>
      <c r="K24" s="3"/>
      <c r="L24" s="21"/>
    </row>
    <row r="25" customFormat="false" ht="7.5" hidden="false" customHeight="true" outlineLevel="0" collapsed="false">
      <c r="A25" s="17" t="s">
        <v>33</v>
      </c>
      <c r="B25" s="20" t="n">
        <v>25726</v>
      </c>
      <c r="C25" s="20" t="n">
        <v>27266</v>
      </c>
      <c r="D25" s="20" t="n">
        <v>17258</v>
      </c>
      <c r="E25" s="20" t="n">
        <v>14159</v>
      </c>
      <c r="F25" s="20" t="n">
        <v>16877</v>
      </c>
      <c r="G25" s="20" t="n">
        <v>24543</v>
      </c>
      <c r="H25" s="20" t="n">
        <v>21836</v>
      </c>
      <c r="I25" s="21"/>
      <c r="J25" s="21"/>
      <c r="K25" s="38"/>
    </row>
    <row r="26" customFormat="false" ht="7.5" hidden="false" customHeight="true" outlineLevel="0" collapsed="false">
      <c r="A26" s="17" t="s">
        <v>34</v>
      </c>
      <c r="B26" s="20" t="n">
        <v>734</v>
      </c>
      <c r="C26" s="20" t="n">
        <v>1342</v>
      </c>
      <c r="D26" s="20" t="n">
        <v>1106</v>
      </c>
      <c r="E26" s="20" t="n">
        <v>1025</v>
      </c>
      <c r="F26" s="20" t="n">
        <v>2949</v>
      </c>
      <c r="G26" s="20" t="n">
        <v>3773</v>
      </c>
      <c r="H26" s="20" t="n">
        <v>3953</v>
      </c>
      <c r="I26" s="21"/>
      <c r="J26" s="21"/>
      <c r="K26" s="38"/>
    </row>
    <row r="27" customFormat="false" ht="7.5" hidden="false" customHeight="true" outlineLevel="0" collapsed="false">
      <c r="A27" s="17" t="s">
        <v>35</v>
      </c>
      <c r="B27" s="20"/>
      <c r="C27" s="20"/>
      <c r="D27" s="20"/>
      <c r="E27" s="20"/>
      <c r="F27" s="20"/>
      <c r="G27" s="20" t="n">
        <v>120030</v>
      </c>
      <c r="H27" s="20" t="n">
        <v>134021</v>
      </c>
      <c r="I27" s="21"/>
      <c r="J27" s="21"/>
      <c r="K27" s="38"/>
    </row>
    <row r="28" customFormat="false" ht="7.5" hidden="false" customHeight="true" outlineLevel="0" collapsed="false">
      <c r="A28" s="17" t="s">
        <v>36</v>
      </c>
      <c r="B28" s="37"/>
      <c r="C28" s="37"/>
      <c r="D28" s="37"/>
      <c r="E28" s="37"/>
      <c r="F28" s="37"/>
      <c r="G28" s="37"/>
      <c r="H28" s="20"/>
      <c r="I28" s="21"/>
      <c r="J28" s="21"/>
      <c r="K28" s="38"/>
    </row>
    <row r="29" customFormat="false" ht="7.5" hidden="false" customHeight="true" outlineLevel="0" collapsed="false">
      <c r="A29" s="17" t="s">
        <v>37</v>
      </c>
      <c r="B29" s="20" t="n">
        <v>20544</v>
      </c>
      <c r="C29" s="20" t="n">
        <v>31153</v>
      </c>
      <c r="D29" s="20" t="n">
        <v>41911</v>
      </c>
      <c r="E29" s="20" t="n">
        <v>45764</v>
      </c>
      <c r="F29" s="20" t="n">
        <v>62380</v>
      </c>
      <c r="G29" s="37" t="n">
        <v>64075</v>
      </c>
      <c r="H29" s="20" t="n">
        <v>54926</v>
      </c>
      <c r="I29" s="21"/>
      <c r="J29" s="21"/>
      <c r="K29" s="38"/>
    </row>
    <row r="30" customFormat="false" ht="7.5" hidden="false" customHeight="true" outlineLevel="0" collapsed="false">
      <c r="A30" s="17" t="s">
        <v>38</v>
      </c>
      <c r="B30" s="20" t="n">
        <v>9110</v>
      </c>
      <c r="C30" s="20" t="n">
        <v>11774</v>
      </c>
      <c r="D30" s="20" t="n">
        <v>13588</v>
      </c>
      <c r="E30" s="20" t="n">
        <v>7702</v>
      </c>
      <c r="F30" s="20" t="n">
        <v>12463</v>
      </c>
      <c r="G30" s="20" t="n">
        <v>3460</v>
      </c>
      <c r="H30" s="20" t="n">
        <v>2900</v>
      </c>
      <c r="I30" s="21"/>
      <c r="J30" s="21"/>
      <c r="K30" s="38"/>
    </row>
    <row r="31" customFormat="false" ht="7.5" hidden="false" customHeight="true" outlineLevel="0" collapsed="false">
      <c r="A31" s="17" t="s">
        <v>39</v>
      </c>
      <c r="B31" s="20" t="n">
        <v>14010</v>
      </c>
      <c r="C31" s="20" t="n">
        <v>21131</v>
      </c>
      <c r="D31" s="20" t="n">
        <v>19886</v>
      </c>
      <c r="E31" s="20" t="n">
        <v>30060</v>
      </c>
      <c r="F31" s="20" t="n">
        <v>51607</v>
      </c>
      <c r="G31" s="20" t="n">
        <v>48179</v>
      </c>
      <c r="H31" s="20" t="n">
        <v>52540</v>
      </c>
      <c r="I31" s="21"/>
      <c r="J31" s="21"/>
      <c r="K31" s="38"/>
    </row>
    <row r="32" customFormat="false" ht="14.1" hidden="false" customHeight="true" outlineLevel="0" collapsed="false">
      <c r="A32" s="9" t="s">
        <v>40</v>
      </c>
      <c r="B32" s="10"/>
      <c r="C32" s="10"/>
      <c r="D32" s="10"/>
      <c r="E32" s="10"/>
      <c r="F32" s="10"/>
      <c r="G32" s="10"/>
      <c r="H32" s="10"/>
      <c r="I32" s="39"/>
      <c r="J32" s="39"/>
      <c r="K32" s="38"/>
    </row>
    <row r="33" customFormat="false" ht="7.5" hidden="false" customHeight="true" outlineLevel="0" collapsed="false">
      <c r="A33" s="17" t="s">
        <v>41</v>
      </c>
      <c r="B33" s="40" t="n">
        <f aca="false">B5/B94*100</f>
        <v>43.4711734843868</v>
      </c>
      <c r="C33" s="40" t="n">
        <f aca="false">C5/C94*100</f>
        <v>42.5049472811687</v>
      </c>
      <c r="D33" s="40" t="n">
        <f aca="false">D5/D94*100</f>
        <v>35.0918899656514</v>
      </c>
      <c r="E33" s="40" t="n">
        <f aca="false">E5/E94*100</f>
        <v>29.5628116932016</v>
      </c>
      <c r="F33" s="40" t="n">
        <f aca="false">F5/F94*100</f>
        <v>28.3082024076772</v>
      </c>
      <c r="G33" s="40" t="n">
        <f aca="false">G5/G94*100</f>
        <v>26.4328536921263</v>
      </c>
      <c r="H33" s="40" t="n">
        <f aca="false">H5/H94*100</f>
        <v>22.2295925925926</v>
      </c>
      <c r="I33" s="41"/>
      <c r="J33" s="41"/>
      <c r="K33" s="38"/>
    </row>
    <row r="34" customFormat="false" ht="14.1" hidden="false" customHeight="true" outlineLevel="0" collapsed="false">
      <c r="A34" s="9" t="s">
        <v>42</v>
      </c>
      <c r="B34" s="42"/>
      <c r="C34" s="42"/>
      <c r="D34" s="42"/>
      <c r="E34" s="42"/>
      <c r="F34" s="42"/>
      <c r="G34" s="42"/>
      <c r="H34" s="42"/>
      <c r="I34" s="43"/>
      <c r="J34" s="43"/>
      <c r="K34" s="3"/>
      <c r="S34" s="44"/>
      <c r="T34" s="44"/>
      <c r="U34" s="44"/>
      <c r="V34" s="44"/>
      <c r="W34" s="44"/>
      <c r="X34" s="44"/>
    </row>
    <row r="35" customFormat="false" ht="7.5" hidden="false" customHeight="true" outlineLevel="0" collapsed="false">
      <c r="A35" s="45" t="s">
        <v>43</v>
      </c>
      <c r="B35" s="46" t="s">
        <v>44</v>
      </c>
      <c r="C35" s="46" t="s">
        <v>44</v>
      </c>
      <c r="D35" s="46" t="s">
        <v>44</v>
      </c>
      <c r="E35" s="47" t="n">
        <f aca="false">E5/AC11*100</f>
        <v>46.7849012805952</v>
      </c>
      <c r="F35" s="47" t="n">
        <f aca="false">F5/AD11*100</f>
        <v>45.2121729218867</v>
      </c>
      <c r="G35" s="47" t="n">
        <f aca="false">G5/AE11*100</f>
        <v>42.5653946530562</v>
      </c>
      <c r="H35" s="47" t="n">
        <f aca="false">H5/AF11*100</f>
        <v>38.1354273754624</v>
      </c>
      <c r="I35" s="48"/>
      <c r="J35" s="48"/>
      <c r="K35" s="38"/>
      <c r="S35" s="44"/>
      <c r="T35" s="44"/>
      <c r="U35" s="44"/>
      <c r="V35" s="44"/>
      <c r="W35" s="44"/>
      <c r="X35" s="44"/>
    </row>
    <row r="36" customFormat="false" ht="12" hidden="false" customHeight="true" outlineLevel="0" collapsed="false">
      <c r="A36" s="49" t="s">
        <v>45</v>
      </c>
      <c r="K36" s="38"/>
      <c r="S36" s="44"/>
      <c r="T36" s="44"/>
      <c r="U36" s="44"/>
      <c r="V36" s="44"/>
      <c r="W36" s="44"/>
      <c r="X36" s="44"/>
    </row>
    <row r="37" customFormat="false" ht="8.1" hidden="false" customHeight="true" outlineLevel="0" collapsed="false">
      <c r="A37" s="49" t="s">
        <v>46</v>
      </c>
      <c r="K37" s="38"/>
      <c r="S37" s="44"/>
      <c r="T37" s="44"/>
      <c r="U37" s="44"/>
      <c r="V37" s="44"/>
      <c r="W37" s="44"/>
      <c r="X37" s="44"/>
    </row>
    <row r="38" customFormat="false" ht="6.95" hidden="false" customHeight="true" outlineLevel="0" collapsed="false">
      <c r="A38" s="50" t="s">
        <v>47</v>
      </c>
      <c r="K38" s="38"/>
      <c r="S38" s="44"/>
      <c r="T38" s="44"/>
      <c r="U38" s="44"/>
      <c r="V38" s="44"/>
      <c r="W38" s="44"/>
      <c r="X38" s="44"/>
    </row>
    <row r="39" customFormat="false" ht="6.95" hidden="false" customHeight="true" outlineLevel="0" collapsed="false">
      <c r="A39" s="50" t="s">
        <v>48</v>
      </c>
      <c r="K39" s="38"/>
      <c r="S39" s="44"/>
      <c r="T39" s="44"/>
      <c r="U39" s="44"/>
      <c r="V39" s="44"/>
      <c r="W39" s="44"/>
      <c r="X39" s="44"/>
    </row>
    <row r="40" customFormat="false" ht="6.95" hidden="false" customHeight="true" outlineLevel="0" collapsed="false">
      <c r="A40" s="49" t="s">
        <v>49</v>
      </c>
      <c r="K40" s="38"/>
      <c r="S40" s="44"/>
      <c r="T40" s="44"/>
      <c r="U40" s="44"/>
      <c r="V40" s="44"/>
      <c r="W40" s="44"/>
      <c r="X40" s="44"/>
    </row>
    <row r="41" customFormat="false" ht="6.95" hidden="false" customHeight="true" outlineLevel="0" collapsed="false">
      <c r="A41" s="49" t="s">
        <v>50</v>
      </c>
      <c r="K41" s="38"/>
      <c r="S41" s="44"/>
      <c r="T41" s="44"/>
      <c r="U41" s="44"/>
      <c r="V41" s="44"/>
      <c r="W41" s="44"/>
      <c r="X41" s="44"/>
    </row>
    <row r="42" customFormat="false" ht="8.1" hidden="false" customHeight="true" outlineLevel="0" collapsed="false">
      <c r="A42" s="50" t="s">
        <v>51</v>
      </c>
      <c r="K42" s="38"/>
      <c r="S42" s="44"/>
      <c r="T42" s="44"/>
      <c r="U42" s="44"/>
      <c r="V42" s="44"/>
      <c r="W42" s="44"/>
      <c r="X42" s="44"/>
    </row>
    <row r="43" customFormat="false" ht="8.1" hidden="false" customHeight="true" outlineLevel="0" collapsed="false">
      <c r="A43" s="51"/>
      <c r="K43" s="38"/>
      <c r="S43" s="44"/>
      <c r="T43" s="44"/>
      <c r="U43" s="44"/>
      <c r="V43" s="44"/>
      <c r="W43" s="44"/>
      <c r="X43" s="44"/>
    </row>
    <row r="44" customFormat="false" ht="8.1" hidden="false" customHeight="true" outlineLevel="0" collapsed="false">
      <c r="A44" s="52"/>
      <c r="K44" s="38"/>
      <c r="S44" s="44"/>
      <c r="T44" s="44"/>
      <c r="U44" s="44"/>
      <c r="V44" s="44"/>
      <c r="W44" s="44"/>
      <c r="X44" s="44"/>
    </row>
    <row r="45" customFormat="false" ht="8.1" hidden="false" customHeight="true" outlineLevel="0" collapsed="false">
      <c r="A45" s="52"/>
      <c r="K45" s="38"/>
      <c r="S45" s="44"/>
      <c r="T45" s="44"/>
      <c r="U45" s="44"/>
      <c r="V45" s="44"/>
      <c r="W45" s="44"/>
      <c r="X45" s="44"/>
    </row>
    <row r="46" customFormat="false" ht="9.95" hidden="false" customHeight="true" outlineLevel="0" collapsed="false">
      <c r="A46" s="52"/>
      <c r="K46" s="3"/>
      <c r="S46" s="44"/>
      <c r="T46" s="44"/>
      <c r="U46" s="44"/>
      <c r="V46" s="44"/>
      <c r="W46" s="44"/>
      <c r="X46" s="44"/>
    </row>
    <row r="47" customFormat="false" ht="9.95" hidden="false" customHeight="true" outlineLevel="0" collapsed="false">
      <c r="A47" s="52"/>
      <c r="K47" s="3"/>
      <c r="S47" s="44"/>
      <c r="T47" s="44"/>
      <c r="U47" s="44"/>
      <c r="V47" s="44"/>
      <c r="W47" s="44"/>
      <c r="X47" s="44"/>
    </row>
    <row r="48" customFormat="false" ht="9.95" hidden="false" customHeight="true" outlineLevel="0" collapsed="false">
      <c r="L48" s="3"/>
      <c r="M48" s="3"/>
      <c r="S48" s="44"/>
      <c r="T48" s="44"/>
      <c r="U48" s="44"/>
      <c r="V48" s="44"/>
      <c r="W48" s="44"/>
      <c r="X48" s="44"/>
    </row>
    <row r="49" customFormat="false" ht="9.95" hidden="false" customHeight="true" outlineLevel="0" collapsed="false">
      <c r="L49" s="53"/>
      <c r="M49" s="53"/>
      <c r="S49" s="44"/>
      <c r="T49" s="44"/>
      <c r="U49" s="44"/>
      <c r="V49" s="44"/>
      <c r="W49" s="44"/>
      <c r="X49" s="44"/>
    </row>
    <row r="50" customFormat="false" ht="9.95" hidden="false" customHeight="true" outlineLevel="0" collapsed="false">
      <c r="S50" s="44"/>
      <c r="T50" s="44"/>
      <c r="U50" s="44"/>
      <c r="V50" s="44"/>
      <c r="W50" s="44"/>
      <c r="X50" s="44"/>
    </row>
    <row r="51" customFormat="false" ht="9.95" hidden="false" customHeight="true" outlineLevel="0" collapsed="false">
      <c r="S51" s="44"/>
      <c r="T51" s="44"/>
      <c r="U51" s="44"/>
      <c r="V51" s="44"/>
      <c r="W51" s="44"/>
      <c r="X51" s="44"/>
    </row>
    <row r="52" customFormat="false" ht="9.95" hidden="false" customHeight="true" outlineLevel="0" collapsed="false">
      <c r="S52" s="44"/>
      <c r="T52" s="44"/>
      <c r="U52" s="44"/>
      <c r="V52" s="44"/>
      <c r="W52" s="44"/>
      <c r="X52" s="44"/>
    </row>
    <row r="53" customFormat="false" ht="9.95" hidden="false" customHeight="true" outlineLevel="0" collapsed="false">
      <c r="S53" s="44"/>
      <c r="T53" s="44"/>
      <c r="U53" s="44"/>
      <c r="V53" s="44"/>
      <c r="W53" s="44"/>
      <c r="X53" s="44"/>
    </row>
    <row r="54" customFormat="false" ht="9.95" hidden="false" customHeight="true" outlineLevel="0" collapsed="false">
      <c r="S54" s="36"/>
      <c r="T54" s="36"/>
      <c r="U54" s="36"/>
      <c r="V54" s="36"/>
      <c r="W54" s="36"/>
      <c r="X54" s="36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9.95" hidden="false" customHeight="true" outlineLevel="0" collapsed="false"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9.95" hidden="false" customHeight="true" outlineLevel="0" collapsed="false"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9.95" hidden="false" customHeight="true" outlineLevel="0" collapsed="false">
      <c r="J60" s="54" t="s">
        <v>52</v>
      </c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3"/>
      <c r="W60" s="3"/>
      <c r="X60" s="3"/>
    </row>
    <row r="61" customFormat="false" ht="9.95" hidden="false" customHeight="true" outlineLevel="0" collapsed="false">
      <c r="V61" s="3"/>
      <c r="W61" s="3"/>
      <c r="X61" s="3"/>
    </row>
    <row r="62" customFormat="false" ht="9.95" hidden="false" customHeight="true" outlineLevel="0" collapsed="false">
      <c r="V62" s="3"/>
      <c r="W62" s="3"/>
      <c r="X62" s="3"/>
    </row>
    <row r="63" customFormat="false" ht="9.95" hidden="false" customHeight="true" outlineLevel="0" collapsed="false">
      <c r="J63" s="55" t="s">
        <v>3</v>
      </c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3"/>
      <c r="W63" s="3"/>
      <c r="X63" s="3"/>
    </row>
    <row r="64" customFormat="false" ht="9.95" hidden="false" customHeight="true" outlineLevel="0" collapsed="false">
      <c r="V64" s="3"/>
      <c r="W64" s="3"/>
      <c r="X64" s="3"/>
    </row>
    <row r="65" customFormat="false" ht="9.95" hidden="false" customHeight="true" outlineLevel="0" collapsed="false">
      <c r="J65" s="56" t="s">
        <v>53</v>
      </c>
      <c r="K65" s="56"/>
      <c r="L65" s="56"/>
      <c r="M65" s="56"/>
      <c r="N65" s="56"/>
      <c r="O65" s="56" t="s">
        <v>12</v>
      </c>
      <c r="P65" s="56"/>
      <c r="Q65" s="56"/>
      <c r="R65" s="56"/>
      <c r="S65" s="56"/>
      <c r="T65" s="56"/>
      <c r="V65" s="3"/>
      <c r="W65" s="3"/>
      <c r="X65" s="3"/>
    </row>
    <row r="66" customFormat="false" ht="9.95" hidden="false" customHeight="true" outlineLevel="0" collapsed="false">
      <c r="J66" s="57" t="s">
        <v>4</v>
      </c>
      <c r="K66" s="28" t="s">
        <v>5</v>
      </c>
      <c r="L66" s="28" t="s">
        <v>6</v>
      </c>
      <c r="M66" s="28" t="n">
        <v>1996</v>
      </c>
      <c r="N66" s="28" t="n">
        <v>1997</v>
      </c>
      <c r="O66" s="28" t="n">
        <v>1998</v>
      </c>
      <c r="P66" s="28" t="n">
        <v>1999</v>
      </c>
      <c r="Q66" s="28" t="s">
        <v>5</v>
      </c>
      <c r="R66" s="28" t="s">
        <v>6</v>
      </c>
      <c r="S66" s="28" t="n">
        <v>1996</v>
      </c>
      <c r="T66" s="28" t="n">
        <v>1997</v>
      </c>
      <c r="U66" s="28" t="n">
        <v>1998</v>
      </c>
      <c r="V66" s="3"/>
      <c r="W66" s="3"/>
      <c r="X66" s="3"/>
    </row>
    <row r="67" customFormat="false" ht="9.9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J67" s="58" t="s">
        <v>9</v>
      </c>
      <c r="K67" s="31" t="n">
        <f aca="false">B6+B7+B11+B21+B22+B23+B24+B29+B30</f>
        <v>617360</v>
      </c>
      <c r="L67" s="31" t="n">
        <f aca="false">C6+C7+C11+C21+C22+C23+C24+C29+C30</f>
        <v>780824</v>
      </c>
      <c r="M67" s="31" t="n">
        <f aca="false">D6+D7+D11+D21+D22+D23+D24+D29+D30</f>
        <v>886272</v>
      </c>
      <c r="N67" s="31" t="n">
        <f aca="false">E6+E7+E11+E21+E22+E23+E24+E29+E30</f>
        <v>938405</v>
      </c>
      <c r="O67" s="31" t="n">
        <f aca="false">F6+F7+F11+F21+F22+F23+F24+F29+F30</f>
        <v>1088427</v>
      </c>
      <c r="P67" s="31" t="e">
        <f aca="false">H6+H7+H11+H21+H22+H23+H24+#REF!+H30</f>
        <v>#VALUE!</v>
      </c>
      <c r="Q67" s="31" t="e">
        <f aca="false">#REF!+#REF!+#REF!+#REF!+#REF!+#REF!+#REF!+#REF!+#REF!</f>
        <v>#VALUE!</v>
      </c>
      <c r="R67" s="31" t="e">
        <f aca="false">#REF!+#REF!+#REF!+#REF!+#REF!+#REF!+#REF!+#REF!+#REF!</f>
        <v>#VALUE!</v>
      </c>
      <c r="S67" s="31" t="e">
        <f aca="false">#REF!+#REF!+#REF!+#REF!+#REF!+#REF!+#REF!+#REF!+#REF!</f>
        <v>#VALUE!</v>
      </c>
      <c r="T67" s="31" t="e">
        <f aca="false">#REF!+#REF!+#REF!+#REF!+#REF!+#REF!+#REF!+#REF!+#REF!</f>
        <v>#VALUE!</v>
      </c>
      <c r="U67" s="31" t="e">
        <f aca="false">#REF!+#REF!+#REF!+#REF!+#REF!+#REF!+#REF!+#REF!+#REF!</f>
        <v>#VALUE!</v>
      </c>
      <c r="V67" s="3"/>
      <c r="W67" s="3"/>
      <c r="X67" s="3"/>
    </row>
    <row r="68" customFormat="false" ht="9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J68" s="59" t="s">
        <v>10</v>
      </c>
      <c r="K68" s="36" t="n">
        <f aca="false">SUM(B8:B10)</f>
        <v>158154</v>
      </c>
      <c r="L68" s="36" t="n">
        <f aca="false">SUM(C8:C10)</f>
        <v>189493</v>
      </c>
      <c r="M68" s="36" t="n">
        <f aca="false">SUM(D8:D10)</f>
        <v>210272</v>
      </c>
      <c r="N68" s="36" t="n">
        <f aca="false">SUM(E8:E10)</f>
        <v>234343</v>
      </c>
      <c r="O68" s="36" t="n">
        <f aca="false">SUM(F8:F10)</f>
        <v>256046</v>
      </c>
      <c r="P68" s="36" t="n">
        <f aca="false">SUM(H8:H10)</f>
        <v>214705</v>
      </c>
      <c r="Q68" s="36" t="e">
        <f aca="false">SUM(#REF!)</f>
        <v>#REF!</v>
      </c>
      <c r="R68" s="36" t="e">
        <f aca="false">SUM(#REF!)</f>
        <v>#REF!</v>
      </c>
      <c r="S68" s="36" t="e">
        <f aca="false">SUM(#REF!)</f>
        <v>#REF!</v>
      </c>
      <c r="T68" s="36" t="e">
        <f aca="false">SUM(#REF!)</f>
        <v>#REF!</v>
      </c>
      <c r="U68" s="36" t="e">
        <f aca="false">SUM(#REF!)</f>
        <v>#REF!</v>
      </c>
      <c r="V68" s="3"/>
      <c r="W68" s="3"/>
      <c r="X68" s="3"/>
    </row>
    <row r="69" customFormat="false" ht="9.9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J69" s="59" t="s">
        <v>14</v>
      </c>
      <c r="K69" s="36" t="n">
        <f aca="false">SUM(B12:B20)</f>
        <v>213716</v>
      </c>
      <c r="L69" s="36" t="n">
        <f aca="false">SUM(C12:C20)</f>
        <v>241219</v>
      </c>
      <c r="M69" s="36" t="n">
        <f aca="false">SUM(D12:D20)</f>
        <v>241677</v>
      </c>
      <c r="N69" s="36" t="n">
        <f aca="false">SUM(E12:E20)</f>
        <v>254031</v>
      </c>
      <c r="O69" s="36" t="n">
        <f aca="false">SUM(F12:F20)</f>
        <v>253413</v>
      </c>
      <c r="P69" s="36" t="n">
        <f aca="false">SUM(H13:H20)</f>
        <v>105107</v>
      </c>
      <c r="Q69" s="36" t="e">
        <f aca="false">SUM(#REF!)</f>
        <v>#REF!</v>
      </c>
      <c r="R69" s="36" t="e">
        <f aca="false">SUM(#REF!)</f>
        <v>#REF!</v>
      </c>
      <c r="S69" s="36" t="e">
        <f aca="false">SUM(#REF!)</f>
        <v>#REF!</v>
      </c>
      <c r="T69" s="36" t="e">
        <f aca="false">SUM(#REF!)</f>
        <v>#REF!</v>
      </c>
      <c r="U69" s="36" t="e">
        <f aca="false">SUM(#REF!)</f>
        <v>#REF!</v>
      </c>
      <c r="V69" s="3"/>
      <c r="W69" s="3"/>
      <c r="X69" s="3"/>
    </row>
    <row r="70" customFormat="false" ht="9.9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J70" s="59" t="s">
        <v>15</v>
      </c>
      <c r="K70" s="36" t="n">
        <f aca="false">SUM(B25:B27)</f>
        <v>26460</v>
      </c>
      <c r="L70" s="36" t="n">
        <f aca="false">SUM(C25:C27)</f>
        <v>28608</v>
      </c>
      <c r="M70" s="36" t="n">
        <f aca="false">SUM(D25:D27)</f>
        <v>18364</v>
      </c>
      <c r="N70" s="36" t="n">
        <f aca="false">SUM(E25:E27)</f>
        <v>15184</v>
      </c>
      <c r="O70" s="36" t="n">
        <f aca="false">SUM(F25:F27)</f>
        <v>19826</v>
      </c>
      <c r="P70" s="36" t="n">
        <f aca="false">SUM(H25:H27)</f>
        <v>159810</v>
      </c>
      <c r="Q70" s="36" t="e">
        <f aca="false">SUM(#REF!)</f>
        <v>#REF!</v>
      </c>
      <c r="R70" s="36" t="e">
        <f aca="false">SUM(#REF!)</f>
        <v>#REF!</v>
      </c>
      <c r="S70" s="36" t="e">
        <f aca="false">SUM(#REF!)</f>
        <v>#REF!</v>
      </c>
      <c r="T70" s="36" t="e">
        <f aca="false">SUM(#REF!)</f>
        <v>#REF!</v>
      </c>
      <c r="U70" s="36" t="e">
        <f aca="false">SUM(#REF!)</f>
        <v>#REF!</v>
      </c>
      <c r="V70" s="3"/>
      <c r="W70" s="3"/>
      <c r="X70" s="3"/>
    </row>
    <row r="71" customFormat="false" ht="9.95" hidden="false" customHeight="true" outlineLevel="0" collapsed="false">
      <c r="B71" s="3"/>
      <c r="C71" s="3"/>
      <c r="D71" s="3"/>
      <c r="E71" s="3"/>
      <c r="F71" s="3"/>
      <c r="G71" s="3"/>
      <c r="H71" s="38"/>
    </row>
    <row r="72" customFormat="false" ht="9.95" hidden="false" customHeight="true" outlineLevel="0" collapsed="false"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8"/>
      <c r="I73" s="3"/>
      <c r="J73" s="55" t="s">
        <v>20</v>
      </c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58" t="s">
        <v>9</v>
      </c>
      <c r="K74" s="31" t="n">
        <f aca="false">K67-B5</f>
        <v>0</v>
      </c>
      <c r="L74" s="31" t="n">
        <f aca="false">L67-C5</f>
        <v>0</v>
      </c>
      <c r="M74" s="31" t="n">
        <f aca="false">M67-D5</f>
        <v>0</v>
      </c>
      <c r="N74" s="31" t="n">
        <f aca="false">N67-E5</f>
        <v>0</v>
      </c>
      <c r="O74" s="31" t="n">
        <f aca="false">O67-F5</f>
        <v>0</v>
      </c>
      <c r="P74" s="31" t="e">
        <f aca="false">P67-H5</f>
        <v>#VALUE!</v>
      </c>
      <c r="Q74" s="31" t="e">
        <f aca="false">Q67-#REF!</f>
        <v>#VALUE!</v>
      </c>
      <c r="R74" s="31" t="e">
        <f aca="false">R67-#REF!</f>
        <v>#VALUE!</v>
      </c>
      <c r="S74" s="31" t="e">
        <f aca="false">S67-#REF!</f>
        <v>#VALUE!</v>
      </c>
      <c r="T74" s="31" t="e">
        <f aca="false">T67-#REF!</f>
        <v>#VALUE!</v>
      </c>
      <c r="U74" s="31" t="e">
        <f aca="false">U67-#REF!</f>
        <v>#VALUE!</v>
      </c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59" t="s">
        <v>10</v>
      </c>
      <c r="K75" s="36" t="n">
        <f aca="false">K68-B7</f>
        <v>0</v>
      </c>
      <c r="L75" s="36" t="n">
        <f aca="false">L68-C7</f>
        <v>0</v>
      </c>
      <c r="M75" s="36" t="n">
        <f aca="false">M68-D7</f>
        <v>0</v>
      </c>
      <c r="N75" s="36" t="n">
        <f aca="false">N68-E7</f>
        <v>0</v>
      </c>
      <c r="O75" s="36" t="n">
        <f aca="false">O68-F7</f>
        <v>0</v>
      </c>
      <c r="P75" s="36" t="n">
        <f aca="false">P68-H7</f>
        <v>0</v>
      </c>
      <c r="Q75" s="36" t="e">
        <f aca="false">Q68-#REF!</f>
        <v>#REF!</v>
      </c>
      <c r="R75" s="36" t="e">
        <f aca="false">R68-#REF!</f>
        <v>#REF!</v>
      </c>
      <c r="S75" s="36" t="e">
        <f aca="false">S68-#REF!</f>
        <v>#REF!</v>
      </c>
      <c r="T75" s="36" t="e">
        <f aca="false">T68-#REF!</f>
        <v>#REF!</v>
      </c>
      <c r="U75" s="36" t="e">
        <f aca="false">U68-#REF!</f>
        <v>#REF!</v>
      </c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59" t="s">
        <v>14</v>
      </c>
      <c r="K76" s="36" t="n">
        <f aca="false">K69-B11</f>
        <v>0</v>
      </c>
      <c r="L76" s="36" t="n">
        <f aca="false">L69-C11</f>
        <v>0</v>
      </c>
      <c r="M76" s="36" t="n">
        <f aca="false">M69-D11</f>
        <v>0</v>
      </c>
      <c r="N76" s="36" t="n">
        <f aca="false">N69-E11</f>
        <v>0</v>
      </c>
      <c r="O76" s="36" t="n">
        <f aca="false">O69-F11</f>
        <v>0</v>
      </c>
      <c r="P76" s="36" t="n">
        <f aca="false">P69-H11</f>
        <v>-112873</v>
      </c>
      <c r="Q76" s="36" t="e">
        <f aca="false">Q69-#REF!</f>
        <v>#REF!</v>
      </c>
      <c r="R76" s="36" t="e">
        <f aca="false">R69-#REF!</f>
        <v>#REF!</v>
      </c>
      <c r="S76" s="36" t="e">
        <f aca="false">S69-#REF!</f>
        <v>#REF!</v>
      </c>
      <c r="T76" s="36" t="e">
        <f aca="false">T69-#REF!</f>
        <v>#REF!</v>
      </c>
      <c r="U76" s="36" t="e">
        <f aca="false">U69-#REF!</f>
        <v>#REF!</v>
      </c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59" t="s">
        <v>15</v>
      </c>
      <c r="K77" s="36" t="n">
        <f aca="false">K70-B24</f>
        <v>0</v>
      </c>
      <c r="L77" s="36" t="n">
        <f aca="false">L70-C24</f>
        <v>0</v>
      </c>
      <c r="M77" s="36" t="n">
        <f aca="false">M70-D24</f>
        <v>0</v>
      </c>
      <c r="N77" s="36" t="n">
        <f aca="false">N70-E24</f>
        <v>0</v>
      </c>
      <c r="O77" s="36" t="n">
        <f aca="false">O70-F24</f>
        <v>0</v>
      </c>
      <c r="P77" s="36" t="n">
        <f aca="false">P70-H24</f>
        <v>0</v>
      </c>
      <c r="Q77" s="36" t="e">
        <f aca="false">Q70-#REF!</f>
        <v>#REF!</v>
      </c>
      <c r="R77" s="36" t="e">
        <f aca="false">R70-#REF!</f>
        <v>#REF!</v>
      </c>
      <c r="S77" s="36" t="e">
        <f aca="false">S70-#REF!</f>
        <v>#REF!</v>
      </c>
      <c r="T77" s="36" t="e">
        <f aca="false">T70-#REF!</f>
        <v>#REF!</v>
      </c>
      <c r="U77" s="36" t="e">
        <f aca="false">U70-#REF!</f>
        <v>#REF!</v>
      </c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O78" s="44"/>
      <c r="P78" s="44"/>
      <c r="Q78" s="44"/>
      <c r="R78" s="44"/>
      <c r="S78" s="44"/>
      <c r="T78" s="44"/>
      <c r="U78" s="44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1" customFormat="false" ht="12.75" hidden="false" customHeight="false" outlineLevel="0" collapsed="false">
      <c r="A81" s="3" t="s">
        <v>54</v>
      </c>
    </row>
    <row r="82" customFormat="false" ht="12.75" hidden="false" customHeight="false" outlineLevel="0" collapsed="false">
      <c r="A82" s="3" t="s">
        <v>55</v>
      </c>
    </row>
    <row r="83" customFormat="false" ht="12.75" hidden="false" customHeight="false" outlineLevel="0" collapsed="false">
      <c r="A83" s="3" t="s">
        <v>56</v>
      </c>
    </row>
    <row r="84" customFormat="false" ht="13.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4.25" hidden="false" customHeight="false" outlineLevel="0" collapsed="false">
      <c r="A85" s="61"/>
      <c r="B85" s="62"/>
      <c r="C85" s="62"/>
      <c r="D85" s="62"/>
      <c r="E85" s="62"/>
      <c r="F85" s="62"/>
      <c r="G85" s="62"/>
      <c r="H85" s="62"/>
    </row>
    <row r="86" customFormat="false" ht="14.2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</row>
    <row r="87" customFormat="false" ht="13.5" hidden="false" customHeight="false" outlineLevel="0" collapsed="false"/>
    <row r="92" customFormat="false" ht="13.5" hidden="false" customHeight="false" outlineLevel="0" collapsed="false"/>
    <row r="93" customFormat="false" ht="14.25" hidden="false" customHeight="false" outlineLevel="0" collapsed="false">
      <c r="A93" s="61" t="s">
        <v>4</v>
      </c>
      <c r="B93" s="62" t="n">
        <v>1994</v>
      </c>
      <c r="C93" s="62" t="n">
        <v>1995</v>
      </c>
      <c r="D93" s="62" t="n">
        <v>1996</v>
      </c>
      <c r="E93" s="62" t="n">
        <v>1997</v>
      </c>
      <c r="F93" s="62" t="n">
        <v>1998</v>
      </c>
      <c r="G93" s="62" t="n">
        <v>1999</v>
      </c>
      <c r="H93" s="62" t="n">
        <v>2000</v>
      </c>
    </row>
    <row r="94" customFormat="false" ht="14.25" hidden="false" customHeight="false" outlineLevel="0" collapsed="false">
      <c r="A94" s="63" t="s">
        <v>57</v>
      </c>
      <c r="B94" s="64" t="n">
        <v>1420159.5</v>
      </c>
      <c r="C94" s="64" t="n">
        <v>1837019.1</v>
      </c>
      <c r="D94" s="64" t="n">
        <v>2525575</v>
      </c>
      <c r="E94" s="64" t="n">
        <v>3174275.2</v>
      </c>
      <c r="F94" s="64" t="n">
        <v>3844917.4</v>
      </c>
      <c r="G94" s="64" t="n">
        <v>4622788.8</v>
      </c>
      <c r="H94" s="64" t="n">
        <v>5400000</v>
      </c>
    </row>
    <row r="95" customFormat="false" ht="13.5" hidden="false" customHeight="false" outlineLevel="0" collapsed="false">
      <c r="A95" s="52"/>
      <c r="B95" s="3" t="n">
        <v>1997</v>
      </c>
      <c r="C95" s="3" t="n">
        <v>1998</v>
      </c>
      <c r="D95" s="3" t="n">
        <v>1999</v>
      </c>
      <c r="E95" s="3" t="n">
        <v>1997</v>
      </c>
      <c r="F95" s="3" t="n">
        <v>1998</v>
      </c>
      <c r="G95" s="3" t="n">
        <v>1999</v>
      </c>
      <c r="H95" s="3"/>
      <c r="K95" s="3"/>
    </row>
    <row r="96" customFormat="false" ht="12.75" hidden="false" customHeight="false" outlineLevel="0" collapsed="false">
      <c r="A96" s="65" t="s">
        <v>58</v>
      </c>
      <c r="B96" s="66" t="n">
        <v>2009182</v>
      </c>
      <c r="C96" s="66" t="n">
        <v>2402800</v>
      </c>
      <c r="D96" s="66" t="n">
        <v>2525311</v>
      </c>
      <c r="E96" s="67" t="n">
        <v>516964</v>
      </c>
      <c r="F96" s="66" t="n">
        <v>592134</v>
      </c>
      <c r="G96" s="66" t="n">
        <v>626997</v>
      </c>
      <c r="H96" s="66"/>
    </row>
    <row r="97" customFormat="false" ht="12.75" hidden="false" customHeight="false" outlineLevel="0" collapsed="false">
      <c r="A97" s="52"/>
      <c r="K97" s="38"/>
    </row>
    <row r="98" customFormat="false" ht="12.75" hidden="false" customHeight="false" outlineLevel="0" collapsed="false">
      <c r="A98" s="52"/>
      <c r="K98" s="38"/>
    </row>
    <row r="101" customFormat="false" ht="12.75" hidden="false" customHeight="false" outlineLevel="0" collapsed="false">
      <c r="A101" s="54"/>
      <c r="B101" s="54"/>
      <c r="C101" s="54"/>
      <c r="D101" s="54"/>
      <c r="K101" s="38"/>
    </row>
    <row r="102" customFormat="false" ht="12.75" hidden="false" customHeight="false" outlineLevel="0" collapsed="false">
      <c r="A102" s="68"/>
      <c r="B102" s="68"/>
      <c r="C102" s="68"/>
      <c r="D102" s="68"/>
      <c r="I102" s="36"/>
      <c r="J102" s="36"/>
      <c r="K102" s="38"/>
    </row>
    <row r="103" customFormat="false" ht="12.75" hidden="false" customHeight="false" outlineLevel="0" collapsed="false">
      <c r="A103" s="69"/>
      <c r="B103" s="70"/>
      <c r="I103" s="36"/>
      <c r="J103" s="36"/>
      <c r="K103" s="38"/>
    </row>
    <row r="104" customFormat="false" ht="12.75" hidden="false" customHeight="false" outlineLevel="0" collapsed="false">
      <c r="A104" s="69"/>
      <c r="B104" s="70"/>
      <c r="I104" s="36"/>
      <c r="J104" s="36"/>
      <c r="K104" s="38"/>
    </row>
    <row r="105" customFormat="false" ht="12.75" hidden="false" customHeight="false" outlineLevel="0" collapsed="false">
      <c r="A105" s="69"/>
      <c r="B105" s="70"/>
      <c r="D105" s="71" t="s">
        <v>59</v>
      </c>
      <c r="E105" s="71" t="s">
        <v>60</v>
      </c>
      <c r="F105" s="71" t="s">
        <v>61</v>
      </c>
      <c r="G105" s="71"/>
      <c r="H105" s="71" t="s">
        <v>62</v>
      </c>
      <c r="I105" s="36"/>
      <c r="J105" s="36"/>
      <c r="K105" s="38"/>
    </row>
    <row r="106" customFormat="false" ht="12.75" hidden="false" customHeight="false" outlineLevel="0" collapsed="false">
      <c r="A106" s="69"/>
      <c r="B106" s="70"/>
      <c r="C106" s="72" t="s">
        <v>63</v>
      </c>
      <c r="D106" s="73" t="n">
        <v>12.027319361549</v>
      </c>
      <c r="E106" s="73" t="n">
        <v>11.5047058658029</v>
      </c>
      <c r="F106" s="73" t="n">
        <v>-7.54606033460668</v>
      </c>
      <c r="G106" s="73"/>
      <c r="H106" s="73" t="n">
        <v>29.9631907092258</v>
      </c>
      <c r="I106" s="36"/>
      <c r="J106" s="36"/>
      <c r="K106" s="38"/>
    </row>
    <row r="107" customFormat="false" ht="12.75" hidden="false" customHeight="false" outlineLevel="0" collapsed="false">
      <c r="A107" s="3"/>
      <c r="B107" s="3"/>
      <c r="C107" s="72" t="s">
        <v>64</v>
      </c>
      <c r="D107" s="73" t="n">
        <v>12.7149615231589</v>
      </c>
      <c r="E107" s="73" t="n">
        <v>12.9695283347326</v>
      </c>
      <c r="F107" s="73" t="n">
        <v>-8.33393345986366</v>
      </c>
      <c r="G107" s="73"/>
      <c r="H107" s="73" t="n">
        <v>28.0335536092746</v>
      </c>
      <c r="K107" s="38"/>
    </row>
    <row r="108" customFormat="false" ht="12.75" hidden="false" customHeight="false" outlineLevel="0" collapsed="false">
      <c r="C108" s="72" t="s">
        <v>65</v>
      </c>
      <c r="D108" s="73" t="n">
        <v>14.4439438188437</v>
      </c>
      <c r="E108" s="73" t="n">
        <v>16.1950242187813</v>
      </c>
      <c r="F108" s="73" t="n">
        <v>-9.81930217461344</v>
      </c>
      <c r="G108" s="73"/>
      <c r="H108" s="73" t="n">
        <v>25.503081583683</v>
      </c>
      <c r="K108" s="74"/>
    </row>
    <row r="109" customFormat="false" ht="12.75" hidden="false" customHeight="false" outlineLevel="0" collapsed="false">
      <c r="C109" s="72" t="s">
        <v>66</v>
      </c>
      <c r="D109" s="73" t="n">
        <v>15.4460838153001</v>
      </c>
      <c r="E109" s="73" t="n">
        <v>17.7572022774044</v>
      </c>
      <c r="F109" s="73" t="n">
        <v>-8.46980764083988</v>
      </c>
      <c r="G109" s="73"/>
      <c r="H109" s="73" t="n">
        <v>23.4749286004687</v>
      </c>
    </row>
    <row r="110" customFormat="false" ht="12.75" hidden="false" customHeight="false" outlineLevel="0" collapsed="false">
      <c r="C110" s="72" t="s">
        <v>65</v>
      </c>
      <c r="D110" s="73" t="n">
        <v>14.3058196476994</v>
      </c>
      <c r="E110" s="73" t="n">
        <v>16.2137302788273</v>
      </c>
      <c r="F110" s="73" t="n">
        <v>-7.85920995956098</v>
      </c>
      <c r="G110" s="73"/>
      <c r="H110" s="73" t="n">
        <v>22.2147675946493</v>
      </c>
    </row>
    <row r="111" customFormat="false" ht="12.75" hidden="false" customHeight="false" outlineLevel="0" collapsed="false">
      <c r="C111" s="72" t="s">
        <v>67</v>
      </c>
      <c r="D111" s="73" t="n">
        <v>15.1412994215211</v>
      </c>
      <c r="E111" s="73" t="n">
        <v>17.2266077400646</v>
      </c>
      <c r="F111" s="73" t="n">
        <v>-7.09962689779918</v>
      </c>
      <c r="G111" s="73"/>
      <c r="H111" s="73" t="n">
        <v>22.0045108347612</v>
      </c>
    </row>
    <row r="112" customFormat="false" ht="12.75" hidden="false" customHeight="false" outlineLevel="0" collapsed="false">
      <c r="C112" s="72" t="s">
        <v>67</v>
      </c>
      <c r="D112" s="73" t="n">
        <v>15.2931209936199</v>
      </c>
      <c r="E112" s="73" t="n">
        <v>17.2571513336054</v>
      </c>
      <c r="F112" s="73" t="n">
        <v>-6.10450392636432</v>
      </c>
      <c r="G112" s="73"/>
      <c r="H112" s="73" t="n">
        <v>21.7996041841743</v>
      </c>
    </row>
    <row r="113" customFormat="false" ht="12.75" hidden="false" customHeight="false" outlineLevel="0" collapsed="false">
      <c r="C113" s="72" t="s">
        <v>66</v>
      </c>
      <c r="D113" s="73" t="n">
        <v>15.8205520894666</v>
      </c>
      <c r="E113" s="73" t="n">
        <v>17.9354773569425</v>
      </c>
      <c r="F113" s="73" t="n">
        <v>-5.54029104001564</v>
      </c>
      <c r="G113" s="73"/>
      <c r="H113" s="73" t="n">
        <v>21.6025770532025</v>
      </c>
      <c r="K113" s="75"/>
    </row>
    <row r="114" customFormat="false" ht="12.75" hidden="false" customHeight="false" outlineLevel="0" collapsed="false">
      <c r="C114" s="72" t="s">
        <v>68</v>
      </c>
      <c r="D114" s="73" t="n">
        <v>16.0022251000737</v>
      </c>
      <c r="E114" s="73" t="n">
        <v>17.2749303243884</v>
      </c>
      <c r="F114" s="73" t="n">
        <v>-1.85254854964398</v>
      </c>
      <c r="G114" s="73"/>
      <c r="H114" s="73" t="n">
        <v>22.106063780106</v>
      </c>
      <c r="K114" s="74"/>
    </row>
    <row r="115" customFormat="false" ht="12.75" hidden="false" customHeight="false" outlineLevel="0" collapsed="false">
      <c r="C115" s="72" t="s">
        <v>69</v>
      </c>
      <c r="D115" s="73" t="n">
        <v>16.0138331394236</v>
      </c>
      <c r="E115" s="73" t="n">
        <v>17.1474974465747</v>
      </c>
      <c r="F115" s="73" t="n">
        <v>-2.01214860774969</v>
      </c>
      <c r="G115" s="73"/>
      <c r="H115" s="73" t="n">
        <v>22.5248433554424</v>
      </c>
      <c r="K115" s="74"/>
    </row>
    <row r="116" customFormat="false" ht="12.75" hidden="false" customHeight="false" outlineLevel="0" collapsed="false">
      <c r="C116" s="72" t="s">
        <v>70</v>
      </c>
      <c r="D116" s="73" t="n">
        <v>16.0151207444735</v>
      </c>
      <c r="E116" s="73" t="n">
        <v>16.8489906101898</v>
      </c>
      <c r="F116" s="73" t="n">
        <v>-0.717530419681112</v>
      </c>
      <c r="G116" s="73"/>
      <c r="H116" s="73" t="n">
        <v>22.7699277514323</v>
      </c>
      <c r="K116" s="74"/>
    </row>
    <row r="117" customFormat="false" ht="12.75" hidden="false" customHeight="false" outlineLevel="0" collapsed="false">
      <c r="C117" s="72" t="s">
        <v>71</v>
      </c>
      <c r="D117" s="73" t="n">
        <v>30.5371440812218</v>
      </c>
      <c r="E117" s="73" t="n">
        <v>37.0152574222709</v>
      </c>
      <c r="F117" s="73" t="n">
        <v>0.320296002776366</v>
      </c>
      <c r="G117" s="73"/>
      <c r="H117" s="73" t="n">
        <v>22.9697200486156</v>
      </c>
      <c r="K117" s="74"/>
    </row>
    <row r="118" customFormat="false" ht="12.75" hidden="false" customHeight="false" outlineLevel="0" collapsed="false">
      <c r="E118" s="71" t="s">
        <v>59</v>
      </c>
      <c r="F118" s="71" t="s">
        <v>60</v>
      </c>
      <c r="G118" s="71" t="s">
        <v>61</v>
      </c>
      <c r="H118" s="71" t="s">
        <v>62</v>
      </c>
      <c r="K118" s="74"/>
    </row>
    <row r="119" customFormat="false" ht="12.75" hidden="false" customHeight="false" outlineLevel="0" collapsed="false">
      <c r="C119" s="0" t="n">
        <v>1994</v>
      </c>
      <c r="D119" s="72" t="s">
        <v>63</v>
      </c>
      <c r="E119" s="73" t="n">
        <v>13.5272805004799</v>
      </c>
      <c r="F119" s="73" t="n">
        <v>13.4655820966048</v>
      </c>
      <c r="G119" s="73" t="n">
        <v>-7.04080706457185</v>
      </c>
      <c r="H119" s="73" t="n">
        <v>30.3834190561022</v>
      </c>
      <c r="K119" s="74"/>
    </row>
    <row r="120" customFormat="false" ht="12.75" hidden="false" customHeight="false" outlineLevel="0" collapsed="false">
      <c r="C120" s="0" t="s">
        <v>64</v>
      </c>
      <c r="D120" s="72" t="s">
        <v>64</v>
      </c>
      <c r="E120" s="73" t="n">
        <v>14.2419027092588</v>
      </c>
      <c r="F120" s="73" t="n">
        <v>14.961694976747</v>
      </c>
      <c r="G120" s="73" t="n">
        <v>-7.92421345614692</v>
      </c>
      <c r="H120" s="73" t="n">
        <v>28.4960522683478</v>
      </c>
      <c r="K120" s="74"/>
    </row>
    <row r="121" customFormat="false" ht="12.75" hidden="false" customHeight="false" outlineLevel="0" collapsed="false">
      <c r="C121" s="0" t="s">
        <v>65</v>
      </c>
      <c r="D121" s="72" t="s">
        <v>65</v>
      </c>
      <c r="E121" s="73" t="n">
        <v>16.0771731070232</v>
      </c>
      <c r="F121" s="73" t="n">
        <v>18.2944264365885</v>
      </c>
      <c r="G121" s="73" t="n">
        <v>-9.36026848561707</v>
      </c>
      <c r="H121" s="73" t="n">
        <v>25.9318267837382</v>
      </c>
      <c r="K121" s="74"/>
    </row>
    <row r="122" customFormat="false" ht="12.75" hidden="false" customHeight="false" outlineLevel="0" collapsed="false">
      <c r="C122" s="0" t="s">
        <v>66</v>
      </c>
      <c r="D122" s="72" t="s">
        <v>66</v>
      </c>
      <c r="E122" s="73" t="n">
        <v>16.9859966305561</v>
      </c>
      <c r="F122" s="73" t="n">
        <v>19.722834190686</v>
      </c>
      <c r="G122" s="73" t="n">
        <v>-8.09579145015211</v>
      </c>
      <c r="H122" s="73" t="n">
        <v>23.9020908639533</v>
      </c>
      <c r="K122" s="74"/>
    </row>
    <row r="123" customFormat="false" ht="12.75" hidden="false" customHeight="false" outlineLevel="0" collapsed="false">
      <c r="C123" s="0" t="s">
        <v>65</v>
      </c>
      <c r="D123" s="72" t="s">
        <v>65</v>
      </c>
      <c r="E123" s="73" t="n">
        <v>15.3560485804958</v>
      </c>
      <c r="F123" s="73" t="n">
        <v>17.5246031058925</v>
      </c>
      <c r="G123" s="73" t="n">
        <v>-7.62270682189432</v>
      </c>
      <c r="H123" s="73" t="n">
        <v>22.6451838888626</v>
      </c>
      <c r="K123" s="74"/>
    </row>
    <row r="124" customFormat="false" ht="12.75" hidden="false" customHeight="false" outlineLevel="0" collapsed="false">
      <c r="C124" s="0" t="s">
        <v>67</v>
      </c>
      <c r="D124" s="72" t="s">
        <v>67</v>
      </c>
      <c r="E124" s="73" t="n">
        <v>16.2670586550239</v>
      </c>
      <c r="F124" s="73" t="n">
        <v>18.6402428211728</v>
      </c>
      <c r="G124" s="73" t="n">
        <v>-6.8975350279573</v>
      </c>
      <c r="H124" s="73" t="n">
        <v>22.4412116009205</v>
      </c>
    </row>
    <row r="125" customFormat="false" ht="12.75" hidden="false" customHeight="false" outlineLevel="0" collapsed="false">
      <c r="C125" s="0" t="s">
        <v>67</v>
      </c>
      <c r="D125" s="72" t="s">
        <v>67</v>
      </c>
      <c r="E125" s="73" t="n">
        <v>16.3328739818813</v>
      </c>
      <c r="F125" s="73" t="n">
        <v>18.5412940553059</v>
      </c>
      <c r="G125" s="73" t="n">
        <v>-5.86891065702521</v>
      </c>
      <c r="H125" s="73" t="n">
        <v>22.2451039120769</v>
      </c>
    </row>
    <row r="126" customFormat="false" ht="12.75" hidden="false" customHeight="false" outlineLevel="0" collapsed="false">
      <c r="C126" s="0" t="s">
        <v>66</v>
      </c>
      <c r="D126" s="72" t="s">
        <v>66</v>
      </c>
      <c r="E126" s="73" t="n">
        <v>17.1087811512099</v>
      </c>
      <c r="F126" s="73" t="n">
        <v>19.5525483914177</v>
      </c>
      <c r="G126" s="73" t="n">
        <v>-5.28615937879574</v>
      </c>
      <c r="H126" s="73" t="n">
        <v>22.0969654334443</v>
      </c>
    </row>
    <row r="127" customFormat="false" ht="12.75" hidden="false" customHeight="false" outlineLevel="0" collapsed="false">
      <c r="C127" s="0" t="s">
        <v>68</v>
      </c>
      <c r="D127" s="72" t="s">
        <v>68</v>
      </c>
      <c r="E127" s="73" t="n">
        <v>17.3211196891622</v>
      </c>
      <c r="F127" s="73" t="n">
        <v>18.9421635001157</v>
      </c>
      <c r="G127" s="73" t="n">
        <v>-1.65660481445127</v>
      </c>
      <c r="H127" s="73" t="n">
        <v>22.671625989256</v>
      </c>
    </row>
    <row r="128" customFormat="false" ht="12.75" hidden="false" customHeight="false" outlineLevel="0" collapsed="false">
      <c r="C128" s="0" t="s">
        <v>69</v>
      </c>
      <c r="D128" s="72" t="s">
        <v>69</v>
      </c>
      <c r="E128" s="73" t="n">
        <v>16.9204814594452</v>
      </c>
      <c r="F128" s="73" t="n">
        <v>18.2306594291467</v>
      </c>
      <c r="G128" s="73" t="n">
        <v>-1.81649604233958</v>
      </c>
      <c r="H128" s="73" t="n">
        <v>23.1008013222482</v>
      </c>
    </row>
    <row r="129" customFormat="false" ht="12.75" hidden="false" customHeight="false" outlineLevel="0" collapsed="false">
      <c r="C129" s="0" t="s">
        <v>70</v>
      </c>
      <c r="D129" s="72" t="s">
        <v>70</v>
      </c>
      <c r="E129" s="73" t="n">
        <v>16.7488204270106</v>
      </c>
      <c r="F129" s="73" t="n">
        <v>17.6921869369924</v>
      </c>
      <c r="G129" s="73" t="n">
        <v>-0.55373511179021</v>
      </c>
      <c r="H129" s="73" t="n">
        <v>23.376835736486</v>
      </c>
    </row>
    <row r="130" customFormat="false" ht="12.75" hidden="false" customHeight="false" outlineLevel="0" collapsed="false">
      <c r="C130" s="0" t="s">
        <v>71</v>
      </c>
      <c r="D130" s="72" t="s">
        <v>71</v>
      </c>
      <c r="E130" s="73" t="n">
        <v>30.890677420878</v>
      </c>
      <c r="F130" s="73" t="n">
        <v>37.037001741873</v>
      </c>
      <c r="G130" s="73" t="n">
        <v>0.464820946253997</v>
      </c>
      <c r="H130" s="73" t="n">
        <v>23.6388928942976</v>
      </c>
    </row>
    <row r="131" customFormat="false" ht="12.75" hidden="false" customHeight="false" outlineLevel="0" collapsed="false">
      <c r="C131" s="0" t="n">
        <v>1995</v>
      </c>
      <c r="D131" s="72" t="s">
        <v>63</v>
      </c>
      <c r="E131" s="73" t="n">
        <v>29.4861499679072</v>
      </c>
      <c r="F131" s="73" t="n">
        <v>36.741618166982</v>
      </c>
      <c r="G131" s="73" t="n">
        <v>-5.8724682091394</v>
      </c>
      <c r="H131" s="73" t="n">
        <v>20.7532993518343</v>
      </c>
    </row>
    <row r="132" customFormat="false" ht="12.75" hidden="false" customHeight="false" outlineLevel="0" collapsed="false">
      <c r="C132" s="0" t="s">
        <v>64</v>
      </c>
      <c r="D132" s="72" t="s">
        <v>64</v>
      </c>
      <c r="E132" s="73" t="n">
        <v>24.5103896542195</v>
      </c>
      <c r="F132" s="73" t="n">
        <v>31.2387316876853</v>
      </c>
      <c r="G132" s="73" t="n">
        <v>-10.1665613289643</v>
      </c>
      <c r="H132" s="73" t="n">
        <v>17.2097777765803</v>
      </c>
    </row>
    <row r="133" customFormat="false" ht="12.75" hidden="false" customHeight="false" outlineLevel="0" collapsed="false">
      <c r="C133" s="0" t="s">
        <v>65</v>
      </c>
      <c r="D133" s="72" t="s">
        <v>65</v>
      </c>
      <c r="E133" s="73" t="n">
        <v>21.89227059253</v>
      </c>
      <c r="F133" s="73" t="n">
        <v>29.3153056412859</v>
      </c>
      <c r="G133" s="73" t="n">
        <v>-15.9984300975584</v>
      </c>
      <c r="H133" s="73" t="n">
        <v>12.5572529515082</v>
      </c>
    </row>
    <row r="134" customFormat="false" ht="12.75" hidden="false" customHeight="false" outlineLevel="0" collapsed="false">
      <c r="C134" s="0" t="s">
        <v>66</v>
      </c>
      <c r="D134" s="72" t="s">
        <v>66</v>
      </c>
      <c r="E134" s="73" t="n">
        <v>7.30945223992945</v>
      </c>
      <c r="F134" s="73" t="n">
        <v>11.4003867265169</v>
      </c>
      <c r="G134" s="73" t="n">
        <v>-23.1221776945707</v>
      </c>
      <c r="H134" s="73" t="n">
        <v>7.22550519514169</v>
      </c>
    </row>
    <row r="135" customFormat="false" ht="12.75" hidden="false" customHeight="false" outlineLevel="0" collapsed="false">
      <c r="C135" s="0" t="s">
        <v>65</v>
      </c>
      <c r="D135" s="72" t="s">
        <v>65</v>
      </c>
      <c r="E135" s="73" t="n">
        <v>4.91832481925436</v>
      </c>
      <c r="F135" s="73" t="n">
        <v>9.21923701253999</v>
      </c>
      <c r="G135" s="73" t="n">
        <v>-27.6865820606067</v>
      </c>
      <c r="H135" s="73" t="n">
        <v>5.08743959251963</v>
      </c>
      <c r="K135" s="75"/>
    </row>
    <row r="136" customFormat="false" ht="12.75" hidden="false" customHeight="false" outlineLevel="0" collapsed="false">
      <c r="C136" s="0" t="s">
        <v>67</v>
      </c>
      <c r="D136" s="72" t="s">
        <v>67</v>
      </c>
      <c r="E136" s="73" t="n">
        <v>-0.938722193867014</v>
      </c>
      <c r="F136" s="73" t="n">
        <v>2.45146926617048</v>
      </c>
      <c r="G136" s="73" t="n">
        <v>-32.8447526340095</v>
      </c>
      <c r="H136" s="73" t="n">
        <v>2.20170224481213</v>
      </c>
    </row>
    <row r="137" customFormat="false" ht="12.75" hidden="false" customHeight="false" outlineLevel="0" collapsed="false">
      <c r="C137" s="0" t="s">
        <v>67</v>
      </c>
      <c r="D137" s="72" t="s">
        <v>67</v>
      </c>
      <c r="E137" s="73" t="n">
        <v>-4.41528800725624</v>
      </c>
      <c r="F137" s="73" t="n">
        <v>-1.69568541899344</v>
      </c>
      <c r="G137" s="73" t="n">
        <v>-35.0717572166272</v>
      </c>
      <c r="H137" s="73" t="n">
        <v>0.678707696666847</v>
      </c>
    </row>
    <row r="138" customFormat="false" ht="12.75" hidden="false" customHeight="false" outlineLevel="0" collapsed="false">
      <c r="C138" s="0" t="s">
        <v>66</v>
      </c>
      <c r="D138" s="72" t="s">
        <v>66</v>
      </c>
      <c r="E138" s="73" t="n">
        <v>-5.31629585367555</v>
      </c>
      <c r="F138" s="73" t="n">
        <v>-2.57513400116055</v>
      </c>
      <c r="G138" s="73" t="n">
        <v>-35.7576061556442</v>
      </c>
      <c r="H138" s="73" t="n">
        <v>-0.491943612503731</v>
      </c>
    </row>
    <row r="139" customFormat="false" ht="12.75" hidden="false" customHeight="false" outlineLevel="0" collapsed="false">
      <c r="C139" s="0" t="s">
        <v>68</v>
      </c>
      <c r="D139" s="72" t="s">
        <v>68</v>
      </c>
      <c r="E139" s="73" t="n">
        <v>-7.14275171608377</v>
      </c>
      <c r="F139" s="73" t="n">
        <v>-4.35531542817198</v>
      </c>
      <c r="G139" s="73" t="n">
        <v>-39.5956701915937</v>
      </c>
      <c r="H139" s="73" t="n">
        <v>-1.74068237915873</v>
      </c>
      <c r="K139" s="74"/>
    </row>
    <row r="140" customFormat="false" ht="12.75" hidden="false" customHeight="false" outlineLevel="0" collapsed="false">
      <c r="C140" s="0" t="s">
        <v>69</v>
      </c>
      <c r="D140" s="72" t="s">
        <v>69</v>
      </c>
      <c r="E140" s="73" t="n">
        <v>-6.65595941485685</v>
      </c>
      <c r="F140" s="73" t="n">
        <v>-3.38561145760102</v>
      </c>
      <c r="G140" s="73" t="n">
        <v>-41.3951522606354</v>
      </c>
      <c r="H140" s="73" t="n">
        <v>-2.39385477060685</v>
      </c>
      <c r="K140" s="74"/>
    </row>
    <row r="141" customFormat="false" ht="12.75" hidden="false" customHeight="false" outlineLevel="0" collapsed="false">
      <c r="C141" s="0" t="s">
        <v>70</v>
      </c>
      <c r="D141" s="72" t="s">
        <v>70</v>
      </c>
      <c r="E141" s="73" t="n">
        <v>-4.97843483488452</v>
      </c>
      <c r="F141" s="73" t="n">
        <v>-0.756987123397712</v>
      </c>
      <c r="G141" s="73" t="n">
        <v>-43.4523457854727</v>
      </c>
      <c r="H141" s="73" t="n">
        <v>-2.59244573735238</v>
      </c>
      <c r="K141" s="74"/>
    </row>
    <row r="142" customFormat="false" ht="12.75" hidden="false" customHeight="false" outlineLevel="0" collapsed="false">
      <c r="C142" s="0" t="s">
        <v>71</v>
      </c>
      <c r="D142" s="72" t="s">
        <v>71</v>
      </c>
      <c r="E142" s="73" t="n">
        <v>-17.9372400723466</v>
      </c>
      <c r="F142" s="73" t="n">
        <v>-18.1763206841478</v>
      </c>
      <c r="G142" s="73" t="n">
        <v>-44.4900019593015</v>
      </c>
      <c r="H142" s="73" t="n">
        <v>-4.33605627495616</v>
      </c>
      <c r="K142" s="74"/>
    </row>
    <row r="143" customFormat="false" ht="12.75" hidden="false" customHeight="false" outlineLevel="0" collapsed="false">
      <c r="C143" s="0" t="n">
        <v>1996</v>
      </c>
      <c r="D143" s="72" t="s">
        <v>63</v>
      </c>
      <c r="E143" s="73" t="n">
        <v>-20.241152041344</v>
      </c>
      <c r="F143" s="73" t="n">
        <v>-21.8379204031657</v>
      </c>
      <c r="G143" s="73" t="n">
        <v>-43.0727242496505</v>
      </c>
      <c r="H143" s="73" t="n">
        <v>-2.77883555884068</v>
      </c>
      <c r="K143" s="74"/>
    </row>
    <row r="144" customFormat="false" ht="12.75" hidden="false" customHeight="false" outlineLevel="0" collapsed="false">
      <c r="C144" s="0" t="s">
        <v>64</v>
      </c>
      <c r="D144" s="72" t="s">
        <v>64</v>
      </c>
      <c r="E144" s="73" t="n">
        <v>-18.5075907136782</v>
      </c>
      <c r="F144" s="73" t="n">
        <v>-20.1894021591468</v>
      </c>
      <c r="G144" s="73" t="n">
        <v>-43.4464308370171</v>
      </c>
      <c r="H144" s="73" t="n">
        <v>-0.189805694713541</v>
      </c>
      <c r="K144" s="74"/>
    </row>
    <row r="145" customFormat="false" ht="12.75" hidden="false" customHeight="false" outlineLevel="0" collapsed="false">
      <c r="C145" s="0" t="s">
        <v>65</v>
      </c>
      <c r="D145" s="72" t="s">
        <v>65</v>
      </c>
      <c r="E145" s="73" t="n">
        <v>-19.5131303524221</v>
      </c>
      <c r="F145" s="73" t="n">
        <v>-22.2375505820587</v>
      </c>
      <c r="G145" s="73" t="n">
        <v>-41.8033367599277</v>
      </c>
      <c r="H145" s="73" t="n">
        <v>2.37638257151531</v>
      </c>
      <c r="K145" s="74"/>
    </row>
    <row r="146" customFormat="false" ht="12.75" hidden="false" customHeight="false" outlineLevel="0" collapsed="false">
      <c r="C146" s="0" t="s">
        <v>66</v>
      </c>
      <c r="D146" s="72" t="s">
        <v>66</v>
      </c>
      <c r="E146" s="73" t="n">
        <v>-11.9482911933228</v>
      </c>
      <c r="F146" s="73" t="n">
        <v>-13.7493110145287</v>
      </c>
      <c r="G146" s="73" t="n">
        <v>-39.7575200489507</v>
      </c>
      <c r="H146" s="73" t="n">
        <v>6.61742630360642</v>
      </c>
    </row>
    <row r="147" customFormat="false" ht="12.75" hidden="false" customHeight="false" outlineLevel="0" collapsed="false">
      <c r="C147" s="0" t="s">
        <v>65</v>
      </c>
      <c r="D147" s="72" t="s">
        <v>65</v>
      </c>
      <c r="E147" s="73" t="n">
        <v>-11.2177536399959</v>
      </c>
      <c r="F147" s="73" t="n">
        <v>-13.3345651820294</v>
      </c>
      <c r="G147" s="73" t="n">
        <v>-37.4362593337896</v>
      </c>
      <c r="H147" s="73" t="n">
        <v>7.41881709029097</v>
      </c>
      <c r="K147" s="74"/>
    </row>
    <row r="148" customFormat="false" ht="12.75" hidden="false" customHeight="false" outlineLevel="0" collapsed="false">
      <c r="C148" s="0" t="s">
        <v>67</v>
      </c>
      <c r="D148" s="72" t="s">
        <v>67</v>
      </c>
      <c r="E148" s="73" t="n">
        <v>-8.08549986194291</v>
      </c>
      <c r="F148" s="73" t="n">
        <v>-9.82386488586539</v>
      </c>
      <c r="G148" s="73" t="n">
        <v>-35.5672154932304</v>
      </c>
      <c r="H148" s="73" t="n">
        <v>8.45118802193989</v>
      </c>
      <c r="K148" s="74"/>
    </row>
    <row r="149" customFormat="false" ht="12.75" hidden="false" customHeight="false" outlineLevel="0" collapsed="false">
      <c r="C149" s="0" t="s">
        <v>67</v>
      </c>
      <c r="D149" s="72" t="s">
        <v>67</v>
      </c>
      <c r="E149" s="73" t="n">
        <v>-6.32110256519686</v>
      </c>
      <c r="F149" s="73" t="n">
        <v>-7.26430647104066</v>
      </c>
      <c r="G149" s="73" t="n">
        <v>-34.6146147668962</v>
      </c>
      <c r="H149" s="73" t="n">
        <v>6.8666105970459</v>
      </c>
      <c r="K149" s="74"/>
    </row>
    <row r="150" customFormat="false" ht="12.75" hidden="false" customHeight="false" outlineLevel="0" collapsed="false">
      <c r="C150" s="0" t="s">
        <v>66</v>
      </c>
      <c r="D150" s="72" t="s">
        <v>66</v>
      </c>
      <c r="E150" s="73" t="n">
        <v>-8.33856877860122</v>
      </c>
      <c r="F150" s="73" t="n">
        <v>-9.98166147363037</v>
      </c>
      <c r="G150" s="73" t="n">
        <v>-36.1631224409503</v>
      </c>
      <c r="H150" s="73" t="n">
        <v>7.33490163426469</v>
      </c>
      <c r="K150" s="74"/>
    </row>
    <row r="151" customFormat="false" ht="12.75" hidden="false" customHeight="false" outlineLevel="0" collapsed="false">
      <c r="C151" s="0" t="s">
        <v>68</v>
      </c>
      <c r="D151" s="72" t="s">
        <v>68</v>
      </c>
      <c r="E151" s="73" t="n">
        <v>-6.89816742437351</v>
      </c>
      <c r="F151" s="73" t="n">
        <v>-8.65566408755439</v>
      </c>
      <c r="G151" s="73" t="n">
        <v>-33.6940629238697</v>
      </c>
      <c r="H151" s="73" t="n">
        <v>8.03871729939549</v>
      </c>
    </row>
    <row r="152" customFormat="false" ht="12.75" hidden="false" customHeight="false" outlineLevel="0" collapsed="false">
      <c r="C152" s="0" t="s">
        <v>69</v>
      </c>
      <c r="D152" s="72" t="s">
        <v>69</v>
      </c>
      <c r="E152" s="73" t="n">
        <v>-7.44842728495297</v>
      </c>
      <c r="F152" s="73" t="n">
        <v>-9.49499755809219</v>
      </c>
      <c r="G152" s="73" t="n">
        <v>-33.946794623964</v>
      </c>
      <c r="H152" s="73" t="n">
        <v>8.21737482852853</v>
      </c>
      <c r="K152" s="74"/>
    </row>
    <row r="153" customFormat="false" ht="12.75" hidden="false" customHeight="false" outlineLevel="0" collapsed="false">
      <c r="C153" s="0" t="s">
        <v>70</v>
      </c>
      <c r="D153" s="72" t="s">
        <v>70</v>
      </c>
      <c r="E153" s="73" t="n">
        <v>-11.0616089522724</v>
      </c>
      <c r="F153" s="73" t="n">
        <v>-13.6102436785126</v>
      </c>
      <c r="G153" s="73" t="n">
        <v>-32.8066489205941</v>
      </c>
      <c r="H153" s="73" t="n">
        <v>5.15636626069915</v>
      </c>
      <c r="K153" s="74"/>
    </row>
    <row r="154" customFormat="false" ht="12.75" hidden="false" customHeight="false" outlineLevel="0" collapsed="false">
      <c r="C154" s="0" t="s">
        <v>71</v>
      </c>
      <c r="D154" s="72" t="s">
        <v>71</v>
      </c>
      <c r="E154" s="73" t="n">
        <v>-11.4536793144775</v>
      </c>
      <c r="F154" s="73" t="n">
        <v>-13.2916384875753</v>
      </c>
      <c r="G154" s="73" t="n">
        <v>-38.2030126617495</v>
      </c>
      <c r="H154" s="73" t="n">
        <v>2.93266905502312</v>
      </c>
      <c r="K154" s="74"/>
    </row>
    <row r="155" customFormat="false" ht="12.75" hidden="false" customHeight="false" outlineLevel="0" collapsed="false">
      <c r="C155" s="0" t="n">
        <v>1997</v>
      </c>
      <c r="D155" s="76" t="s">
        <v>63</v>
      </c>
      <c r="E155" s="73" t="n">
        <v>-10.3765060142126</v>
      </c>
      <c r="F155" s="73" t="n">
        <v>-13.946320056818</v>
      </c>
      <c r="G155" s="73" t="n">
        <v>-37.9815552245866</v>
      </c>
      <c r="H155" s="73" t="n">
        <v>9.8719166678108</v>
      </c>
      <c r="K155" s="74"/>
    </row>
    <row r="156" customFormat="false" ht="12.75" hidden="false" customHeight="false" outlineLevel="0" collapsed="false">
      <c r="C156" s="0" t="s">
        <v>64</v>
      </c>
      <c r="D156" s="76" t="s">
        <v>64</v>
      </c>
      <c r="E156" s="73" t="n">
        <v>-10.790247492561</v>
      </c>
      <c r="F156" s="73" t="n">
        <v>-14.0770004822357</v>
      </c>
      <c r="G156" s="73" t="n">
        <v>-41.6632251477588</v>
      </c>
      <c r="H156" s="73" t="n">
        <v>8.53859389885543</v>
      </c>
      <c r="K156" s="74"/>
    </row>
    <row r="157" customFormat="false" ht="12.75" hidden="false" customHeight="false" outlineLevel="0" collapsed="false">
      <c r="C157" s="0" t="s">
        <v>65</v>
      </c>
      <c r="D157" s="76" t="s">
        <v>65</v>
      </c>
      <c r="E157" s="73" t="n">
        <v>-10.1841360397114</v>
      </c>
      <c r="F157" s="73" t="n">
        <v>-12.7298534323455</v>
      </c>
      <c r="G157" s="73" t="n">
        <v>-37.0473349114769</v>
      </c>
      <c r="H157" s="73" t="n">
        <v>5.12605155675672</v>
      </c>
      <c r="K157" s="74"/>
    </row>
    <row r="158" customFormat="false" ht="12.75" hidden="false" customHeight="false" outlineLevel="0" collapsed="false">
      <c r="C158" s="0" t="s">
        <v>66</v>
      </c>
      <c r="D158" s="76" t="s">
        <v>66</v>
      </c>
      <c r="E158" s="73" t="n">
        <v>-9.41193222658452</v>
      </c>
      <c r="F158" s="73" t="n">
        <v>-11.2424001430171</v>
      </c>
      <c r="G158" s="73" t="n">
        <v>-34.4747674608448</v>
      </c>
      <c r="H158" s="73" t="n">
        <v>2.43813747089703</v>
      </c>
    </row>
    <row r="159" customFormat="false" ht="12.75" hidden="false" customHeight="false" outlineLevel="0" collapsed="false">
      <c r="C159" s="0" t="s">
        <v>65</v>
      </c>
      <c r="D159" s="76" t="s">
        <v>65</v>
      </c>
      <c r="E159" s="73" t="n">
        <v>-8.58197180887047</v>
      </c>
      <c r="F159" s="73" t="n">
        <v>-10.0241354892292</v>
      </c>
      <c r="G159" s="73" t="n">
        <v>-32.0282240516767</v>
      </c>
      <c r="H159" s="73" t="n">
        <v>1.38149585694363</v>
      </c>
      <c r="K159" s="74"/>
    </row>
    <row r="160" customFormat="false" ht="12.75" hidden="false" customHeight="false" outlineLevel="0" collapsed="false">
      <c r="C160" s="0" t="s">
        <v>67</v>
      </c>
      <c r="D160" s="76" t="s">
        <v>67</v>
      </c>
      <c r="E160" s="73" t="n">
        <v>-8.86747536565612</v>
      </c>
      <c r="F160" s="73" t="n">
        <v>-10.5520133183009</v>
      </c>
      <c r="G160" s="73" t="n">
        <v>-33.3992201467839</v>
      </c>
      <c r="H160" s="73" t="n">
        <v>1.83724181636373</v>
      </c>
      <c r="K160" s="74"/>
    </row>
    <row r="161" customFormat="false" ht="12.75" hidden="false" customHeight="false" outlineLevel="0" collapsed="false">
      <c r="C161" s="0" t="s">
        <v>67</v>
      </c>
      <c r="D161" s="76" t="s">
        <v>67</v>
      </c>
      <c r="E161" s="73" t="n">
        <v>-10.0395581170684</v>
      </c>
      <c r="F161" s="73" t="n">
        <v>-12.2700779724508</v>
      </c>
      <c r="G161" s="73" t="n">
        <v>-32.4794844426064</v>
      </c>
      <c r="H161" s="73" t="n">
        <v>2.13038119101781</v>
      </c>
      <c r="K161" s="74"/>
    </row>
    <row r="162" customFormat="false" ht="12.75" hidden="false" customHeight="false" outlineLevel="0" collapsed="false">
      <c r="C162" s="0" t="s">
        <v>66</v>
      </c>
      <c r="D162" s="76" t="s">
        <v>66</v>
      </c>
      <c r="E162" s="73" t="n">
        <v>-9.16394552808424</v>
      </c>
      <c r="F162" s="73" t="n">
        <v>-10.5597783582254</v>
      </c>
      <c r="G162" s="73" t="n">
        <v>-30.4991351644646</v>
      </c>
      <c r="H162" s="73" t="n">
        <v>-0.376270482601127</v>
      </c>
      <c r="K162" s="74"/>
    </row>
    <row r="163" customFormat="false" ht="12.75" hidden="false" customHeight="false" outlineLevel="0" collapsed="false">
      <c r="C163" s="0" t="s">
        <v>68</v>
      </c>
      <c r="D163" s="76" t="s">
        <v>68</v>
      </c>
      <c r="E163" s="73" t="n">
        <v>-9.58137676973411</v>
      </c>
      <c r="F163" s="73" t="n">
        <v>-10.7273895131182</v>
      </c>
      <c r="G163" s="73" t="n">
        <v>-26.6984130841613</v>
      </c>
      <c r="H163" s="73" t="n">
        <v>-2.66242080518135</v>
      </c>
      <c r="K163" s="74"/>
    </row>
    <row r="164" customFormat="false" ht="12.75" hidden="false" customHeight="false" outlineLevel="0" collapsed="false">
      <c r="C164" s="0" t="s">
        <v>69</v>
      </c>
      <c r="D164" s="76" t="s">
        <v>69</v>
      </c>
      <c r="E164" s="73" t="n">
        <v>-9.52763957586541</v>
      </c>
      <c r="F164" s="73" t="n">
        <v>-10.0793072741243</v>
      </c>
      <c r="G164" s="73" t="n">
        <v>-24.2081469680854</v>
      </c>
      <c r="H164" s="73" t="n">
        <v>-5.1188576933511</v>
      </c>
    </row>
    <row r="165" customFormat="false" ht="12.75" hidden="false" customHeight="false" outlineLevel="0" collapsed="false">
      <c r="C165" s="0" t="s">
        <v>70</v>
      </c>
      <c r="D165" s="76" t="s">
        <v>70</v>
      </c>
      <c r="E165" s="73" t="n">
        <v>-10.0228817940903</v>
      </c>
      <c r="F165" s="73" t="n">
        <v>-10.9716058826429</v>
      </c>
      <c r="G165" s="73" t="n">
        <v>-22.6231317125548</v>
      </c>
      <c r="H165" s="73" t="n">
        <v>-4.66669232429833</v>
      </c>
      <c r="K165" s="74"/>
    </row>
    <row r="166" customFormat="false" ht="12.75" hidden="false" customHeight="false" outlineLevel="0" collapsed="false">
      <c r="C166" s="0" t="s">
        <v>71</v>
      </c>
      <c r="D166" s="76" t="s">
        <v>71</v>
      </c>
      <c r="E166" s="73" t="n">
        <v>-7.98670624284705</v>
      </c>
      <c r="F166" s="73" t="n">
        <v>-9.91736770637375</v>
      </c>
      <c r="G166" s="73" t="n">
        <v>-14.0569027760311</v>
      </c>
      <c r="H166" s="73" t="n">
        <v>-0.738668373938145</v>
      </c>
      <c r="K166" s="74"/>
    </row>
    <row r="167" customFormat="false" ht="12.75" hidden="false" customHeight="false" outlineLevel="0" collapsed="false">
      <c r="C167" s="0" t="n">
        <v>1988</v>
      </c>
      <c r="D167" s="72" t="s">
        <v>63</v>
      </c>
      <c r="E167" s="73" t="n">
        <v>-6.71146200462986</v>
      </c>
      <c r="F167" s="73" t="n">
        <v>-6.21813310892662</v>
      </c>
      <c r="G167" s="73" t="n">
        <v>-12.3562572574213</v>
      </c>
      <c r="H167" s="73" t="n">
        <v>-7.284205267241</v>
      </c>
      <c r="K167" s="74"/>
    </row>
    <row r="168" customFormat="false" ht="12.75" hidden="false" customHeight="false" outlineLevel="0" collapsed="false">
      <c r="C168" s="0" t="s">
        <v>64</v>
      </c>
      <c r="D168" s="72" t="s">
        <v>64</v>
      </c>
      <c r="E168" s="73" t="n">
        <v>-5.33001054952405</v>
      </c>
      <c r="F168" s="73" t="n">
        <v>-4.41714456800708</v>
      </c>
      <c r="G168" s="73" t="n">
        <v>-2.7182332107905</v>
      </c>
      <c r="H168" s="73" t="n">
        <v>-8.25941806028725</v>
      </c>
      <c r="K168" s="74"/>
    </row>
    <row r="169" customFormat="false" ht="12.75" hidden="false" customHeight="false" outlineLevel="0" collapsed="false">
      <c r="C169" s="0" t="s">
        <v>65</v>
      </c>
      <c r="D169" s="72" t="s">
        <v>65</v>
      </c>
      <c r="E169" s="73" t="n">
        <v>-6.11292722513151</v>
      </c>
      <c r="F169" s="73" t="n">
        <v>-6.08717227493511</v>
      </c>
      <c r="G169" s="73" t="n">
        <v>-5.48173838835091</v>
      </c>
      <c r="H169" s="73" t="n">
        <v>-6.27709463130365</v>
      </c>
      <c r="K169" s="74"/>
    </row>
    <row r="170" customFormat="false" ht="12.75" hidden="false" customHeight="false" outlineLevel="0" collapsed="false">
      <c r="C170" s="0" t="s">
        <v>66</v>
      </c>
      <c r="D170" s="72" t="s">
        <v>66</v>
      </c>
      <c r="E170" s="73" t="n">
        <v>-4.59523444445305</v>
      </c>
      <c r="F170" s="73" t="n">
        <v>-4.48178924242486</v>
      </c>
      <c r="G170" s="73" t="n">
        <v>-3.38752527381488</v>
      </c>
      <c r="H170" s="73" t="n">
        <v>-5.10447437499938</v>
      </c>
      <c r="K170" s="74"/>
    </row>
    <row r="171" customFormat="false" ht="12.75" hidden="false" customHeight="false" outlineLevel="0" collapsed="false">
      <c r="C171" s="0" t="s">
        <v>65</v>
      </c>
      <c r="D171" s="76" t="s">
        <v>65</v>
      </c>
      <c r="E171" s="73" t="n">
        <v>-3.08880430527915</v>
      </c>
      <c r="F171" s="73" t="n">
        <v>-2.48908422467503</v>
      </c>
      <c r="G171" s="73" t="n">
        <v>-4.61280649209359</v>
      </c>
      <c r="H171" s="73" t="n">
        <v>-4.67494798036006</v>
      </c>
      <c r="K171" s="74"/>
    </row>
    <row r="172" customFormat="false" ht="12.75" hidden="false" customHeight="false" outlineLevel="0" collapsed="false">
      <c r="C172" s="0" t="s">
        <v>67</v>
      </c>
      <c r="D172" s="76" t="s">
        <v>67</v>
      </c>
      <c r="E172" s="73" t="n">
        <v>-2.321094841326</v>
      </c>
      <c r="F172" s="73" t="n">
        <v>-0.938371025904827</v>
      </c>
      <c r="G172" s="73" t="n">
        <v>2.86773811639662</v>
      </c>
      <c r="H172" s="73" t="n">
        <v>-7.09967131528031</v>
      </c>
      <c r="K172" s="74"/>
    </row>
    <row r="173" customFormat="false" ht="12.75" hidden="false" customHeight="false" outlineLevel="0" collapsed="false">
      <c r="C173" s="0" t="s">
        <v>67</v>
      </c>
      <c r="D173" s="76" t="s">
        <v>67</v>
      </c>
      <c r="E173" s="73" t="n">
        <v>-2.6604976712317</v>
      </c>
      <c r="F173" s="73" t="n">
        <v>-1.40695374235861</v>
      </c>
      <c r="G173" s="73" t="n">
        <v>4.01797513951505</v>
      </c>
      <c r="H173" s="73" t="n">
        <v>-7.21648583465357</v>
      </c>
      <c r="K173" s="74"/>
    </row>
    <row r="174" customFormat="false" ht="12.75" hidden="false" customHeight="false" outlineLevel="0" collapsed="false">
      <c r="C174" s="0" t="s">
        <v>66</v>
      </c>
      <c r="D174" s="76" t="s">
        <v>66</v>
      </c>
      <c r="E174" s="77" t="n">
        <v>1.0973974650933</v>
      </c>
      <c r="F174" s="77" t="n">
        <v>3.71541856177704</v>
      </c>
      <c r="G174" s="77" t="n">
        <v>4.85472839662329</v>
      </c>
      <c r="H174" s="77" t="n">
        <v>-7.09527076380158</v>
      </c>
      <c r="K174" s="74"/>
    </row>
    <row r="175" customFormat="false" ht="12.75" hidden="false" customHeight="false" outlineLevel="0" collapsed="false">
      <c r="C175" s="0" t="s">
        <v>68</v>
      </c>
      <c r="D175" s="76" t="s">
        <v>68</v>
      </c>
      <c r="E175" s="78" t="n">
        <v>0.0784019307259909</v>
      </c>
      <c r="F175" s="77" t="n">
        <v>3.48213788857401</v>
      </c>
      <c r="G175" s="77" t="n">
        <v>-3.17127558104862</v>
      </c>
      <c r="H175" s="77" t="n">
        <v>-9.48219404655073</v>
      </c>
      <c r="K175" s="74"/>
    </row>
    <row r="176" customFormat="false" ht="12.75" hidden="false" customHeight="false" outlineLevel="0" collapsed="false">
      <c r="C176" s="0" t="s">
        <v>69</v>
      </c>
      <c r="D176" s="72" t="s">
        <v>69</v>
      </c>
      <c r="E176" s="77" t="n">
        <v>-1.65019409452893</v>
      </c>
      <c r="F176" s="77" t="n">
        <v>0.667611244196253</v>
      </c>
      <c r="G176" s="77" t="n">
        <v>-5.01153262530029</v>
      </c>
      <c r="H176" s="77" t="n">
        <v>-8.24630804150781</v>
      </c>
      <c r="K176" s="74"/>
    </row>
    <row r="177" customFormat="false" ht="12.75" hidden="false" customHeight="false" outlineLevel="0" collapsed="false">
      <c r="C177" s="0" t="s">
        <v>70</v>
      </c>
      <c r="D177" s="72" t="s">
        <v>70</v>
      </c>
      <c r="E177" s="77" t="n">
        <v>-1.40710407054027</v>
      </c>
      <c r="F177" s="77" t="n">
        <v>0.701005484857387</v>
      </c>
      <c r="G177" s="77" t="n">
        <v>-5.91549443309665</v>
      </c>
      <c r="H177" s="77" t="n">
        <v>-7.13332573665498</v>
      </c>
      <c r="K177" s="74"/>
    </row>
    <row r="178" customFormat="false" ht="12.75" hidden="false" customHeight="false" outlineLevel="0" collapsed="false">
      <c r="C178" s="0" t="s">
        <v>71</v>
      </c>
      <c r="D178" s="72" t="s">
        <v>71</v>
      </c>
      <c r="E178" s="77" t="n">
        <v>-3.75611975191583</v>
      </c>
      <c r="F178" s="77" t="n">
        <v>-1.92039740925376</v>
      </c>
      <c r="G178" s="77" t="n">
        <v>-11.7416337510623</v>
      </c>
      <c r="H178" s="77" t="n">
        <v>-8.01327024521151</v>
      </c>
      <c r="K178" s="74"/>
    </row>
    <row r="179" customFormat="false" ht="12.75" hidden="false" customHeight="false" outlineLevel="0" collapsed="false">
      <c r="C179" s="0" t="n">
        <v>1999</v>
      </c>
      <c r="D179" s="77" t="s">
        <v>63</v>
      </c>
      <c r="E179" s="77" t="n">
        <v>-3.15929065787861</v>
      </c>
      <c r="F179" s="77" t="n">
        <v>-0.792797992180705</v>
      </c>
      <c r="G179" s="77" t="n">
        <v>-15.9463176998862</v>
      </c>
      <c r="H179" s="77" t="n">
        <v>-8.20304631681634</v>
      </c>
    </row>
    <row r="180" customFormat="false" ht="12.75" hidden="false" customHeight="false" outlineLevel="0" collapsed="false">
      <c r="C180" s="0" t="s">
        <v>64</v>
      </c>
      <c r="D180" s="77" t="s">
        <v>64</v>
      </c>
      <c r="E180" s="77" t="n">
        <v>-4.10452343814514</v>
      </c>
      <c r="F180" s="77" t="n">
        <v>-2.65241180202002</v>
      </c>
      <c r="G180" s="77" t="n">
        <v>-17.0359312896911</v>
      </c>
      <c r="H180" s="77" t="n">
        <v>-6.58158162469068</v>
      </c>
    </row>
    <row r="181" customFormat="false" ht="12.75" hidden="false" customHeight="false" outlineLevel="0" collapsed="false">
      <c r="C181" s="0" t="s">
        <v>65</v>
      </c>
      <c r="D181" s="77" t="s">
        <v>65</v>
      </c>
      <c r="E181" s="77" t="n">
        <v>-5.07370316732054</v>
      </c>
      <c r="F181" s="77" t="n">
        <v>-4.16215570927673</v>
      </c>
      <c r="G181" s="77" t="n">
        <v>-17.5308669659886</v>
      </c>
      <c r="H181" s="77" t="n">
        <v>-6.00825983051945</v>
      </c>
    </row>
    <row r="182" customFormat="false" ht="12.75" hidden="false" customHeight="false" outlineLevel="0" collapsed="false">
      <c r="C182" s="0" t="s">
        <v>66</v>
      </c>
      <c r="D182" s="77" t="s">
        <v>66</v>
      </c>
      <c r="E182" s="77" t="n">
        <v>-6.75085381463402</v>
      </c>
      <c r="F182" s="77" t="n">
        <v>-6.04217840146025</v>
      </c>
      <c r="G182" s="77" t="n">
        <v>-16.1081744470747</v>
      </c>
      <c r="H182" s="77" t="n">
        <v>-7.5251547994649</v>
      </c>
    </row>
    <row r="183" customFormat="false" ht="12.75" hidden="false" customHeight="false" outlineLevel="0" collapsed="false">
      <c r="C183" s="0" t="s">
        <v>65</v>
      </c>
      <c r="D183" s="77" t="s">
        <v>65</v>
      </c>
      <c r="E183" s="77" t="n">
        <v>-6.58141083798393</v>
      </c>
      <c r="F183" s="77" t="n">
        <v>-5.89873066392039</v>
      </c>
      <c r="G183" s="77" t="n">
        <v>-14.7863621769919</v>
      </c>
      <c r="H183" s="77" t="n">
        <v>-7.4958167416792</v>
      </c>
    </row>
    <row r="184" customFormat="false" ht="12.75" hidden="false" customHeight="false" outlineLevel="0" collapsed="false">
      <c r="C184" s="0" t="s">
        <v>67</v>
      </c>
      <c r="D184" s="77" t="s">
        <v>67</v>
      </c>
      <c r="E184" s="77" t="n">
        <v>-9.62124124417394</v>
      </c>
      <c r="F184" s="77" t="n">
        <v>-9.98698965674079</v>
      </c>
      <c r="G184" s="77" t="n">
        <v>-15.1542211171683</v>
      </c>
      <c r="H184" s="77" t="n">
        <v>-7.64629951949469</v>
      </c>
    </row>
    <row r="185" customFormat="false" ht="12.75" hidden="false" customHeight="false" outlineLevel="0" collapsed="false">
      <c r="C185" s="0" t="s">
        <v>67</v>
      </c>
      <c r="D185" s="77" t="s">
        <v>67</v>
      </c>
      <c r="E185" s="77" t="n">
        <v>-8.57443866778833</v>
      </c>
      <c r="F185" s="77" t="n">
        <v>-8.0715619291775</v>
      </c>
      <c r="G185" s="77" t="n">
        <v>-17.8666801338091</v>
      </c>
      <c r="H185" s="77" t="n">
        <v>-8.71412145601365</v>
      </c>
    </row>
    <row r="186" customFormat="false" ht="12.75" hidden="false" customHeight="false" outlineLevel="0" collapsed="false">
      <c r="C186" s="0" t="s">
        <v>66</v>
      </c>
      <c r="D186" s="77" t="s">
        <v>66</v>
      </c>
      <c r="E186" s="77" t="n">
        <v>-12.6426225242532</v>
      </c>
      <c r="F186" s="77" t="n">
        <v>-13.3882046268426</v>
      </c>
      <c r="G186" s="77" t="n">
        <v>-15.699174362867</v>
      </c>
      <c r="H186" s="77" t="n">
        <v>-9.72595266829296</v>
      </c>
    </row>
    <row r="187" customFormat="false" ht="12.75" hidden="false" customHeight="false" outlineLevel="0" collapsed="false">
      <c r="C187" s="0" t="s">
        <v>68</v>
      </c>
      <c r="D187" s="77" t="s">
        <v>68</v>
      </c>
      <c r="E187" s="77" t="n">
        <v>-12.4135153821404</v>
      </c>
      <c r="F187" s="77" t="n">
        <v>-13.7503949589279</v>
      </c>
      <c r="G187" s="77" t="n">
        <v>-12.4711303564655</v>
      </c>
      <c r="H187" s="77" t="n">
        <v>-7.9038695606021</v>
      </c>
    </row>
    <row r="188" customFormat="false" ht="12.75" hidden="false" customHeight="false" outlineLevel="0" collapsed="false">
      <c r="C188" s="0" t="s">
        <v>69</v>
      </c>
      <c r="D188" s="77" t="s">
        <v>69</v>
      </c>
      <c r="E188" s="77" t="n">
        <v>-12.0554278624944</v>
      </c>
      <c r="F188" s="77" t="n">
        <v>-13.0992469026462</v>
      </c>
      <c r="G188" s="77" t="n">
        <v>-9.63114347911113</v>
      </c>
      <c r="H188" s="77" t="n">
        <v>-8.9178379427901</v>
      </c>
    </row>
    <row r="189" customFormat="false" ht="12.75" hidden="false" customHeight="false" outlineLevel="0" collapsed="false">
      <c r="C189" s="0" t="s">
        <v>70</v>
      </c>
      <c r="D189" s="77" t="s">
        <v>70</v>
      </c>
      <c r="E189" s="77" t="n">
        <v>-11.4954864144639</v>
      </c>
      <c r="F189" s="77" t="n">
        <v>-12.0732772419387</v>
      </c>
      <c r="G189" s="77" t="n">
        <v>-6.62041294641509</v>
      </c>
      <c r="H189" s="77" t="n">
        <v>-10.3217421006129</v>
      </c>
    </row>
    <row r="190" customFormat="false" ht="12.75" hidden="false" customHeight="false" outlineLevel="0" collapsed="false">
      <c r="C190" s="0" t="s">
        <v>71</v>
      </c>
      <c r="D190" s="77" t="s">
        <v>71</v>
      </c>
      <c r="E190" s="77" t="n">
        <v>-9.4458168493531</v>
      </c>
      <c r="F190" s="77" t="n">
        <v>-9.06414884512984</v>
      </c>
      <c r="G190" s="77" t="n">
        <v>-0.00126176284839241</v>
      </c>
      <c r="H190" s="77" t="n">
        <v>-11.9309414273784</v>
      </c>
    </row>
    <row r="191" customFormat="false" ht="12.75" hidden="false" customHeight="false" outlineLevel="0" collapsed="false">
      <c r="C191" s="0" t="n">
        <v>2000</v>
      </c>
      <c r="D191" s="77" t="s">
        <v>63</v>
      </c>
      <c r="E191" s="77" t="n">
        <v>-10.0939588279398</v>
      </c>
      <c r="F191" s="77" t="n">
        <v>-9.86777549414302</v>
      </c>
      <c r="G191" s="77" t="n">
        <v>1.78036791761114</v>
      </c>
      <c r="H191" s="77" t="n">
        <v>-12.3208948267265</v>
      </c>
    </row>
    <row r="192" customFormat="false" ht="12.75" hidden="false" customHeight="false" outlineLevel="0" collapsed="false">
      <c r="C192" s="0" t="s">
        <v>64</v>
      </c>
      <c r="D192" s="77" t="s">
        <v>64</v>
      </c>
      <c r="E192" s="77" t="n">
        <v>-11.0370123039894</v>
      </c>
      <c r="F192" s="77" t="n">
        <v>-10.432617746939</v>
      </c>
      <c r="G192" s="77" t="n">
        <v>3.21389185242773</v>
      </c>
      <c r="H192" s="77" t="n">
        <v>-14.6642310517093</v>
      </c>
    </row>
    <row r="193" customFormat="false" ht="12.75" hidden="false" customHeight="false" outlineLevel="0" collapsed="false">
      <c r="C193" s="0" t="s">
        <v>65</v>
      </c>
      <c r="D193" s="77" t="s">
        <v>65</v>
      </c>
      <c r="E193" s="77" t="n">
        <v>-9.25320530799112</v>
      </c>
      <c r="F193" s="77" t="n">
        <v>-8.01757668371153</v>
      </c>
      <c r="G193" s="77" t="n">
        <v>3.81690176713561</v>
      </c>
      <c r="H193" s="77" t="n">
        <v>-14.5907440310161</v>
      </c>
    </row>
    <row r="194" customFormat="false" ht="12.75" hidden="false" customHeight="false" outlineLevel="0" collapsed="false">
      <c r="C194" s="0" t="s">
        <v>66</v>
      </c>
      <c r="D194" s="77" t="s">
        <v>66</v>
      </c>
      <c r="E194" s="77" t="n">
        <v>-8.60443882156362</v>
      </c>
      <c r="F194" s="77" t="n">
        <v>-7.25736162717533</v>
      </c>
      <c r="G194" s="77" t="n">
        <v>3.08002255381701</v>
      </c>
      <c r="H194" s="77" t="n">
        <v>-14.2391610231266</v>
      </c>
    </row>
    <row r="195" customFormat="false" ht="12.75" hidden="false" customHeight="false" outlineLevel="0" collapsed="false">
      <c r="D195" s="77" t="s">
        <v>65</v>
      </c>
      <c r="E195" s="77" t="n">
        <v>-11.9717685169712</v>
      </c>
      <c r="F195" s="77" t="n">
        <v>-11.5471856431853</v>
      </c>
      <c r="G195" s="77" t="n">
        <v>3.55289292964214</v>
      </c>
      <c r="H195" s="77" t="n">
        <v>-15.3766074218417</v>
      </c>
    </row>
    <row r="196" customFormat="false" ht="12.75" hidden="false" customHeight="false" outlineLevel="0" collapsed="false">
      <c r="D196" s="77" t="s">
        <v>67</v>
      </c>
      <c r="E196" s="77" t="n">
        <v>-8.45063589750437</v>
      </c>
      <c r="F196" s="77" t="n">
        <v>-6.51899801220529</v>
      </c>
      <c r="G196" s="77" t="n">
        <v>4.27220518412605</v>
      </c>
      <c r="H196" s="77" t="n">
        <v>-16.1159764682911</v>
      </c>
    </row>
    <row r="203" customFormat="false" ht="12.75" hidden="false" customHeight="false" outlineLevel="0" collapsed="false">
      <c r="K203" s="74"/>
    </row>
    <row r="204" customFormat="false" ht="12.75" hidden="false" customHeight="false" outlineLevel="0" collapsed="false">
      <c r="K204" s="74"/>
    </row>
    <row r="205" customFormat="false" ht="12.75" hidden="false" customHeight="false" outlineLevel="0" collapsed="false">
      <c r="K205" s="74"/>
    </row>
    <row r="206" customFormat="false" ht="12.75" hidden="false" customHeight="false" outlineLevel="0" collapsed="false">
      <c r="K206" s="74"/>
    </row>
    <row r="207" customFormat="false" ht="12.75" hidden="false" customHeight="false" outlineLevel="0" collapsed="false">
      <c r="K207" s="74"/>
    </row>
    <row r="208" customFormat="false" ht="12.75" hidden="false" customHeight="false" outlineLevel="0" collapsed="false">
      <c r="K208" s="74"/>
    </row>
    <row r="209" customFormat="false" ht="12.75" hidden="false" customHeight="false" outlineLevel="0" collapsed="false">
      <c r="K209" s="74"/>
    </row>
    <row r="210" customFormat="false" ht="12.75" hidden="false" customHeight="false" outlineLevel="0" collapsed="false">
      <c r="K210" s="74"/>
    </row>
    <row r="219" customFormat="false" ht="12.75" hidden="false" customHeight="false" outlineLevel="0" collapsed="false">
      <c r="A219" s="79" t="n">
        <v>178722</v>
      </c>
      <c r="B219" s="80" t="s">
        <v>72</v>
      </c>
      <c r="K219" s="74"/>
    </row>
    <row r="220" customFormat="false" ht="12.75" hidden="false" customHeight="false" outlineLevel="0" collapsed="false">
      <c r="A220" s="79" t="n">
        <v>684989</v>
      </c>
      <c r="B220" s="80" t="s">
        <v>73</v>
      </c>
    </row>
    <row r="221" customFormat="false" ht="12.75" hidden="false" customHeight="false" outlineLevel="0" collapsed="false">
      <c r="A221" s="79" t="n">
        <v>777275</v>
      </c>
      <c r="B221" s="80" t="s">
        <v>74</v>
      </c>
      <c r="K221" s="74"/>
    </row>
    <row r="222" customFormat="false" ht="12.75" hidden="false" customHeight="false" outlineLevel="0" collapsed="false">
      <c r="A222" s="79" t="n">
        <v>998269</v>
      </c>
      <c r="B222" s="80" t="s">
        <v>75</v>
      </c>
      <c r="K222" s="74"/>
    </row>
    <row r="223" customFormat="false" ht="12.75" hidden="false" customHeight="false" outlineLevel="0" collapsed="false">
      <c r="K223" s="74"/>
    </row>
    <row r="224" customFormat="false" ht="12.75" hidden="false" customHeight="false" outlineLevel="0" collapsed="false">
      <c r="A224" s="79" t="n">
        <v>2285265.808</v>
      </c>
      <c r="K224" s="74"/>
    </row>
    <row r="225" customFormat="false" ht="12.75" hidden="false" customHeight="false" outlineLevel="0" collapsed="false">
      <c r="K225" s="74"/>
    </row>
  </sheetData>
  <mergeCells count="15">
    <mergeCell ref="A1:H1"/>
    <mergeCell ref="J1:Q1"/>
    <mergeCell ref="A2:H2"/>
    <mergeCell ref="J2:Q2"/>
    <mergeCell ref="AC5:AF5"/>
    <mergeCell ref="AG5:AJ6"/>
    <mergeCell ref="J11:Q11"/>
    <mergeCell ref="J60:U60"/>
    <mergeCell ref="J63:U63"/>
    <mergeCell ref="J65:N65"/>
    <mergeCell ref="O65:T65"/>
    <mergeCell ref="J73:U73"/>
    <mergeCell ref="A84:H84"/>
    <mergeCell ref="A101:D101"/>
    <mergeCell ref="A102:D10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>
                <anchor moveWithCells="true" sizeWithCells="false">
                  <from>
                    <xdr:col>8</xdr:col>
                    <xdr:colOff>248040</xdr:colOff>
                    <xdr:row>62</xdr:row>
                    <xdr:rowOff>114480</xdr:rowOff>
                  </from>
                  <to>
                    <xdr:col>9</xdr:col>
                    <xdr:colOff>196920</xdr:colOff>
                    <xdr:row>63</xdr:row>
                    <xdr:rowOff>126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5:40:49Z</dcterms:created>
  <dc:creator>D.G.C.G.</dc:creator>
  <dc:description/>
  <dc:language>en-US</dc:language>
  <cp:lastModifiedBy>SHCP</cp:lastModifiedBy>
  <cp:lastPrinted>2000-08-26T23:15:13Z</cp:lastPrinted>
  <dcterms:modified xsi:type="dcterms:W3CDTF">2000-08-26T23:16:15Z</dcterms:modified>
  <cp:revision>0</cp:revision>
  <dc:subject/>
  <dc:title/>
</cp:coreProperties>
</file>