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Cart. Venc. de la BD" sheetId="1" state="visible" r:id="rId2"/>
  </sheets>
  <definedNames>
    <definedName function="false" hidden="false" localSheetId="0" name="_xlnm.Print_Area" vbProcedure="false">'Cart. Venc. de la BD'!$A$1:$H$60</definedName>
    <definedName function="false" hidden="false" name="A_impresión_IM" vbProcedure="false">#REF!</definedName>
    <definedName function="false" hidden="false" name="fin" vbProcedure="false">#REF!</definedName>
    <definedName function="false" hidden="false" name="_Fill" vbProcedure="false">#REF!</definedName>
    <definedName function="false" hidden="false" localSheetId="0" name="A_impresión_IM" vbProcedure="false">'Cart. Venc. de la BD'!$A$1:$K$52</definedName>
    <definedName function="false" hidden="false" localSheetId="0" name="DDE_LINK8" vbProcedure="false">'Cart. Venc. de la BD'!$A$34</definedName>
    <definedName function="false" hidden="false" localSheetId="0" name="Z_9D2C09EE_3E93_11D3_B43D_006008BE37EB__wvu_PrintArea" vbProcedure="false">'Cart. Venc. de la BD'!$A$1:$H$62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r>
      <rPr>
        <b val="true"/>
        <i val="true"/>
        <sz val="10"/>
        <rFont val="Arial"/>
        <family val="0"/>
      </rPr>
      <t xml:space="preserve">Cartera vencida total de la banca de desarrollo </t>
    </r>
    <r>
      <rPr>
        <b val="true"/>
        <i val="true"/>
        <vertAlign val="superscript"/>
        <sz val="12"/>
        <rFont val="Arial"/>
        <family val="0"/>
      </rPr>
      <t xml:space="preserve">1/</t>
    </r>
  </si>
  <si>
    <t xml:space="preserve">(Saldos al final del periodo)</t>
  </si>
  <si>
    <t xml:space="preserve">Concepto</t>
  </si>
  <si>
    <t xml:space="preserve">1994</t>
  </si>
  <si>
    <t xml:space="preserve">1995</t>
  </si>
  <si>
    <r>
      <rPr>
        <b val="true"/>
        <sz val="6"/>
        <rFont val="Arial"/>
        <family val="0"/>
      </rPr>
      <t xml:space="preserve">2000 </t>
    </r>
    <r>
      <rPr>
        <b val="true"/>
        <vertAlign val="superscript"/>
        <sz val="8"/>
        <rFont val="Arial"/>
        <family val="0"/>
      </rPr>
      <t xml:space="preserve">p/</t>
    </r>
  </si>
  <si>
    <t xml:space="preserve">Variables relacionadas</t>
  </si>
  <si>
    <t xml:space="preserve">MILLONES DE PESOS</t>
  </si>
  <si>
    <t xml:space="preserve">CARTERA VENCIDA TOTAL ( I a IX)</t>
  </si>
  <si>
    <t xml:space="preserve">PIB (Precios corrientes)</t>
  </si>
  <si>
    <t xml:space="preserve">  I. Agropecuario, silvícola y pesquero</t>
  </si>
  <si>
    <t xml:space="preserve">  II. Industrial</t>
  </si>
  <si>
    <t xml:space="preserve">      - Minería</t>
  </si>
  <si>
    <t xml:space="preserve">      - Manufacturera</t>
  </si>
  <si>
    <r>
      <rPr>
        <b val="true"/>
        <i val="true"/>
        <sz val="8"/>
        <rFont val="Arial"/>
        <family val="0"/>
      </rPr>
      <t xml:space="preserve">Cartera vencida total de la banca de desarrollo </t>
    </r>
    <r>
      <rPr>
        <b val="true"/>
        <i val="true"/>
        <vertAlign val="superscript"/>
        <sz val="8"/>
        <rFont val="Arial"/>
        <family val="0"/>
      </rPr>
      <t xml:space="preserve">1/</t>
    </r>
  </si>
  <si>
    <r>
      <rPr>
        <b val="true"/>
        <sz val="6"/>
        <rFont val="Arial"/>
        <family val="2"/>
      </rPr>
      <t xml:space="preserve">Banca comercial consolidada </t>
    </r>
    <r>
      <rPr>
        <b val="true"/>
        <vertAlign val="superscript"/>
        <sz val="8"/>
        <rFont val="Arial"/>
        <family val="2"/>
      </rPr>
      <t xml:space="preserve">2/</t>
    </r>
  </si>
  <si>
    <t xml:space="preserve">Banca de desarrollo</t>
  </si>
  <si>
    <t xml:space="preserve">      - Construcción</t>
  </si>
  <si>
    <t xml:space="preserve">  III. Servicios y otras actividades</t>
  </si>
  <si>
    <t xml:space="preserve">        - Comercio, restaurantes y hoteles</t>
  </si>
  <si>
    <t xml:space="preserve">Sumatorias</t>
  </si>
  <si>
    <r>
      <rPr>
        <b val="true"/>
        <sz val="6"/>
        <rFont val="Arial"/>
        <family val="2"/>
      </rPr>
      <t xml:space="preserve">1999 </t>
    </r>
    <r>
      <rPr>
        <b val="true"/>
        <vertAlign val="superscript"/>
        <sz val="8"/>
        <rFont val="Arial"/>
        <family val="2"/>
      </rPr>
      <t xml:space="preserve">p/</t>
    </r>
  </si>
  <si>
    <r>
      <rPr>
        <b val="true"/>
        <sz val="6"/>
        <rFont val="Arial"/>
        <family val="2"/>
      </rPr>
      <t xml:space="preserve">2000 </t>
    </r>
    <r>
      <rPr>
        <b val="true"/>
        <vertAlign val="superscript"/>
        <sz val="8"/>
        <rFont val="Arial"/>
        <family val="2"/>
      </rPr>
      <t xml:space="preserve">p/</t>
    </r>
  </si>
  <si>
    <t xml:space="preserve">        - Transporte, almacenamiento y comunicaciones</t>
  </si>
  <si>
    <t xml:space="preserve">        - Alquiler de inmuebles</t>
  </si>
  <si>
    <t xml:space="preserve">CREDITO TOTAL ( I a IX)</t>
  </si>
  <si>
    <t xml:space="preserve">        - Servicios comunales, sociales y personales</t>
  </si>
  <si>
    <t xml:space="preserve">p/ Cifras preliminares al mes de mayo.</t>
  </si>
  <si>
    <t xml:space="preserve">        - Cinematografía y otros servicios de esparcimiento</t>
  </si>
  <si>
    <t xml:space="preserve">        - Otros servicios</t>
  </si>
  <si>
    <t xml:space="preserve">  VII. Sector financiero del país</t>
  </si>
  <si>
    <t xml:space="preserve">        - Agrupaciones mercantiles, profesionales, civiles</t>
  </si>
  <si>
    <t xml:space="preserve">          políticas y religiosas</t>
  </si>
  <si>
    <t xml:space="preserve">  IV. Vivienda</t>
  </si>
  <si>
    <t xml:space="preserve">  V. Consumo</t>
  </si>
  <si>
    <t xml:space="preserve">Diferencias</t>
  </si>
  <si>
    <t xml:space="preserve">  VI. Renglón de ajuste estadístico</t>
  </si>
  <si>
    <t xml:space="preserve">         - Privado</t>
  </si>
  <si>
    <t xml:space="preserve">         - Público</t>
  </si>
  <si>
    <t xml:space="preserve">  VIII. Gubernamental, servicios de administración</t>
  </si>
  <si>
    <t xml:space="preserve">          pública, defensa y seguridad social</t>
  </si>
  <si>
    <t xml:space="preserve">  IX. Entidades del exterior</t>
  </si>
  <si>
    <t xml:space="preserve">  X. Crédito intrabancario</t>
  </si>
  <si>
    <t xml:space="preserve">PORCENTAJES DEL PIB</t>
  </si>
  <si>
    <t xml:space="preserve">Cartera vencida total</t>
  </si>
  <si>
    <t xml:space="preserve">PORCENTAJES</t>
  </si>
  <si>
    <t xml:space="preserve">Cartera vencida total / Recursos totales</t>
  </si>
  <si>
    <t xml:space="preserve">n.d. </t>
  </si>
  <si>
    <t xml:space="preserve">1/ Los saldos de los niveles agregados pueden no coincidir con la suma de sus componentes como resultado del redondeo de las cifras. </t>
  </si>
  <si>
    <t xml:space="preserve">2/ Este indicador se calculó a partir de la nueva serie del PIB a precios corrientes, elaborada por el INEGI de acuerdo a la base 1993=100. En el año 2000 el dato se relacio-</t>
  </si>
  <si>
    <t xml:space="preserve">Cartera vencida total de la banca comercial consolidada y de la bancade desarrollo</t>
  </si>
  <si>
    <t xml:space="preserve">    nó con el PIB preliminar al segundo trimestre del año a precios corrientes, de 5 400 000.0 millones de pesos. </t>
  </si>
  <si>
    <t xml:space="preserve">n.d. No disponible</t>
  </si>
  <si>
    <t xml:space="preserve">p/  Cifras preliminares al mes de mayo</t>
  </si>
  <si>
    <t xml:space="preserve">Fuente: Banco de México</t>
  </si>
  <si>
    <t xml:space="preserve">Banca comercial</t>
  </si>
  <si>
    <t xml:space="preserve">RECURSOS TOTALES</t>
  </si>
  <si>
    <t xml:space="preserve">PIB a precios de mercado</t>
  </si>
  <si>
    <t xml:space="preserve">(Millones de pesos)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###\ ##0.0_);\-###\ ##0.0"/>
    <numFmt numFmtId="166" formatCode="#,##0_);&quot;- &quot;#,##0_)"/>
    <numFmt numFmtId="167" formatCode="#,##0.0_);\(#,##0.0\)"/>
    <numFmt numFmtId="168" formatCode="#,##0.0_);&quot;- &quot;#,##0.0_)"/>
    <numFmt numFmtId="169" formatCode="#,##0"/>
    <numFmt numFmtId="170" formatCode="#,##0.000"/>
    <numFmt numFmtId="171" formatCode="[$-409]#,##0_);\(#,##0\)"/>
    <numFmt numFmtId="172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perscript"/>
      <sz val="12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vertAlign val="superscript"/>
      <sz val="8"/>
      <name val="Arial"/>
      <family val="0"/>
    </font>
    <font>
      <b val="true"/>
      <sz val="10"/>
      <name val="Arial"/>
      <family val="0"/>
    </font>
    <font>
      <u val="single"/>
      <sz val="6"/>
      <name val="Arial"/>
      <family val="0"/>
    </font>
    <font>
      <sz val="8"/>
      <name val="Arial"/>
      <family val="0"/>
    </font>
    <font>
      <b val="true"/>
      <i val="true"/>
      <sz val="8"/>
      <name val="Arial"/>
      <family val="0"/>
    </font>
    <font>
      <b val="true"/>
      <i val="true"/>
      <vertAlign val="superscript"/>
      <sz val="8"/>
      <name val="Arial"/>
      <family val="0"/>
    </font>
    <font>
      <b val="true"/>
      <sz val="6"/>
      <name val="Arial"/>
      <family val="2"/>
    </font>
    <font>
      <b val="true"/>
      <vertAlign val="superscript"/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sz val="9"/>
      <name val="Times New Roman"/>
      <family val="0"/>
    </font>
    <font>
      <b val="true"/>
      <i val="true"/>
      <sz val="9.5"/>
      <name val="Arial"/>
      <family val="0"/>
    </font>
    <font>
      <b val="true"/>
      <sz val="9.5"/>
      <name val="Arial"/>
      <family val="0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7880</xdr:colOff>
      <xdr:row>29</xdr:row>
      <xdr:rowOff>47520</xdr:rowOff>
    </xdr:from>
    <xdr:to>
      <xdr:col>0</xdr:col>
      <xdr:colOff>1676160</xdr:colOff>
      <xdr:row>29</xdr:row>
      <xdr:rowOff>152640</xdr:rowOff>
    </xdr:to>
    <xdr:sp>
      <xdr:nvSpPr>
        <xdr:cNvPr id="0" name="Texto 21"/>
        <xdr:cNvSpPr/>
      </xdr:nvSpPr>
      <xdr:spPr>
        <a:xfrm>
          <a:off x="1487880" y="3471480"/>
          <a:ext cx="1882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3280</xdr:colOff>
      <xdr:row>42</xdr:row>
      <xdr:rowOff>38160</xdr:rowOff>
    </xdr:from>
    <xdr:to>
      <xdr:col>11</xdr:col>
      <xdr:colOff>104040</xdr:colOff>
      <xdr:row>43</xdr:row>
      <xdr:rowOff>19440</xdr:rowOff>
    </xdr:to>
    <xdr:sp>
      <xdr:nvSpPr>
        <xdr:cNvPr id="1" name="Texto 26"/>
        <xdr:cNvSpPr/>
      </xdr:nvSpPr>
      <xdr:spPr>
        <a:xfrm>
          <a:off x="8835120" y="5036760"/>
          <a:ext cx="26928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42</xdr:row>
      <xdr:rowOff>9360</xdr:rowOff>
    </xdr:from>
    <xdr:to>
      <xdr:col>11</xdr:col>
      <xdr:colOff>10800</xdr:colOff>
      <xdr:row>43</xdr:row>
      <xdr:rowOff>95400</xdr:rowOff>
    </xdr:to>
    <xdr:sp>
      <xdr:nvSpPr>
        <xdr:cNvPr id="2" name="Texto 14"/>
        <xdr:cNvSpPr/>
      </xdr:nvSpPr>
      <xdr:spPr>
        <a:xfrm>
          <a:off x="9000360" y="5007960"/>
          <a:ext cx="1080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42</xdr:row>
      <xdr:rowOff>9360</xdr:rowOff>
    </xdr:from>
    <xdr:to>
      <xdr:col>17</xdr:col>
      <xdr:colOff>11160</xdr:colOff>
      <xdr:row>43</xdr:row>
      <xdr:rowOff>95400</xdr:rowOff>
    </xdr:to>
    <xdr:sp>
      <xdr:nvSpPr>
        <xdr:cNvPr id="3" name="Texto 14"/>
        <xdr:cNvSpPr/>
      </xdr:nvSpPr>
      <xdr:spPr>
        <a:xfrm>
          <a:off x="12833280" y="5007960"/>
          <a:ext cx="1116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10</xdr:row>
      <xdr:rowOff>0</xdr:rowOff>
    </xdr:from>
    <xdr:to>
      <xdr:col>31</xdr:col>
      <xdr:colOff>31680</xdr:colOff>
      <xdr:row>11</xdr:row>
      <xdr:rowOff>76320</xdr:rowOff>
    </xdr:to>
    <xdr:sp>
      <xdr:nvSpPr>
        <xdr:cNvPr id="4" name="Texto 11"/>
        <xdr:cNvSpPr/>
      </xdr:nvSpPr>
      <xdr:spPr>
        <a:xfrm>
          <a:off x="21756240" y="1384920"/>
          <a:ext cx="3168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10</xdr:row>
      <xdr:rowOff>0</xdr:rowOff>
    </xdr:from>
    <xdr:to>
      <xdr:col>29</xdr:col>
      <xdr:colOff>31320</xdr:colOff>
      <xdr:row>11</xdr:row>
      <xdr:rowOff>76320</xdr:rowOff>
    </xdr:to>
    <xdr:sp>
      <xdr:nvSpPr>
        <xdr:cNvPr id="5" name="Texto 11"/>
        <xdr:cNvSpPr/>
      </xdr:nvSpPr>
      <xdr:spPr>
        <a:xfrm>
          <a:off x="20351880" y="1384920"/>
          <a:ext cx="3132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0</xdr:row>
      <xdr:rowOff>0</xdr:rowOff>
    </xdr:from>
    <xdr:to>
      <xdr:col>28</xdr:col>
      <xdr:colOff>31320</xdr:colOff>
      <xdr:row>11</xdr:row>
      <xdr:rowOff>76320</xdr:rowOff>
    </xdr:to>
    <xdr:sp>
      <xdr:nvSpPr>
        <xdr:cNvPr id="6" name="Texto 11"/>
        <xdr:cNvSpPr/>
      </xdr:nvSpPr>
      <xdr:spPr>
        <a:xfrm>
          <a:off x="19649520" y="1384920"/>
          <a:ext cx="3132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0</xdr:row>
      <xdr:rowOff>0</xdr:rowOff>
    </xdr:from>
    <xdr:to>
      <xdr:col>26</xdr:col>
      <xdr:colOff>32040</xdr:colOff>
      <xdr:row>11</xdr:row>
      <xdr:rowOff>76320</xdr:rowOff>
    </xdr:to>
    <xdr:sp>
      <xdr:nvSpPr>
        <xdr:cNvPr id="7" name="Texto 11"/>
        <xdr:cNvSpPr/>
      </xdr:nvSpPr>
      <xdr:spPr>
        <a:xfrm>
          <a:off x="17737920" y="1384920"/>
          <a:ext cx="320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10</xdr:row>
      <xdr:rowOff>0</xdr:rowOff>
    </xdr:from>
    <xdr:to>
      <xdr:col>27</xdr:col>
      <xdr:colOff>31680</xdr:colOff>
      <xdr:row>11</xdr:row>
      <xdr:rowOff>76320</xdr:rowOff>
    </xdr:to>
    <xdr:sp>
      <xdr:nvSpPr>
        <xdr:cNvPr id="8" name="Texto 11"/>
        <xdr:cNvSpPr/>
      </xdr:nvSpPr>
      <xdr:spPr>
        <a:xfrm>
          <a:off x="18947160" y="1384920"/>
          <a:ext cx="3168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0</xdr:row>
      <xdr:rowOff>0</xdr:rowOff>
    </xdr:from>
    <xdr:to>
      <xdr:col>30</xdr:col>
      <xdr:colOff>31320</xdr:colOff>
      <xdr:row>11</xdr:row>
      <xdr:rowOff>76320</xdr:rowOff>
    </xdr:to>
    <xdr:sp>
      <xdr:nvSpPr>
        <xdr:cNvPr id="9" name="Texto 11"/>
        <xdr:cNvSpPr/>
      </xdr:nvSpPr>
      <xdr:spPr>
        <a:xfrm>
          <a:off x="21054240" y="1384920"/>
          <a:ext cx="3132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10</xdr:row>
      <xdr:rowOff>0</xdr:rowOff>
    </xdr:from>
    <xdr:to>
      <xdr:col>31</xdr:col>
      <xdr:colOff>31680</xdr:colOff>
      <xdr:row>11</xdr:row>
      <xdr:rowOff>76320</xdr:rowOff>
    </xdr:to>
    <xdr:sp>
      <xdr:nvSpPr>
        <xdr:cNvPr id="10" name="Texto 11"/>
        <xdr:cNvSpPr/>
      </xdr:nvSpPr>
      <xdr:spPr>
        <a:xfrm>
          <a:off x="21756240" y="1384920"/>
          <a:ext cx="3168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1</xdr:row>
      <xdr:rowOff>9720</xdr:rowOff>
    </xdr:from>
    <xdr:to>
      <xdr:col>11</xdr:col>
      <xdr:colOff>10800</xdr:colOff>
      <xdr:row>12</xdr:row>
      <xdr:rowOff>95760</xdr:rowOff>
    </xdr:to>
    <xdr:sp>
      <xdr:nvSpPr>
        <xdr:cNvPr id="11" name="Texto 14"/>
        <xdr:cNvSpPr/>
      </xdr:nvSpPr>
      <xdr:spPr>
        <a:xfrm>
          <a:off x="9000360" y="1501920"/>
          <a:ext cx="108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1</xdr:row>
      <xdr:rowOff>9720</xdr:rowOff>
    </xdr:from>
    <xdr:to>
      <xdr:col>17</xdr:col>
      <xdr:colOff>11160</xdr:colOff>
      <xdr:row>12</xdr:row>
      <xdr:rowOff>95760</xdr:rowOff>
    </xdr:to>
    <xdr:sp>
      <xdr:nvSpPr>
        <xdr:cNvPr id="12" name="Texto 14"/>
        <xdr:cNvSpPr/>
      </xdr:nvSpPr>
      <xdr:spPr>
        <a:xfrm>
          <a:off x="12833280" y="1501920"/>
          <a:ext cx="1116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10</xdr:row>
      <xdr:rowOff>0</xdr:rowOff>
    </xdr:from>
    <xdr:to>
      <xdr:col>32</xdr:col>
      <xdr:colOff>31680</xdr:colOff>
      <xdr:row>11</xdr:row>
      <xdr:rowOff>76320</xdr:rowOff>
    </xdr:to>
    <xdr:sp>
      <xdr:nvSpPr>
        <xdr:cNvPr id="13" name="Texto 11"/>
        <xdr:cNvSpPr/>
      </xdr:nvSpPr>
      <xdr:spPr>
        <a:xfrm>
          <a:off x="22458600" y="1384920"/>
          <a:ext cx="3168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10</xdr:row>
      <xdr:rowOff>0</xdr:rowOff>
    </xdr:from>
    <xdr:to>
      <xdr:col>32</xdr:col>
      <xdr:colOff>31680</xdr:colOff>
      <xdr:row>11</xdr:row>
      <xdr:rowOff>76320</xdr:rowOff>
    </xdr:to>
    <xdr:sp>
      <xdr:nvSpPr>
        <xdr:cNvPr id="14" name="Texto 11"/>
        <xdr:cNvSpPr/>
      </xdr:nvSpPr>
      <xdr:spPr>
        <a:xfrm>
          <a:off x="22458600" y="1384920"/>
          <a:ext cx="3168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2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2" activeCellId="0" sqref="A32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8.75"/>
    <col collapsed="false" customWidth="true" hidden="false" outlineLevel="0" max="9" min="2" style="0" width="8.21"/>
    <col collapsed="false" customWidth="true" hidden="false" outlineLevel="0" max="10" min="10" style="0" width="25.08"/>
    <col collapsed="false" customWidth="true" hidden="false" outlineLevel="0" max="12" min="11" style="0" width="8.21"/>
    <col collapsed="false" customWidth="true" hidden="false" outlineLevel="0" max="17" min="13" style="0" width="9.23"/>
    <col collapsed="false" customWidth="true" hidden="false" outlineLevel="0" max="18" min="18" style="0" width="12.31"/>
    <col collapsed="false" customWidth="true" hidden="false" outlineLevel="0" max="19" min="19" style="0" width="11.29"/>
    <col collapsed="false" customWidth="true" hidden="false" outlineLevel="0" max="21" min="20" style="0" width="6.3"/>
    <col collapsed="false" customWidth="true" hidden="false" outlineLevel="0" max="25" min="22" style="0" width="5.86"/>
    <col collapsed="false" customWidth="true" hidden="false" outlineLevel="0" max="27" min="27" style="0" width="17.1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Y1" s="3"/>
    </row>
    <row r="2" customFormat="false" ht="9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Y2" s="3"/>
    </row>
    <row r="3" customFormat="false" ht="15" hidden="false" customHeight="false" outlineLevel="0" collapsed="false">
      <c r="A3" s="6" t="s">
        <v>2</v>
      </c>
      <c r="B3" s="7" t="s">
        <v>3</v>
      </c>
      <c r="C3" s="7" t="s">
        <v>4</v>
      </c>
      <c r="D3" s="7" t="n">
        <v>1996</v>
      </c>
      <c r="E3" s="7" t="n">
        <v>1997</v>
      </c>
      <c r="F3" s="7" t="n">
        <v>1998</v>
      </c>
      <c r="G3" s="7" t="n">
        <v>1999</v>
      </c>
      <c r="H3" s="8" t="s">
        <v>5</v>
      </c>
      <c r="I3" s="9"/>
      <c r="Y3" s="3"/>
      <c r="AA3" s="10" t="s">
        <v>6</v>
      </c>
      <c r="AB3" s="10"/>
      <c r="AC3" s="10"/>
      <c r="AD3" s="10"/>
      <c r="AE3" s="10"/>
    </row>
    <row r="4" customFormat="false" ht="15.95" hidden="false" customHeight="true" outlineLevel="0" collapsed="false">
      <c r="A4" s="11" t="s">
        <v>7</v>
      </c>
      <c r="B4" s="12"/>
      <c r="C4" s="12"/>
      <c r="D4" s="12"/>
      <c r="E4" s="12"/>
      <c r="F4" s="12"/>
      <c r="G4" s="12"/>
      <c r="H4" s="12"/>
      <c r="I4" s="13"/>
      <c r="Y4" s="14"/>
      <c r="AA4" s="15" t="s">
        <v>2</v>
      </c>
      <c r="AB4" s="16" t="n">
        <v>1994</v>
      </c>
      <c r="AC4" s="16" t="n">
        <v>1995</v>
      </c>
      <c r="AD4" s="16" t="n">
        <v>1996</v>
      </c>
      <c r="AE4" s="16" t="n">
        <v>1997</v>
      </c>
      <c r="AF4" s="16" t="n">
        <v>1998</v>
      </c>
      <c r="AG4" s="16" t="n">
        <v>1999</v>
      </c>
      <c r="AH4" s="16" t="n">
        <v>2000</v>
      </c>
    </row>
    <row r="5" customFormat="false" ht="10.5" hidden="false" customHeight="true" outlineLevel="0" collapsed="false">
      <c r="A5" s="17" t="s">
        <v>8</v>
      </c>
      <c r="B5" s="18" t="n">
        <f aca="false">B6+B7+B11+B20+B21+B22+B23+B26+B27+B28</f>
        <v>7695</v>
      </c>
      <c r="C5" s="18" t="n">
        <f aca="false">C6+C7+C11+C20+C21+C22+C23+C26+C27+C28</f>
        <v>17877</v>
      </c>
      <c r="D5" s="18" t="n">
        <f aca="false">D6+D7+D11+D20+D21+D22+D23+D26+D27+D28</f>
        <v>12963</v>
      </c>
      <c r="E5" s="18" t="n">
        <f aca="false">E6+E7+E11+E20+E21+E22+E23+E27+E28</f>
        <v>19683</v>
      </c>
      <c r="F5" s="18" t="n">
        <f aca="false">F6+F7+F11+F20+F21+F22+F23+F27+F28</f>
        <v>8906</v>
      </c>
      <c r="G5" s="18" t="n">
        <f aca="false">G6+G7+G11+G20+G21+G22+G23+G27+G28</f>
        <v>7807</v>
      </c>
      <c r="H5" s="18" t="n">
        <v>13675</v>
      </c>
      <c r="AA5" s="19" t="s">
        <v>9</v>
      </c>
      <c r="AB5" s="20" t="n">
        <v>1420159.5</v>
      </c>
      <c r="AC5" s="20" t="n">
        <v>1837019.1</v>
      </c>
      <c r="AD5" s="20" t="n">
        <v>2525575</v>
      </c>
      <c r="AE5" s="20" t="n">
        <v>3174275.2</v>
      </c>
      <c r="AF5" s="20" t="n">
        <v>3844917.4</v>
      </c>
      <c r="AG5" s="20" t="n">
        <v>4622788.8</v>
      </c>
      <c r="AH5" s="20" t="n">
        <v>5400000</v>
      </c>
    </row>
    <row r="6" customFormat="false" ht="8.45" hidden="false" customHeight="true" outlineLevel="0" collapsed="false">
      <c r="A6" s="21" t="s">
        <v>10</v>
      </c>
      <c r="B6" s="22" t="n">
        <v>3065</v>
      </c>
      <c r="C6" s="22" t="n">
        <v>4327</v>
      </c>
      <c r="D6" s="22" t="n">
        <v>5234</v>
      </c>
      <c r="E6" s="22" t="n">
        <v>8697</v>
      </c>
      <c r="F6" s="22" t="n">
        <v>2131</v>
      </c>
      <c r="G6" s="22" t="n">
        <v>3609</v>
      </c>
      <c r="H6" s="22" t="n">
        <v>4265</v>
      </c>
    </row>
    <row r="7" customFormat="false" ht="8.45" hidden="false" customHeight="true" outlineLevel="0" collapsed="false">
      <c r="A7" s="21" t="s">
        <v>11</v>
      </c>
      <c r="B7" s="22" t="n">
        <f aca="false">SUM(B8:B10)</f>
        <v>1500</v>
      </c>
      <c r="C7" s="22" t="n">
        <f aca="false">SUM(C8:C10)</f>
        <v>1933</v>
      </c>
      <c r="D7" s="22" t="n">
        <f aca="false">SUM(D8:D10)</f>
        <v>2494</v>
      </c>
      <c r="E7" s="22" t="n">
        <f aca="false">SUM(E8:E10)</f>
        <v>2984</v>
      </c>
      <c r="F7" s="22" t="n">
        <f aca="false">SUM(F8:F10)</f>
        <v>3122</v>
      </c>
      <c r="G7" s="22" t="n">
        <f aca="false">SUM(G8:G10)</f>
        <v>1320</v>
      </c>
      <c r="H7" s="22" t="n">
        <v>6716</v>
      </c>
    </row>
    <row r="8" customFormat="false" ht="8.45" hidden="false" customHeight="true" outlineLevel="0" collapsed="false">
      <c r="A8" s="21" t="s">
        <v>12</v>
      </c>
      <c r="B8" s="22" t="n">
        <v>70</v>
      </c>
      <c r="C8" s="22" t="n">
        <v>107</v>
      </c>
      <c r="D8" s="22" t="n">
        <v>82</v>
      </c>
      <c r="E8" s="22" t="n">
        <v>104</v>
      </c>
      <c r="F8" s="22" t="n">
        <v>68</v>
      </c>
      <c r="G8" s="22" t="n">
        <v>850</v>
      </c>
      <c r="H8" s="22" t="n">
        <v>851</v>
      </c>
    </row>
    <row r="9" customFormat="false" ht="8.45" hidden="false" customHeight="true" outlineLevel="0" collapsed="false">
      <c r="A9" s="21" t="s">
        <v>13</v>
      </c>
      <c r="B9" s="22" t="n">
        <v>1288</v>
      </c>
      <c r="C9" s="22" t="n">
        <v>1335</v>
      </c>
      <c r="D9" s="22" t="n">
        <v>1508</v>
      </c>
      <c r="E9" s="22" t="n">
        <v>1862</v>
      </c>
      <c r="F9" s="22" t="n">
        <v>2529</v>
      </c>
      <c r="G9" s="22"/>
      <c r="H9" s="22" t="n">
        <v>4682</v>
      </c>
      <c r="I9" s="23"/>
      <c r="J9" s="24" t="s">
        <v>14</v>
      </c>
      <c r="K9" s="24"/>
      <c r="L9" s="24"/>
      <c r="M9" s="24"/>
      <c r="N9" s="24"/>
      <c r="O9" s="24"/>
      <c r="P9" s="24"/>
      <c r="Q9" s="24"/>
      <c r="AA9" s="25" t="s">
        <v>15</v>
      </c>
      <c r="AB9" s="25"/>
      <c r="AC9" s="25"/>
      <c r="AD9" s="25" t="s">
        <v>16</v>
      </c>
      <c r="AE9" s="25"/>
      <c r="AF9" s="25"/>
    </row>
    <row r="10" customFormat="false" ht="8.45" hidden="false" customHeight="true" outlineLevel="0" collapsed="false">
      <c r="A10" s="21" t="s">
        <v>17</v>
      </c>
      <c r="B10" s="22" t="n">
        <v>142</v>
      </c>
      <c r="C10" s="22" t="n">
        <v>491</v>
      </c>
      <c r="D10" s="22" t="n">
        <v>904</v>
      </c>
      <c r="E10" s="22" t="n">
        <v>1018</v>
      </c>
      <c r="F10" s="22" t="n">
        <v>525</v>
      </c>
      <c r="G10" s="22" t="n">
        <v>470</v>
      </c>
      <c r="H10" s="22" t="n">
        <v>1183</v>
      </c>
      <c r="AA10" s="26"/>
      <c r="AB10" s="27"/>
      <c r="AC10" s="28"/>
      <c r="AD10" s="29"/>
      <c r="AE10" s="29"/>
      <c r="AF10" s="30"/>
    </row>
    <row r="11" customFormat="false" ht="8.45" hidden="false" customHeight="true" outlineLevel="0" collapsed="false">
      <c r="A11" s="21" t="s">
        <v>18</v>
      </c>
      <c r="B11" s="22" t="n">
        <f aca="false">SUM(B12:B19)</f>
        <v>1215</v>
      </c>
      <c r="C11" s="22" t="n">
        <f aca="false">SUM(C12:C19)</f>
        <v>4136</v>
      </c>
      <c r="D11" s="22" t="n">
        <f aca="false">SUM(D12:D19)</f>
        <v>3804</v>
      </c>
      <c r="E11" s="22" t="n">
        <f aca="false">SUM(E12:E19)</f>
        <v>5275</v>
      </c>
      <c r="F11" s="22" t="n">
        <f aca="false">SUM(F12:F19)</f>
        <v>1701</v>
      </c>
      <c r="G11" s="22" t="n">
        <f aca="false">SUM(G12:G19)</f>
        <v>1723</v>
      </c>
      <c r="H11" s="22" t="n">
        <v>1416</v>
      </c>
      <c r="AA11" s="31"/>
      <c r="AB11" s="31"/>
      <c r="AC11" s="31"/>
      <c r="AD11" s="32"/>
      <c r="AE11" s="32"/>
      <c r="AF11" s="32"/>
      <c r="AG11" s="32"/>
    </row>
    <row r="12" customFormat="false" ht="8.45" hidden="false" customHeight="true" outlineLevel="0" collapsed="false">
      <c r="A12" s="21" t="s">
        <v>19</v>
      </c>
      <c r="B12" s="22" t="n">
        <v>588</v>
      </c>
      <c r="C12" s="22" t="n">
        <v>2176</v>
      </c>
      <c r="D12" s="22" t="n">
        <v>2512</v>
      </c>
      <c r="E12" s="22" t="n">
        <v>3549</v>
      </c>
      <c r="F12" s="22" t="n">
        <v>696</v>
      </c>
      <c r="G12" s="22" t="n">
        <v>604</v>
      </c>
      <c r="H12" s="22" t="n">
        <v>373</v>
      </c>
      <c r="J12" s="33" t="s">
        <v>20</v>
      </c>
      <c r="K12" s="33"/>
      <c r="L12" s="33"/>
      <c r="M12" s="33"/>
      <c r="N12" s="33"/>
      <c r="O12" s="33"/>
      <c r="P12" s="33"/>
      <c r="Q12" s="33"/>
      <c r="R12" s="34"/>
      <c r="AA12" s="35" t="n">
        <v>1997</v>
      </c>
      <c r="AB12" s="35" t="n">
        <v>1998</v>
      </c>
      <c r="AC12" s="35" t="s">
        <v>21</v>
      </c>
      <c r="AD12" s="35" t="n">
        <v>1997</v>
      </c>
      <c r="AE12" s="35" t="n">
        <v>1998</v>
      </c>
      <c r="AF12" s="35" t="s">
        <v>21</v>
      </c>
      <c r="AG12" s="35" t="s">
        <v>22</v>
      </c>
    </row>
    <row r="13" customFormat="false" ht="8.45" hidden="false" customHeight="true" outlineLevel="0" collapsed="false">
      <c r="A13" s="21" t="s">
        <v>23</v>
      </c>
      <c r="B13" s="22" t="n">
        <v>222</v>
      </c>
      <c r="C13" s="22" t="n">
        <v>524</v>
      </c>
      <c r="D13" s="22" t="n">
        <v>456</v>
      </c>
      <c r="E13" s="22" t="n">
        <v>728</v>
      </c>
      <c r="F13" s="22" t="n">
        <v>243</v>
      </c>
      <c r="G13" s="36" t="n">
        <v>239</v>
      </c>
      <c r="H13" s="22" t="n">
        <v>239</v>
      </c>
      <c r="K13" s="37" t="s">
        <v>3</v>
      </c>
      <c r="L13" s="37" t="s">
        <v>4</v>
      </c>
      <c r="M13" s="37" t="n">
        <v>1996</v>
      </c>
      <c r="N13" s="37" t="n">
        <v>1997</v>
      </c>
      <c r="O13" s="37" t="n">
        <v>1998</v>
      </c>
      <c r="P13" s="37" t="n">
        <v>1999</v>
      </c>
      <c r="Q13" s="37" t="n">
        <v>2000</v>
      </c>
      <c r="AA13" s="38"/>
      <c r="AB13" s="38"/>
      <c r="AC13" s="38"/>
      <c r="AD13" s="38"/>
      <c r="AE13" s="38"/>
      <c r="AF13" s="38"/>
      <c r="AG13" s="38"/>
    </row>
    <row r="14" customFormat="false" ht="8.45" hidden="false" customHeight="true" outlineLevel="0" collapsed="false">
      <c r="A14" s="21" t="s">
        <v>24</v>
      </c>
      <c r="B14" s="22" t="n">
        <v>14</v>
      </c>
      <c r="C14" s="22" t="n">
        <v>385</v>
      </c>
      <c r="D14" s="22" t="n">
        <v>252</v>
      </c>
      <c r="E14" s="22" t="n">
        <v>341</v>
      </c>
      <c r="F14" s="22" t="n">
        <v>148</v>
      </c>
      <c r="G14" s="22" t="n">
        <v>153</v>
      </c>
      <c r="H14" s="22" t="n">
        <v>172</v>
      </c>
      <c r="J14" s="17" t="s">
        <v>25</v>
      </c>
      <c r="K14" s="39" t="n">
        <f aca="false">B6+B7+B11+B20+B21+B22+B23+B27+B28</f>
        <v>7695</v>
      </c>
      <c r="L14" s="39" t="n">
        <f aca="false">C6+C7+C11+C20+C21+C22+C23+C27+C28</f>
        <v>17877</v>
      </c>
      <c r="M14" s="39" t="n">
        <f aca="false">D6+D7+D11+D20+D21+D22+D23+D27+D28</f>
        <v>12963</v>
      </c>
      <c r="N14" s="39" t="n">
        <f aca="false">E6+E7+E11+E20+E21+E22+E23+E27+E28</f>
        <v>19683</v>
      </c>
      <c r="O14" s="39" t="n">
        <f aca="false">F6+F7+F11+F20+F21+F22+F23+F27+F28</f>
        <v>8906</v>
      </c>
      <c r="P14" s="39" t="n">
        <f aca="false">G6+G7+G11+G20+G21+G22+G23+G27+G28</f>
        <v>7807</v>
      </c>
      <c r="Q14" s="39" t="n">
        <f aca="false">H6+H7+H11+H20+H21+H22+H23+H27+H28</f>
        <v>13674</v>
      </c>
      <c r="R14" s="40"/>
      <c r="AA14" s="41" t="n">
        <v>2009182</v>
      </c>
      <c r="AB14" s="42" t="n">
        <v>2407376</v>
      </c>
      <c r="AC14" s="43" t="n">
        <v>2689547</v>
      </c>
      <c r="AD14" s="44" t="n">
        <v>516964</v>
      </c>
      <c r="AE14" s="42" t="n">
        <v>593989</v>
      </c>
      <c r="AF14" s="42" t="n">
        <v>614403</v>
      </c>
      <c r="AG14" s="42" t="n">
        <v>658521</v>
      </c>
    </row>
    <row r="15" customFormat="false" ht="8.45" hidden="false" customHeight="true" outlineLevel="0" collapsed="false">
      <c r="A15" s="21" t="s">
        <v>26</v>
      </c>
      <c r="B15" s="22" t="n">
        <v>182</v>
      </c>
      <c r="C15" s="22" t="n">
        <v>676</v>
      </c>
      <c r="D15" s="22" t="n">
        <v>251</v>
      </c>
      <c r="E15" s="22" t="n">
        <v>379</v>
      </c>
      <c r="F15" s="22" t="n">
        <v>365</v>
      </c>
      <c r="G15" s="36" t="n">
        <v>427</v>
      </c>
      <c r="H15" s="22" t="n">
        <v>321</v>
      </c>
      <c r="J15" s="21" t="s">
        <v>11</v>
      </c>
      <c r="K15" s="39" t="n">
        <f aca="false">SUM(B8:B10)</f>
        <v>1500</v>
      </c>
      <c r="L15" s="39" t="n">
        <f aca="false">SUM(C8:C10)</f>
        <v>1933</v>
      </c>
      <c r="M15" s="39" t="n">
        <f aca="false">SUM(D8:D10)</f>
        <v>2494</v>
      </c>
      <c r="N15" s="39" t="n">
        <f aca="false">SUM(E8:E10)</f>
        <v>2984</v>
      </c>
      <c r="O15" s="39" t="n">
        <f aca="false">SUM(F8:F10)</f>
        <v>3122</v>
      </c>
      <c r="P15" s="39" t="n">
        <f aca="false">SUM(G8:G10)</f>
        <v>1320</v>
      </c>
      <c r="Q15" s="39" t="n">
        <f aca="false">SUM(H8:H10)</f>
        <v>6716</v>
      </c>
      <c r="R15" s="45"/>
      <c r="AA15" s="3" t="s">
        <v>27</v>
      </c>
    </row>
    <row r="16" customFormat="false" ht="8.45" hidden="false" customHeight="true" outlineLevel="0" collapsed="false">
      <c r="A16" s="21" t="s">
        <v>28</v>
      </c>
      <c r="B16" s="22" t="n">
        <v>3</v>
      </c>
      <c r="C16" s="22" t="n">
        <v>20</v>
      </c>
      <c r="D16" s="22" t="n">
        <v>29</v>
      </c>
      <c r="E16" s="22" t="n">
        <v>42</v>
      </c>
      <c r="F16" s="22" t="n">
        <v>96</v>
      </c>
      <c r="G16" s="36" t="n">
        <v>90</v>
      </c>
      <c r="H16" s="22" t="n">
        <v>88</v>
      </c>
      <c r="J16" s="21" t="s">
        <v>18</v>
      </c>
      <c r="K16" s="39" t="n">
        <f aca="false">SUM(B12:B19)</f>
        <v>1215</v>
      </c>
      <c r="L16" s="39" t="n">
        <f aca="false">SUM(C12:C19)</f>
        <v>4136</v>
      </c>
      <c r="M16" s="39" t="n">
        <f aca="false">SUM(D12:D19)</f>
        <v>3804</v>
      </c>
      <c r="N16" s="39" t="n">
        <f aca="false">SUM(E12:E19)</f>
        <v>5275</v>
      </c>
      <c r="O16" s="39" t="n">
        <f aca="false">SUM(F12:F19)</f>
        <v>1701</v>
      </c>
      <c r="P16" s="39" t="n">
        <f aca="false">SUM(G12:G19)</f>
        <v>1723</v>
      </c>
      <c r="Q16" s="39" t="n">
        <f aca="false">SUM(H12:H19)</f>
        <v>1417</v>
      </c>
      <c r="R16" s="45"/>
    </row>
    <row r="17" customFormat="false" ht="8.45" hidden="false" customHeight="true" outlineLevel="0" collapsed="false">
      <c r="A17" s="21" t="s">
        <v>29</v>
      </c>
      <c r="B17" s="22" t="n">
        <v>205</v>
      </c>
      <c r="C17" s="22" t="n">
        <v>346</v>
      </c>
      <c r="D17" s="22" t="n">
        <v>300</v>
      </c>
      <c r="E17" s="22" t="n">
        <v>229</v>
      </c>
      <c r="F17" s="22" t="n">
        <v>153</v>
      </c>
      <c r="G17" s="22" t="n">
        <v>210</v>
      </c>
      <c r="H17" s="22" t="n">
        <v>224</v>
      </c>
      <c r="J17" s="21" t="s">
        <v>30</v>
      </c>
      <c r="K17" s="39" t="n">
        <f aca="false">SUM(B24:B25)</f>
        <v>1586</v>
      </c>
      <c r="L17" s="39" t="n">
        <f aca="false">SUM(C24:C25)</f>
        <v>6989</v>
      </c>
      <c r="M17" s="39" t="n">
        <f aca="false">SUM(D24:D25)</f>
        <v>912</v>
      </c>
      <c r="N17" s="39" t="n">
        <f aca="false">SUM(E24:E25)</f>
        <v>1757</v>
      </c>
      <c r="O17" s="39" t="n">
        <f aca="false">SUM(F24:F25)</f>
        <v>1617</v>
      </c>
      <c r="P17" s="39" t="n">
        <f aca="false">SUM(G24:G25)</f>
        <v>606</v>
      </c>
      <c r="Q17" s="39" t="n">
        <f aca="false">SUM(H24:H25)</f>
        <v>471</v>
      </c>
      <c r="R17" s="45"/>
    </row>
    <row r="18" customFormat="false" ht="8.45" hidden="false" customHeight="true" outlineLevel="0" collapsed="false">
      <c r="A18" s="21" t="s">
        <v>31</v>
      </c>
      <c r="B18" s="36"/>
      <c r="C18" s="36"/>
      <c r="D18" s="36"/>
      <c r="E18" s="36"/>
      <c r="F18" s="36"/>
      <c r="G18" s="36"/>
      <c r="H18" s="22"/>
      <c r="R18" s="46"/>
      <c r="AA18" s="16" t="n">
        <v>1990</v>
      </c>
      <c r="AB18" s="16" t="n">
        <v>1991</v>
      </c>
      <c r="AC18" s="16" t="n">
        <v>1992</v>
      </c>
      <c r="AD18" s="16" t="n">
        <v>1993</v>
      </c>
      <c r="AE18" s="16" t="n">
        <v>1994</v>
      </c>
      <c r="AF18" s="16" t="n">
        <v>1995</v>
      </c>
      <c r="AG18" s="16" t="n">
        <v>1996</v>
      </c>
      <c r="AH18" s="16" t="n">
        <v>1997</v>
      </c>
      <c r="AI18" s="16" t="n">
        <v>1998</v>
      </c>
      <c r="AJ18" s="16" t="n">
        <v>1999</v>
      </c>
      <c r="AK18" s="16" t="n">
        <v>2000</v>
      </c>
    </row>
    <row r="19" customFormat="false" ht="8.45" hidden="false" customHeight="true" outlineLevel="0" collapsed="false">
      <c r="A19" s="21" t="s">
        <v>32</v>
      </c>
      <c r="B19" s="22" t="n">
        <v>1</v>
      </c>
      <c r="C19" s="22" t="n">
        <v>9</v>
      </c>
      <c r="D19" s="22" t="n">
        <v>4</v>
      </c>
      <c r="E19" s="22" t="n">
        <v>7</v>
      </c>
      <c r="F19" s="22" t="n">
        <v>0</v>
      </c>
      <c r="G19" s="36" t="n">
        <v>0</v>
      </c>
      <c r="H19" s="22" t="n">
        <v>0</v>
      </c>
      <c r="R19" s="40"/>
      <c r="AA19" s="20" t="n">
        <v>738897.5</v>
      </c>
      <c r="AB19" s="20" t="n">
        <v>949147.6</v>
      </c>
      <c r="AC19" s="20" t="n">
        <v>1125334.3</v>
      </c>
      <c r="AD19" s="20" t="n">
        <v>1256196</v>
      </c>
      <c r="AE19" s="20" t="n">
        <v>1420159.5</v>
      </c>
      <c r="AF19" s="20" t="n">
        <v>1837019.1</v>
      </c>
      <c r="AG19" s="20" t="n">
        <v>2525575</v>
      </c>
      <c r="AH19" s="20" t="n">
        <v>3174275.2</v>
      </c>
      <c r="AI19" s="20" t="n">
        <v>3844917.4</v>
      </c>
      <c r="AJ19" s="20" t="n">
        <v>4622788.8</v>
      </c>
      <c r="AK19" s="20" t="n">
        <v>5284928.3</v>
      </c>
    </row>
    <row r="20" customFormat="false" ht="8.45" hidden="false" customHeight="true" outlineLevel="0" collapsed="false">
      <c r="A20" s="21" t="s">
        <v>33</v>
      </c>
      <c r="B20" s="22" t="n">
        <v>45</v>
      </c>
      <c r="C20" s="22" t="n">
        <v>64</v>
      </c>
      <c r="D20" s="22" t="n">
        <v>41</v>
      </c>
      <c r="E20" s="22" t="n">
        <v>116</v>
      </c>
      <c r="F20" s="22" t="n">
        <v>154</v>
      </c>
      <c r="G20" s="22" t="n">
        <v>147</v>
      </c>
      <c r="H20" s="22" t="n">
        <v>191</v>
      </c>
      <c r="R20" s="45"/>
    </row>
    <row r="21" customFormat="false" ht="8.45" hidden="false" customHeight="true" outlineLevel="0" collapsed="false">
      <c r="A21" s="21" t="s">
        <v>34</v>
      </c>
      <c r="B21" s="22" t="n">
        <v>91</v>
      </c>
      <c r="C21" s="22" t="n">
        <v>159</v>
      </c>
      <c r="D21" s="22" t="n">
        <v>176</v>
      </c>
      <c r="E21" s="22" t="n">
        <v>153</v>
      </c>
      <c r="F21" s="22" t="n">
        <v>53</v>
      </c>
      <c r="G21" s="22" t="n">
        <v>37</v>
      </c>
      <c r="H21" s="22" t="n">
        <v>83</v>
      </c>
      <c r="J21" s="33" t="s">
        <v>35</v>
      </c>
      <c r="K21" s="33"/>
      <c r="L21" s="33"/>
      <c r="M21" s="33"/>
      <c r="N21" s="33"/>
      <c r="O21" s="33"/>
      <c r="P21" s="33"/>
      <c r="Q21" s="33"/>
      <c r="R21" s="45"/>
    </row>
    <row r="22" customFormat="false" ht="8.45" hidden="false" customHeight="true" outlineLevel="0" collapsed="false">
      <c r="A22" s="21" t="s">
        <v>36</v>
      </c>
      <c r="B22" s="22" t="n">
        <v>146</v>
      </c>
      <c r="C22" s="22" t="n">
        <v>82</v>
      </c>
      <c r="D22" s="22" t="n">
        <v>104</v>
      </c>
      <c r="E22" s="22"/>
      <c r="F22" s="22" t="n">
        <v>72</v>
      </c>
      <c r="G22" s="22" t="n">
        <v>0</v>
      </c>
      <c r="H22" s="22" t="n">
        <v>0</v>
      </c>
      <c r="K22" s="37" t="s">
        <v>3</v>
      </c>
      <c r="L22" s="37" t="s">
        <v>4</v>
      </c>
      <c r="M22" s="37" t="n">
        <v>1996</v>
      </c>
      <c r="N22" s="37" t="n">
        <v>1997</v>
      </c>
      <c r="O22" s="37" t="n">
        <v>1998</v>
      </c>
      <c r="P22" s="37" t="n">
        <v>1999</v>
      </c>
      <c r="Q22" s="37" t="n">
        <v>2000</v>
      </c>
    </row>
    <row r="23" customFormat="false" ht="8.45" hidden="false" customHeight="true" outlineLevel="0" collapsed="false">
      <c r="A23" s="21" t="s">
        <v>30</v>
      </c>
      <c r="B23" s="22" t="n">
        <f aca="false">B24+B25</f>
        <v>1586</v>
      </c>
      <c r="C23" s="22" t="n">
        <f aca="false">C24+C25</f>
        <v>6989</v>
      </c>
      <c r="D23" s="22" t="n">
        <f aca="false">D24+D25</f>
        <v>912</v>
      </c>
      <c r="E23" s="22" t="n">
        <f aca="false">E24+E25</f>
        <v>1757</v>
      </c>
      <c r="F23" s="22" t="n">
        <f aca="false">F24+F25</f>
        <v>1617</v>
      </c>
      <c r="G23" s="22" t="n">
        <f aca="false">G24+G25</f>
        <v>606</v>
      </c>
      <c r="H23" s="22" t="n">
        <v>472</v>
      </c>
      <c r="J23" s="17" t="s">
        <v>25</v>
      </c>
      <c r="K23" s="3" t="n">
        <f aca="false">K14-B5</f>
        <v>0</v>
      </c>
      <c r="L23" s="3" t="n">
        <f aca="false">L14-C5</f>
        <v>0</v>
      </c>
      <c r="M23" s="3" t="n">
        <f aca="false">M14-D5</f>
        <v>0</v>
      </c>
      <c r="N23" s="3" t="n">
        <f aca="false">N14-E5</f>
        <v>0</v>
      </c>
      <c r="O23" s="3" t="n">
        <f aca="false">O14-F5</f>
        <v>0</v>
      </c>
      <c r="P23" s="3" t="n">
        <f aca="false">P14-G5</f>
        <v>0</v>
      </c>
      <c r="Q23" s="3" t="n">
        <f aca="false">Q14-H5</f>
        <v>-1</v>
      </c>
    </row>
    <row r="24" customFormat="false" ht="8.45" hidden="false" customHeight="true" outlineLevel="0" collapsed="false">
      <c r="A24" s="21" t="s">
        <v>37</v>
      </c>
      <c r="B24" s="22" t="n">
        <v>1586</v>
      </c>
      <c r="C24" s="22" t="n">
        <v>6989</v>
      </c>
      <c r="D24" s="22" t="n">
        <v>912</v>
      </c>
      <c r="E24" s="22" t="n">
        <v>1757</v>
      </c>
      <c r="F24" s="22" t="n">
        <v>1617</v>
      </c>
      <c r="G24" s="22" t="n">
        <v>606</v>
      </c>
      <c r="H24" s="22" t="n">
        <v>469</v>
      </c>
      <c r="J24" s="21" t="s">
        <v>11</v>
      </c>
      <c r="K24" s="3" t="n">
        <f aca="false">K15-B7</f>
        <v>0</v>
      </c>
      <c r="L24" s="3" t="n">
        <f aca="false">L15-C7</f>
        <v>0</v>
      </c>
      <c r="M24" s="3" t="n">
        <f aca="false">M15-D7</f>
        <v>0</v>
      </c>
      <c r="N24" s="3" t="n">
        <f aca="false">N15-E7</f>
        <v>0</v>
      </c>
      <c r="O24" s="3" t="n">
        <f aca="false">O15-F7</f>
        <v>0</v>
      </c>
      <c r="P24" s="3" t="n">
        <f aca="false">P15-G7</f>
        <v>0</v>
      </c>
      <c r="Q24" s="3" t="n">
        <f aca="false">Q15-H7</f>
        <v>0</v>
      </c>
    </row>
    <row r="25" customFormat="false" ht="8.45" hidden="false" customHeight="true" outlineLevel="0" collapsed="false">
      <c r="A25" s="21" t="s">
        <v>38</v>
      </c>
      <c r="B25" s="22"/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2</v>
      </c>
      <c r="J25" s="21" t="s">
        <v>18</v>
      </c>
      <c r="K25" s="3" t="n">
        <f aca="false">K16-B11</f>
        <v>0</v>
      </c>
      <c r="L25" s="3" t="n">
        <f aca="false">L16-C11</f>
        <v>0</v>
      </c>
      <c r="M25" s="3" t="n">
        <f aca="false">M16-D11</f>
        <v>0</v>
      </c>
      <c r="N25" s="3" t="n">
        <f aca="false">N16-E11</f>
        <v>0</v>
      </c>
      <c r="O25" s="3" t="n">
        <f aca="false">O16-F11</f>
        <v>0</v>
      </c>
      <c r="P25" s="3" t="n">
        <f aca="false">P16-G11</f>
        <v>0</v>
      </c>
      <c r="Q25" s="3" t="n">
        <f aca="false">Q16-H11</f>
        <v>1</v>
      </c>
    </row>
    <row r="26" customFormat="false" ht="8.45" hidden="false" customHeight="true" outlineLevel="0" collapsed="false">
      <c r="A26" s="21" t="s">
        <v>39</v>
      </c>
      <c r="B26" s="36"/>
      <c r="C26" s="36"/>
      <c r="D26" s="36"/>
      <c r="E26" s="36"/>
      <c r="F26" s="36"/>
      <c r="G26" s="36"/>
      <c r="H26" s="22"/>
      <c r="J26" s="21" t="s">
        <v>30</v>
      </c>
      <c r="K26" s="3" t="n">
        <f aca="false">K17-B23</f>
        <v>0</v>
      </c>
      <c r="L26" s="3" t="n">
        <f aca="false">L17-C23</f>
        <v>0</v>
      </c>
      <c r="M26" s="3" t="n">
        <f aca="false">M17-D23</f>
        <v>0</v>
      </c>
      <c r="N26" s="3" t="n">
        <f aca="false">N17-E23</f>
        <v>0</v>
      </c>
      <c r="O26" s="3" t="n">
        <f aca="false">O17-F23</f>
        <v>0</v>
      </c>
      <c r="P26" s="3" t="n">
        <f aca="false">P17-G23</f>
        <v>0</v>
      </c>
      <c r="Q26" s="3" t="n">
        <f aca="false">Q17-H23</f>
        <v>-1</v>
      </c>
    </row>
    <row r="27" customFormat="false" ht="8.45" hidden="false" customHeight="true" outlineLevel="0" collapsed="false">
      <c r="A27" s="21" t="s">
        <v>40</v>
      </c>
      <c r="B27" s="22" t="n">
        <v>23</v>
      </c>
      <c r="C27" s="22" t="n">
        <v>38</v>
      </c>
      <c r="D27" s="22" t="n">
        <v>22</v>
      </c>
      <c r="E27" s="22" t="n">
        <v>642</v>
      </c>
      <c r="F27" s="22" t="n">
        <v>30</v>
      </c>
      <c r="G27" s="36" t="n">
        <v>330</v>
      </c>
      <c r="H27" s="22" t="n">
        <v>288</v>
      </c>
    </row>
    <row r="28" customFormat="false" ht="8.45" hidden="false" customHeight="true" outlineLevel="0" collapsed="false">
      <c r="A28" s="21" t="s">
        <v>41</v>
      </c>
      <c r="B28" s="22" t="n">
        <v>24</v>
      </c>
      <c r="C28" s="22" t="n">
        <v>149</v>
      </c>
      <c r="D28" s="22" t="n">
        <v>176</v>
      </c>
      <c r="E28" s="22" t="n">
        <v>59</v>
      </c>
      <c r="F28" s="22" t="n">
        <v>26</v>
      </c>
      <c r="G28" s="22" t="n">
        <v>35</v>
      </c>
      <c r="H28" s="22" t="n">
        <v>243</v>
      </c>
      <c r="J28" s="5"/>
      <c r="K28" s="5"/>
      <c r="L28" s="47"/>
    </row>
    <row r="29" customFormat="false" ht="8.45" hidden="false" customHeight="true" outlineLevel="0" collapsed="false">
      <c r="A29" s="21" t="s">
        <v>42</v>
      </c>
      <c r="B29" s="22"/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J29" s="3"/>
      <c r="K29" s="3"/>
      <c r="L29" s="47"/>
    </row>
    <row r="30" customFormat="false" ht="15.95" hidden="false" customHeight="true" outlineLevel="0" collapsed="false">
      <c r="A30" s="11" t="s">
        <v>43</v>
      </c>
      <c r="B30" s="12"/>
      <c r="C30" s="12"/>
      <c r="D30" s="12"/>
      <c r="E30" s="12"/>
      <c r="F30" s="12"/>
      <c r="G30" s="12"/>
      <c r="H30" s="12"/>
      <c r="J30" s="3"/>
      <c r="K30" s="3"/>
      <c r="L30" s="47"/>
    </row>
    <row r="31" customFormat="false" ht="8.1" hidden="false" customHeight="true" outlineLevel="0" collapsed="false">
      <c r="A31" s="21" t="s">
        <v>44</v>
      </c>
      <c r="B31" s="48" t="n">
        <f aca="false">B5/AB5*100</f>
        <v>0.541840546783654</v>
      </c>
      <c r="C31" s="48" t="n">
        <f aca="false">C5/AC5*100</f>
        <v>0.973152647133609</v>
      </c>
      <c r="D31" s="48" t="n">
        <f aca="false">D5/AD5*100</f>
        <v>0.513269255516071</v>
      </c>
      <c r="E31" s="48" t="n">
        <f aca="false">E5/AE5*100</f>
        <v>0.620078561556351</v>
      </c>
      <c r="F31" s="48" t="n">
        <f aca="false">F5/AF5*100</f>
        <v>0.231630463634928</v>
      </c>
      <c r="G31" s="48" t="n">
        <f aca="false">G5/AG5*100</f>
        <v>0.168880741426041</v>
      </c>
      <c r="H31" s="48" t="n">
        <f aca="false">H5/AH5*100</f>
        <v>0.253240740740741</v>
      </c>
      <c r="J31" s="3"/>
      <c r="K31" s="3"/>
      <c r="L31" s="47"/>
    </row>
    <row r="32" customFormat="false" ht="15.95" hidden="false" customHeight="true" outlineLevel="0" collapsed="false">
      <c r="A32" s="11" t="s">
        <v>45</v>
      </c>
      <c r="B32" s="49"/>
      <c r="C32" s="49"/>
      <c r="D32" s="49"/>
      <c r="E32" s="49"/>
      <c r="F32" s="49"/>
      <c r="G32" s="49"/>
      <c r="H32" s="49"/>
      <c r="L32" s="3"/>
      <c r="T32" s="50"/>
      <c r="U32" s="50"/>
      <c r="V32" s="50"/>
      <c r="W32" s="50"/>
      <c r="X32" s="50"/>
      <c r="Y32" s="50"/>
    </row>
    <row r="33" customFormat="false" ht="8.1" hidden="false" customHeight="true" outlineLevel="0" collapsed="false">
      <c r="A33" s="51" t="s">
        <v>46</v>
      </c>
      <c r="B33" s="52" t="s">
        <v>47</v>
      </c>
      <c r="C33" s="52" t="s">
        <v>47</v>
      </c>
      <c r="D33" s="52" t="s">
        <v>47</v>
      </c>
      <c r="E33" s="48" t="n">
        <f aca="false">E5/AD14*100</f>
        <v>3.80742179339374</v>
      </c>
      <c r="F33" s="48" t="n">
        <f aca="false">F5/AE14*100</f>
        <v>1.49935436514818</v>
      </c>
      <c r="G33" s="48" t="n">
        <f aca="false">G5/AF14*100</f>
        <v>1.2706643685008</v>
      </c>
      <c r="H33" s="48" t="n">
        <f aca="false">H5/AG14*100</f>
        <v>2.07662322082363</v>
      </c>
      <c r="L33" s="3"/>
      <c r="T33" s="50"/>
      <c r="U33" s="50"/>
      <c r="V33" s="50"/>
      <c r="W33" s="50"/>
      <c r="X33" s="50"/>
      <c r="Y33" s="50"/>
    </row>
    <row r="34" customFormat="false" ht="12" hidden="false" customHeight="true" outlineLevel="0" collapsed="false">
      <c r="A34" s="53" t="s">
        <v>48</v>
      </c>
      <c r="B34" s="54"/>
      <c r="C34" s="54"/>
      <c r="D34" s="54"/>
      <c r="E34" s="54"/>
      <c r="F34" s="54"/>
      <c r="G34" s="54"/>
      <c r="H34" s="54"/>
      <c r="L34" s="47"/>
      <c r="T34" s="50"/>
      <c r="U34" s="50"/>
      <c r="V34" s="50"/>
      <c r="W34" s="50"/>
      <c r="X34" s="50"/>
      <c r="Y34" s="50"/>
    </row>
    <row r="35" customFormat="false" ht="6.95" hidden="false" customHeight="true" outlineLevel="0" collapsed="false">
      <c r="A35" s="55" t="s">
        <v>49</v>
      </c>
      <c r="J35" s="56" t="s">
        <v>50</v>
      </c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3"/>
      <c r="X35" s="3"/>
      <c r="Y35" s="50"/>
    </row>
    <row r="36" customFormat="false" ht="6.95" hidden="false" customHeight="true" outlineLevel="0" collapsed="false">
      <c r="A36" s="55" t="s">
        <v>51</v>
      </c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3"/>
      <c r="X36" s="3"/>
      <c r="Y36" s="50"/>
    </row>
    <row r="37" customFormat="false" ht="6.95" hidden="false" customHeight="true" outlineLevel="0" collapsed="false">
      <c r="A37" s="55" t="s">
        <v>52</v>
      </c>
      <c r="J37" s="5"/>
      <c r="K37" s="5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50"/>
    </row>
    <row r="38" customFormat="false" ht="6.95" hidden="false" customHeight="true" outlineLevel="0" collapsed="false">
      <c r="A38" s="55" t="s">
        <v>53</v>
      </c>
      <c r="K38" s="58"/>
      <c r="L38" s="47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50"/>
    </row>
    <row r="39" customFormat="false" ht="8.1" hidden="false" customHeight="true" outlineLevel="0" collapsed="false">
      <c r="A39" s="55" t="s">
        <v>54</v>
      </c>
      <c r="J39" s="9"/>
      <c r="K39" s="59"/>
      <c r="L39" s="47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50"/>
    </row>
    <row r="40" customFormat="false" ht="8.1" hidden="false" customHeight="true" outlineLevel="0" collapsed="false">
      <c r="A40" s="60"/>
      <c r="J40" s="13"/>
      <c r="K40" s="61"/>
      <c r="L40" s="62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50"/>
    </row>
    <row r="41" customFormat="false" ht="9.95" hidden="false" customHeight="true" outlineLevel="0" collapsed="false">
      <c r="A41" s="60"/>
      <c r="J41" s="63" t="s">
        <v>20</v>
      </c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Y41" s="50"/>
    </row>
    <row r="42" customFormat="false" ht="9.95" hidden="false" customHeight="true" outlineLevel="0" collapsed="false">
      <c r="A42" s="60"/>
      <c r="K42" s="64" t="s">
        <v>55</v>
      </c>
      <c r="L42" s="64"/>
      <c r="M42" s="64"/>
      <c r="N42" s="64"/>
      <c r="O42" s="64"/>
      <c r="P42" s="64"/>
      <c r="Q42" s="64" t="s">
        <v>16</v>
      </c>
      <c r="R42" s="64"/>
      <c r="S42" s="64"/>
      <c r="T42" s="64"/>
      <c r="U42" s="64"/>
      <c r="Y42" s="50"/>
    </row>
    <row r="43" customFormat="false" ht="9.95" hidden="false" customHeight="true" outlineLevel="0" collapsed="false">
      <c r="A43" s="60"/>
      <c r="J43" s="65" t="s">
        <v>2</v>
      </c>
      <c r="K43" s="65"/>
      <c r="L43" s="66" t="s">
        <v>3</v>
      </c>
      <c r="M43" s="66" t="s">
        <v>4</v>
      </c>
      <c r="N43" s="66" t="n">
        <v>1996</v>
      </c>
      <c r="O43" s="66" t="n">
        <v>1997</v>
      </c>
      <c r="P43" s="66" t="n">
        <v>1998</v>
      </c>
      <c r="Q43" s="66" t="n">
        <v>1999</v>
      </c>
      <c r="R43" s="66" t="s">
        <v>3</v>
      </c>
      <c r="S43" s="66" t="s">
        <v>4</v>
      </c>
      <c r="T43" s="66" t="n">
        <v>1996</v>
      </c>
      <c r="U43" s="66" t="n">
        <v>1997</v>
      </c>
      <c r="V43" s="66" t="n">
        <v>1998</v>
      </c>
      <c r="W43" s="66" t="n">
        <v>1999</v>
      </c>
      <c r="Y43" s="50"/>
    </row>
    <row r="44" customFormat="false" ht="9.95" hidden="false" customHeight="true" outlineLevel="0" collapsed="false">
      <c r="A44" s="60"/>
      <c r="Y44" s="50"/>
    </row>
    <row r="45" customFormat="false" ht="9.95" hidden="false" customHeight="true" outlineLevel="0" collapsed="false">
      <c r="A45" s="60"/>
      <c r="J45" s="67" t="s">
        <v>8</v>
      </c>
      <c r="L45" s="40" t="e">
        <f aca="false">#REF!+#REF!+#REF!+#REF!+#REF!+#REF!+#REF!+#REF!+#REF!</f>
        <v>#VALUE!</v>
      </c>
      <c r="M45" s="40" t="e">
        <f aca="false">#REF!+#REF!+#REF!+#REF!+#REF!+#REF!+#REF!+#REF!+#REF!</f>
        <v>#VALUE!</v>
      </c>
      <c r="N45" s="40" t="e">
        <f aca="false">#REF!+#REF!+#REF!+#REF!+#REF!+#REF!+#REF!+#REF!+#REF!</f>
        <v>#VALUE!</v>
      </c>
      <c r="O45" s="40" t="e">
        <f aca="false">#REF!+#REF!+#REF!+#REF!+#REF!+#REF!+#REF!+#REF!+#REF!</f>
        <v>#VALUE!</v>
      </c>
      <c r="P45" s="40" t="e">
        <f aca="false">#REF!+#REF!+#REF!+#REF!+#REF!+#REF!+#REF!+#REF!+#REF!</f>
        <v>#VALUE!</v>
      </c>
      <c r="Q45" s="40" t="e">
        <f aca="false">#REF!+#REF!+#REF!+#REF!+#REF!+#REF!+#REF!+#REF!+#REF!</f>
        <v>#VALUE!</v>
      </c>
      <c r="R45" s="40" t="n">
        <f aca="false">B6+B7+B11+B20+B21+B22+B23+B27+B28</f>
        <v>7695</v>
      </c>
      <c r="S45" s="40" t="e">
        <f aca="false">#REF!+#REF!+#REF!+#REF!+#REF!+#REF!+#REF!+#REF!+#REF!</f>
        <v>#VALUE!</v>
      </c>
      <c r="T45" s="40" t="n">
        <f aca="false">C6+C7+C11+C20+C21+C22+C23+C27+C28</f>
        <v>17877</v>
      </c>
      <c r="U45" s="40" t="n">
        <f aca="false">D6+D7+D11+D20+D21+D22+D23+D27+D28</f>
        <v>12963</v>
      </c>
      <c r="V45" s="40" t="n">
        <f aca="false">E6+E7+E11+E20+E21+E22+E23+E27+E28</f>
        <v>19683</v>
      </c>
      <c r="W45" s="40" t="n">
        <f aca="false">F6+F7+F11+F20+F21+F22+F23+F27+F28</f>
        <v>8906</v>
      </c>
      <c r="Y45" s="50"/>
    </row>
    <row r="46" customFormat="false" ht="9.95" hidden="false" customHeight="true" outlineLevel="0" collapsed="false">
      <c r="A46" s="60"/>
      <c r="J46" s="68" t="s">
        <v>11</v>
      </c>
      <c r="L46" s="45" t="e">
        <f aca="false">SUM(#REF!)</f>
        <v>#REF!</v>
      </c>
      <c r="M46" s="45" t="e">
        <f aca="false">SUM(#REF!)</f>
        <v>#REF!</v>
      </c>
      <c r="N46" s="45" t="e">
        <f aca="false">SUM(#REF!)</f>
        <v>#REF!</v>
      </c>
      <c r="O46" s="45" t="e">
        <f aca="false">SUM(#REF!)</f>
        <v>#REF!</v>
      </c>
      <c r="P46" s="45" t="e">
        <f aca="false">SUM(#REF!)</f>
        <v>#REF!</v>
      </c>
      <c r="Q46" s="45" t="e">
        <f aca="false">SUM(#REF!)</f>
        <v>#REF!</v>
      </c>
      <c r="R46" s="45" t="n">
        <f aca="false">SUM(B8:B10)</f>
        <v>1500</v>
      </c>
      <c r="S46" s="45" t="e">
        <f aca="false">SUM(#REF!)</f>
        <v>#REF!</v>
      </c>
      <c r="T46" s="45" t="n">
        <f aca="false">SUM(C8:C10)</f>
        <v>1933</v>
      </c>
      <c r="U46" s="45" t="n">
        <f aca="false">SUM(D8:D10)</f>
        <v>2494</v>
      </c>
      <c r="V46" s="45" t="n">
        <f aca="false">SUM(E8:E10)</f>
        <v>2984</v>
      </c>
      <c r="W46" s="45" t="n">
        <f aca="false">SUM(F8:F10)</f>
        <v>3122</v>
      </c>
      <c r="Y46" s="50"/>
    </row>
    <row r="47" customFormat="false" ht="9.95" hidden="false" customHeight="true" outlineLevel="0" collapsed="false">
      <c r="A47" s="60"/>
      <c r="J47" s="68" t="s">
        <v>18</v>
      </c>
      <c r="L47" s="45" t="e">
        <f aca="false">SUM(#REF!)</f>
        <v>#REF!</v>
      </c>
      <c r="M47" s="45" t="e">
        <f aca="false">SUM(#REF!)</f>
        <v>#REF!</v>
      </c>
      <c r="N47" s="45" t="e">
        <f aca="false">SUM(#REF!)</f>
        <v>#REF!</v>
      </c>
      <c r="O47" s="45" t="e">
        <f aca="false">SUM(#REF!)</f>
        <v>#REF!</v>
      </c>
      <c r="P47" s="45" t="e">
        <f aca="false">SUM(#REF!)</f>
        <v>#REF!</v>
      </c>
      <c r="Q47" s="45" t="e">
        <f aca="false">SUM(#REF!)</f>
        <v>#REF!</v>
      </c>
      <c r="R47" s="45" t="n">
        <f aca="false">SUM(B12:B19)</f>
        <v>1215</v>
      </c>
      <c r="S47" s="45" t="e">
        <f aca="false">SUM(#REF!)</f>
        <v>#REF!</v>
      </c>
      <c r="T47" s="45" t="n">
        <f aca="false">SUM(C12:C19)</f>
        <v>4136</v>
      </c>
      <c r="U47" s="45" t="n">
        <f aca="false">SUM(D12:D19)</f>
        <v>3804</v>
      </c>
      <c r="V47" s="45" t="n">
        <f aca="false">SUM(E12:E19)</f>
        <v>5275</v>
      </c>
      <c r="W47" s="45" t="n">
        <f aca="false">SUM(F12:F19)</f>
        <v>1701</v>
      </c>
      <c r="Y47" s="50"/>
    </row>
    <row r="48" customFormat="false" ht="9.95" hidden="false" customHeight="true" outlineLevel="0" collapsed="false">
      <c r="A48" s="60"/>
      <c r="J48" s="68" t="s">
        <v>30</v>
      </c>
      <c r="L48" s="45" t="e">
        <f aca="false">SUM(#REF!)</f>
        <v>#REF!</v>
      </c>
      <c r="M48" s="45" t="e">
        <f aca="false">SUM(#REF!)</f>
        <v>#REF!</v>
      </c>
      <c r="N48" s="45" t="e">
        <f aca="false">SUM(#REF!)</f>
        <v>#REF!</v>
      </c>
      <c r="O48" s="45" t="e">
        <f aca="false">SUM(#REF!)</f>
        <v>#REF!</v>
      </c>
      <c r="P48" s="45" t="e">
        <f aca="false">SUM(#REF!)</f>
        <v>#REF!</v>
      </c>
      <c r="Q48" s="45" t="e">
        <f aca="false">SUM(#REF!)</f>
        <v>#REF!</v>
      </c>
      <c r="R48" s="45" t="n">
        <f aca="false">SUM(B24:B25)</f>
        <v>1586</v>
      </c>
      <c r="S48" s="45" t="e">
        <f aca="false">SUM(#REF!)</f>
        <v>#REF!</v>
      </c>
      <c r="T48" s="45" t="n">
        <f aca="false">SUM(C24:C25)</f>
        <v>6989</v>
      </c>
      <c r="U48" s="45" t="n">
        <f aca="false">SUM(D24:D25)</f>
        <v>912</v>
      </c>
      <c r="V48" s="45" t="n">
        <f aca="false">SUM(E24:E25)</f>
        <v>1757</v>
      </c>
      <c r="W48" s="45" t="n">
        <f aca="false">SUM(F24:F25)</f>
        <v>1617</v>
      </c>
      <c r="Y48" s="50"/>
    </row>
    <row r="49" customFormat="false" ht="9.95" hidden="false" customHeight="true" outlineLevel="0" collapsed="false">
      <c r="A49" s="60"/>
      <c r="J49" s="68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Y49" s="50"/>
    </row>
    <row r="50" customFormat="false" ht="9.95" hidden="false" customHeight="true" outlineLevel="0" collapsed="false">
      <c r="A50" s="60"/>
      <c r="J50" s="59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Y50" s="50"/>
    </row>
    <row r="51" customFormat="false" ht="9.95" hidden="false" customHeight="true" outlineLevel="0" collapsed="false">
      <c r="A51" s="60"/>
      <c r="J51" s="5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Y51" s="5"/>
    </row>
    <row r="52" customFormat="false" ht="9.95" hidden="false" customHeight="true" outlineLevel="0" collapsed="false">
      <c r="J52" s="67" t="s">
        <v>8</v>
      </c>
      <c r="L52" s="40" t="e">
        <f aca="false">L45-#REF!</f>
        <v>#VALUE!</v>
      </c>
      <c r="M52" s="40" t="e">
        <f aca="false">M45-#REF!</f>
        <v>#VALUE!</v>
      </c>
      <c r="N52" s="40" t="e">
        <f aca="false">N45-#REF!</f>
        <v>#VALUE!</v>
      </c>
      <c r="O52" s="40" t="e">
        <f aca="false">O45-#REF!</f>
        <v>#VALUE!</v>
      </c>
      <c r="P52" s="40" t="e">
        <f aca="false">P45-#REF!</f>
        <v>#VALUE!</v>
      </c>
      <c r="Q52" s="40" t="e">
        <f aca="false">Q45-#REF!</f>
        <v>#VALUE!</v>
      </c>
      <c r="R52" s="40" t="n">
        <f aca="false">R45-B5</f>
        <v>0</v>
      </c>
      <c r="S52" s="40" t="e">
        <f aca="false">S45-#REF!</f>
        <v>#VALUE!</v>
      </c>
      <c r="T52" s="40" t="n">
        <f aca="false">T45-C5</f>
        <v>0</v>
      </c>
      <c r="U52" s="40" t="n">
        <f aca="false">U45-D5</f>
        <v>0</v>
      </c>
      <c r="V52" s="40" t="n">
        <f aca="false">V45-E5</f>
        <v>0</v>
      </c>
      <c r="W52" s="40" t="n">
        <f aca="false">W45-F5</f>
        <v>0</v>
      </c>
    </row>
    <row r="53" customFormat="false" ht="9.95" hidden="false" customHeight="true" outlineLevel="0" collapsed="false">
      <c r="J53" s="68" t="s">
        <v>11</v>
      </c>
      <c r="L53" s="45" t="e">
        <f aca="false">L46-#REF!</f>
        <v>#REF!</v>
      </c>
      <c r="M53" s="45" t="e">
        <f aca="false">M46-#REF!</f>
        <v>#REF!</v>
      </c>
      <c r="N53" s="45" t="e">
        <f aca="false">N46-#REF!</f>
        <v>#REF!</v>
      </c>
      <c r="O53" s="45" t="e">
        <f aca="false">O46-#REF!</f>
        <v>#REF!</v>
      </c>
      <c r="P53" s="45" t="e">
        <f aca="false">P46-#REF!</f>
        <v>#REF!</v>
      </c>
      <c r="Q53" s="45" t="e">
        <f aca="false">Q46-#REF!</f>
        <v>#REF!</v>
      </c>
      <c r="R53" s="45" t="n">
        <f aca="false">R46-B7</f>
        <v>0</v>
      </c>
      <c r="S53" s="45" t="e">
        <f aca="false">S46-#REF!</f>
        <v>#REF!</v>
      </c>
      <c r="T53" s="45" t="n">
        <f aca="false">T46-C7</f>
        <v>0</v>
      </c>
      <c r="U53" s="45" t="n">
        <f aca="false">U46-D7</f>
        <v>0</v>
      </c>
      <c r="V53" s="45" t="n">
        <f aca="false">V46-E7</f>
        <v>0</v>
      </c>
      <c r="W53" s="45" t="n">
        <f aca="false">W46-F7</f>
        <v>0</v>
      </c>
    </row>
    <row r="54" customFormat="false" ht="9.95" hidden="false" customHeight="true" outlineLevel="0" collapsed="false">
      <c r="B54" s="70"/>
      <c r="C54" s="5"/>
      <c r="D54" s="5"/>
      <c r="E54" s="5"/>
      <c r="F54" s="5"/>
      <c r="G54" s="5"/>
      <c r="H54" s="5"/>
      <c r="I54" s="5"/>
      <c r="J54" s="68" t="s">
        <v>18</v>
      </c>
      <c r="L54" s="45" t="e">
        <f aca="false">L47-#REF!</f>
        <v>#REF!</v>
      </c>
      <c r="M54" s="45" t="e">
        <f aca="false">M47-#REF!</f>
        <v>#REF!</v>
      </c>
      <c r="N54" s="45" t="e">
        <f aca="false">N47-#REF!</f>
        <v>#REF!</v>
      </c>
      <c r="O54" s="45" t="e">
        <f aca="false">O47-#REF!</f>
        <v>#REF!</v>
      </c>
      <c r="P54" s="45" t="e">
        <f aca="false">P47-#REF!</f>
        <v>#REF!</v>
      </c>
      <c r="Q54" s="45" t="e">
        <f aca="false">Q47-#REF!</f>
        <v>#REF!</v>
      </c>
      <c r="R54" s="45" t="n">
        <f aca="false">R47-B11</f>
        <v>0</v>
      </c>
      <c r="S54" s="45" t="e">
        <f aca="false">S47-#REF!</f>
        <v>#REF!</v>
      </c>
      <c r="T54" s="45" t="n">
        <f aca="false">T47-C11</f>
        <v>0</v>
      </c>
      <c r="U54" s="45" t="n">
        <f aca="false">U47-D11</f>
        <v>0</v>
      </c>
      <c r="V54" s="45" t="n">
        <f aca="false">V47-E11</f>
        <v>0</v>
      </c>
      <c r="W54" s="45" t="n">
        <f aca="false">W47-F11</f>
        <v>0</v>
      </c>
      <c r="Y54" s="3"/>
    </row>
    <row r="55" customFormat="false" ht="9.95" hidden="false" customHeight="true" outlineLevel="0" collapsed="false">
      <c r="B55" s="70"/>
      <c r="C55" s="5"/>
      <c r="D55" s="5"/>
      <c r="E55" s="5"/>
      <c r="F55" s="5"/>
      <c r="G55" s="5"/>
      <c r="H55" s="5"/>
      <c r="I55" s="5"/>
      <c r="J55" s="68" t="s">
        <v>30</v>
      </c>
      <c r="L55" s="45" t="e">
        <f aca="false">L48-#REF!</f>
        <v>#REF!</v>
      </c>
      <c r="M55" s="45" t="e">
        <f aca="false">M48-#REF!</f>
        <v>#REF!</v>
      </c>
      <c r="N55" s="45" t="e">
        <f aca="false">N48-#REF!</f>
        <v>#REF!</v>
      </c>
      <c r="O55" s="45" t="e">
        <f aca="false">O48-#REF!</f>
        <v>#REF!</v>
      </c>
      <c r="P55" s="45" t="e">
        <f aca="false">P48-#REF!</f>
        <v>#REF!</v>
      </c>
      <c r="Q55" s="45" t="e">
        <f aca="false">Q48-#REF!</f>
        <v>#REF!</v>
      </c>
      <c r="R55" s="45" t="n">
        <f aca="false">R48-B23</f>
        <v>0</v>
      </c>
      <c r="S55" s="45" t="e">
        <f aca="false">S48-#REF!</f>
        <v>#REF!</v>
      </c>
      <c r="T55" s="45" t="n">
        <f aca="false">T48-C23</f>
        <v>0</v>
      </c>
      <c r="U55" s="45" t="n">
        <f aca="false">U48-D23</f>
        <v>0</v>
      </c>
      <c r="V55" s="45" t="n">
        <f aca="false">V48-E23</f>
        <v>0</v>
      </c>
      <c r="W55" s="45" t="n">
        <f aca="false">W48-F23</f>
        <v>0</v>
      </c>
      <c r="Y55" s="3"/>
    </row>
    <row r="56" customFormat="false" ht="9.95" hidden="false" customHeight="true" outlineLevel="0" collapsed="false">
      <c r="B56" s="70"/>
      <c r="C56" s="5"/>
      <c r="D56" s="5"/>
      <c r="E56" s="5"/>
      <c r="F56" s="5"/>
      <c r="G56" s="5"/>
      <c r="H56" s="5"/>
      <c r="I56" s="5"/>
      <c r="Y56" s="3"/>
    </row>
    <row r="57" customFormat="false" ht="9.95" hidden="false" customHeight="true" outlineLevel="0" collapsed="false">
      <c r="B57" s="70"/>
      <c r="C57" s="5"/>
      <c r="D57" s="5"/>
      <c r="E57" s="5"/>
      <c r="F57" s="5"/>
      <c r="G57" s="5"/>
      <c r="H57" s="5"/>
      <c r="I57" s="5"/>
      <c r="J57" s="71"/>
      <c r="K57" s="61"/>
      <c r="L57" s="47"/>
      <c r="N57" s="3"/>
      <c r="Y57" s="3"/>
    </row>
    <row r="58" customFormat="false" ht="9.95" hidden="false" customHeight="true" outlineLevel="0" collapsed="false">
      <c r="B58" s="70"/>
      <c r="C58" s="5"/>
      <c r="D58" s="5"/>
      <c r="E58" s="5"/>
      <c r="F58" s="5"/>
      <c r="G58" s="5"/>
      <c r="H58" s="5"/>
      <c r="I58" s="5"/>
      <c r="J58" s="13"/>
      <c r="K58" s="61"/>
      <c r="L58" s="47"/>
      <c r="N58" s="3"/>
      <c r="Y58" s="3"/>
    </row>
    <row r="59" customFormat="false" ht="9.95" hidden="false" customHeight="true" outlineLevel="0" collapsed="false">
      <c r="J59" s="13"/>
      <c r="K59" s="61"/>
      <c r="L59" s="47"/>
      <c r="N59" s="3"/>
      <c r="Y59" s="3"/>
    </row>
    <row r="60" customFormat="false" ht="9.95" hidden="false" customHeight="true" outlineLevel="0" collapsed="false">
      <c r="J60" s="9"/>
      <c r="K60" s="9"/>
      <c r="L60" s="47"/>
      <c r="N60" s="3"/>
      <c r="Y60" s="3"/>
    </row>
    <row r="61" customFormat="false" ht="9.95" hidden="false" customHeight="true" outlineLevel="0" collapsed="false">
      <c r="J61" s="5"/>
      <c r="K61" s="5"/>
      <c r="L61" s="47"/>
      <c r="N61" s="3"/>
      <c r="Y61" s="3"/>
    </row>
    <row r="62" customFormat="false" ht="9.95" hidden="false" customHeight="true" outlineLevel="0" collapsed="false">
      <c r="J62" s="3"/>
      <c r="K62" s="3"/>
      <c r="L62" s="3"/>
      <c r="N62" s="3"/>
      <c r="Y62" s="3"/>
    </row>
    <row r="63" customFormat="false" ht="9.95" hidden="false" customHeight="true" outlineLevel="0" collapsed="false">
      <c r="J63" s="5"/>
      <c r="K63" s="5"/>
      <c r="L63" s="3"/>
      <c r="N63" s="3"/>
      <c r="Y63" s="3"/>
    </row>
    <row r="64" customFormat="false" ht="9.95" hidden="false" customHeight="true" outlineLevel="0" collapsed="false">
      <c r="A64" s="3"/>
      <c r="J64" s="3"/>
      <c r="K64" s="71"/>
      <c r="L64" s="3"/>
      <c r="M64" s="3"/>
      <c r="N64" s="3"/>
      <c r="Y64" s="3"/>
    </row>
    <row r="65" customFormat="false" ht="9.95" hidden="false" customHeight="true" outlineLevel="0" collapsed="false">
      <c r="A65" s="3"/>
      <c r="J65" s="3"/>
      <c r="K65" s="3"/>
      <c r="L65" s="47"/>
      <c r="N65" s="3"/>
      <c r="Y65" s="3"/>
    </row>
    <row r="66" customFormat="false" ht="9.95" hidden="false" customHeight="true" outlineLevel="0" collapsed="false">
      <c r="A66" s="3"/>
      <c r="J66" s="3"/>
      <c r="K66" s="3"/>
      <c r="L66" s="47"/>
      <c r="Y66" s="3"/>
    </row>
    <row r="67" customFormat="false" ht="9.95" hidden="false" customHeight="true" outlineLevel="0" collapsed="false">
      <c r="A67" s="3"/>
      <c r="L67" s="47"/>
      <c r="Y67" s="3"/>
    </row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12.75" hidden="false" customHeight="false" outlineLevel="0" collapsed="false"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2.75" hidden="false" customHeight="false" outlineLevel="0" collapsed="false">
      <c r="C71" s="3"/>
      <c r="D71" s="3"/>
      <c r="E71" s="3"/>
      <c r="F71" s="3"/>
      <c r="G71" s="3"/>
      <c r="H71" s="3"/>
      <c r="I71" s="3"/>
      <c r="J71" s="3"/>
      <c r="K71" s="3"/>
      <c r="L71" s="72"/>
    </row>
    <row r="72" customFormat="false" ht="12.75" hidden="false" customHeight="false" outlineLevel="0" collapsed="false"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2.75" hidden="false" customHeight="false" outlineLevel="0" collapsed="false">
      <c r="B73" s="73"/>
      <c r="C73" s="3"/>
      <c r="D73" s="3"/>
      <c r="E73" s="3"/>
      <c r="F73" s="3"/>
      <c r="G73" s="3"/>
      <c r="H73" s="3"/>
      <c r="I73" s="3"/>
      <c r="J73" s="3"/>
      <c r="K73" s="3"/>
      <c r="L73" s="74"/>
    </row>
    <row r="74" customFormat="false" ht="12.75" hidden="false" customHeight="false" outlineLevel="0" collapsed="false">
      <c r="B74" s="43"/>
      <c r="C74" s="3"/>
      <c r="D74" s="3"/>
      <c r="E74" s="3"/>
      <c r="F74" s="3"/>
      <c r="G74" s="3"/>
      <c r="H74" s="3"/>
      <c r="I74" s="3"/>
      <c r="J74" s="3"/>
      <c r="K74" s="3"/>
      <c r="L74" s="75"/>
    </row>
    <row r="75" customFormat="false" ht="12.75" hidden="false" customHeight="false" outlineLevel="0" collapsed="false">
      <c r="B75" s="73"/>
      <c r="C75" s="3"/>
      <c r="D75" s="3"/>
      <c r="E75" s="3"/>
      <c r="F75" s="3"/>
      <c r="G75" s="3"/>
      <c r="H75" s="3"/>
      <c r="I75" s="3"/>
      <c r="J75" s="3"/>
      <c r="K75" s="3"/>
      <c r="L75" s="74"/>
    </row>
    <row r="76" customFormat="false" ht="12.75" hidden="false" customHeight="false" outlineLevel="0" collapsed="false">
      <c r="B76" s="7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2.75" hidden="false" customHeight="false" outlineLevel="0" collapsed="false">
      <c r="C77" s="76" t="s">
        <v>2</v>
      </c>
      <c r="D77" s="3"/>
      <c r="E77" s="3" t="n">
        <v>1988</v>
      </c>
      <c r="F77" s="3" t="n">
        <v>1989</v>
      </c>
      <c r="G77" s="3" t="n">
        <v>1990</v>
      </c>
      <c r="H77" s="3" t="n">
        <v>1991</v>
      </c>
      <c r="I77" s="3" t="n">
        <v>1992</v>
      </c>
      <c r="J77" s="3" t="n">
        <v>1993</v>
      </c>
      <c r="K77" s="3" t="n">
        <v>1994</v>
      </c>
      <c r="L77" s="3" t="n">
        <v>1995</v>
      </c>
      <c r="M77" s="3" t="n">
        <v>1996</v>
      </c>
      <c r="N77" s="3" t="n">
        <v>1997</v>
      </c>
      <c r="O77" s="3" t="n">
        <v>1998</v>
      </c>
      <c r="P77" s="3" t="n">
        <v>1999</v>
      </c>
      <c r="Q77" s="3" t="n">
        <v>2000</v>
      </c>
      <c r="S77" s="3"/>
    </row>
    <row r="78" customFormat="false" ht="12.75" hidden="false" customHeight="false" outlineLevel="0" collapsed="false">
      <c r="C78" s="77" t="s">
        <v>9</v>
      </c>
      <c r="D78" s="3"/>
      <c r="E78" s="78" t="n">
        <v>416305.2</v>
      </c>
      <c r="F78" s="78" t="n">
        <v>548858</v>
      </c>
      <c r="G78" s="78" t="n">
        <v>738897.5</v>
      </c>
      <c r="H78" s="78" t="n">
        <v>949147.6</v>
      </c>
      <c r="I78" s="78" t="n">
        <v>1125334.3</v>
      </c>
      <c r="J78" s="78" t="n">
        <v>1256196</v>
      </c>
      <c r="K78" s="79" t="n">
        <v>1420159.456</v>
      </c>
      <c r="L78" s="79" t="n">
        <v>1837019.067</v>
      </c>
      <c r="M78" s="79" t="n">
        <v>2525575.1</v>
      </c>
      <c r="N78" s="79" t="n">
        <v>3174193.3</v>
      </c>
      <c r="O78" s="3" t="n">
        <v>3791191.1</v>
      </c>
      <c r="P78" s="80" t="n">
        <v>4622788.8</v>
      </c>
      <c r="Q78" s="80" t="n">
        <v>5284928.314</v>
      </c>
      <c r="S78" s="78"/>
    </row>
    <row r="79" customFormat="false" ht="12.75" hidden="false" customHeight="false" outlineLevel="0" collapsed="false">
      <c r="C79" s="60"/>
      <c r="Q79" s="3"/>
    </row>
    <row r="80" customFormat="false" ht="12.75" hidden="false" customHeight="false" outlineLevel="0" collapsed="false">
      <c r="C80" s="81" t="s">
        <v>56</v>
      </c>
      <c r="D80" s="82" t="n">
        <v>860168</v>
      </c>
      <c r="E80" s="82" t="n">
        <v>1171387</v>
      </c>
      <c r="F80" s="82" t="n">
        <v>1331894</v>
      </c>
      <c r="G80" s="83" t="n">
        <v>1564750.7</v>
      </c>
      <c r="H80" s="82" t="n">
        <v>219176</v>
      </c>
      <c r="I80" s="82" t="n">
        <v>365192</v>
      </c>
      <c r="J80" s="82" t="n">
        <v>365192</v>
      </c>
      <c r="K80" s="83" t="n">
        <v>527738</v>
      </c>
      <c r="L80" s="3" t="n">
        <v>508678</v>
      </c>
      <c r="M80" s="3" t="n">
        <v>516964</v>
      </c>
      <c r="N80" s="3" t="n">
        <v>526601</v>
      </c>
      <c r="O80" s="82"/>
    </row>
    <row r="81" customFormat="false" ht="12.75" hidden="false" customHeight="false" outlineLevel="0" collapsed="false">
      <c r="K81" s="73"/>
    </row>
    <row r="82" customFormat="false" ht="12.75" hidden="false" customHeight="false" outlineLevel="0" collapsed="false">
      <c r="K82" s="73"/>
    </row>
    <row r="83" customFormat="false" ht="12.75" hidden="false" customHeight="false" outlineLevel="0" collapsed="false">
      <c r="K83" s="73"/>
    </row>
    <row r="84" customFormat="false" ht="12.75" hidden="false" customHeight="false" outlineLevel="0" collapsed="false">
      <c r="C84" s="84" t="s">
        <v>57</v>
      </c>
      <c r="D84" s="84"/>
      <c r="E84" s="84"/>
      <c r="F84" s="84"/>
      <c r="G84" s="85"/>
      <c r="K84" s="73"/>
    </row>
    <row r="85" customFormat="false" ht="12.75" hidden="false" customHeight="false" outlineLevel="0" collapsed="false">
      <c r="C85" s="86" t="s">
        <v>58</v>
      </c>
      <c r="D85" s="86"/>
      <c r="E85" s="86"/>
      <c r="F85" s="86"/>
      <c r="G85" s="86"/>
      <c r="K85" s="73"/>
    </row>
    <row r="86" customFormat="false" ht="12.75" hidden="false" customHeight="false" outlineLevel="0" collapsed="false">
      <c r="C86" s="87" t="n">
        <v>1994</v>
      </c>
      <c r="D86" s="79" t="n">
        <v>1420159.456</v>
      </c>
      <c r="K86" s="73"/>
    </row>
    <row r="87" customFormat="false" ht="12.75" hidden="false" customHeight="false" outlineLevel="0" collapsed="false">
      <c r="C87" s="87" t="n">
        <v>1995</v>
      </c>
      <c r="D87" s="79" t="n">
        <v>1837019.067</v>
      </c>
    </row>
    <row r="88" customFormat="false" ht="12.75" hidden="false" customHeight="false" outlineLevel="0" collapsed="false">
      <c r="C88" s="87" t="n">
        <v>1996</v>
      </c>
      <c r="D88" s="79" t="n">
        <v>2503813.536</v>
      </c>
    </row>
    <row r="89" customFormat="false" ht="12.75" hidden="false" customHeight="false" outlineLevel="0" collapsed="false">
      <c r="C89" s="87" t="n">
        <v>1997</v>
      </c>
      <c r="D89" s="79" t="n">
        <v>3187441.308</v>
      </c>
    </row>
    <row r="90" customFormat="false" ht="12.75" hidden="false" customHeight="false" outlineLevel="0" collapsed="false">
      <c r="C90" s="3" t="n">
        <v>1998</v>
      </c>
      <c r="D90" s="3" t="n">
        <v>1423550.901</v>
      </c>
    </row>
    <row r="95" customFormat="false" ht="12.75" hidden="false" customHeight="false" outlineLevel="0" collapsed="false">
      <c r="T95" s="72"/>
    </row>
    <row r="96" customFormat="false" ht="12.75" hidden="false" customHeight="false" outlineLevel="0" collapsed="false">
      <c r="T96" s="74"/>
    </row>
    <row r="97" customFormat="false" ht="12.75" hidden="false" customHeight="false" outlineLevel="0" collapsed="false">
      <c r="T97" s="74"/>
    </row>
    <row r="98" customFormat="false" ht="12.75" hidden="false" customHeight="false" outlineLevel="0" collapsed="false">
      <c r="T98" s="74"/>
    </row>
    <row r="99" customFormat="false" ht="12.75" hidden="false" customHeight="false" outlineLevel="0" collapsed="false">
      <c r="T99" s="74"/>
    </row>
    <row r="100" customFormat="false" ht="12.75" hidden="false" customHeight="false" outlineLevel="0" collapsed="false">
      <c r="T100" s="74"/>
    </row>
    <row r="101" customFormat="false" ht="12.75" hidden="false" customHeight="false" outlineLevel="0" collapsed="false">
      <c r="T101" s="74"/>
    </row>
    <row r="102" customFormat="false" ht="12.75" hidden="false" customHeight="false" outlineLevel="0" collapsed="false">
      <c r="T102" s="74"/>
    </row>
    <row r="103" customFormat="false" ht="12.75" hidden="false" customHeight="false" outlineLevel="0" collapsed="false">
      <c r="T103" s="74"/>
    </row>
    <row r="104" customFormat="false" ht="12.75" hidden="false" customHeight="false" outlineLevel="0" collapsed="false">
      <c r="T104" s="74"/>
    </row>
    <row r="105" customFormat="false" ht="12.75" hidden="false" customHeight="false" outlineLevel="0" collapsed="false">
      <c r="T105" s="74"/>
    </row>
    <row r="110" customFormat="false" ht="12.75" hidden="false" customHeight="false" outlineLevel="0" collapsed="false">
      <c r="T110" s="72"/>
    </row>
    <row r="111" customFormat="false" ht="12.75" hidden="false" customHeight="false" outlineLevel="0" collapsed="false">
      <c r="L111" s="74"/>
    </row>
    <row r="112" customFormat="false" ht="12.75" hidden="false" customHeight="false" outlineLevel="0" collapsed="false">
      <c r="L112" s="74"/>
    </row>
    <row r="113" customFormat="false" ht="12.75" hidden="false" customHeight="false" outlineLevel="0" collapsed="false">
      <c r="L113" s="74"/>
    </row>
    <row r="114" customFormat="false" ht="12.75" hidden="false" customHeight="false" outlineLevel="0" collapsed="false">
      <c r="L114" s="74"/>
    </row>
    <row r="115" customFormat="false" ht="12.75" hidden="false" customHeight="false" outlineLevel="0" collapsed="false">
      <c r="L115" s="74"/>
    </row>
    <row r="116" customFormat="false" ht="12.75" hidden="false" customHeight="false" outlineLevel="0" collapsed="false">
      <c r="L116" s="74"/>
    </row>
    <row r="117" customFormat="false" ht="12.75" hidden="false" customHeight="false" outlineLevel="0" collapsed="false">
      <c r="L117" s="74"/>
    </row>
    <row r="118" customFormat="false" ht="12.75" hidden="false" customHeight="false" outlineLevel="0" collapsed="false">
      <c r="L118" s="74"/>
    </row>
    <row r="119" customFormat="false" ht="12.75" hidden="false" customHeight="false" outlineLevel="0" collapsed="false">
      <c r="L119" s="74"/>
    </row>
    <row r="120" customFormat="false" ht="12.75" hidden="false" customHeight="false" outlineLevel="0" collapsed="false">
      <c r="L120" s="74"/>
    </row>
    <row r="132" customFormat="false" ht="12.75" hidden="false" customHeight="false" outlineLevel="0" collapsed="false">
      <c r="L132" s="72"/>
    </row>
    <row r="136" customFormat="false" ht="12.75" hidden="false" customHeight="false" outlineLevel="0" collapsed="false">
      <c r="L136" s="74"/>
    </row>
    <row r="137" customFormat="false" ht="12.75" hidden="false" customHeight="false" outlineLevel="0" collapsed="false">
      <c r="L137" s="74"/>
    </row>
    <row r="138" customFormat="false" ht="12.75" hidden="false" customHeight="false" outlineLevel="0" collapsed="false">
      <c r="L138" s="74"/>
    </row>
    <row r="139" customFormat="false" ht="12.75" hidden="false" customHeight="false" outlineLevel="0" collapsed="false">
      <c r="L139" s="74"/>
    </row>
    <row r="140" customFormat="false" ht="12.75" hidden="false" customHeight="false" outlineLevel="0" collapsed="false">
      <c r="L140" s="74"/>
    </row>
    <row r="141" customFormat="false" ht="12.75" hidden="false" customHeight="false" outlineLevel="0" collapsed="false">
      <c r="L141" s="74"/>
    </row>
    <row r="142" customFormat="false" ht="12.75" hidden="false" customHeight="false" outlineLevel="0" collapsed="false">
      <c r="L142" s="74"/>
    </row>
    <row r="144" customFormat="false" ht="12.75" hidden="false" customHeight="false" outlineLevel="0" collapsed="false">
      <c r="L144" s="74"/>
    </row>
    <row r="145" customFormat="false" ht="12.75" hidden="false" customHeight="false" outlineLevel="0" collapsed="false">
      <c r="L145" s="74"/>
    </row>
    <row r="146" customFormat="false" ht="12.75" hidden="false" customHeight="false" outlineLevel="0" collapsed="false">
      <c r="L146" s="74"/>
    </row>
    <row r="147" customFormat="false" ht="12.75" hidden="false" customHeight="false" outlineLevel="0" collapsed="false">
      <c r="L147" s="74"/>
    </row>
    <row r="149" customFormat="false" ht="12.75" hidden="false" customHeight="false" outlineLevel="0" collapsed="false">
      <c r="L149" s="74"/>
    </row>
    <row r="150" customFormat="false" ht="12.75" hidden="false" customHeight="false" outlineLevel="0" collapsed="false">
      <c r="L150" s="74"/>
    </row>
    <row r="151" customFormat="false" ht="12.75" hidden="false" customHeight="false" outlineLevel="0" collapsed="false">
      <c r="L151" s="74"/>
    </row>
    <row r="152" customFormat="false" ht="12.75" hidden="false" customHeight="false" outlineLevel="0" collapsed="false">
      <c r="L152" s="74"/>
    </row>
    <row r="153" customFormat="false" ht="12.75" hidden="false" customHeight="false" outlineLevel="0" collapsed="false">
      <c r="L153" s="74"/>
    </row>
    <row r="154" customFormat="false" ht="12.75" hidden="false" customHeight="false" outlineLevel="0" collapsed="false">
      <c r="L154" s="74"/>
    </row>
    <row r="156" customFormat="false" ht="12.75" hidden="false" customHeight="false" outlineLevel="0" collapsed="false">
      <c r="L156" s="74"/>
    </row>
    <row r="157" customFormat="false" ht="12.75" hidden="false" customHeight="false" outlineLevel="0" collapsed="false">
      <c r="L157" s="74"/>
    </row>
    <row r="158" customFormat="false" ht="12.75" hidden="false" customHeight="false" outlineLevel="0" collapsed="false">
      <c r="L158" s="74"/>
    </row>
    <row r="159" customFormat="false" ht="12.75" hidden="false" customHeight="false" outlineLevel="0" collapsed="false">
      <c r="L159" s="74"/>
    </row>
    <row r="160" customFormat="false" ht="12.75" hidden="false" customHeight="false" outlineLevel="0" collapsed="false">
      <c r="L160" s="74"/>
    </row>
    <row r="162" customFormat="false" ht="12.75" hidden="false" customHeight="false" outlineLevel="0" collapsed="false">
      <c r="L162" s="74"/>
    </row>
    <row r="163" customFormat="false" ht="12.75" hidden="false" customHeight="false" outlineLevel="0" collapsed="false">
      <c r="L163" s="74"/>
    </row>
    <row r="164" customFormat="false" ht="12.75" hidden="false" customHeight="false" outlineLevel="0" collapsed="false">
      <c r="L164" s="74"/>
    </row>
    <row r="165" customFormat="false" ht="12.75" hidden="false" customHeight="false" outlineLevel="0" collapsed="false">
      <c r="L165" s="74"/>
    </row>
    <row r="166" customFormat="false" ht="12.75" hidden="false" customHeight="false" outlineLevel="0" collapsed="false">
      <c r="L166" s="74"/>
    </row>
    <row r="167" customFormat="false" ht="12.75" hidden="false" customHeight="false" outlineLevel="0" collapsed="false">
      <c r="L167" s="74"/>
    </row>
    <row r="168" customFormat="false" ht="12.75" hidden="false" customHeight="false" outlineLevel="0" collapsed="false">
      <c r="L168" s="74"/>
    </row>
    <row r="169" customFormat="false" ht="12.75" hidden="false" customHeight="false" outlineLevel="0" collapsed="false">
      <c r="L169" s="74"/>
    </row>
    <row r="170" customFormat="false" ht="12.75" hidden="false" customHeight="false" outlineLevel="0" collapsed="false">
      <c r="L170" s="74"/>
    </row>
    <row r="171" customFormat="false" ht="12.75" hidden="false" customHeight="false" outlineLevel="0" collapsed="false">
      <c r="L171" s="74"/>
    </row>
    <row r="172" customFormat="false" ht="12.75" hidden="false" customHeight="false" outlineLevel="0" collapsed="false">
      <c r="L172" s="74"/>
    </row>
    <row r="173" customFormat="false" ht="12.75" hidden="false" customHeight="false" outlineLevel="0" collapsed="false">
      <c r="L173" s="74"/>
    </row>
    <row r="174" customFormat="false" ht="12.75" hidden="false" customHeight="false" outlineLevel="0" collapsed="false">
      <c r="L174" s="74"/>
    </row>
    <row r="175" customFormat="false" ht="12.75" hidden="false" customHeight="false" outlineLevel="0" collapsed="false">
      <c r="L175" s="74"/>
    </row>
    <row r="200" customFormat="false" ht="12.75" hidden="false" customHeight="false" outlineLevel="0" collapsed="false">
      <c r="L200" s="74"/>
    </row>
    <row r="201" customFormat="false" ht="12.75" hidden="false" customHeight="false" outlineLevel="0" collapsed="false">
      <c r="L201" s="74"/>
    </row>
    <row r="202" customFormat="false" ht="12.75" hidden="false" customHeight="false" outlineLevel="0" collapsed="false">
      <c r="L202" s="74"/>
    </row>
    <row r="203" customFormat="false" ht="12.75" hidden="false" customHeight="false" outlineLevel="0" collapsed="false">
      <c r="L203" s="74"/>
    </row>
    <row r="204" customFormat="false" ht="12.75" hidden="false" customHeight="false" outlineLevel="0" collapsed="false">
      <c r="L204" s="74"/>
    </row>
    <row r="205" customFormat="false" ht="12.75" hidden="false" customHeight="false" outlineLevel="0" collapsed="false">
      <c r="L205" s="74"/>
    </row>
    <row r="206" customFormat="false" ht="12.75" hidden="false" customHeight="false" outlineLevel="0" collapsed="false">
      <c r="L206" s="74"/>
    </row>
    <row r="207" customFormat="false" ht="12.75" hidden="false" customHeight="false" outlineLevel="0" collapsed="false">
      <c r="L207" s="74"/>
    </row>
    <row r="216" customFormat="false" ht="12.75" hidden="false" customHeight="false" outlineLevel="0" collapsed="false">
      <c r="A216" s="88" t="n">
        <v>178722</v>
      </c>
      <c r="L216" s="74"/>
    </row>
    <row r="217" customFormat="false" ht="12.75" hidden="false" customHeight="false" outlineLevel="0" collapsed="false">
      <c r="A217" s="88" t="n">
        <v>684989</v>
      </c>
    </row>
    <row r="218" customFormat="false" ht="12.75" hidden="false" customHeight="false" outlineLevel="0" collapsed="false">
      <c r="A218" s="88" t="n">
        <v>777275</v>
      </c>
      <c r="L218" s="74"/>
    </row>
    <row r="219" customFormat="false" ht="12.75" hidden="false" customHeight="false" outlineLevel="0" collapsed="false">
      <c r="A219" s="88" t="n">
        <v>998269</v>
      </c>
      <c r="L219" s="74"/>
    </row>
    <row r="220" customFormat="false" ht="12.75" hidden="false" customHeight="false" outlineLevel="0" collapsed="false">
      <c r="L220" s="74"/>
    </row>
    <row r="221" customFormat="false" ht="12.75" hidden="false" customHeight="false" outlineLevel="0" collapsed="false">
      <c r="A221" s="88" t="n">
        <v>2285265.808</v>
      </c>
      <c r="L221" s="74"/>
    </row>
    <row r="222" customFormat="false" ht="12.75" hidden="false" customHeight="false" outlineLevel="0" collapsed="false">
      <c r="L222" s="74"/>
    </row>
  </sheetData>
  <mergeCells count="14">
    <mergeCell ref="A1:H1"/>
    <mergeCell ref="A2:H2"/>
    <mergeCell ref="AA3:AE3"/>
    <mergeCell ref="J9:Q9"/>
    <mergeCell ref="AA9:AC9"/>
    <mergeCell ref="AD9:AF9"/>
    <mergeCell ref="J12:Q12"/>
    <mergeCell ref="J21:Q21"/>
    <mergeCell ref="J35:V35"/>
    <mergeCell ref="J41:U41"/>
    <mergeCell ref="K42:O42"/>
    <mergeCell ref="Q42:U42"/>
    <mergeCell ref="C84:F84"/>
    <mergeCell ref="C85:F85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15:40:49Z</dcterms:created>
  <dc:creator>D.G.C.G.</dc:creator>
  <dc:description/>
  <dc:language>en-US</dc:language>
  <cp:lastModifiedBy>SHCP</cp:lastModifiedBy>
  <cp:lastPrinted>2000-08-26T23:04:10Z</cp:lastPrinted>
  <dcterms:modified xsi:type="dcterms:W3CDTF">2000-08-26T23:04:57Z</dcterms:modified>
  <cp:revision>0</cp:revision>
  <dc:subject/>
  <dc:title/>
</cp:coreProperties>
</file>