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A. monetarios por tipo de mon." sheetId="1" state="visible" r:id="rId2"/>
    <sheet name="D6Y7Y9" sheetId="2" state="visible" r:id="rId3"/>
    <sheet name="Variables relacionadas" sheetId="3" state="visible" r:id="rId4"/>
    <sheet name="Módulo2" sheetId="4" state="hidden" r:id="rId5"/>
    <sheet name="Módulo3" sheetId="5" state="hidden" r:id="rId6"/>
    <sheet name="Módulo5" sheetId="6" state="hidden" r:id="rId7"/>
    <sheet name="Módulo4" sheetId="7" state="hidden" r:id="rId8"/>
    <sheet name="Módulo1" sheetId="8" state="hidden" r:id="rId9"/>
  </sheets>
  <definedNames>
    <definedName function="false" hidden="false" localSheetId="0" name="_xlnm.Print_Area" vbProcedure="false">'A. monetarios por tipo de mon.'!$A$1:$L$68</definedName>
    <definedName function="false" hidden="false" name="A_impresión_IM" vbProcedure="false">'A. monetarios por tipo de mon.'!$A$1:$L$27</definedName>
    <definedName function="false" hidden="false" name="_Fill" vbProcedure="false">#REF!</definedName>
    <definedName function="false" hidden="false" localSheetId="0" name="_Regression_Int" vbProcedure="false">1</definedName>
    <definedName function="false" hidden="false" localSheetId="2" name="DIFERENCIAS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1" name="DIFERENCIAS" vbProcedure="false">#REF!</definedName>
    <definedName function="false" hidden="false" localSheetId="1" name="VARIABLES" vbProcedure="false">#REF!</definedName>
    <definedName function="false" hidden="false" localSheetId="2" name="VARIABLES" vbProcedure="false">#REF!</definedName>
    <definedName function="false" hidden="false" localSheetId="3" name="DIFERENCIAS" vbProcedure="false">#REF!</definedName>
    <definedName function="false" hidden="false" localSheetId="3" name="VARIABLES" vbProcedure="false">#REF!</definedName>
    <definedName function="false" hidden="false" localSheetId="4" name="DIFERENCIAS" vbProcedure="false">#REF!</definedName>
    <definedName function="false" hidden="false" localSheetId="4" name="VARIABLES" vbProcedure="false">#REF!</definedName>
    <definedName function="false" hidden="false" localSheetId="5" name="DIFERENCIAS" vbProcedure="false">#REF!</definedName>
    <definedName function="false" hidden="false" localSheetId="5" name="VARIABLES" vbProcedure="false">#REF!</definedName>
    <definedName function="false" hidden="false" localSheetId="6" name="DIFERENCIAS" vbProcedure="false">#REF!</definedName>
    <definedName function="false" hidden="false" localSheetId="6" name="VARIABLES" vbProcedure="false">#REF!</definedName>
    <definedName function="false" hidden="false" localSheetId="7" name="DIFERENCIAS" vbProcedure="false">#REF!</definedName>
    <definedName function="false" hidden="false" localSheetId="7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27">
  <si>
    <t xml:space="preserve">Agregados monetarios por tipo de moneda </t>
  </si>
  <si>
    <t xml:space="preserve">(Saldos al final del periodo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MILLONES DE PESOS </t>
  </si>
  <si>
    <t xml:space="preserve">Sumatorias</t>
  </si>
  <si>
    <t xml:space="preserve">M1</t>
  </si>
  <si>
    <t xml:space="preserve">  Moneda nacional</t>
  </si>
  <si>
    <t xml:space="preserve">  Moneda extranjera</t>
  </si>
  <si>
    <t xml:space="preserve">M2</t>
  </si>
  <si>
    <t xml:space="preserve">M3</t>
  </si>
  <si>
    <t xml:space="preserve">M4</t>
  </si>
  <si>
    <t xml:space="preserve">Diferecias</t>
  </si>
  <si>
    <t xml:space="preserve">PORCENTAJES DEL PIB 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Base monetaria</t>
  </si>
  <si>
    <t xml:space="preserve">Base monetaria / M1</t>
  </si>
  <si>
    <t xml:space="preserve">Base monetaria / M4</t>
  </si>
  <si>
    <t xml:space="preserve">1/  De acuerdo con lo anunciado en el boletín de prensa 88/1999 del 29 de julio de 1999, estas definiciones se continuarán publicando  hasta diciembre de 2000. Los saldos  </t>
  </si>
  <si>
    <t xml:space="preserve">     de los niveles agregados pueden no coincidir con la suma de sus componentes como resultado del  redondeo de las cifras.</t>
  </si>
  <si>
    <t xml:space="preserve">2/ Este indicador  se calculó a partir  de la nueva serie del PIB a precios corrientes, elaborada por el INEGI de acuerdo a la base 1993=100.  En el año 2000 el dato se rela-</t>
  </si>
  <si>
    <t xml:space="preserve">    cionó con el PIB preliminar al segundo trimestre del año a precios corrientes de 5 400 000.0 millones de pesos.</t>
  </si>
  <si>
    <t xml:space="preserve">p/  Cifras preliminares al mes de junio</t>
  </si>
  <si>
    <t xml:space="preserve">Fuente: Banco de México</t>
  </si>
  <si>
    <t xml:space="preserve">Agregados monetarios por tipo de moneda (Nueva Metodología)</t>
  </si>
  <si>
    <t xml:space="preserve">Variables relacionadas</t>
  </si>
  <si>
    <t xml:space="preserve">PIB (Precios corrientes)</t>
  </si>
  <si>
    <t xml:space="preserve">Indice del volumen de la producción industrial</t>
  </si>
  <si>
    <t xml:space="preserve">1993 Ene</t>
  </si>
  <si>
    <t xml:space="preserve">E</t>
  </si>
  <si>
    <t xml:space="preserve">Feb</t>
  </si>
  <si>
    <t xml:space="preserve">F</t>
  </si>
  <si>
    <t xml:space="preserve">Mar</t>
  </si>
  <si>
    <t xml:space="preserve">M</t>
  </si>
  <si>
    <t xml:space="preserve">Abr</t>
  </si>
  <si>
    <t xml:space="preserve">A</t>
  </si>
  <si>
    <t xml:space="preserve">May</t>
  </si>
  <si>
    <t xml:space="preserve">Jun</t>
  </si>
  <si>
    <t xml:space="preserve">J</t>
  </si>
  <si>
    <t xml:space="preserve">Jul</t>
  </si>
  <si>
    <t xml:space="preserve">Ago</t>
  </si>
  <si>
    <t xml:space="preserve">Sep</t>
  </si>
  <si>
    <t xml:space="preserve">S</t>
  </si>
  <si>
    <t xml:space="preserve">Oct</t>
  </si>
  <si>
    <t xml:space="preserve">O</t>
  </si>
  <si>
    <t xml:space="preserve">Nov</t>
  </si>
  <si>
    <t xml:space="preserve">N</t>
  </si>
  <si>
    <t xml:space="preserve">Dic</t>
  </si>
  <si>
    <t xml:space="preserve">D</t>
  </si>
  <si>
    <t xml:space="preserve">1994 Ene</t>
  </si>
  <si>
    <t xml:space="preserve">1/  Los  saldos de los niveles  agregados  pueden no  coincidir  con  la suma de sus  componentes como resultado del redondeo de las cifras.</t>
  </si>
  <si>
    <t xml:space="preserve">2/ Este  indicador se  calculó a  partir de  la nueva serie del PIB a precios corrientes, elaborada por el INEGI de acuerdo a la base 1993=100. En el año 2000 el dato se rela-</t>
  </si>
  <si>
    <t xml:space="preserve">ENE</t>
  </si>
  <si>
    <t xml:space="preserve">1995 Ene</t>
  </si>
  <si>
    <t xml:space="preserve">MAR</t>
  </si>
  <si>
    <t xml:space="preserve">MAY</t>
  </si>
  <si>
    <t xml:space="preserve">JUL</t>
  </si>
  <si>
    <t xml:space="preserve">SEP</t>
  </si>
  <si>
    <t xml:space="preserve">NOV</t>
  </si>
  <si>
    <t xml:space="preserve">1996 Ene</t>
  </si>
  <si>
    <t xml:space="preserve">POR TIPO DE INSTRUMENTO</t>
  </si>
  <si>
    <t xml:space="preserve">1997 Ene</t>
  </si>
  <si>
    <t xml:space="preserve">PIB a precios de mercado</t>
  </si>
  <si>
    <t xml:space="preserve">POR TIPO DE MONEDA</t>
  </si>
  <si>
    <t xml:space="preserve">(Millones de pesos)</t>
  </si>
  <si>
    <t xml:space="preserve">1998 Ene</t>
  </si>
  <si>
    <t xml:space="preserve">1999 Ene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Instrumentos bancarios líquidos</t>
  </si>
  <si>
    <t xml:space="preserve">    - Con vencimiento hasta un año de plazo</t>
  </si>
  <si>
    <t xml:space="preserve">    - Aceptaciones bancarias</t>
  </si>
  <si>
    <t xml:space="preserve">    Instrumentos no bancarios líquidos</t>
  </si>
  <si>
    <t xml:space="preserve">    - Cetes    </t>
  </si>
  <si>
    <t xml:space="preserve">    - Bondes</t>
  </si>
  <si>
    <t xml:space="preserve">    - Papel comercial</t>
  </si>
  <si>
    <t xml:space="preserve">    - Otros</t>
  </si>
  <si>
    <t xml:space="preserve">    Instrumentos financieros a largo plazo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M1 / Base monetaria</t>
  </si>
  <si>
    <t xml:space="preserve">Base monetaria /M4</t>
  </si>
  <si>
    <t xml:space="preserve">INPC (1994=100)</t>
  </si>
  <si>
    <t xml:space="preserve">Población</t>
  </si>
  <si>
    <t xml:space="preserve">Base monetaria real</t>
  </si>
  <si>
    <t xml:space="preserve">1/ Datos al mes de mayo.</t>
  </si>
  <si>
    <t xml:space="preserve">BILLETES Y MONEDAS</t>
  </si>
  <si>
    <t xml:space="preserve">CUENTA DE CHEQUES</t>
  </si>
  <si>
    <t xml:space="preserve">CHEQUES MN</t>
  </si>
  <si>
    <t xml:space="preserve">1994 ENE</t>
  </si>
  <si>
    <t xml:space="preserve">          FEB</t>
  </si>
  <si>
    <t xml:space="preserve">          MAR</t>
  </si>
  <si>
    <t xml:space="preserve">          ABR</t>
  </si>
  <si>
    <t xml:space="preserve">          MAY</t>
  </si>
  <si>
    <t xml:space="preserve">          JUN</t>
  </si>
  <si>
    <t xml:space="preserve">          JUL</t>
  </si>
  <si>
    <t xml:space="preserve">          AGO</t>
  </si>
  <si>
    <t xml:space="preserve">          SEP</t>
  </si>
  <si>
    <t xml:space="preserve">          OCT</t>
  </si>
  <si>
    <t xml:space="preserve">          NOV</t>
  </si>
  <si>
    <t xml:space="preserve">          DIC</t>
  </si>
  <si>
    <t xml:space="preserve">1995 ENE</t>
  </si>
  <si>
    <t xml:space="preserve">1996 ENE</t>
  </si>
  <si>
    <t xml:space="preserve">1997 ENE</t>
  </si>
  <si>
    <t xml:space="preserve">1998 ENE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General"/>
    <numFmt numFmtId="166" formatCode="#,##0_);&quot;- &quot;#,##0_)"/>
    <numFmt numFmtId="167" formatCode="#,##0.0_);&quot;- &quot;#,##0.0_)"/>
    <numFmt numFmtId="168" formatCode="_(* #,##0.00_);_(* \(#,##0.00\);_(* \-??_);_(@_)"/>
    <numFmt numFmtId="169" formatCode="#,##0.0_);\(#,##0.0\)"/>
    <numFmt numFmtId="170" formatCode="#,##0.000"/>
    <numFmt numFmtId="171" formatCode="#,##0.0"/>
    <numFmt numFmtId="172" formatCode="#,##0"/>
    <numFmt numFmtId="173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b val="true"/>
      <i val="true"/>
      <sz val="10"/>
      <name val="Arial"/>
      <family val="0"/>
    </font>
    <font>
      <b val="true"/>
      <sz val="6"/>
      <name val="Arial"/>
      <family val="2"/>
    </font>
    <font>
      <sz val="10"/>
      <name val="Arial"/>
      <family val="2"/>
    </font>
    <font>
      <u val="single"/>
      <sz val="6"/>
      <name val="Arial"/>
      <family val="2"/>
    </font>
    <font>
      <b val="true"/>
      <sz val="10"/>
      <name val="Arial"/>
      <family val="0"/>
    </font>
    <font>
      <b val="true"/>
      <sz val="6"/>
      <name val="Arial"/>
      <family val="0"/>
    </font>
    <font>
      <sz val="8"/>
      <name val="Arial"/>
      <family val="0"/>
    </font>
    <font>
      <sz val="8"/>
      <name val="Arial"/>
      <family val="2"/>
    </font>
    <font>
      <sz val="5"/>
      <name val="Arial"/>
      <family val="0"/>
    </font>
    <font>
      <sz val="9"/>
      <name val="Times New Roman"/>
      <family val="0"/>
    </font>
    <font>
      <b val="true"/>
      <i val="true"/>
      <sz val="9"/>
      <name val="Arial"/>
      <family val="2"/>
    </font>
    <font>
      <b val="true"/>
      <sz val="8"/>
      <name val="Times New Roman"/>
      <family val="0"/>
    </font>
    <font>
      <b val="true"/>
      <sz val="8"/>
      <name val="Times New Roman"/>
      <family val="1"/>
    </font>
    <font>
      <b val="true"/>
      <sz val="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F3A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8</xdr:col>
      <xdr:colOff>320760</xdr:colOff>
      <xdr:row>0</xdr:row>
      <xdr:rowOff>181440</xdr:rowOff>
    </xdr:to>
    <xdr:sp>
      <xdr:nvSpPr>
        <xdr:cNvPr id="0" name="Texto 13"/>
        <xdr:cNvSpPr/>
      </xdr:nvSpPr>
      <xdr:spPr>
        <a:xfrm>
          <a:off x="4390920" y="0"/>
          <a:ext cx="320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9600</xdr:colOff>
      <xdr:row>1</xdr:row>
      <xdr:rowOff>105120</xdr:rowOff>
    </xdr:from>
    <xdr:to>
      <xdr:col>12</xdr:col>
      <xdr:colOff>41400</xdr:colOff>
      <xdr:row>3</xdr:row>
      <xdr:rowOff>57240</xdr:rowOff>
    </xdr:to>
    <xdr:sp>
      <xdr:nvSpPr>
        <xdr:cNvPr id="1" name="Texto 14"/>
        <xdr:cNvSpPr/>
      </xdr:nvSpPr>
      <xdr:spPr>
        <a:xfrm>
          <a:off x="5971320" y="305280"/>
          <a:ext cx="15516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8000</xdr:colOff>
      <xdr:row>18</xdr:row>
      <xdr:rowOff>66600</xdr:rowOff>
    </xdr:from>
    <xdr:to>
      <xdr:col>0</xdr:col>
      <xdr:colOff>1375920</xdr:colOff>
      <xdr:row>18</xdr:row>
      <xdr:rowOff>181080</xdr:rowOff>
    </xdr:to>
    <xdr:sp>
      <xdr:nvSpPr>
        <xdr:cNvPr id="2" name="Texto 21"/>
        <xdr:cNvSpPr/>
      </xdr:nvSpPr>
      <xdr:spPr>
        <a:xfrm>
          <a:off x="1188000" y="2277000"/>
          <a:ext cx="1879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3" descr="BASE MONETA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SE MONETARIA</a:t>
              </a:r>
            </a:p>
          </xdr:txBody>
        </xdr:sp>
        <xdr:clientData/>
      </xdr:twoCellAnchor>
    </mc:Choice>
  </mc:AlternateContent>
  <xdr:twoCellAnchor editAs="oneCell">
    <xdr:from>
      <xdr:col>28</xdr:col>
      <xdr:colOff>692280</xdr:colOff>
      <xdr:row>34</xdr:row>
      <xdr:rowOff>0</xdr:rowOff>
    </xdr:from>
    <xdr:to>
      <xdr:col>33</xdr:col>
      <xdr:colOff>176040</xdr:colOff>
      <xdr:row>40</xdr:row>
      <xdr:rowOff>47880</xdr:rowOff>
    </xdr:to>
    <xdr:sp>
      <xdr:nvSpPr>
        <xdr:cNvPr id="3" name="Rectangle 59"/>
        <xdr:cNvSpPr/>
      </xdr:nvSpPr>
      <xdr:spPr>
        <a:xfrm>
          <a:off x="16776720" y="4086360"/>
          <a:ext cx="2995560" cy="7297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8200</xdr:colOff>
      <xdr:row>36</xdr:row>
      <xdr:rowOff>57240</xdr:rowOff>
    </xdr:from>
    <xdr:to>
      <xdr:col>10</xdr:col>
      <xdr:colOff>165960</xdr:colOff>
      <xdr:row>37</xdr:row>
      <xdr:rowOff>57240</xdr:rowOff>
    </xdr:to>
    <xdr:sp>
      <xdr:nvSpPr>
        <xdr:cNvPr id="4" name="Texto 13"/>
        <xdr:cNvSpPr/>
      </xdr:nvSpPr>
      <xdr:spPr>
        <a:xfrm>
          <a:off x="5082840" y="4396320"/>
          <a:ext cx="3211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9600</xdr:colOff>
      <xdr:row>39</xdr:row>
      <xdr:rowOff>19080</xdr:rowOff>
    </xdr:from>
    <xdr:to>
      <xdr:col>12</xdr:col>
      <xdr:colOff>41400</xdr:colOff>
      <xdr:row>40</xdr:row>
      <xdr:rowOff>95400</xdr:rowOff>
    </xdr:to>
    <xdr:sp>
      <xdr:nvSpPr>
        <xdr:cNvPr id="5" name="Texto 14"/>
        <xdr:cNvSpPr/>
      </xdr:nvSpPr>
      <xdr:spPr>
        <a:xfrm>
          <a:off x="5971320" y="4737240"/>
          <a:ext cx="155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8000</xdr:colOff>
      <xdr:row>55</xdr:row>
      <xdr:rowOff>66600</xdr:rowOff>
    </xdr:from>
    <xdr:to>
      <xdr:col>0</xdr:col>
      <xdr:colOff>1375920</xdr:colOff>
      <xdr:row>55</xdr:row>
      <xdr:rowOff>181440</xdr:rowOff>
    </xdr:to>
    <xdr:sp>
      <xdr:nvSpPr>
        <xdr:cNvPr id="6" name="Texto 21"/>
        <xdr:cNvSpPr/>
      </xdr:nvSpPr>
      <xdr:spPr>
        <a:xfrm>
          <a:off x="1188000" y="6692040"/>
          <a:ext cx="1879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800</xdr:colOff>
      <xdr:row>0</xdr:row>
      <xdr:rowOff>0</xdr:rowOff>
    </xdr:from>
    <xdr:to>
      <xdr:col>3</xdr:col>
      <xdr:colOff>10800</xdr:colOff>
      <xdr:row>0</xdr:row>
      <xdr:rowOff>0</xdr:rowOff>
    </xdr:to>
    <xdr:sp>
      <xdr:nvSpPr>
        <xdr:cNvPr id="7" name="Line 1"/>
        <xdr:cNvSpPr/>
      </xdr:nvSpPr>
      <xdr:spPr>
        <a:xfrm>
          <a:off x="1571400" y="0"/>
          <a:ext cx="672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3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K16" activeCellId="0" sqref="K16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5" min="15" style="0" width="8.5"/>
    <col collapsed="false" customWidth="true" hidden="false" outlineLevel="0" max="17" min="16" style="0" width="7.18"/>
    <col collapsed="false" customWidth="true" hidden="false" outlineLevel="0" max="18" min="18" style="0" width="6.15"/>
    <col collapsed="false" customWidth="true" hidden="false" outlineLevel="0" max="19" min="19" style="0" width="8.5"/>
    <col collapsed="false" customWidth="true" hidden="false" outlineLevel="0" max="20" min="20" style="0" width="7.32"/>
    <col collapsed="false" customWidth="true" hidden="false" outlineLevel="0" max="21" min="21" style="0" width="7.76"/>
    <col collapsed="false" customWidth="true" hidden="false" outlineLevel="0" max="22" min="22" style="0" width="6.74"/>
    <col collapsed="false" customWidth="true" hidden="false" outlineLevel="0" max="23" min="23" style="0" width="6.88"/>
    <col collapsed="false" customWidth="true" hidden="false" outlineLevel="0" max="24" min="24" style="0" width="11.43"/>
    <col collapsed="false" customWidth="true" hidden="false" outlineLevel="0" max="26" min="25" style="0" width="11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9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.95" hidden="false" customHeight="true" outlineLevel="0" collapsed="false">
      <c r="A3" s="4"/>
      <c r="B3" s="4"/>
      <c r="C3" s="4"/>
      <c r="D3" s="4"/>
      <c r="E3" s="4"/>
      <c r="F3" s="5"/>
      <c r="G3" s="4"/>
      <c r="H3" s="4"/>
      <c r="I3" s="4"/>
      <c r="J3" s="4"/>
      <c r="K3" s="4"/>
      <c r="L3" s="4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8.4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8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3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  <c r="K5" s="10"/>
      <c r="L5" s="10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.95" hidden="false" customHeight="true" outlineLevel="0" collapsed="false">
      <c r="A6" s="11" t="s">
        <v>14</v>
      </c>
      <c r="B6" s="12"/>
      <c r="C6" s="12"/>
      <c r="D6" s="12"/>
      <c r="E6" s="12"/>
      <c r="F6" s="12"/>
      <c r="G6" s="12"/>
      <c r="H6" s="12"/>
      <c r="I6" s="12"/>
      <c r="J6" s="13"/>
      <c r="L6" s="13"/>
      <c r="M6" s="8"/>
      <c r="N6" s="2"/>
      <c r="O6" s="14" t="s">
        <v>15</v>
      </c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1.1" hidden="false" customHeight="true" outlineLevel="0" collapsed="false">
      <c r="A7" s="15" t="s">
        <v>16</v>
      </c>
      <c r="B7" s="16" t="n">
        <v>50334</v>
      </c>
      <c r="C7" s="16" t="n">
        <v>109894.9</v>
      </c>
      <c r="D7" s="16" t="n">
        <v>126471.3</v>
      </c>
      <c r="E7" s="16" t="n">
        <v>148911.2</v>
      </c>
      <c r="F7" s="16" t="n">
        <v>154519.2</v>
      </c>
      <c r="G7" s="16" t="n">
        <v>165367</v>
      </c>
      <c r="H7" s="16" t="n">
        <v>232678</v>
      </c>
      <c r="I7" s="16" t="n">
        <v>299823.1</v>
      </c>
      <c r="J7" s="16" t="n">
        <v>354863</v>
      </c>
      <c r="K7" s="17" t="n">
        <v>452929</v>
      </c>
      <c r="L7" s="16" t="n">
        <v>450151</v>
      </c>
      <c r="M7" s="8"/>
      <c r="N7" s="2"/>
      <c r="O7" s="18" t="s">
        <v>2</v>
      </c>
      <c r="P7" s="19" t="s">
        <v>3</v>
      </c>
      <c r="Q7" s="19" t="s">
        <v>4</v>
      </c>
      <c r="R7" s="19" t="s">
        <v>5</v>
      </c>
      <c r="S7" s="19" t="s">
        <v>6</v>
      </c>
      <c r="T7" s="19" t="s">
        <v>7</v>
      </c>
      <c r="U7" s="19" t="s">
        <v>8</v>
      </c>
      <c r="V7" s="19" t="s">
        <v>9</v>
      </c>
      <c r="W7" s="19" t="s">
        <v>10</v>
      </c>
      <c r="X7" s="19" t="s">
        <v>11</v>
      </c>
      <c r="Y7" s="19" t="s">
        <v>12</v>
      </c>
      <c r="Z7" s="19" t="s">
        <v>13</v>
      </c>
    </row>
    <row r="8" customFormat="false" ht="9" hidden="false" customHeight="true" outlineLevel="0" collapsed="false">
      <c r="A8" s="20" t="s">
        <v>17</v>
      </c>
      <c r="B8" s="21" t="n">
        <v>47515</v>
      </c>
      <c r="C8" s="21" t="n">
        <v>106799.6</v>
      </c>
      <c r="D8" s="21" t="n">
        <v>122490.5</v>
      </c>
      <c r="E8" s="21" t="n">
        <v>144441.9</v>
      </c>
      <c r="F8" s="21" t="n">
        <v>146032.8</v>
      </c>
      <c r="G8" s="21" t="n">
        <v>149605.2</v>
      </c>
      <c r="H8" s="21" t="n">
        <v>208822.1</v>
      </c>
      <c r="I8" s="21" t="n">
        <v>270206.4</v>
      </c>
      <c r="J8" s="21" t="n">
        <v>313918</v>
      </c>
      <c r="K8" s="22" t="n">
        <v>403350</v>
      </c>
      <c r="L8" s="21" t="n">
        <v>389911</v>
      </c>
      <c r="M8" s="23"/>
      <c r="N8" s="24"/>
      <c r="O8" s="25" t="s">
        <v>16</v>
      </c>
      <c r="P8" s="26" t="n">
        <f aca="false">SUM(C8:C9)</f>
        <v>109894.9</v>
      </c>
      <c r="Q8" s="26" t="n">
        <f aca="false">SUM(D8:D9)</f>
        <v>126471.3</v>
      </c>
      <c r="R8" s="26" t="n">
        <f aca="false">SUM(E8:E9)</f>
        <v>148911.2</v>
      </c>
      <c r="S8" s="26" t="n">
        <f aca="false">SUM(F8:F9)</f>
        <v>154519.2</v>
      </c>
      <c r="T8" s="26" t="n">
        <f aca="false">SUM(G8:G9)</f>
        <v>165367</v>
      </c>
      <c r="U8" s="26" t="n">
        <f aca="false">SUM(H8:H9)</f>
        <v>232678</v>
      </c>
      <c r="V8" s="26" t="n">
        <f aca="false">SUM(I8:I9)</f>
        <v>299823</v>
      </c>
      <c r="W8" s="26" t="n">
        <f aca="false">SUM(J8:J9)</f>
        <v>354862</v>
      </c>
      <c r="X8" s="26" t="e">
        <f aca="false">SUM(#REF!)</f>
        <v>#REF!</v>
      </c>
      <c r="Y8" s="26" t="n">
        <f aca="false">SUM(K8:K9)</f>
        <v>452930</v>
      </c>
      <c r="Z8" s="26" t="n">
        <f aca="false">SUM(L8:L9)</f>
        <v>450151</v>
      </c>
    </row>
    <row r="9" customFormat="false" ht="9" hidden="false" customHeight="true" outlineLevel="0" collapsed="false">
      <c r="A9" s="20" t="s">
        <v>18</v>
      </c>
      <c r="B9" s="21" t="n">
        <v>2819</v>
      </c>
      <c r="C9" s="21" t="n">
        <v>3095.3</v>
      </c>
      <c r="D9" s="21" t="n">
        <v>3980.8</v>
      </c>
      <c r="E9" s="21" t="n">
        <v>4469.3</v>
      </c>
      <c r="F9" s="21" t="n">
        <v>8486.4</v>
      </c>
      <c r="G9" s="21" t="n">
        <v>15761.8</v>
      </c>
      <c r="H9" s="21" t="n">
        <v>23855.9</v>
      </c>
      <c r="I9" s="21" t="n">
        <v>29616.6</v>
      </c>
      <c r="J9" s="21" t="n">
        <v>40944</v>
      </c>
      <c r="K9" s="22" t="n">
        <v>49580</v>
      </c>
      <c r="L9" s="21" t="n">
        <v>60240</v>
      </c>
      <c r="M9" s="8"/>
      <c r="O9" s="25" t="s">
        <v>19</v>
      </c>
      <c r="P9" s="26" t="n">
        <f aca="false">SUM(C11:C12)</f>
        <v>268927.5</v>
      </c>
      <c r="Q9" s="26" t="n">
        <f aca="false">SUM(D11:D12)</f>
        <v>323546.6</v>
      </c>
      <c r="R9" s="26" t="n">
        <f aca="false">SUM(E11:E12)</f>
        <v>366758.6</v>
      </c>
      <c r="S9" s="26" t="n">
        <f aca="false">SUM(F11:F12)</f>
        <v>444703.5</v>
      </c>
      <c r="T9" s="26" t="n">
        <f aca="false">SUM(G11:G12)</f>
        <v>616898</v>
      </c>
      <c r="U9" s="26" t="n">
        <f aca="false">SUM(H11:H12)</f>
        <v>802283.7</v>
      </c>
      <c r="V9" s="26" t="n">
        <f aca="false">SUM(I11:I12)</f>
        <v>955259.5</v>
      </c>
      <c r="W9" s="26" t="n">
        <f aca="false">SUM(J11:J12)</f>
        <v>1185602</v>
      </c>
      <c r="X9" s="26" t="e">
        <f aca="false">SUM(#REF!)</f>
        <v>#REF!</v>
      </c>
      <c r="Y9" s="26" t="n">
        <f aca="false">SUM(K11:K12)</f>
        <v>1356399</v>
      </c>
      <c r="Z9" s="26" t="n">
        <f aca="false">SUM(L11:L12)</f>
        <v>1352560</v>
      </c>
    </row>
    <row r="10" customFormat="false" ht="11.1" hidden="false" customHeight="true" outlineLevel="0" collapsed="false">
      <c r="A10" s="15" t="s">
        <v>19</v>
      </c>
      <c r="B10" s="16" t="n">
        <v>182760</v>
      </c>
      <c r="C10" s="16" t="n">
        <v>268927.6</v>
      </c>
      <c r="D10" s="16" t="n">
        <v>323546.6</v>
      </c>
      <c r="E10" s="16" t="n">
        <v>366758.6</v>
      </c>
      <c r="F10" s="16" t="n">
        <v>444703.5</v>
      </c>
      <c r="G10" s="16" t="n">
        <v>616897.9</v>
      </c>
      <c r="H10" s="16" t="n">
        <v>802283.6</v>
      </c>
      <c r="I10" s="16" t="n">
        <v>955259.5</v>
      </c>
      <c r="J10" s="16" t="n">
        <v>1185602</v>
      </c>
      <c r="K10" s="17" t="n">
        <v>1356399</v>
      </c>
      <c r="L10" s="16" t="n">
        <v>1352560</v>
      </c>
      <c r="M10" s="8"/>
      <c r="O10" s="25" t="s">
        <v>20</v>
      </c>
      <c r="P10" s="26" t="n">
        <f aca="false">SUM(C14:C15)</f>
        <v>318030.1</v>
      </c>
      <c r="Q10" s="26" t="n">
        <f aca="false">SUM(D14:D15)</f>
        <v>375051.3</v>
      </c>
      <c r="R10" s="26" t="n">
        <f aca="false">SUM(E14:E15)</f>
        <v>459778.7</v>
      </c>
      <c r="S10" s="26" t="n">
        <f aca="false">SUM(F14:F15)</f>
        <v>580519.9</v>
      </c>
      <c r="T10" s="26" t="n">
        <f aca="false">SUM(G14:G15)</f>
        <v>692737</v>
      </c>
      <c r="U10" s="26" t="n">
        <f aca="false">SUM(H14:H15)</f>
        <v>920723.4</v>
      </c>
      <c r="V10" s="26" t="n">
        <f aca="false">SUM(I14:I15)</f>
        <v>1173679.5</v>
      </c>
      <c r="W10" s="26" t="n">
        <f aca="false">SUM(J14:J15)</f>
        <v>1431082</v>
      </c>
      <c r="X10" s="26" t="e">
        <f aca="false">SUM(#REF!)</f>
        <v>#REF!</v>
      </c>
      <c r="Y10" s="26" t="n">
        <f aca="false">SUM(K14:K15)</f>
        <v>1751496</v>
      </c>
      <c r="Z10" s="26" t="n">
        <f aca="false">SUM(L14:L15)</f>
        <v>1832208</v>
      </c>
    </row>
    <row r="11" customFormat="false" ht="9" hidden="false" customHeight="true" outlineLevel="0" collapsed="false">
      <c r="A11" s="20" t="s">
        <v>17</v>
      </c>
      <c r="B11" s="21" t="n">
        <v>164508</v>
      </c>
      <c r="C11" s="21" t="n">
        <v>239924.9</v>
      </c>
      <c r="D11" s="21" t="n">
        <v>294230.8</v>
      </c>
      <c r="E11" s="21" t="n">
        <v>328328</v>
      </c>
      <c r="F11" s="21" t="n">
        <v>374907</v>
      </c>
      <c r="G11" s="21" t="n">
        <v>518567.9</v>
      </c>
      <c r="H11" s="21" t="n">
        <v>674839.6</v>
      </c>
      <c r="I11" s="21" t="n">
        <v>841235.6</v>
      </c>
      <c r="J11" s="21" t="n">
        <v>1057559</v>
      </c>
      <c r="K11" s="22" t="n">
        <v>1234532</v>
      </c>
      <c r="L11" s="21" t="n">
        <v>1220707</v>
      </c>
      <c r="M11" s="8"/>
      <c r="O11" s="25" t="s">
        <v>21</v>
      </c>
      <c r="P11" s="26" t="n">
        <f aca="false">SUM(C17:C18)</f>
        <v>387788.8</v>
      </c>
      <c r="Q11" s="26" t="n">
        <f aca="false">SUM(D17:D18)</f>
        <v>464471.9</v>
      </c>
      <c r="R11" s="26" t="n">
        <f aca="false">SUM(E17:E18)</f>
        <v>587735.4</v>
      </c>
      <c r="S11" s="26" t="n">
        <f aca="false">SUM(F17:F18)</f>
        <v>729091.4</v>
      </c>
      <c r="T11" s="26" t="n">
        <f aca="false">SUM(G17:G18)</f>
        <v>880053.2</v>
      </c>
      <c r="U11" s="26" t="n">
        <f aca="false">SUM(H17:H18)</f>
        <v>1166200.4</v>
      </c>
      <c r="V11" s="26" t="n">
        <f aca="false">SUM(I17:I18)</f>
        <v>1492630.2</v>
      </c>
      <c r="W11" s="26" t="n">
        <f aca="false">SUM(J17:J18)</f>
        <v>1849619</v>
      </c>
      <c r="X11" s="26" t="e">
        <f aca="false">SUM(#REF!)</f>
        <v>#REF!</v>
      </c>
      <c r="Y11" s="26" t="n">
        <f aca="false">SUM(K17:K18)</f>
        <v>2238603</v>
      </c>
      <c r="Z11" s="26" t="n">
        <f aca="false">SUM(L17:L18)</f>
        <v>2397550</v>
      </c>
    </row>
    <row r="12" customFormat="false" ht="9" hidden="false" customHeight="true" outlineLevel="0" collapsed="false">
      <c r="A12" s="20" t="s">
        <v>18</v>
      </c>
      <c r="B12" s="21" t="n">
        <v>18251</v>
      </c>
      <c r="C12" s="21" t="n">
        <v>29002.6</v>
      </c>
      <c r="D12" s="21" t="n">
        <v>29315.8</v>
      </c>
      <c r="E12" s="21" t="n">
        <v>38430.6</v>
      </c>
      <c r="F12" s="21" t="n">
        <v>69796.5</v>
      </c>
      <c r="G12" s="21" t="n">
        <v>98330.1</v>
      </c>
      <c r="H12" s="21" t="n">
        <v>127444.1</v>
      </c>
      <c r="I12" s="21" t="n">
        <v>114023.9</v>
      </c>
      <c r="J12" s="21" t="n">
        <v>128043</v>
      </c>
      <c r="K12" s="22" t="n">
        <v>121867</v>
      </c>
      <c r="L12" s="21" t="n">
        <v>131853</v>
      </c>
      <c r="M12" s="8"/>
      <c r="O12" s="2"/>
    </row>
    <row r="13" customFormat="false" ht="11.1" hidden="false" customHeight="true" outlineLevel="0" collapsed="false">
      <c r="A13" s="15" t="s">
        <v>20</v>
      </c>
      <c r="B13" s="16" t="n">
        <v>258011</v>
      </c>
      <c r="C13" s="16" t="n">
        <v>318030.2</v>
      </c>
      <c r="D13" s="16" t="n">
        <v>375051.3</v>
      </c>
      <c r="E13" s="16" t="n">
        <v>459778.6</v>
      </c>
      <c r="F13" s="16" t="n">
        <v>580519.8</v>
      </c>
      <c r="G13" s="16" t="n">
        <v>692736.9</v>
      </c>
      <c r="H13" s="16" t="n">
        <v>920723.4</v>
      </c>
      <c r="I13" s="16" t="n">
        <v>1173679.5</v>
      </c>
      <c r="J13" s="16" t="n">
        <v>1431082</v>
      </c>
      <c r="K13" s="16" t="n">
        <v>1751496</v>
      </c>
      <c r="L13" s="16" t="n">
        <v>1832208</v>
      </c>
      <c r="M13" s="8"/>
      <c r="O13" s="27" t="s">
        <v>22</v>
      </c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9" hidden="false" customHeight="true" outlineLevel="0" collapsed="false">
      <c r="A14" s="20" t="s">
        <v>17</v>
      </c>
      <c r="B14" s="21" t="n">
        <v>239130</v>
      </c>
      <c r="C14" s="21" t="n">
        <v>287954.7</v>
      </c>
      <c r="D14" s="21" t="n">
        <v>344690</v>
      </c>
      <c r="E14" s="21" t="n">
        <v>416850.2</v>
      </c>
      <c r="F14" s="21" t="n">
        <v>401240.7</v>
      </c>
      <c r="G14" s="21" t="n">
        <v>592545.3</v>
      </c>
      <c r="H14" s="21" t="n">
        <v>793279.3</v>
      </c>
      <c r="I14" s="21" t="n">
        <v>1059655.6</v>
      </c>
      <c r="J14" s="21" t="n">
        <v>1303039</v>
      </c>
      <c r="K14" s="22" t="n">
        <v>1629629</v>
      </c>
      <c r="L14" s="21" t="n">
        <v>1700355</v>
      </c>
      <c r="M14" s="8"/>
      <c r="O14" s="18" t="s">
        <v>2</v>
      </c>
      <c r="P14" s="19" t="s">
        <v>3</v>
      </c>
      <c r="Q14" s="19" t="s">
        <v>4</v>
      </c>
      <c r="R14" s="19" t="s">
        <v>5</v>
      </c>
      <c r="S14" s="19" t="s">
        <v>6</v>
      </c>
      <c r="T14" s="19" t="s">
        <v>7</v>
      </c>
      <c r="U14" s="19" t="s">
        <v>8</v>
      </c>
      <c r="V14" s="19" t="s">
        <v>9</v>
      </c>
      <c r="W14" s="19" t="s">
        <v>10</v>
      </c>
      <c r="X14" s="19" t="s">
        <v>11</v>
      </c>
      <c r="Y14" s="19" t="s">
        <v>12</v>
      </c>
      <c r="Z14" s="19" t="s">
        <v>13</v>
      </c>
    </row>
    <row r="15" customFormat="false" ht="9" hidden="false" customHeight="true" outlineLevel="0" collapsed="false">
      <c r="A15" s="20" t="s">
        <v>18</v>
      </c>
      <c r="B15" s="21" t="n">
        <v>18881</v>
      </c>
      <c r="C15" s="21" t="n">
        <v>30075.4</v>
      </c>
      <c r="D15" s="21" t="n">
        <v>30361.3</v>
      </c>
      <c r="E15" s="21" t="n">
        <v>42928.5</v>
      </c>
      <c r="F15" s="21" t="n">
        <v>179279.2</v>
      </c>
      <c r="G15" s="21" t="n">
        <v>100191.7</v>
      </c>
      <c r="H15" s="21" t="n">
        <v>127444.1</v>
      </c>
      <c r="I15" s="21" t="n">
        <v>114023.9</v>
      </c>
      <c r="J15" s="21" t="n">
        <v>128043</v>
      </c>
      <c r="K15" s="22" t="n">
        <v>121867</v>
      </c>
      <c r="L15" s="21" t="n">
        <v>131853</v>
      </c>
      <c r="M15" s="8"/>
      <c r="O15" s="25" t="s">
        <v>16</v>
      </c>
      <c r="P15" s="25" t="n">
        <f aca="false">P8-C7</f>
        <v>0</v>
      </c>
      <c r="Q15" s="25" t="n">
        <f aca="false">Q8-D7</f>
        <v>0</v>
      </c>
      <c r="R15" s="25" t="n">
        <f aca="false">R8-E7</f>
        <v>0</v>
      </c>
      <c r="S15" s="25" t="n">
        <f aca="false">S8-F7</f>
        <v>0</v>
      </c>
      <c r="T15" s="25" t="n">
        <f aca="false">T8-G7</f>
        <v>0</v>
      </c>
      <c r="U15" s="25" t="n">
        <f aca="false">U8-H7</f>
        <v>0</v>
      </c>
      <c r="V15" s="25" t="n">
        <f aca="false">V8-I7</f>
        <v>-0.0999999999767169</v>
      </c>
      <c r="W15" s="25" t="n">
        <f aca="false">W8-J7</f>
        <v>-1</v>
      </c>
      <c r="X15" s="25" t="e">
        <f aca="false">X8-#REF!</f>
        <v>#REF!</v>
      </c>
      <c r="Y15" s="25" t="n">
        <f aca="false">Y8-K7</f>
        <v>1</v>
      </c>
      <c r="Z15" s="25" t="n">
        <f aca="false">Z8-L7</f>
        <v>0</v>
      </c>
    </row>
    <row r="16" customFormat="false" ht="11.1" hidden="false" customHeight="true" outlineLevel="0" collapsed="false">
      <c r="A16" s="15" t="s">
        <v>21</v>
      </c>
      <c r="B16" s="16" t="n">
        <v>296400</v>
      </c>
      <c r="C16" s="16" t="n">
        <v>387788.8</v>
      </c>
      <c r="D16" s="16" t="n">
        <v>464471.9</v>
      </c>
      <c r="E16" s="16" t="n">
        <v>587735.4</v>
      </c>
      <c r="F16" s="16" t="n">
        <v>729091.3</v>
      </c>
      <c r="G16" s="16" t="n">
        <v>880053.2</v>
      </c>
      <c r="H16" s="16" t="n">
        <v>1166200.4</v>
      </c>
      <c r="I16" s="16" t="n">
        <v>1492630.3</v>
      </c>
      <c r="J16" s="16" t="n">
        <v>1849619</v>
      </c>
      <c r="K16" s="16" t="n">
        <v>2238603</v>
      </c>
      <c r="L16" s="16" t="n">
        <v>2397550</v>
      </c>
      <c r="M16" s="8"/>
      <c r="O16" s="25" t="s">
        <v>19</v>
      </c>
      <c r="P16" s="25" t="n">
        <f aca="false">P9-C10</f>
        <v>-0.0999999999767169</v>
      </c>
      <c r="Q16" s="25" t="n">
        <f aca="false">Q9-D10</f>
        <v>0</v>
      </c>
      <c r="R16" s="25" t="n">
        <f aca="false">R9-E10</f>
        <v>0</v>
      </c>
      <c r="S16" s="25" t="n">
        <f aca="false">S9-F10</f>
        <v>0</v>
      </c>
      <c r="T16" s="25" t="n">
        <f aca="false">T9-G10</f>
        <v>0.0999999999767169</v>
      </c>
      <c r="U16" s="25" t="n">
        <f aca="false">U9-H10</f>
        <v>0.0999999999767169</v>
      </c>
      <c r="V16" s="25" t="n">
        <f aca="false">V9-I10</f>
        <v>0</v>
      </c>
      <c r="W16" s="25" t="n">
        <f aca="false">W9-J10</f>
        <v>0</v>
      </c>
      <c r="X16" s="25" t="e">
        <f aca="false">X9-#REF!</f>
        <v>#REF!</v>
      </c>
      <c r="Y16" s="25" t="n">
        <f aca="false">Y9-K10</f>
        <v>0</v>
      </c>
      <c r="Z16" s="25" t="n">
        <f aca="false">Z9-L10</f>
        <v>0</v>
      </c>
    </row>
    <row r="17" customFormat="false" ht="9" hidden="false" customHeight="true" outlineLevel="0" collapsed="false">
      <c r="A17" s="20" t="s">
        <v>17</v>
      </c>
      <c r="B17" s="21" t="n">
        <v>264752</v>
      </c>
      <c r="C17" s="21" t="n">
        <v>344218.9</v>
      </c>
      <c r="D17" s="21" t="n">
        <v>422648.8</v>
      </c>
      <c r="E17" s="21" t="n">
        <v>533359.7</v>
      </c>
      <c r="F17" s="21" t="n">
        <v>532464.2</v>
      </c>
      <c r="G17" s="21" t="n">
        <v>759065.4</v>
      </c>
      <c r="H17" s="21" t="n">
        <v>1018425.7</v>
      </c>
      <c r="I17" s="21" t="n">
        <v>1360270.3</v>
      </c>
      <c r="J17" s="21" t="n">
        <v>1702248</v>
      </c>
      <c r="K17" s="22" t="n">
        <v>2096949</v>
      </c>
      <c r="L17" s="21" t="n">
        <v>2244168</v>
      </c>
      <c r="M17" s="8"/>
      <c r="O17" s="25" t="s">
        <v>20</v>
      </c>
      <c r="P17" s="25" t="n">
        <f aca="false">P10-C13</f>
        <v>-0.0999999999767169</v>
      </c>
      <c r="Q17" s="25" t="n">
        <f aca="false">Q10-D13</f>
        <v>0</v>
      </c>
      <c r="R17" s="25" t="n">
        <f aca="false">R10-E13</f>
        <v>0.100000000034925</v>
      </c>
      <c r="S17" s="25" t="n">
        <f aca="false">S10-F13</f>
        <v>0.0999999999767169</v>
      </c>
      <c r="T17" s="25" t="n">
        <f aca="false">T10-G13</f>
        <v>0.0999999999767169</v>
      </c>
      <c r="U17" s="25" t="n">
        <f aca="false">U10-H13</f>
        <v>0</v>
      </c>
      <c r="V17" s="25" t="n">
        <f aca="false">V10-I13</f>
        <v>0</v>
      </c>
      <c r="W17" s="25" t="n">
        <f aca="false">W10-J13</f>
        <v>0</v>
      </c>
      <c r="X17" s="25" t="e">
        <f aca="false">X10-#REF!</f>
        <v>#REF!</v>
      </c>
      <c r="Y17" s="25" t="n">
        <f aca="false">Y10-K13</f>
        <v>0</v>
      </c>
      <c r="Z17" s="25" t="n">
        <f aca="false">Z10-L13</f>
        <v>0</v>
      </c>
    </row>
    <row r="18" customFormat="false" ht="9" hidden="false" customHeight="true" outlineLevel="0" collapsed="false">
      <c r="A18" s="20" t="s">
        <v>18</v>
      </c>
      <c r="B18" s="21" t="n">
        <v>31648</v>
      </c>
      <c r="C18" s="21" t="n">
        <v>43569.9</v>
      </c>
      <c r="D18" s="21" t="n">
        <v>41823.1</v>
      </c>
      <c r="E18" s="21" t="n">
        <v>54375.7</v>
      </c>
      <c r="F18" s="21" t="n">
        <v>196627.2</v>
      </c>
      <c r="G18" s="21" t="n">
        <v>120987.8</v>
      </c>
      <c r="H18" s="21" t="n">
        <v>147774.7</v>
      </c>
      <c r="I18" s="21" t="n">
        <v>132359.9</v>
      </c>
      <c r="J18" s="21" t="n">
        <v>147371</v>
      </c>
      <c r="K18" s="22" t="n">
        <v>141654</v>
      </c>
      <c r="L18" s="21" t="n">
        <v>153382</v>
      </c>
      <c r="M18" s="8"/>
      <c r="O18" s="25" t="s">
        <v>21</v>
      </c>
      <c r="P18" s="25" t="n">
        <f aca="false">P11-C16</f>
        <v>0</v>
      </c>
      <c r="Q18" s="25" t="n">
        <f aca="false">Q11-D16</f>
        <v>0</v>
      </c>
      <c r="R18" s="25" t="n">
        <f aca="false">R11-E16</f>
        <v>0</v>
      </c>
      <c r="S18" s="25" t="n">
        <f aca="false">S11-F16</f>
        <v>0.0999999998603016</v>
      </c>
      <c r="T18" s="25" t="n">
        <f aca="false">T11-G16</f>
        <v>0</v>
      </c>
      <c r="U18" s="25" t="n">
        <f aca="false">U11-H16</f>
        <v>0</v>
      </c>
      <c r="V18" s="25" t="n">
        <f aca="false">V11-I16</f>
        <v>-0.100000000093132</v>
      </c>
      <c r="W18" s="25" t="n">
        <f aca="false">W11-J16</f>
        <v>0</v>
      </c>
      <c r="X18" s="25" t="e">
        <f aca="false">X11-#REF!</f>
        <v>#REF!</v>
      </c>
      <c r="Y18" s="25" t="n">
        <f aca="false">Y11-K16</f>
        <v>0</v>
      </c>
      <c r="Z18" s="25" t="n">
        <f aca="false">Z11-L16</f>
        <v>0</v>
      </c>
    </row>
    <row r="19" customFormat="false" ht="15.95" hidden="false" customHeight="true" outlineLevel="0" collapsed="false">
      <c r="A19" s="11" t="s">
        <v>23</v>
      </c>
      <c r="B19" s="28"/>
      <c r="C19" s="28"/>
      <c r="D19" s="28"/>
      <c r="E19" s="28"/>
      <c r="F19" s="28"/>
      <c r="G19" s="28"/>
      <c r="H19" s="28"/>
      <c r="I19" s="28"/>
      <c r="J19" s="28"/>
      <c r="L19" s="28"/>
      <c r="M19" s="8"/>
    </row>
    <row r="20" customFormat="false" ht="9" hidden="false" customHeight="true" outlineLevel="0" collapsed="false">
      <c r="A20" s="20" t="s">
        <v>24</v>
      </c>
      <c r="B20" s="29" t="n">
        <f aca="false">B7/'Variables relacionadas'!$C$4*100</f>
        <v>6.81204091230516</v>
      </c>
      <c r="C20" s="29" t="n">
        <f aca="false">C7/'Variables relacionadas'!C4*100</f>
        <v>14.8728206550976</v>
      </c>
      <c r="D20" s="29" t="n">
        <f aca="false">D7/'Variables relacionadas'!D4*100</f>
        <v>13.324724205171</v>
      </c>
      <c r="E20" s="29" t="n">
        <f aca="false">E7/'Variables relacionadas'!E4*100</f>
        <v>13.2326189648712</v>
      </c>
      <c r="F20" s="29" t="n">
        <f aca="false">F7/'Variables relacionadas'!F4*100</f>
        <v>12.3005645615812</v>
      </c>
      <c r="G20" s="29" t="n">
        <f aca="false">G7/'Variables relacionadas'!G4*100</f>
        <v>11.6442554515884</v>
      </c>
      <c r="H20" s="29" t="n">
        <f aca="false">H7/'Variables relacionadas'!H4*100</f>
        <v>12.666063189</v>
      </c>
      <c r="I20" s="29" t="n">
        <f aca="false">I7/'Variables relacionadas'!I4*100</f>
        <v>11.8714787721608</v>
      </c>
      <c r="J20" s="29" t="n">
        <f aca="false">J7/'Variables relacionadas'!J4*100</f>
        <v>11.1793394599183</v>
      </c>
      <c r="K20" s="29" t="n">
        <f aca="false">K7/'Variables relacionadas'!L4*100</f>
        <v>9.79774373425842</v>
      </c>
      <c r="L20" s="29" t="n">
        <f aca="false">L7/'Variables relacionadas'!M4*100</f>
        <v>8.33612962962963</v>
      </c>
      <c r="M20" s="8"/>
    </row>
    <row r="21" customFormat="false" ht="9" hidden="false" customHeight="true" outlineLevel="0" collapsed="false">
      <c r="A21" s="20" t="s">
        <v>25</v>
      </c>
      <c r="B21" s="29" t="n">
        <f aca="false">B10/'Variables relacionadas'!$C$4*100</f>
        <v>24.7341478351192</v>
      </c>
      <c r="C21" s="29" t="n">
        <f aca="false">C10/'Variables relacionadas'!C4*100</f>
        <v>36.3957923798632</v>
      </c>
      <c r="D21" s="29" t="n">
        <f aca="false">D10/'Variables relacionadas'!D4*100</f>
        <v>34.0881228588683</v>
      </c>
      <c r="E21" s="29" t="n">
        <f aca="false">E10/'Variables relacionadas'!E4*100</f>
        <v>32.5910798240132</v>
      </c>
      <c r="F21" s="29" t="n">
        <f aca="false">F10/'Variables relacionadas'!F4*100</f>
        <v>35.4008052883467</v>
      </c>
      <c r="G21" s="29" t="n">
        <f aca="false">G10/'Variables relacionadas'!G4*100</f>
        <v>43.4386348857294</v>
      </c>
      <c r="H21" s="29" t="n">
        <f aca="false">H10/'Variables relacionadas'!H4*100</f>
        <v>43.6731223970399</v>
      </c>
      <c r="I21" s="29" t="n">
        <f aca="false">I10/'Variables relacionadas'!I4*100</f>
        <v>37.8234461459272</v>
      </c>
      <c r="J21" s="29" t="n">
        <f aca="false">J10/'Variables relacionadas'!J4*100</f>
        <v>37.3503217364392</v>
      </c>
      <c r="K21" s="29" t="n">
        <f aca="false">K10/'Variables relacionadas'!L4*100</f>
        <v>29.3415740732088</v>
      </c>
      <c r="L21" s="29" t="n">
        <f aca="false">L10/'Variables relacionadas'!M4*100</f>
        <v>25.0474074074074</v>
      </c>
      <c r="M21" s="30"/>
    </row>
    <row r="22" customFormat="false" ht="9" hidden="false" customHeight="true" outlineLevel="0" collapsed="false">
      <c r="A22" s="20" t="s">
        <v>26</v>
      </c>
      <c r="B22" s="29" t="n">
        <f aca="false">B13/'Variables relacionadas'!$C$4*100</f>
        <v>34.918375011419</v>
      </c>
      <c r="C22" s="29" t="n">
        <f aca="false">C13/'Variables relacionadas'!C4*100</f>
        <v>43.0411795952754</v>
      </c>
      <c r="D22" s="29" t="n">
        <f aca="false">D13/'Variables relacionadas'!D4*100</f>
        <v>39.5145391507074</v>
      </c>
      <c r="E22" s="29" t="n">
        <f aca="false">E13/'Variables relacionadas'!E4*100</f>
        <v>40.8570679841537</v>
      </c>
      <c r="F22" s="29" t="n">
        <f aca="false">F13/'Variables relacionadas'!F4*100</f>
        <v>46.2125177918096</v>
      </c>
      <c r="G22" s="29" t="n">
        <f aca="false">G13/'Variables relacionadas'!G4*100</f>
        <v>48.7788097041213</v>
      </c>
      <c r="H22" s="29" t="n">
        <f aca="false">H13/'Variables relacionadas'!H4*100</f>
        <v>50.120513172672</v>
      </c>
      <c r="I22" s="29" t="n">
        <f aca="false">I13/'Variables relacionadas'!I4*100</f>
        <v>46.4717737544916</v>
      </c>
      <c r="J22" s="29" t="n">
        <f aca="false">J13/'Variables relacionadas'!J4*100</f>
        <v>45.0837406914183</v>
      </c>
      <c r="K22" s="29" t="n">
        <f aca="false">K13/'Variables relacionadas'!L4*100</f>
        <v>37.8882980766934</v>
      </c>
      <c r="L22" s="29" t="n">
        <f aca="false">L13/'Variables relacionadas'!M4*100</f>
        <v>33.9297777777778</v>
      </c>
      <c r="M22" s="8"/>
    </row>
    <row r="23" customFormat="false" ht="9" hidden="false" customHeight="true" outlineLevel="0" collapsed="false">
      <c r="A23" s="20" t="s">
        <v>27</v>
      </c>
      <c r="B23" s="29" t="n">
        <f aca="false">B16/'Variables relacionadas'!$C$4*100</f>
        <v>40.1138182224192</v>
      </c>
      <c r="C23" s="29" t="n">
        <f aca="false">C16/'Variables relacionadas'!C4*100</f>
        <v>52.4820831035428</v>
      </c>
      <c r="D23" s="29" t="n">
        <f aca="false">D16/'Variables relacionadas'!D4*100</f>
        <v>48.9356871365423</v>
      </c>
      <c r="E23" s="29" t="n">
        <f aca="false">E16/'Variables relacionadas'!E4*100</f>
        <v>52.2276269371688</v>
      </c>
      <c r="F23" s="29" t="n">
        <f aca="false">F16/'Variables relacionadas'!F4*100</f>
        <v>58.0396132450669</v>
      </c>
      <c r="G23" s="29" t="n">
        <f aca="false">G16/'Variables relacionadas'!G4*100</f>
        <v>61.9686169053546</v>
      </c>
      <c r="H23" s="29" t="n">
        <f aca="false">H16/'Variables relacionadas'!H4*100</f>
        <v>63.4833029226533</v>
      </c>
      <c r="I23" s="29" t="n">
        <f aca="false">I16/'Variables relacionadas'!I4*100</f>
        <v>59.1006127317542</v>
      </c>
      <c r="J23" s="29" t="n">
        <f aca="false">J16/'Variables relacionadas'!J4*100</f>
        <v>58.2690183888278</v>
      </c>
      <c r="K23" s="29" t="n">
        <f aca="false">K16/'Variables relacionadas'!L4*100</f>
        <v>48.4253790698809</v>
      </c>
      <c r="L23" s="29" t="n">
        <f aca="false">L16/'Variables relacionadas'!M4*100</f>
        <v>44.3990740740741</v>
      </c>
      <c r="M23" s="8"/>
      <c r="N23" s="6" t="s">
        <v>2</v>
      </c>
      <c r="O23" s="7" t="s">
        <v>3</v>
      </c>
      <c r="P23" s="7" t="s">
        <v>4</v>
      </c>
      <c r="Q23" s="7" t="s">
        <v>5</v>
      </c>
      <c r="R23" s="7" t="s">
        <v>6</v>
      </c>
      <c r="S23" s="7" t="s">
        <v>7</v>
      </c>
      <c r="T23" s="7" t="s">
        <v>8</v>
      </c>
      <c r="U23" s="7" t="s">
        <v>9</v>
      </c>
      <c r="V23" s="7" t="s">
        <v>10</v>
      </c>
      <c r="W23" s="7" t="s">
        <v>11</v>
      </c>
      <c r="X23" s="7" t="s">
        <v>12</v>
      </c>
      <c r="Y23" s="7" t="s">
        <v>13</v>
      </c>
    </row>
    <row r="24" customFormat="false" ht="15.95" hidden="false" customHeight="true" outlineLevel="0" collapsed="false">
      <c r="A24" s="11" t="s">
        <v>28</v>
      </c>
      <c r="B24" s="28"/>
      <c r="C24" s="28"/>
      <c r="D24" s="28"/>
      <c r="E24" s="28"/>
      <c r="F24" s="28"/>
      <c r="G24" s="28"/>
      <c r="H24" s="28"/>
      <c r="I24" s="28"/>
      <c r="J24" s="28"/>
      <c r="L24" s="28"/>
      <c r="M24" s="8"/>
      <c r="N24" s="31" t="s">
        <v>29</v>
      </c>
      <c r="O24" s="32" t="n">
        <v>30121.2</v>
      </c>
      <c r="P24" s="32" t="n">
        <v>38581.1</v>
      </c>
      <c r="Q24" s="32" t="n">
        <v>43972.4</v>
      </c>
      <c r="R24" s="32" t="n">
        <v>47192.9</v>
      </c>
      <c r="S24" s="32" t="n">
        <v>56935.5</v>
      </c>
      <c r="T24" s="32" t="n">
        <v>66808.6</v>
      </c>
      <c r="U24" s="32" t="n">
        <v>83991.1</v>
      </c>
      <c r="V24" s="32" t="n">
        <v>108891.3</v>
      </c>
      <c r="W24" s="32" t="n">
        <v>131528</v>
      </c>
      <c r="X24" s="32" t="n">
        <v>188718.3</v>
      </c>
      <c r="Y24" s="32" t="n">
        <v>165529</v>
      </c>
      <c r="Z24" s="2"/>
    </row>
    <row r="25" customFormat="false" ht="9" hidden="false" customHeight="true" outlineLevel="0" collapsed="false">
      <c r="A25" s="20" t="s">
        <v>30</v>
      </c>
      <c r="B25" s="29" t="n">
        <f aca="false">O24/B7*100</f>
        <v>59.842651090714</v>
      </c>
      <c r="C25" s="29" t="n">
        <f aca="false">P24/C7*100</f>
        <v>35.1072706740713</v>
      </c>
      <c r="D25" s="29" t="n">
        <f aca="false">Q24/D7*100</f>
        <v>34.768678743715</v>
      </c>
      <c r="E25" s="29" t="n">
        <f aca="false">R24/E7*100</f>
        <v>31.6919748145203</v>
      </c>
      <c r="F25" s="29" t="n">
        <f aca="false">S24/F7*100</f>
        <v>36.8468772812699</v>
      </c>
      <c r="G25" s="29" t="n">
        <f aca="false">T24/G7*100</f>
        <v>40.4002007655699</v>
      </c>
      <c r="H25" s="29" t="n">
        <f aca="false">U24/H7*100</f>
        <v>36.0975683132913</v>
      </c>
      <c r="I25" s="29" t="n">
        <f aca="false">V24/I7*100</f>
        <v>36.3185158181608</v>
      </c>
      <c r="J25" s="29" t="n">
        <f aca="false">W24/J7*100</f>
        <v>37.064444588475</v>
      </c>
      <c r="K25" s="29" t="n">
        <f aca="false">X24/K7*100</f>
        <v>41.6661993380861</v>
      </c>
      <c r="L25" s="29" t="n">
        <f aca="false">Y24/L7*100</f>
        <v>36.771883212522</v>
      </c>
      <c r="M25" s="8"/>
    </row>
    <row r="26" customFormat="false" ht="9" hidden="false" customHeight="true" outlineLevel="0" collapsed="false">
      <c r="A26" s="33" t="s">
        <v>31</v>
      </c>
      <c r="B26" s="29" t="n">
        <f aca="false">O24/B16*100</f>
        <v>10.1623481781377</v>
      </c>
      <c r="C26" s="29" t="n">
        <f aca="false">P24/C16*100</f>
        <v>9.94899801128862</v>
      </c>
      <c r="D26" s="29" t="n">
        <f aca="false">Q24/D16*100</f>
        <v>9.46718197591716</v>
      </c>
      <c r="E26" s="29" t="n">
        <f aca="false">R24/E16*100</f>
        <v>8.02961672888855</v>
      </c>
      <c r="F26" s="29" t="n">
        <f aca="false">S24/F16*100</f>
        <v>7.80910429187675</v>
      </c>
      <c r="G26" s="29" t="n">
        <f aca="false">T24/G16*100</f>
        <v>7.59142742734189</v>
      </c>
      <c r="H26" s="29" t="n">
        <f aca="false">U24/H16*100</f>
        <v>7.2021155197683</v>
      </c>
      <c r="I26" s="29" t="n">
        <f aca="false">V24/I16*100</f>
        <v>7.29526259784489</v>
      </c>
      <c r="J26" s="29" t="n">
        <f aca="false">W24/J16*100</f>
        <v>7.11108612097951</v>
      </c>
      <c r="K26" s="29" t="n">
        <f aca="false">X24/K16*100</f>
        <v>8.43018168027113</v>
      </c>
      <c r="L26" s="29" t="n">
        <f aca="false">Y24/L16*100</f>
        <v>6.90408959145795</v>
      </c>
      <c r="M26" s="8"/>
    </row>
    <row r="27" customFormat="false" ht="9.95" hidden="false" customHeight="true" outlineLevel="0" collapsed="false">
      <c r="A27" s="34" t="s">
        <v>32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8"/>
    </row>
    <row r="28" customFormat="false" ht="6.95" hidden="false" customHeight="true" outlineLevel="0" collapsed="false">
      <c r="A28" s="35" t="s">
        <v>33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8"/>
    </row>
    <row r="29" customFormat="false" ht="6.95" hidden="false" customHeight="true" outlineLevel="0" collapsed="false">
      <c r="A29" s="36" t="s">
        <v>34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8"/>
    </row>
    <row r="30" customFormat="false" ht="6.95" hidden="false" customHeight="true" outlineLevel="0" collapsed="false">
      <c r="A30" s="37" t="s">
        <v>3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8.1" hidden="false" customHeight="true" outlineLevel="0" collapsed="false">
      <c r="A31" s="37" t="s">
        <v>36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"/>
    </row>
    <row r="32" customFormat="false" ht="6.95" hidden="false" customHeight="true" outlineLevel="0" collapsed="false">
      <c r="A32" s="37" t="s">
        <v>37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6.95" hidden="false" customHeight="true" outlineLevel="0" collapsed="false">
      <c r="A33" s="3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8"/>
    </row>
    <row r="34" customFormat="false" ht="9" hidden="false" customHeight="true" outlineLevel="0" collapsed="false">
      <c r="M34" s="8"/>
    </row>
    <row r="35" customFormat="false" ht="9.95" hidden="false" customHeight="true" outlineLevel="0" collapsed="false">
      <c r="M35" s="8"/>
      <c r="N35" s="2"/>
      <c r="R35" s="2"/>
      <c r="S35" s="2"/>
      <c r="T35" s="2"/>
      <c r="U35" s="2"/>
      <c r="V35" s="2"/>
      <c r="W35" s="2"/>
      <c r="X35" s="2"/>
      <c r="Y35" s="2"/>
    </row>
    <row r="36" customFormat="false" ht="9.95" hidden="false" customHeight="true" outlineLevel="0" collapsed="false">
      <c r="A36" s="38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8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customFormat="false" ht="9.95" hidden="false" customHeight="true" outlineLevel="0" collapsed="false">
      <c r="A37" s="38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8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customFormat="false" ht="9.95" hidden="false" customHeight="true" outlineLevel="0" collapsed="false">
      <c r="A38" s="1" t="s">
        <v>38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8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customFormat="false" ht="9.95" hidden="false" customHeight="true" outlineLevel="0" collapsed="false">
      <c r="A39" s="3" t="s">
        <v>1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8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customFormat="false" ht="3.95" hidden="false" customHeight="true" outlineLevel="0" collapsed="false">
      <c r="A40" s="4"/>
      <c r="B40" s="4"/>
      <c r="C40" s="4"/>
      <c r="D40" s="4"/>
      <c r="E40" s="4"/>
      <c r="F40" s="5"/>
      <c r="G40" s="4"/>
      <c r="H40" s="4"/>
      <c r="I40" s="4"/>
      <c r="J40" s="4"/>
      <c r="K40" s="4"/>
      <c r="L40" s="4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  <row r="41" customFormat="false" ht="9.95" hidden="false" customHeight="true" outlineLevel="0" collapsed="false">
      <c r="A41" s="6" t="s">
        <v>2</v>
      </c>
      <c r="B41" s="7" t="s">
        <v>3</v>
      </c>
      <c r="C41" s="7" t="s">
        <v>4</v>
      </c>
      <c r="D41" s="7" t="s">
        <v>5</v>
      </c>
      <c r="E41" s="7" t="s">
        <v>6</v>
      </c>
      <c r="F41" s="7" t="s">
        <v>7</v>
      </c>
      <c r="G41" s="7" t="s">
        <v>8</v>
      </c>
      <c r="H41" s="7" t="s">
        <v>9</v>
      </c>
      <c r="I41" s="7" t="s">
        <v>10</v>
      </c>
      <c r="J41" s="7" t="s">
        <v>11</v>
      </c>
      <c r="K41" s="7" t="s">
        <v>12</v>
      </c>
      <c r="L41" s="7" t="s">
        <v>13</v>
      </c>
      <c r="M41" s="8"/>
      <c r="N41" s="2"/>
      <c r="O41" s="14" t="s">
        <v>39</v>
      </c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</row>
    <row r="42" customFormat="false" ht="3.9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0"/>
      <c r="K42" s="10"/>
      <c r="L42" s="10"/>
      <c r="M42" s="8"/>
      <c r="N42" s="2"/>
      <c r="O42" s="39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1"/>
    </row>
    <row r="43" customFormat="false" ht="15.95" hidden="false" customHeight="true" outlineLevel="0" collapsed="false">
      <c r="A43" s="11" t="s">
        <v>14</v>
      </c>
      <c r="B43" s="12"/>
      <c r="C43" s="12"/>
      <c r="D43" s="12"/>
      <c r="E43" s="12"/>
      <c r="F43" s="12"/>
      <c r="G43" s="12"/>
      <c r="H43" s="12"/>
      <c r="I43" s="12"/>
      <c r="J43" s="13"/>
      <c r="L43" s="13"/>
      <c r="M43" s="8"/>
      <c r="N43" s="2"/>
      <c r="O43" s="42" t="s">
        <v>2</v>
      </c>
      <c r="P43" s="43" t="n">
        <v>1988</v>
      </c>
      <c r="Q43" s="43" t="n">
        <v>1989</v>
      </c>
      <c r="R43" s="43" t="n">
        <v>1990</v>
      </c>
      <c r="S43" s="43" t="n">
        <v>1991</v>
      </c>
      <c r="T43" s="43" t="n">
        <v>1992</v>
      </c>
      <c r="U43" s="43" t="n">
        <v>1993</v>
      </c>
      <c r="V43" s="43" t="n">
        <v>1994</v>
      </c>
      <c r="W43" s="43" t="n">
        <v>1995</v>
      </c>
      <c r="X43" s="43" t="n">
        <v>1996</v>
      </c>
      <c r="Y43" s="43" t="n">
        <v>1997</v>
      </c>
      <c r="Z43" s="44" t="n">
        <v>1998</v>
      </c>
    </row>
    <row r="44" customFormat="false" ht="11.1" hidden="false" customHeight="true" outlineLevel="0" collapsed="false">
      <c r="A44" s="15" t="s">
        <v>16</v>
      </c>
      <c r="B44" s="16" t="n">
        <v>50958</v>
      </c>
      <c r="C44" s="16" t="n">
        <v>113633.7</v>
      </c>
      <c r="D44" s="16" t="n">
        <v>131731.9</v>
      </c>
      <c r="E44" s="16" t="n">
        <v>157044.1</v>
      </c>
      <c r="F44" s="16" t="n">
        <v>163827.9</v>
      </c>
      <c r="G44" s="16" t="n">
        <v>171638.5</v>
      </c>
      <c r="H44" s="16" t="n">
        <v>245260.4</v>
      </c>
      <c r="I44" s="16" t="n">
        <v>325390.7</v>
      </c>
      <c r="J44" s="16" t="n">
        <v>387897.3</v>
      </c>
      <c r="K44" s="16" t="n">
        <v>489135.9</v>
      </c>
      <c r="L44" s="16" t="n">
        <v>486015</v>
      </c>
      <c r="M44" s="2"/>
      <c r="N44" s="2"/>
      <c r="O44" s="45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7"/>
    </row>
    <row r="45" customFormat="false" ht="9" hidden="false" customHeight="true" outlineLevel="0" collapsed="false">
      <c r="A45" s="20" t="s">
        <v>17</v>
      </c>
      <c r="B45" s="21" t="n">
        <v>49625.3</v>
      </c>
      <c r="C45" s="21" t="n">
        <v>111622</v>
      </c>
      <c r="D45" s="21" t="n">
        <v>128820.1</v>
      </c>
      <c r="E45" s="21" t="n">
        <v>153302.7</v>
      </c>
      <c r="F45" s="21" t="n">
        <v>156799.5</v>
      </c>
      <c r="G45" s="21" t="n">
        <v>160423.4</v>
      </c>
      <c r="H45" s="21" t="n">
        <v>227426.9</v>
      </c>
      <c r="I45" s="21" t="n">
        <v>300878.2</v>
      </c>
      <c r="J45" s="21" t="n">
        <v>350716.3</v>
      </c>
      <c r="K45" s="21" t="n">
        <v>446049</v>
      </c>
      <c r="L45" s="21" t="n">
        <v>434254</v>
      </c>
      <c r="M45" s="2"/>
      <c r="N45" s="2"/>
      <c r="O45" s="48" t="s">
        <v>40</v>
      </c>
      <c r="P45" s="49" t="n">
        <v>416305.2</v>
      </c>
      <c r="Q45" s="49" t="n">
        <v>548858</v>
      </c>
      <c r="R45" s="49" t="n">
        <v>738897.5</v>
      </c>
      <c r="S45" s="49" t="n">
        <v>949147.6</v>
      </c>
      <c r="T45" s="49" t="n">
        <v>1125334.3</v>
      </c>
      <c r="U45" s="49" t="n">
        <v>1256196</v>
      </c>
      <c r="V45" s="50" t="n">
        <v>1420159.456</v>
      </c>
      <c r="W45" s="50" t="n">
        <v>1837019.067</v>
      </c>
      <c r="X45" s="50" t="n">
        <v>2503813.536</v>
      </c>
      <c r="Y45" s="50" t="n">
        <v>3187441.308</v>
      </c>
      <c r="Z45" s="50" t="n">
        <v>3719415.5</v>
      </c>
    </row>
    <row r="46" customFormat="false" ht="9" hidden="false" customHeight="true" outlineLevel="0" collapsed="false">
      <c r="A46" s="20" t="s">
        <v>18</v>
      </c>
      <c r="B46" s="21" t="n">
        <v>1332.7</v>
      </c>
      <c r="C46" s="21" t="n">
        <v>2011.7</v>
      </c>
      <c r="D46" s="21" t="n">
        <v>2911.7</v>
      </c>
      <c r="E46" s="21" t="n">
        <v>3741.5</v>
      </c>
      <c r="F46" s="21" t="n">
        <v>7028.4</v>
      </c>
      <c r="G46" s="21" t="n">
        <v>11215.1</v>
      </c>
      <c r="H46" s="21" t="n">
        <v>17833.5</v>
      </c>
      <c r="I46" s="21" t="n">
        <v>24512.4</v>
      </c>
      <c r="J46" s="21" t="n">
        <v>37181</v>
      </c>
      <c r="K46" s="21" t="n">
        <v>43086.9</v>
      </c>
      <c r="L46" s="21" t="n">
        <v>51761</v>
      </c>
      <c r="M46" s="2"/>
      <c r="N46" s="2"/>
      <c r="O46" s="51" t="s">
        <v>29</v>
      </c>
      <c r="P46" s="32" t="n">
        <v>17514.3</v>
      </c>
      <c r="Q46" s="32" t="n">
        <v>22224.5</v>
      </c>
      <c r="R46" s="32" t="n">
        <v>30121.2</v>
      </c>
      <c r="S46" s="32" t="n">
        <v>38581.1</v>
      </c>
      <c r="T46" s="32" t="n">
        <v>43972.4</v>
      </c>
      <c r="U46" s="32" t="n">
        <v>47192.9</v>
      </c>
      <c r="V46" s="32" t="n">
        <v>56935.5</v>
      </c>
      <c r="W46" s="32" t="n">
        <v>66808.6</v>
      </c>
      <c r="X46" s="32" t="n">
        <v>83991</v>
      </c>
      <c r="Y46" s="32" t="n">
        <v>108891</v>
      </c>
      <c r="Z46" s="32" t="n">
        <v>99183</v>
      </c>
    </row>
    <row r="47" customFormat="false" ht="11.1" hidden="false" customHeight="true" outlineLevel="0" collapsed="false">
      <c r="A47" s="15" t="s">
        <v>19</v>
      </c>
      <c r="B47" s="16" t="n">
        <v>271243.7</v>
      </c>
      <c r="C47" s="16" t="n">
        <v>339051.1</v>
      </c>
      <c r="D47" s="16" t="n">
        <v>380487</v>
      </c>
      <c r="E47" s="16" t="n">
        <v>469767.6</v>
      </c>
      <c r="F47" s="16" t="n">
        <v>554930</v>
      </c>
      <c r="G47" s="16" t="n">
        <v>754406.9</v>
      </c>
      <c r="H47" s="16" t="n">
        <v>995167.3</v>
      </c>
      <c r="I47" s="16" t="n">
        <v>1295083.8</v>
      </c>
      <c r="J47" s="16" t="n">
        <v>1656127.7</v>
      </c>
      <c r="K47" s="16" t="n">
        <v>2007165</v>
      </c>
      <c r="L47" s="16" t="n">
        <v>2147622</v>
      </c>
    </row>
    <row r="48" customFormat="false" ht="9" hidden="false" customHeight="true" outlineLevel="0" collapsed="false">
      <c r="A48" s="20" t="s">
        <v>17</v>
      </c>
      <c r="B48" s="21" t="n">
        <v>258061.3</v>
      </c>
      <c r="C48" s="21" t="n">
        <v>328388.7</v>
      </c>
      <c r="D48" s="21" t="n">
        <v>371962.1</v>
      </c>
      <c r="E48" s="21" t="n">
        <v>459728.5</v>
      </c>
      <c r="F48" s="21" t="n">
        <v>514029</v>
      </c>
      <c r="G48" s="21" t="n">
        <v>729394.8</v>
      </c>
      <c r="H48" s="21" t="n">
        <v>960296.8</v>
      </c>
      <c r="I48" s="21" t="n">
        <v>1256829.5</v>
      </c>
      <c r="J48" s="21" t="n">
        <v>1603743.5</v>
      </c>
      <c r="K48" s="21" t="n">
        <v>1942724</v>
      </c>
      <c r="L48" s="21" t="n">
        <v>2072100</v>
      </c>
      <c r="AG48" s="52" t="s">
        <v>21</v>
      </c>
      <c r="AH48" s="52" t="s">
        <v>41</v>
      </c>
    </row>
    <row r="49" customFormat="false" ht="9" hidden="false" customHeight="true" outlineLevel="0" collapsed="false">
      <c r="A49" s="20" t="s">
        <v>18</v>
      </c>
      <c r="B49" s="21" t="n">
        <v>13182.3</v>
      </c>
      <c r="C49" s="21" t="n">
        <v>10662.4</v>
      </c>
      <c r="D49" s="21" t="n">
        <v>8524.9</v>
      </c>
      <c r="E49" s="21" t="n">
        <v>10039.1</v>
      </c>
      <c r="F49" s="21" t="n">
        <v>40901</v>
      </c>
      <c r="G49" s="21" t="n">
        <v>25012.1</v>
      </c>
      <c r="H49" s="21" t="n">
        <v>34870.5</v>
      </c>
      <c r="I49" s="21" t="n">
        <v>38254.3</v>
      </c>
      <c r="J49" s="21" t="n">
        <v>52384.2</v>
      </c>
      <c r="K49" s="21" t="n">
        <v>64441.3</v>
      </c>
      <c r="L49" s="21" t="n">
        <v>75522</v>
      </c>
      <c r="AE49" s="2" t="s">
        <v>42</v>
      </c>
      <c r="AF49" s="2" t="s">
        <v>43</v>
      </c>
      <c r="AG49" s="52" t="n">
        <v>81.4380666551437</v>
      </c>
      <c r="AH49" s="52" t="n">
        <v>81.8121186670948</v>
      </c>
    </row>
    <row r="50" customFormat="false" ht="11.1" hidden="false" customHeight="true" outlineLevel="0" collapsed="false">
      <c r="A50" s="15" t="s">
        <v>20</v>
      </c>
      <c r="B50" s="16" t="n">
        <v>277789.6</v>
      </c>
      <c r="C50" s="16" t="n">
        <v>357973.1</v>
      </c>
      <c r="D50" s="16" t="n">
        <v>426851.9</v>
      </c>
      <c r="E50" s="16" t="n">
        <v>540874.6</v>
      </c>
      <c r="F50" s="16" t="n">
        <v>657102.8</v>
      </c>
      <c r="G50" s="16" t="n">
        <v>784494.8</v>
      </c>
      <c r="H50" s="16" t="n">
        <v>1025836.3</v>
      </c>
      <c r="I50" s="16" t="n">
        <v>1325560.4</v>
      </c>
      <c r="J50" s="16" t="n">
        <v>1683151.9</v>
      </c>
      <c r="K50" s="16" t="n">
        <v>2034756</v>
      </c>
      <c r="L50" s="16" t="n">
        <v>2172226</v>
      </c>
      <c r="AE50" s="2" t="s">
        <v>44</v>
      </c>
      <c r="AF50" s="2" t="s">
        <v>45</v>
      </c>
      <c r="AG50" s="52" t="n">
        <v>82.8066812275106</v>
      </c>
      <c r="AH50" s="52" t="n">
        <v>82.2246375021614</v>
      </c>
    </row>
    <row r="51" customFormat="false" ht="9" hidden="false" customHeight="true" outlineLevel="0" collapsed="false">
      <c r="A51" s="20" t="s">
        <v>17</v>
      </c>
      <c r="B51" s="21" t="n">
        <v>263719.3</v>
      </c>
      <c r="C51" s="21" t="n">
        <v>345762.3</v>
      </c>
      <c r="D51" s="21" t="n">
        <v>417072.7</v>
      </c>
      <c r="E51" s="21" t="n">
        <v>526023.4</v>
      </c>
      <c r="F51" s="21" t="n">
        <v>529661.1</v>
      </c>
      <c r="G51" s="21" t="n">
        <v>754396.9</v>
      </c>
      <c r="H51" s="21" t="n">
        <v>985568.2</v>
      </c>
      <c r="I51" s="21" t="n">
        <v>1283097.3</v>
      </c>
      <c r="J51" s="21" t="n">
        <v>1627037.6</v>
      </c>
      <c r="K51" s="21" t="n">
        <v>1964246</v>
      </c>
      <c r="L51" s="21" t="n">
        <v>2087604</v>
      </c>
      <c r="AE51" s="2" t="s">
        <v>46</v>
      </c>
      <c r="AF51" s="2" t="s">
        <v>47</v>
      </c>
      <c r="AG51" s="52" t="n">
        <v>84.1595826589777</v>
      </c>
      <c r="AH51" s="52" t="n">
        <v>82.6758557089807</v>
      </c>
    </row>
    <row r="52" customFormat="false" ht="9" hidden="false" customHeight="true" outlineLevel="0" collapsed="false">
      <c r="A52" s="20" t="s">
        <v>18</v>
      </c>
      <c r="B52" s="21" t="n">
        <v>14070.3</v>
      </c>
      <c r="C52" s="21" t="n">
        <v>12210.8</v>
      </c>
      <c r="D52" s="21" t="n">
        <v>9779.2</v>
      </c>
      <c r="E52" s="21" t="n">
        <v>14851.1</v>
      </c>
      <c r="F52" s="21" t="n">
        <v>127441.7</v>
      </c>
      <c r="G52" s="21" t="n">
        <v>30097.9</v>
      </c>
      <c r="H52" s="21" t="n">
        <v>40268.1</v>
      </c>
      <c r="I52" s="21" t="n">
        <v>42463.1</v>
      </c>
      <c r="J52" s="21" t="n">
        <v>56114.4</v>
      </c>
      <c r="K52" s="21" t="n">
        <v>70509.6</v>
      </c>
      <c r="L52" s="21" t="n">
        <v>84622</v>
      </c>
      <c r="AE52" s="2" t="s">
        <v>48</v>
      </c>
      <c r="AF52" s="2" t="s">
        <v>49</v>
      </c>
      <c r="AG52" s="52" t="n">
        <v>85.4559167832058</v>
      </c>
      <c r="AH52" s="52" t="n">
        <v>82.6791492725342</v>
      </c>
    </row>
    <row r="53" customFormat="false" ht="11.1" hidden="false" customHeight="true" outlineLevel="0" collapsed="false">
      <c r="A53" s="15" t="s">
        <v>21</v>
      </c>
      <c r="B53" s="16" t="n">
        <v>293687.7</v>
      </c>
      <c r="C53" s="16" t="n">
        <v>386714.6</v>
      </c>
      <c r="D53" s="16" t="n">
        <v>458384.2</v>
      </c>
      <c r="E53" s="16" t="n">
        <v>580375.2</v>
      </c>
      <c r="F53" s="16" t="n">
        <v>724242.2</v>
      </c>
      <c r="G53" s="16" t="n">
        <v>869278.6</v>
      </c>
      <c r="H53" s="16" t="n">
        <v>1116205</v>
      </c>
      <c r="I53" s="16" t="n">
        <v>1405392.1</v>
      </c>
      <c r="J53" s="16" t="n">
        <v>1769041.3</v>
      </c>
      <c r="K53" s="16" t="n">
        <v>2108451</v>
      </c>
      <c r="L53" s="16" t="n">
        <v>2240863</v>
      </c>
      <c r="AE53" s="2" t="s">
        <v>50</v>
      </c>
      <c r="AF53" s="2" t="s">
        <v>47</v>
      </c>
      <c r="AG53" s="52" t="n">
        <v>86.7223959397244</v>
      </c>
      <c r="AH53" s="52" t="n">
        <v>82.1826445668552</v>
      </c>
    </row>
    <row r="54" customFormat="false" ht="9" hidden="false" customHeight="true" outlineLevel="0" collapsed="false">
      <c r="A54" s="20" t="s">
        <v>17</v>
      </c>
      <c r="B54" s="21" t="n">
        <v>263719.3</v>
      </c>
      <c r="C54" s="21" t="n">
        <v>345762.3</v>
      </c>
      <c r="D54" s="21" t="n">
        <v>417072.7</v>
      </c>
      <c r="E54" s="21" t="n">
        <v>527247.2</v>
      </c>
      <c r="F54" s="21" t="n">
        <v>530328.1</v>
      </c>
      <c r="G54" s="21" t="n">
        <v>754710.5</v>
      </c>
      <c r="H54" s="21" t="n">
        <v>985568.2</v>
      </c>
      <c r="I54" s="21" t="n">
        <v>1283497.3</v>
      </c>
      <c r="J54" s="21" t="n">
        <v>1627037.6</v>
      </c>
      <c r="K54" s="21" t="n">
        <v>1964246</v>
      </c>
      <c r="L54" s="21" t="n">
        <v>2087611</v>
      </c>
      <c r="AE54" s="2" t="s">
        <v>51</v>
      </c>
      <c r="AF54" s="2" t="s">
        <v>52</v>
      </c>
      <c r="AG54" s="52" t="n">
        <v>87.9763045835232</v>
      </c>
      <c r="AH54" s="52" t="n">
        <v>81.6186218083311</v>
      </c>
    </row>
    <row r="55" customFormat="false" ht="9" hidden="false" customHeight="true" outlineLevel="0" collapsed="false">
      <c r="A55" s="20" t="s">
        <v>18</v>
      </c>
      <c r="B55" s="21" t="n">
        <v>29968.4</v>
      </c>
      <c r="C55" s="21" t="n">
        <v>40952.3</v>
      </c>
      <c r="D55" s="21" t="n">
        <v>41311.4</v>
      </c>
      <c r="E55" s="21" t="n">
        <v>53128</v>
      </c>
      <c r="F55" s="21" t="n">
        <v>193914.1</v>
      </c>
      <c r="G55" s="21" t="n">
        <v>114568.2</v>
      </c>
      <c r="H55" s="21" t="n">
        <v>130636.8</v>
      </c>
      <c r="I55" s="21" t="n">
        <v>121894.8</v>
      </c>
      <c r="J55" s="21" t="n">
        <v>142003.7</v>
      </c>
      <c r="K55" s="21" t="n">
        <v>144204.3</v>
      </c>
      <c r="L55" s="21" t="n">
        <v>153252</v>
      </c>
      <c r="AE55" s="2" t="s">
        <v>53</v>
      </c>
      <c r="AF55" s="2" t="s">
        <v>52</v>
      </c>
      <c r="AG55" s="52" t="n">
        <v>88.9489480052168</v>
      </c>
      <c r="AH55" s="52" t="n">
        <v>81.3765448871543</v>
      </c>
    </row>
    <row r="56" customFormat="false" ht="15.95" hidden="false" customHeight="true" outlineLevel="0" collapsed="false">
      <c r="A56" s="11" t="s">
        <v>23</v>
      </c>
      <c r="B56" s="28"/>
      <c r="C56" s="28"/>
      <c r="D56" s="28"/>
      <c r="E56" s="28"/>
      <c r="F56" s="28"/>
      <c r="G56" s="28"/>
      <c r="H56" s="28"/>
      <c r="I56" s="28"/>
      <c r="J56" s="28"/>
      <c r="L56" s="28"/>
      <c r="AE56" s="2" t="s">
        <v>54</v>
      </c>
      <c r="AF56" s="2" t="s">
        <v>49</v>
      </c>
      <c r="AG56" s="52" t="n">
        <v>89.7220345374837</v>
      </c>
      <c r="AH56" s="52" t="n">
        <v>81.5132277746214</v>
      </c>
    </row>
    <row r="57" customFormat="false" ht="9" hidden="false" customHeight="true" outlineLevel="0" collapsed="false">
      <c r="A57" s="20" t="s">
        <v>24</v>
      </c>
      <c r="B57" s="29" t="n">
        <f aca="false">B44/'Variables relacionadas'!C4*100</f>
        <v>6.8964910559313</v>
      </c>
      <c r="C57" s="29" t="n">
        <f aca="false">C44/'Variables relacionadas'!D4*100</f>
        <v>11.9721843051597</v>
      </c>
      <c r="D57" s="29" t="n">
        <f aca="false">D44/'Variables relacionadas'!E4*100</f>
        <v>11.7060237122427</v>
      </c>
      <c r="E57" s="29" t="n">
        <f aca="false">E44/'Variables relacionadas'!F4*100</f>
        <v>12.5015602660731</v>
      </c>
      <c r="F57" s="29" t="n">
        <f aca="false">F44/'Variables relacionadas'!G4*100</f>
        <v>11.535880300769</v>
      </c>
      <c r="G57" s="29" t="n">
        <f aca="false">G44/'Variables relacionadas'!H4*100</f>
        <v>9.34331602757968</v>
      </c>
      <c r="H57" s="29" t="n">
        <f aca="false">H44/'Variables relacionadas'!I4*100</f>
        <v>9.71107173613929</v>
      </c>
      <c r="I57" s="29" t="n">
        <f aca="false">I44/'Variables relacionadas'!J4*100</f>
        <v>10.2508660874772</v>
      </c>
      <c r="J57" s="29" t="n">
        <f aca="false">J44/'Variables relacionadas'!K4*100</f>
        <v>10.0885730341047</v>
      </c>
      <c r="K57" s="29" t="n">
        <f aca="false">K44/'Variables relacionadas'!L4*100</f>
        <v>10.5809700845516</v>
      </c>
      <c r="L57" s="29" t="n">
        <f aca="false">L44/'Variables relacionadas'!M4*100</f>
        <v>9.00027777777778</v>
      </c>
      <c r="AE57" s="2" t="s">
        <v>55</v>
      </c>
      <c r="AF57" s="2" t="s">
        <v>56</v>
      </c>
      <c r="AG57" s="52" t="n">
        <v>90.416555365252</v>
      </c>
      <c r="AH57" s="52" t="n">
        <v>81.9092787919209</v>
      </c>
    </row>
    <row r="58" customFormat="false" ht="9" hidden="false" customHeight="true" outlineLevel="0" collapsed="false">
      <c r="A58" s="20" t="s">
        <v>25</v>
      </c>
      <c r="B58" s="29" t="n">
        <f aca="false">B47/'Variables relacionadas'!C4*100</f>
        <v>36.709245869691</v>
      </c>
      <c r="C58" s="29" t="n">
        <f aca="false">C47/'Variables relacionadas'!D4*100</f>
        <v>35.7216411862602</v>
      </c>
      <c r="D58" s="29" t="n">
        <f aca="false">D47/'Variables relacionadas'!E4*100</f>
        <v>33.811019534373</v>
      </c>
      <c r="E58" s="29" t="n">
        <f aca="false">E47/'Variables relacionadas'!F4*100</f>
        <v>37.3960432926072</v>
      </c>
      <c r="F58" s="29" t="n">
        <f aca="false">F47/'Variables relacionadas'!G4*100</f>
        <v>39.0751883855299</v>
      </c>
      <c r="G58" s="29" t="n">
        <f aca="false">G47/'Variables relacionadas'!H4*100</f>
        <v>41.0669056189998</v>
      </c>
      <c r="H58" s="29" t="n">
        <f aca="false">H47/'Variables relacionadas'!I4*100</f>
        <v>39.4035932411431</v>
      </c>
      <c r="I58" s="29" t="n">
        <f aca="false">I47/'Variables relacionadas'!J4*100</f>
        <v>40.7993547629393</v>
      </c>
      <c r="J58" s="29" t="n">
        <f aca="false">J47/'Variables relacionadas'!K4*100</f>
        <v>43.0731671894954</v>
      </c>
      <c r="K58" s="29" t="n">
        <f aca="false">K47/'Variables relacionadas'!L4*100</f>
        <v>43.4189206307673</v>
      </c>
      <c r="L58" s="29" t="n">
        <f aca="false">L47/'Variables relacionadas'!M4*100</f>
        <v>39.7707777777778</v>
      </c>
      <c r="AE58" s="2" t="s">
        <v>57</v>
      </c>
      <c r="AF58" s="2" t="s">
        <v>58</v>
      </c>
      <c r="AG58" s="52" t="n">
        <v>91.1660721861693</v>
      </c>
      <c r="AH58" s="52" t="n">
        <v>82.493886322654</v>
      </c>
    </row>
    <row r="59" customFormat="false" ht="9" hidden="false" customHeight="true" outlineLevel="0" collapsed="false">
      <c r="A59" s="20" t="s">
        <v>26</v>
      </c>
      <c r="B59" s="29" t="n">
        <f aca="false">B50/'Variables relacionadas'!C4*100</f>
        <v>37.5951468234769</v>
      </c>
      <c r="C59" s="29" t="n">
        <f aca="false">C50/'Variables relacionadas'!D4*100</f>
        <v>37.7152194242497</v>
      </c>
      <c r="D59" s="29" t="n">
        <f aca="false">D50/'Variables relacionadas'!E4*100</f>
        <v>37.9311196681733</v>
      </c>
      <c r="E59" s="29" t="n">
        <f aca="false">E50/'Variables relacionadas'!F4*100</f>
        <v>43.0565453161768</v>
      </c>
      <c r="F59" s="29" t="n">
        <f aca="false">F50/'Variables relacionadas'!G4*100</f>
        <v>46.2696478811007</v>
      </c>
      <c r="G59" s="29" t="n">
        <f aca="false">G50/'Variables relacionadas'!H4*100</f>
        <v>42.7047710064637</v>
      </c>
      <c r="H59" s="29" t="n">
        <f aca="false">H50/'Variables relacionadas'!I4*100</f>
        <v>40.6179305702662</v>
      </c>
      <c r="I59" s="29" t="n">
        <f aca="false">I50/'Variables relacionadas'!J4*100</f>
        <v>41.7594668540396</v>
      </c>
      <c r="J59" s="29" t="n">
        <f aca="false">J50/'Variables relacionadas'!K4*100</f>
        <v>43.776022340558</v>
      </c>
      <c r="K59" s="29" t="n">
        <f aca="false">K50/'Variables relacionadas'!L4*100</f>
        <v>44.0157681441125</v>
      </c>
      <c r="L59" s="29" t="n">
        <f aca="false">L50/'Variables relacionadas'!M4*100</f>
        <v>40.2264074074074</v>
      </c>
      <c r="AE59" s="2" t="s">
        <v>59</v>
      </c>
      <c r="AF59" s="2" t="s">
        <v>60</v>
      </c>
      <c r="AG59" s="52" t="n">
        <v>92.3398438113795</v>
      </c>
      <c r="AH59" s="52" t="n">
        <v>83.2085896137473</v>
      </c>
    </row>
    <row r="60" customFormat="false" ht="9" hidden="false" customHeight="true" outlineLevel="0" collapsed="false">
      <c r="A60" s="20" t="s">
        <v>27</v>
      </c>
      <c r="B60" s="29" t="n">
        <f aca="false">B53/'Variables relacionadas'!C4*100</f>
        <v>39.7467443048596</v>
      </c>
      <c r="C60" s="29" t="n">
        <f aca="false">C53/'Variables relacionadas'!D4*100</f>
        <v>40.7433575136259</v>
      </c>
      <c r="D60" s="29" t="n">
        <f aca="false">D53/'Variables relacionadas'!E4*100</f>
        <v>40.7331581379862</v>
      </c>
      <c r="E60" s="29" t="n">
        <f aca="false">E53/'Variables relacionadas'!F4*100</f>
        <v>46.2010068492496</v>
      </c>
      <c r="F60" s="29" t="n">
        <f aca="false">F53/'Variables relacionadas'!G4*100</f>
        <v>50.9972436194667</v>
      </c>
      <c r="G60" s="29" t="n">
        <f aca="false">G53/'Variables relacionadas'!H4*100</f>
        <v>47.3200632481176</v>
      </c>
      <c r="H60" s="29" t="n">
        <f aca="false">H53/'Variables relacionadas'!I4*100</f>
        <v>44.1960741613296</v>
      </c>
      <c r="I60" s="29" t="n">
        <f aca="false">I53/'Variables relacionadas'!J4*100</f>
        <v>44.2744252294193</v>
      </c>
      <c r="J60" s="29" t="n">
        <f aca="false">J53/'Variables relacionadas'!K4*100</f>
        <v>46.0098648673181</v>
      </c>
      <c r="K60" s="29" t="n">
        <f aca="false">K53/'Variables relacionadas'!L4*100</f>
        <v>45.6099357167258</v>
      </c>
      <c r="L60" s="29" t="n">
        <f aca="false">L53/'Variables relacionadas'!M4*100</f>
        <v>41.497462962963</v>
      </c>
      <c r="AE60" s="2" t="s">
        <v>61</v>
      </c>
      <c r="AF60" s="2" t="s">
        <v>62</v>
      </c>
      <c r="AG60" s="52" t="n">
        <v>93.8797316195534</v>
      </c>
      <c r="AH60" s="52" t="n">
        <v>83.7874334082619</v>
      </c>
    </row>
    <row r="61" customFormat="false" ht="15.95" hidden="false" customHeight="true" outlineLevel="0" collapsed="false">
      <c r="A61" s="11" t="s">
        <v>28</v>
      </c>
      <c r="B61" s="28"/>
      <c r="C61" s="28"/>
      <c r="D61" s="28"/>
      <c r="E61" s="28"/>
      <c r="F61" s="28"/>
      <c r="G61" s="28"/>
      <c r="H61" s="28"/>
      <c r="I61" s="28"/>
      <c r="J61" s="28"/>
      <c r="L61" s="28"/>
      <c r="AE61" s="2" t="s">
        <v>63</v>
      </c>
      <c r="AF61" s="2" t="s">
        <v>43</v>
      </c>
      <c r="AG61" s="52" t="n">
        <v>95.5798934649047</v>
      </c>
      <c r="AH61" s="52" t="n">
        <v>84.1258470633764</v>
      </c>
    </row>
    <row r="62" customFormat="false" ht="9" hidden="false" customHeight="true" outlineLevel="0" collapsed="false">
      <c r="A62" s="20" t="s">
        <v>30</v>
      </c>
      <c r="B62" s="29" t="n">
        <f aca="false">O24/B44*100</f>
        <v>59.1098551748499</v>
      </c>
      <c r="C62" s="29" t="n">
        <f aca="false">P24/C44*100</f>
        <v>33.9521638387204</v>
      </c>
      <c r="D62" s="29" t="n">
        <f aca="false">Q24/D44*100</f>
        <v>33.380221495325</v>
      </c>
      <c r="E62" s="29" t="n">
        <f aca="false">R24/E44*100</f>
        <v>30.0507309730197</v>
      </c>
      <c r="F62" s="29" t="n">
        <f aca="false">S24/F44*100</f>
        <v>34.7532380015858</v>
      </c>
      <c r="G62" s="29" t="n">
        <f aca="false">T24/G44*100</f>
        <v>38.9240176300772</v>
      </c>
      <c r="H62" s="29" t="n">
        <f aca="false">U24/H44*100</f>
        <v>34.2456833634782</v>
      </c>
      <c r="I62" s="29" t="n">
        <f aca="false">V24/I44*100</f>
        <v>33.464785563939</v>
      </c>
      <c r="J62" s="29" t="n">
        <f aca="false">W24/J44*100</f>
        <v>33.9079441903824</v>
      </c>
      <c r="K62" s="29" t="n">
        <f aca="false">X24/K44*100</f>
        <v>38.5819769107113</v>
      </c>
      <c r="L62" s="29" t="n">
        <v>34.1</v>
      </c>
      <c r="AE62" s="2" t="s">
        <v>44</v>
      </c>
      <c r="AF62" s="2" t="s">
        <v>45</v>
      </c>
      <c r="AG62" s="52" t="n">
        <v>97.1134960167188</v>
      </c>
      <c r="AH62" s="52" t="n">
        <v>84.5894161335211</v>
      </c>
      <c r="AK62" s="2"/>
      <c r="AL62" s="2"/>
    </row>
    <row r="63" customFormat="false" ht="9" hidden="false" customHeight="true" outlineLevel="0" collapsed="false">
      <c r="A63" s="33" t="s">
        <v>31</v>
      </c>
      <c r="B63" s="53" t="n">
        <f aca="false">O24/B53*100</f>
        <v>10.2562007193355</v>
      </c>
      <c r="C63" s="53" t="n">
        <f aca="false">P24/C53*100</f>
        <v>9.97663393106958</v>
      </c>
      <c r="D63" s="53" t="n">
        <f aca="false">Q24/D53*100</f>
        <v>9.59291354283154</v>
      </c>
      <c r="E63" s="53" t="n">
        <f aca="false">R24/E53*100</f>
        <v>8.13144669172632</v>
      </c>
      <c r="F63" s="53" t="n">
        <f aca="false">S24/F53*100</f>
        <v>7.86138946335908</v>
      </c>
      <c r="G63" s="53" t="n">
        <f aca="false">T24/G53*100</f>
        <v>7.68552222498058</v>
      </c>
      <c r="H63" s="53" t="n">
        <f aca="false">U24/H53*100</f>
        <v>7.5247020036642</v>
      </c>
      <c r="I63" s="53" t="n">
        <f aca="false">V24/I53*100</f>
        <v>7.7481081614163</v>
      </c>
      <c r="J63" s="53" t="n">
        <f aca="false">W24/J53*100</f>
        <v>7.43498752685989</v>
      </c>
      <c r="K63" s="53" t="n">
        <f aca="false">X24/K53*100</f>
        <v>8.95056607907891</v>
      </c>
      <c r="L63" s="53" t="n">
        <v>7.4</v>
      </c>
      <c r="AE63" s="2" t="s">
        <v>46</v>
      </c>
      <c r="AF63" s="2" t="s">
        <v>47</v>
      </c>
      <c r="AG63" s="52" t="n">
        <v>98.1379928033815</v>
      </c>
      <c r="AH63" s="52" t="n">
        <v>85.372460868348</v>
      </c>
      <c r="AK63" s="2"/>
      <c r="AL63" s="2"/>
    </row>
    <row r="64" customFormat="false" ht="9.95" hidden="false" customHeight="true" outlineLevel="0" collapsed="false">
      <c r="A64" s="34" t="s">
        <v>64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AE64" s="2" t="s">
        <v>48</v>
      </c>
      <c r="AF64" s="2" t="s">
        <v>49</v>
      </c>
      <c r="AG64" s="52" t="n">
        <v>98.6470985685329</v>
      </c>
      <c r="AH64" s="52" t="n">
        <v>86.1266869220825</v>
      </c>
      <c r="AK64" s="2"/>
      <c r="AL64" s="2"/>
    </row>
    <row r="65" customFormat="false" ht="6.95" hidden="false" customHeight="true" outlineLevel="0" collapsed="false">
      <c r="A65" s="37" t="s">
        <v>65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AE65" s="2" t="s">
        <v>50</v>
      </c>
      <c r="AF65" s="2" t="s">
        <v>47</v>
      </c>
      <c r="AG65" s="52" t="n">
        <v>98.9676466428875</v>
      </c>
      <c r="AH65" s="52" t="n">
        <v>86.5993132919991</v>
      </c>
      <c r="AK65" s="2"/>
      <c r="AL65" s="2"/>
    </row>
    <row r="66" customFormat="false" ht="6.95" hidden="false" customHeight="true" outlineLevel="0" collapsed="false">
      <c r="A66" s="37" t="s">
        <v>35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AE66" s="2" t="s">
        <v>51</v>
      </c>
      <c r="AF66" s="2" t="s">
        <v>52</v>
      </c>
      <c r="AG66" s="52" t="n">
        <v>99.4877516066687</v>
      </c>
      <c r="AH66" s="52" t="n">
        <v>86.8759726304869</v>
      </c>
      <c r="AK66" s="2"/>
      <c r="AL66" s="2"/>
    </row>
    <row r="67" customFormat="false" ht="6.95" hidden="false" customHeight="true" outlineLevel="0" collapsed="false">
      <c r="A67" s="37" t="s">
        <v>36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AE67" s="2" t="s">
        <v>53</v>
      </c>
      <c r="AF67" s="2" t="s">
        <v>52</v>
      </c>
      <c r="AG67" s="52" t="n">
        <v>100.257695510756</v>
      </c>
      <c r="AH67" s="52" t="n">
        <v>87.0464145443767</v>
      </c>
      <c r="AK67" s="2"/>
      <c r="AL67" s="2"/>
    </row>
    <row r="68" customFormat="false" ht="6.95" hidden="false" customHeight="true" outlineLevel="0" collapsed="false">
      <c r="A68" s="55" t="s">
        <v>37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AE68" s="2" t="s">
        <v>54</v>
      </c>
      <c r="AF68" s="2" t="s">
        <v>49</v>
      </c>
      <c r="AG68" s="52" t="n">
        <v>101.233481560629</v>
      </c>
      <c r="AH68" s="52" t="n">
        <v>87.1238132878822</v>
      </c>
      <c r="AK68" s="2"/>
      <c r="AL68" s="2"/>
    </row>
    <row r="69" customFormat="false" ht="9.95" hidden="false" customHeight="true" outlineLevel="0" collapsed="false">
      <c r="AE69" s="2" t="s">
        <v>55</v>
      </c>
      <c r="AF69" s="2" t="s">
        <v>56</v>
      </c>
      <c r="AG69" s="52" t="n">
        <v>102.033280432426</v>
      </c>
      <c r="AH69" s="52" t="n">
        <v>87.0925244341246</v>
      </c>
      <c r="AK69" s="2"/>
      <c r="AL69" s="2"/>
    </row>
    <row r="70" customFormat="false" ht="9.95" hidden="false" customHeight="true" outlineLevel="0" collapsed="false">
      <c r="B70" s="2"/>
      <c r="C70" s="2"/>
      <c r="D70" s="2"/>
      <c r="E70" s="2"/>
      <c r="AE70" s="2" t="s">
        <v>57</v>
      </c>
      <c r="AF70" s="2" t="s">
        <v>58</v>
      </c>
      <c r="AG70" s="52" t="n">
        <v>102.400967929479</v>
      </c>
      <c r="AH70" s="52" t="n">
        <v>87.0085385635123</v>
      </c>
      <c r="AK70" s="2"/>
      <c r="AL70" s="2"/>
    </row>
    <row r="71" customFormat="false" ht="12.75" hidden="false" customHeight="false" outlineLevel="0" collapsed="false">
      <c r="B71" s="2"/>
      <c r="U71" s="56"/>
      <c r="V71" s="0" t="s">
        <v>16</v>
      </c>
      <c r="W71" s="0" t="s">
        <v>19</v>
      </c>
      <c r="X71" s="0" t="s">
        <v>20</v>
      </c>
      <c r="Y71" s="0" t="s">
        <v>21</v>
      </c>
      <c r="AE71" s="2" t="s">
        <v>59</v>
      </c>
      <c r="AF71" s="2" t="s">
        <v>60</v>
      </c>
      <c r="AG71" s="52" t="n">
        <v>102.493675460788</v>
      </c>
      <c r="AH71" s="52" t="n">
        <v>86.8751492395985</v>
      </c>
      <c r="AK71" s="2"/>
      <c r="AL71" s="2"/>
    </row>
    <row r="72" customFormat="false" ht="12.75" hidden="false" customHeight="false" outlineLevel="0" collapsed="false">
      <c r="U72" s="57" t="s">
        <v>66</v>
      </c>
      <c r="V72" s="58" t="n">
        <v>-13.0161125669736</v>
      </c>
      <c r="W72" s="58" t="n">
        <v>13.5699138807187</v>
      </c>
      <c r="X72" s="58" t="n">
        <v>14.2914305668744</v>
      </c>
      <c r="Y72" s="58" t="n">
        <v>11.5572641382146</v>
      </c>
      <c r="AE72" s="2" t="s">
        <v>61</v>
      </c>
      <c r="AF72" s="2" t="s">
        <v>62</v>
      </c>
      <c r="AG72" s="52" t="n">
        <v>102.37896953222</v>
      </c>
      <c r="AH72" s="52" t="n">
        <v>86.6338957093101</v>
      </c>
      <c r="AK72" s="2"/>
      <c r="AL72" s="2"/>
    </row>
    <row r="73" customFormat="false" ht="12.75" hidden="false" customHeight="false" outlineLevel="0" collapsed="false">
      <c r="M73" s="59"/>
      <c r="U73" s="57"/>
      <c r="V73" s="58" t="n">
        <v>-20.0991631057827</v>
      </c>
      <c r="W73" s="58" t="n">
        <v>10.5046898958091</v>
      </c>
      <c r="X73" s="58" t="n">
        <v>6.40245040011098</v>
      </c>
      <c r="Y73" s="58" t="n">
        <v>3.93635009488922</v>
      </c>
      <c r="AE73" s="2" t="s">
        <v>67</v>
      </c>
      <c r="AF73" s="2" t="s">
        <v>43</v>
      </c>
      <c r="AG73" s="52" t="n">
        <v>102.118131393284</v>
      </c>
      <c r="AH73" s="52" t="n">
        <v>86.284777972647</v>
      </c>
      <c r="AK73" s="2"/>
      <c r="AL73" s="2"/>
    </row>
    <row r="74" customFormat="false" ht="12.75" hidden="false" customHeight="false" outlineLevel="0" collapsed="false">
      <c r="A74" s="60"/>
      <c r="C74" s="2"/>
      <c r="D74" s="2"/>
      <c r="E74" s="2"/>
      <c r="F74" s="61"/>
      <c r="G74" s="2"/>
      <c r="H74" s="2"/>
      <c r="I74" s="2"/>
      <c r="J74" s="2"/>
      <c r="K74" s="2"/>
      <c r="L74" s="2"/>
      <c r="M74" s="62"/>
      <c r="U74" s="57" t="s">
        <v>68</v>
      </c>
      <c r="V74" s="58" t="n">
        <v>-28.3935915662847</v>
      </c>
      <c r="W74" s="58" t="n">
        <v>4.79161076820809</v>
      </c>
      <c r="X74" s="58" t="n">
        <v>2.79440455380671</v>
      </c>
      <c r="Y74" s="58" t="n">
        <v>0.680881967253688</v>
      </c>
      <c r="AE74" s="2" t="s">
        <v>44</v>
      </c>
      <c r="AF74" s="2" t="s">
        <v>45</v>
      </c>
      <c r="AG74" s="52" t="n">
        <v>97.9965745352839</v>
      </c>
      <c r="AH74" s="52" t="n">
        <v>80.2592034516546</v>
      </c>
      <c r="AK74" s="2"/>
      <c r="AL74" s="2"/>
    </row>
    <row r="75" customFormat="false" ht="12.75" hidden="false" customHeight="false" outlineLevel="0" collapsed="false">
      <c r="B75" s="2"/>
      <c r="C75" s="2"/>
      <c r="D75" s="2"/>
      <c r="E75" s="2"/>
      <c r="F75" s="61"/>
      <c r="G75" s="2"/>
      <c r="H75" s="2"/>
      <c r="I75" s="2"/>
      <c r="J75" s="2"/>
      <c r="K75" s="2"/>
      <c r="L75" s="2"/>
      <c r="M75" s="63"/>
      <c r="U75" s="57"/>
      <c r="V75" s="58" t="n">
        <v>-31.4467467898741</v>
      </c>
      <c r="W75" s="58" t="n">
        <v>-5.34007371042347</v>
      </c>
      <c r="X75" s="58" t="n">
        <v>-4.93424748909854</v>
      </c>
      <c r="Y75" s="58" t="n">
        <v>-6.76735207306065</v>
      </c>
      <c r="AE75" s="2" t="s">
        <v>46</v>
      </c>
      <c r="AF75" s="2" t="s">
        <v>47</v>
      </c>
      <c r="AG75" s="52" t="n">
        <v>96.984648261341</v>
      </c>
      <c r="AH75" s="52" t="n">
        <v>79.50003705259</v>
      </c>
      <c r="AK75" s="2"/>
      <c r="AL75" s="2"/>
    </row>
    <row r="76" customFormat="false" ht="12.75" hidden="false" customHeight="false" outlineLevel="0" collapsed="false">
      <c r="B76" s="2"/>
      <c r="C76" s="2"/>
      <c r="D76" s="2"/>
      <c r="E76" s="2"/>
      <c r="F76" s="61"/>
      <c r="G76" s="2"/>
      <c r="H76" s="2"/>
      <c r="I76" s="2"/>
      <c r="J76" s="2"/>
      <c r="K76" s="2"/>
      <c r="L76" s="2"/>
      <c r="M76" s="60"/>
      <c r="U76" s="57" t="s">
        <v>69</v>
      </c>
      <c r="V76" s="58" t="n">
        <v>-34.1016016247109</v>
      </c>
      <c r="W76" s="58" t="n">
        <v>-6.26982563020827</v>
      </c>
      <c r="X76" s="58" t="n">
        <v>-8.41936742944542</v>
      </c>
      <c r="Y76" s="58" t="n">
        <v>-8.71428231277833</v>
      </c>
      <c r="AE76" s="2" t="s">
        <v>48</v>
      </c>
      <c r="AF76" s="2" t="s">
        <v>49</v>
      </c>
      <c r="AG76" s="52" t="n">
        <v>87.0083751040996</v>
      </c>
      <c r="AH76" s="52" t="n">
        <v>78.562194830752</v>
      </c>
      <c r="AK76" s="2"/>
      <c r="AL76" s="2"/>
    </row>
    <row r="77" customFormat="false" ht="12.75" hidden="false" customHeight="false" outlineLevel="0" collapsed="false">
      <c r="B77" s="2"/>
      <c r="C77" s="2"/>
      <c r="D77" s="2"/>
      <c r="E77" s="2"/>
      <c r="F77" s="61"/>
      <c r="G77" s="2"/>
      <c r="H77" s="2"/>
      <c r="I77" s="2"/>
      <c r="J77" s="2"/>
      <c r="K77" s="2"/>
      <c r="L77" s="2"/>
      <c r="U77" s="57"/>
      <c r="V77" s="58" t="n">
        <v>-35.2809402137308</v>
      </c>
      <c r="W77" s="58" t="n">
        <v>-7.85852959028732</v>
      </c>
      <c r="X77" s="58" t="n">
        <v>-11.1706032207829</v>
      </c>
      <c r="Y77" s="58" t="n">
        <v>-11.3828620455166</v>
      </c>
      <c r="AE77" s="2" t="s">
        <v>50</v>
      </c>
      <c r="AF77" s="2" t="s">
        <v>47</v>
      </c>
      <c r="AG77" s="52" t="n">
        <v>86.4599864866988</v>
      </c>
      <c r="AH77" s="52" t="n">
        <v>77.7091618704148</v>
      </c>
      <c r="AK77" s="2"/>
      <c r="AL77" s="2"/>
    </row>
    <row r="78" customFormat="false" ht="12.75" hidden="false" customHeight="false" outlineLevel="0" collapsed="false">
      <c r="F78" s="61"/>
      <c r="U78" s="57" t="s">
        <v>70</v>
      </c>
      <c r="V78" s="58" t="n">
        <v>-34.2419376179488</v>
      </c>
      <c r="W78" s="58" t="n">
        <v>-8.49665120747961</v>
      </c>
      <c r="X78" s="58" t="n">
        <v>-13.6563045343048</v>
      </c>
      <c r="Y78" s="58" t="n">
        <v>-13.4784948086449</v>
      </c>
      <c r="AE78" s="2" t="s">
        <v>51</v>
      </c>
      <c r="AF78" s="2" t="s">
        <v>52</v>
      </c>
      <c r="AG78" s="52" t="n">
        <v>85.7701796012005</v>
      </c>
      <c r="AH78" s="52" t="n">
        <v>77.1887788289735</v>
      </c>
      <c r="AK78" s="2"/>
      <c r="AL78" s="2"/>
    </row>
    <row r="79" customFormat="false" ht="12.75" hidden="false" customHeight="false" outlineLevel="0" collapsed="false">
      <c r="F79" s="61"/>
      <c r="U79" s="57"/>
      <c r="V79" s="58" t="n">
        <v>-34.4044973171248</v>
      </c>
      <c r="W79" s="58" t="n">
        <v>-10.1318319003412</v>
      </c>
      <c r="X79" s="58" t="n">
        <v>-16.3498393854321</v>
      </c>
      <c r="Y79" s="58" t="n">
        <v>-14.4258722933035</v>
      </c>
      <c r="AE79" s="2" t="s">
        <v>53</v>
      </c>
      <c r="AF79" s="2" t="s">
        <v>52</v>
      </c>
      <c r="AG79" s="52" t="n">
        <v>85.2940714319386</v>
      </c>
      <c r="AH79" s="52" t="n">
        <v>77.1747811838714</v>
      </c>
      <c r="AK79" s="2"/>
      <c r="AL79" s="2"/>
    </row>
    <row r="80" customFormat="false" ht="12.75" hidden="false" customHeight="false" outlineLevel="0" collapsed="false">
      <c r="F80" s="61"/>
      <c r="U80" s="57" t="s">
        <v>71</v>
      </c>
      <c r="V80" s="58" t="n">
        <v>-34.5968560484746</v>
      </c>
      <c r="W80" s="58" t="n">
        <v>-11.2482488719482</v>
      </c>
      <c r="X80" s="58" t="n">
        <v>-16.7145237459708</v>
      </c>
      <c r="Y80" s="58" t="n">
        <v>-15.277735805841</v>
      </c>
      <c r="AE80" s="2" t="s">
        <v>54</v>
      </c>
      <c r="AF80" s="2" t="s">
        <v>49</v>
      </c>
      <c r="AG80" s="52" t="n">
        <v>85.3632092518974</v>
      </c>
      <c r="AH80" s="52" t="n">
        <v>77.6523478991182</v>
      </c>
      <c r="AK80" s="2"/>
      <c r="AL80" s="2"/>
    </row>
    <row r="81" customFormat="false" ht="12.75" hidden="false" customHeight="false" outlineLevel="0" collapsed="false">
      <c r="F81" s="61"/>
      <c r="U81" s="57"/>
      <c r="V81" s="58" t="n">
        <v>-31.5100582282768</v>
      </c>
      <c r="W81" s="58" t="n">
        <v>-10.9190381677795</v>
      </c>
      <c r="X81" s="58" t="n">
        <v>-16.3877932851258</v>
      </c>
      <c r="Y81" s="58" t="n">
        <v>-14.9788254622604</v>
      </c>
      <c r="AE81" s="2" t="s">
        <v>55</v>
      </c>
      <c r="AF81" s="2" t="s">
        <v>56</v>
      </c>
      <c r="AG81" s="52" t="n">
        <v>85.741895947581</v>
      </c>
      <c r="AH81" s="52" t="n">
        <v>78.3250582549054</v>
      </c>
      <c r="AK81" s="2"/>
      <c r="AL81" s="2"/>
    </row>
    <row r="82" customFormat="false" ht="12.75" hidden="false" customHeight="false" outlineLevel="0" collapsed="false">
      <c r="F82" s="61"/>
      <c r="U82" s="57" t="s">
        <v>72</v>
      </c>
      <c r="V82" s="58" t="n">
        <v>-32.0758469248446</v>
      </c>
      <c r="W82" s="58" t="n">
        <v>-8.95403667782955</v>
      </c>
      <c r="X82" s="58" t="n">
        <v>-15.6376104075368</v>
      </c>
      <c r="Y82" s="58" t="n">
        <v>-15.3790198934952</v>
      </c>
      <c r="AE82" s="2" t="s">
        <v>57</v>
      </c>
      <c r="AF82" s="2" t="s">
        <v>58</v>
      </c>
      <c r="AG82" s="52" t="n">
        <v>86.1818638927735</v>
      </c>
      <c r="AH82" s="52" t="n">
        <v>78.9401312485076</v>
      </c>
      <c r="AK82" s="2"/>
      <c r="AL82" s="2"/>
    </row>
    <row r="83" customFormat="false" ht="12.75" hidden="false" customHeight="false" outlineLevel="0" collapsed="false">
      <c r="F83" s="61"/>
      <c r="U83" s="57"/>
      <c r="V83" s="58" t="n">
        <v>-29.5761439496505</v>
      </c>
      <c r="W83" s="58" t="n">
        <v>-8.71569161627886</v>
      </c>
      <c r="X83" s="58" t="n">
        <v>-21.4755967419245</v>
      </c>
      <c r="Y83" s="58" t="n">
        <v>-20.5707740019308</v>
      </c>
      <c r="AE83" s="2" t="s">
        <v>59</v>
      </c>
      <c r="AF83" s="2" t="s">
        <v>60</v>
      </c>
      <c r="AG83" s="52" t="n">
        <v>86.3751355258403</v>
      </c>
      <c r="AH83" s="52" t="n">
        <v>79.4481634266235</v>
      </c>
      <c r="AK83" s="2"/>
      <c r="AL83" s="2"/>
    </row>
    <row r="84" customFormat="false" ht="12.75" hidden="false" customHeight="false" outlineLevel="0" collapsed="false">
      <c r="F84" s="61"/>
      <c r="U84" s="57" t="s">
        <v>66</v>
      </c>
      <c r="V84" s="58" t="n">
        <v>-24.1958224201238</v>
      </c>
      <c r="W84" s="58" t="n">
        <v>-11.0667441774583</v>
      </c>
      <c r="X84" s="58" t="n">
        <v>-20.9591698398381</v>
      </c>
      <c r="Y84" s="58" t="n">
        <v>-19.4365028457154</v>
      </c>
      <c r="AE84" s="2" t="s">
        <v>61</v>
      </c>
      <c r="AF84" s="2" t="s">
        <v>62</v>
      </c>
      <c r="AG84" s="52" t="n">
        <v>86.1897204632234</v>
      </c>
      <c r="AH84" s="52" t="n">
        <v>84.7137481576629</v>
      </c>
      <c r="AK84" s="2"/>
      <c r="AL84" s="2"/>
    </row>
    <row r="85" customFormat="false" ht="12.75" hidden="false" customHeight="false" outlineLevel="0" collapsed="false">
      <c r="F85" s="61"/>
      <c r="U85" s="57"/>
      <c r="V85" s="58" t="n">
        <v>-18.1528724181285</v>
      </c>
      <c r="W85" s="58" t="n">
        <v>-8.65554282343379</v>
      </c>
      <c r="X85" s="58" t="n">
        <v>-17.3661964806458</v>
      </c>
      <c r="Y85" s="58" t="n">
        <v>-15.7009384104766</v>
      </c>
      <c r="AE85" s="2" t="s">
        <v>73</v>
      </c>
      <c r="AF85" s="2" t="s">
        <v>43</v>
      </c>
      <c r="AG85" s="52" t="n">
        <v>85.79846325482</v>
      </c>
      <c r="AH85" s="52" t="n">
        <v>84.9574718606164</v>
      </c>
      <c r="AK85" s="2"/>
      <c r="AL85" s="2"/>
    </row>
    <row r="86" customFormat="false" ht="12.75" hidden="false" customHeight="false" outlineLevel="0" collapsed="false">
      <c r="F86" s="61"/>
      <c r="U86" s="57" t="s">
        <v>68</v>
      </c>
      <c r="V86" s="58" t="n">
        <v>-5.9420698507622</v>
      </c>
      <c r="W86" s="58" t="n">
        <v>-5.03325700588428</v>
      </c>
      <c r="X86" s="58" t="n">
        <v>-14.2910800739519</v>
      </c>
      <c r="Y86" s="58" t="n">
        <v>-12.5804394675523</v>
      </c>
      <c r="AE86" s="2" t="s">
        <v>44</v>
      </c>
      <c r="AF86" s="2" t="s">
        <v>45</v>
      </c>
      <c r="AG86" s="52" t="n">
        <v>85.682186012162</v>
      </c>
      <c r="AH86" s="52" t="n">
        <v>84.9764098510486</v>
      </c>
      <c r="AK86" s="2"/>
      <c r="AL86" s="2"/>
    </row>
    <row r="87" customFormat="false" ht="12.75" hidden="false" customHeight="false" outlineLevel="0" collapsed="false">
      <c r="F87" s="61"/>
      <c r="U87" s="57"/>
      <c r="V87" s="58" t="n">
        <v>1.47684201381868</v>
      </c>
      <c r="W87" s="58" t="n">
        <v>1.87659808998408</v>
      </c>
      <c r="X87" s="58" t="n">
        <v>-5.46943006346944</v>
      </c>
      <c r="Y87" s="58" t="n">
        <v>-3.03771142134133</v>
      </c>
      <c r="AE87" s="2" t="s">
        <v>46</v>
      </c>
      <c r="AF87" s="2" t="s">
        <v>47</v>
      </c>
      <c r="AG87" s="52" t="n">
        <v>85.8456026775192</v>
      </c>
      <c r="AH87" s="52" t="n">
        <v>85.062865894326</v>
      </c>
      <c r="AK87" s="2"/>
      <c r="AL87" s="2"/>
    </row>
    <row r="88" customFormat="false" ht="12.75" hidden="false" customHeight="false" outlineLevel="0" collapsed="false">
      <c r="U88" s="57" t="s">
        <v>69</v>
      </c>
      <c r="V88" s="58" t="n">
        <v>5.92406372837435</v>
      </c>
      <c r="W88" s="58" t="n">
        <v>3.74369203302909</v>
      </c>
      <c r="X88" s="58" t="n">
        <v>-2.22272544489156</v>
      </c>
      <c r="Y88" s="58" t="n">
        <v>-1.26219173289751</v>
      </c>
      <c r="AE88" s="2" t="s">
        <v>48</v>
      </c>
      <c r="AF88" s="2" t="s">
        <v>49</v>
      </c>
      <c r="AG88" s="52" t="n">
        <v>85.858173190239</v>
      </c>
      <c r="AH88" s="52" t="n">
        <v>85.559370600005</v>
      </c>
      <c r="AK88" s="2"/>
      <c r="AL88" s="2"/>
    </row>
    <row r="89" customFormat="false" ht="12.75" hidden="false" customHeight="false" outlineLevel="0" collapsed="false">
      <c r="U89" s="57"/>
      <c r="V89" s="58" t="n">
        <v>9.65700690126832</v>
      </c>
      <c r="W89" s="58" t="n">
        <v>3.89537919626923</v>
      </c>
      <c r="X89" s="58" t="n">
        <v>-1.17514429437142</v>
      </c>
      <c r="Y89" s="58" t="n">
        <v>-0.117496866612476</v>
      </c>
      <c r="AE89" s="2" t="s">
        <v>50</v>
      </c>
      <c r="AF89" s="2" t="s">
        <v>47</v>
      </c>
      <c r="AG89" s="52" t="n">
        <v>85.9493094074575</v>
      </c>
      <c r="AH89" s="52" t="n">
        <v>86.3358282077251</v>
      </c>
      <c r="AK89" s="2"/>
      <c r="AL89" s="2"/>
    </row>
    <row r="90" customFormat="false" ht="12.75" hidden="false" customHeight="false" outlineLevel="0" collapsed="false">
      <c r="U90" s="57" t="s">
        <v>70</v>
      </c>
      <c r="V90" s="58" t="n">
        <v>7.63515462711455</v>
      </c>
      <c r="W90" s="58" t="n">
        <v>4.4038860541934</v>
      </c>
      <c r="X90" s="58" t="n">
        <v>1.4280963995948</v>
      </c>
      <c r="Y90" s="58" t="n">
        <v>2.20772636332758</v>
      </c>
      <c r="AE90" s="2" t="s">
        <v>51</v>
      </c>
      <c r="AF90" s="2" t="s">
        <v>52</v>
      </c>
      <c r="AG90" s="52" t="n">
        <v>86.332710045411</v>
      </c>
      <c r="AH90" s="52" t="n">
        <v>87.0875840887945</v>
      </c>
      <c r="AK90" s="2"/>
      <c r="AL90" s="2"/>
    </row>
    <row r="91" customFormat="false" ht="12.75" hidden="false" customHeight="false" outlineLevel="0" collapsed="false">
      <c r="U91" s="57"/>
      <c r="V91" s="58" t="n">
        <v>8.00090418968256</v>
      </c>
      <c r="W91" s="58" t="n">
        <v>4.4153856944352</v>
      </c>
      <c r="X91" s="58" t="n">
        <v>2.29933522917474</v>
      </c>
      <c r="Y91" s="58" t="n">
        <v>2.09890309616247</v>
      </c>
      <c r="AE91" s="2" t="s">
        <v>53</v>
      </c>
      <c r="AF91" s="2" t="s">
        <v>52</v>
      </c>
      <c r="AG91" s="52" t="n">
        <v>86.920381515061</v>
      </c>
      <c r="AH91" s="52" t="n">
        <v>87.6903062190714</v>
      </c>
      <c r="AK91" s="2"/>
      <c r="AL91" s="2"/>
    </row>
    <row r="92" customFormat="false" ht="12.75" hidden="false" customHeight="false" outlineLevel="0" collapsed="false">
      <c r="U92" s="57" t="s">
        <v>71</v>
      </c>
      <c r="V92" s="58" t="n">
        <v>11.6292852806702</v>
      </c>
      <c r="W92" s="58" t="n">
        <v>3.95208026608125</v>
      </c>
      <c r="X92" s="58" t="n">
        <v>2.26272206061176</v>
      </c>
      <c r="Y92" s="58" t="n">
        <v>2.60773137039128</v>
      </c>
      <c r="AE92" s="2" t="s">
        <v>54</v>
      </c>
      <c r="AF92" s="2" t="s">
        <v>49</v>
      </c>
      <c r="AG92" s="52" t="n">
        <v>87.4514856774721</v>
      </c>
      <c r="AH92" s="52" t="n">
        <v>88.1637559798763</v>
      </c>
      <c r="AK92" s="2"/>
      <c r="AL92" s="2"/>
    </row>
    <row r="93" customFormat="false" ht="12.75" hidden="false" customHeight="false" outlineLevel="0" collapsed="false">
      <c r="U93" s="57"/>
      <c r="V93" s="58" t="n">
        <v>6.67688885557165</v>
      </c>
      <c r="W93" s="58" t="n">
        <v>2.55059018342689</v>
      </c>
      <c r="X93" s="58" t="n">
        <v>1.53261033074179</v>
      </c>
      <c r="Y93" s="58" t="n">
        <v>1.61890083848519</v>
      </c>
      <c r="AE93" s="2" t="s">
        <v>55</v>
      </c>
      <c r="AF93" s="2" t="s">
        <v>56</v>
      </c>
      <c r="AG93" s="52" t="n">
        <v>87.7704624377367</v>
      </c>
      <c r="AH93" s="52" t="n">
        <v>88.6948431028662</v>
      </c>
      <c r="AK93" s="2"/>
      <c r="AL93" s="2"/>
    </row>
    <row r="94" customFormat="false" ht="12.75" hidden="false" customHeight="false" outlineLevel="0" collapsed="false">
      <c r="U94" s="57" t="s">
        <v>72</v>
      </c>
      <c r="V94" s="58" t="n">
        <v>7.92371623024866</v>
      </c>
      <c r="W94" s="58" t="n">
        <v>0.122404155116174</v>
      </c>
      <c r="X94" s="58" t="n">
        <v>1.69811589338955</v>
      </c>
      <c r="Y94" s="58" t="n">
        <v>2.00736940203197</v>
      </c>
      <c r="AE94" s="2" t="s">
        <v>57</v>
      </c>
      <c r="AF94" s="2" t="s">
        <v>58</v>
      </c>
      <c r="AG94" s="52" t="n">
        <v>88.0391571471221</v>
      </c>
      <c r="AH94" s="52" t="n">
        <v>89.5272912909946</v>
      </c>
      <c r="AK94" s="2"/>
      <c r="AL94" s="2"/>
    </row>
    <row r="95" customFormat="false" ht="12.75" hidden="false" customHeight="false" outlineLevel="0" collapsed="false">
      <c r="U95" s="57"/>
      <c r="V95" s="58" t="n">
        <v>10.1791113487518</v>
      </c>
      <c r="W95" s="58" t="n">
        <v>0.376433672116905</v>
      </c>
      <c r="X95" s="58" t="n">
        <v>2.77567418435039</v>
      </c>
      <c r="Y95" s="58" t="n">
        <v>2.74233557613937</v>
      </c>
      <c r="AE95" s="2" t="s">
        <v>59</v>
      </c>
      <c r="AF95" s="2" t="s">
        <v>60</v>
      </c>
      <c r="AG95" s="52" t="n">
        <v>88.6723967253815</v>
      </c>
      <c r="AH95" s="52" t="n">
        <v>90.5878187551977</v>
      </c>
      <c r="AK95" s="2"/>
      <c r="AL95" s="2"/>
    </row>
    <row r="96" customFormat="false" ht="12.75" hidden="false" customHeight="false" outlineLevel="0" collapsed="false">
      <c r="M96" s="62" t="s">
        <v>2</v>
      </c>
      <c r="U96" s="57" t="s">
        <v>66</v>
      </c>
      <c r="V96" s="58" t="n">
        <v>9.25288911662876</v>
      </c>
      <c r="W96" s="58" t="n">
        <v>5.70680982731615</v>
      </c>
      <c r="X96" s="58" t="n">
        <v>7.44498148243393</v>
      </c>
      <c r="Y96" s="58" t="n">
        <v>5.84078834198316</v>
      </c>
      <c r="AE96" s="2" t="s">
        <v>61</v>
      </c>
      <c r="AF96" s="2" t="s">
        <v>62</v>
      </c>
      <c r="AG96" s="52" t="n">
        <v>89.9891579327792</v>
      </c>
      <c r="AH96" s="52" t="n">
        <v>91.4795510872877</v>
      </c>
      <c r="AK96" s="2"/>
      <c r="AL96" s="2"/>
    </row>
    <row r="97" customFormat="false" ht="12.75" hidden="false" customHeight="false" outlineLevel="0" collapsed="false">
      <c r="M97" s="60" t="s">
        <v>74</v>
      </c>
      <c r="U97" s="57"/>
      <c r="V97" s="58" t="n">
        <v>10.0040704264259</v>
      </c>
      <c r="W97" s="58" t="n">
        <v>4.70435975173884</v>
      </c>
      <c r="X97" s="58" t="n">
        <v>7.29454925603319</v>
      </c>
      <c r="Y97" s="58" t="n">
        <v>6.24850586554724</v>
      </c>
      <c r="AE97" s="2" t="s">
        <v>75</v>
      </c>
      <c r="AF97" s="2" t="s">
        <v>43</v>
      </c>
      <c r="AG97" s="52" t="n">
        <v>91.4347668955548</v>
      </c>
      <c r="AH97" s="52" t="n">
        <v>91.930769294107</v>
      </c>
      <c r="AK97" s="2"/>
      <c r="AL97" s="2"/>
    </row>
    <row r="98" customFormat="false" ht="12.75" hidden="false" customHeight="false" outlineLevel="0" collapsed="false">
      <c r="M98" s="60" t="s">
        <v>16</v>
      </c>
      <c r="U98" s="57" t="s">
        <v>68</v>
      </c>
      <c r="V98" s="58" t="n">
        <v>9.22966957921942</v>
      </c>
      <c r="W98" s="58" t="n">
        <v>3.58064350425711</v>
      </c>
      <c r="X98" s="58" t="n">
        <v>7.39532163133265</v>
      </c>
      <c r="Y98" s="58" t="n">
        <v>6.54380109236399</v>
      </c>
      <c r="AE98" s="2" t="s">
        <v>44</v>
      </c>
      <c r="AF98" s="2" t="s">
        <v>45</v>
      </c>
      <c r="AG98" s="52" t="n">
        <v>92.3586995804591</v>
      </c>
      <c r="AH98" s="52" t="n">
        <v>92.1539082248516</v>
      </c>
      <c r="AK98" s="2"/>
      <c r="AL98" s="2"/>
    </row>
    <row r="99" customFormat="false" ht="12.75" hidden="false" customHeight="false" outlineLevel="0" collapsed="false">
      <c r="M99" s="60" t="s">
        <v>19</v>
      </c>
      <c r="U99" s="57"/>
      <c r="V99" s="58" t="n">
        <v>11.0570556666337</v>
      </c>
      <c r="W99" s="58" t="n">
        <v>3.89263081195419</v>
      </c>
      <c r="X99" s="58" t="n">
        <v>7.10867295226207</v>
      </c>
      <c r="Y99" s="58" t="n">
        <v>6.46635158443154</v>
      </c>
      <c r="AE99" s="2" t="s">
        <v>46</v>
      </c>
      <c r="AF99" s="2" t="s">
        <v>47</v>
      </c>
      <c r="AG99" s="52" t="n">
        <v>93.2213510158546</v>
      </c>
      <c r="AH99" s="52" t="n">
        <v>92.6043030407826</v>
      </c>
      <c r="AK99" s="2"/>
      <c r="AL99" s="2"/>
    </row>
    <row r="100" customFormat="false" ht="12.75" hidden="false" customHeight="false" outlineLevel="0" collapsed="false">
      <c r="M100" s="60" t="s">
        <v>20</v>
      </c>
      <c r="U100" s="57" t="s">
        <v>69</v>
      </c>
      <c r="V100" s="58" t="n">
        <v>12.9031701122303</v>
      </c>
      <c r="W100" s="58" t="n">
        <v>3.71062970948095</v>
      </c>
      <c r="X100" s="58" t="n">
        <v>7.29818294214077</v>
      </c>
      <c r="Y100" s="58" t="n">
        <v>7.05806638134285</v>
      </c>
      <c r="AE100" s="2" t="s">
        <v>48</v>
      </c>
      <c r="AF100" s="2" t="s">
        <v>49</v>
      </c>
      <c r="AG100" s="52" t="n">
        <v>94.3715529297151</v>
      </c>
      <c r="AH100" s="52" t="n">
        <v>93.499328936426</v>
      </c>
      <c r="AK100" s="2"/>
      <c r="AL100" s="2"/>
    </row>
    <row r="101" customFormat="false" ht="12.75" hidden="false" customHeight="false" outlineLevel="0" collapsed="false">
      <c r="M101" s="60" t="s">
        <v>21</v>
      </c>
      <c r="U101" s="57"/>
      <c r="V101" s="0" t="n">
        <v>11.77</v>
      </c>
      <c r="W101" s="0" t="n">
        <v>2.67</v>
      </c>
      <c r="X101" s="0" t="n">
        <v>7.79</v>
      </c>
      <c r="Y101" s="0" t="n">
        <v>7.71</v>
      </c>
      <c r="AE101" s="2" t="s">
        <v>50</v>
      </c>
      <c r="AF101" s="2" t="s">
        <v>47</v>
      </c>
      <c r="AG101" s="52" t="n">
        <v>95.5107556449459</v>
      </c>
      <c r="AH101" s="52" t="n">
        <v>94.6553697436784</v>
      </c>
      <c r="AK101" s="2"/>
      <c r="AL101" s="2"/>
    </row>
    <row r="102" customFormat="false" ht="12.75" hidden="false" customHeight="false" outlineLevel="0" collapsed="false">
      <c r="A102" s="64" t="s">
        <v>76</v>
      </c>
      <c r="B102" s="64"/>
      <c r="C102" s="64"/>
      <c r="D102" s="64"/>
      <c r="M102" s="60" t="s">
        <v>77</v>
      </c>
      <c r="AE102" s="2" t="s">
        <v>51</v>
      </c>
      <c r="AF102" s="2" t="s">
        <v>52</v>
      </c>
      <c r="AG102" s="52" t="n">
        <v>96.4975408934492</v>
      </c>
      <c r="AH102" s="52" t="n">
        <v>95.7117802534397</v>
      </c>
      <c r="AK102" s="2"/>
      <c r="AL102" s="2"/>
    </row>
    <row r="103" customFormat="false" ht="12.75" hidden="false" customHeight="false" outlineLevel="0" collapsed="false">
      <c r="A103" s="3" t="s">
        <v>78</v>
      </c>
      <c r="B103" s="3"/>
      <c r="C103" s="3"/>
      <c r="D103" s="3"/>
      <c r="M103" s="60" t="s">
        <v>16</v>
      </c>
      <c r="AE103" s="2" t="s">
        <v>53</v>
      </c>
      <c r="AF103" s="2" t="s">
        <v>52</v>
      </c>
      <c r="AG103" s="52" t="n">
        <v>97.1700633239578</v>
      </c>
      <c r="AH103" s="52" t="n">
        <v>96.4841209067181</v>
      </c>
      <c r="AK103" s="2"/>
      <c r="AL103" s="2"/>
    </row>
    <row r="104" customFormat="false" ht="12.75" hidden="false" customHeight="false" outlineLevel="0" collapsed="false">
      <c r="A104" s="65" t="n">
        <v>1994</v>
      </c>
      <c r="B104" s="66" t="n">
        <v>1420159.456</v>
      </c>
      <c r="M104" s="60" t="s">
        <v>19</v>
      </c>
      <c r="AE104" s="2" t="s">
        <v>54</v>
      </c>
      <c r="AF104" s="2" t="s">
        <v>49</v>
      </c>
      <c r="AG104" s="52" t="n">
        <v>97.7184519413586</v>
      </c>
      <c r="AH104" s="52" t="n">
        <v>97.0843728643299</v>
      </c>
      <c r="AK104" s="2"/>
      <c r="AL104" s="2"/>
    </row>
    <row r="105" customFormat="false" ht="12.75" hidden="false" customHeight="false" outlineLevel="0" collapsed="false">
      <c r="A105" s="65" t="n">
        <v>1995</v>
      </c>
      <c r="B105" s="66" t="n">
        <v>1837019.067</v>
      </c>
      <c r="M105" s="60" t="s">
        <v>20</v>
      </c>
      <c r="AE105" s="2" t="s">
        <v>55</v>
      </c>
      <c r="AF105" s="2" t="s">
        <v>56</v>
      </c>
      <c r="AG105" s="52" t="n">
        <v>98.4569695636461</v>
      </c>
      <c r="AH105" s="52" t="n">
        <v>97.7109733303691</v>
      </c>
      <c r="AK105" s="2"/>
      <c r="AL105" s="2"/>
    </row>
    <row r="106" customFormat="false" ht="12.75" hidden="false" customHeight="false" outlineLevel="0" collapsed="false">
      <c r="A106" s="65" t="n">
        <v>1996</v>
      </c>
      <c r="B106" s="66" t="n">
        <v>2503813.536</v>
      </c>
      <c r="M106" s="60" t="s">
        <v>21</v>
      </c>
      <c r="AE106" s="2" t="s">
        <v>57</v>
      </c>
      <c r="AF106" s="2" t="s">
        <v>58</v>
      </c>
      <c r="AG106" s="52" t="n">
        <v>99.2221995254632</v>
      </c>
      <c r="AH106" s="52" t="n">
        <v>98.3178124150878</v>
      </c>
      <c r="AK106" s="2"/>
      <c r="AL106" s="2"/>
    </row>
    <row r="107" customFormat="false" ht="12.75" hidden="false" customHeight="false" outlineLevel="0" collapsed="false">
      <c r="A107" s="65" t="n">
        <v>1997</v>
      </c>
      <c r="B107" s="66" t="n">
        <v>3187441.308</v>
      </c>
      <c r="AE107" s="2" t="s">
        <v>59</v>
      </c>
      <c r="AF107" s="2" t="s">
        <v>60</v>
      </c>
      <c r="AG107" s="52" t="n">
        <v>99.644883015666</v>
      </c>
      <c r="AH107" s="52" t="n">
        <v>98.8406656291942</v>
      </c>
      <c r="AK107" s="2"/>
      <c r="AL107" s="2"/>
    </row>
    <row r="108" customFormat="false" ht="12.75" hidden="false" customHeight="false" outlineLevel="0" collapsed="false">
      <c r="A108" s="2" t="n">
        <v>1998</v>
      </c>
      <c r="B108" s="2" t="n">
        <v>1423550.901</v>
      </c>
      <c r="AE108" s="2" t="s">
        <v>61</v>
      </c>
      <c r="AF108" s="2" t="s">
        <v>62</v>
      </c>
      <c r="AG108" s="52" t="n">
        <v>99.8098709951132</v>
      </c>
      <c r="AH108" s="52" t="n">
        <v>99.3890439608395</v>
      </c>
      <c r="AK108" s="2"/>
      <c r="AL108" s="2"/>
    </row>
    <row r="109" customFormat="false" ht="12.75" hidden="false" customHeight="false" outlineLevel="0" collapsed="false">
      <c r="AE109" s="2" t="s">
        <v>79</v>
      </c>
      <c r="AF109" s="2" t="s">
        <v>43</v>
      </c>
      <c r="AG109" s="52" t="n">
        <v>100</v>
      </c>
      <c r="AH109" s="52" t="n">
        <v>100</v>
      </c>
      <c r="AK109" s="2"/>
      <c r="AL109" s="2"/>
    </row>
    <row r="110" customFormat="false" ht="12.75" hidden="false" customHeight="false" outlineLevel="0" collapsed="false">
      <c r="AE110" s="2" t="s">
        <v>44</v>
      </c>
      <c r="AF110" s="2" t="s">
        <v>45</v>
      </c>
      <c r="AG110" s="52" t="n">
        <v>100.221555286686</v>
      </c>
      <c r="AH110" s="52" t="n">
        <v>100.601898739389</v>
      </c>
      <c r="AK110" s="2"/>
      <c r="AL110" s="2"/>
    </row>
    <row r="111" customFormat="false" ht="12.75" hidden="false" customHeight="false" outlineLevel="0" collapsed="false">
      <c r="M111" s="62" t="s">
        <v>2</v>
      </c>
      <c r="AE111" s="2" t="s">
        <v>46</v>
      </c>
      <c r="AF111" s="2" t="s">
        <v>47</v>
      </c>
      <c r="AG111" s="52" t="n">
        <v>100.6</v>
      </c>
      <c r="AH111" s="52" t="n">
        <v>101.119811608165</v>
      </c>
      <c r="AK111" s="2"/>
      <c r="AL111" s="2"/>
    </row>
    <row r="112" customFormat="false" ht="12.75" hidden="false" customHeight="false" outlineLevel="0" collapsed="false">
      <c r="M112" s="60" t="s">
        <v>74</v>
      </c>
      <c r="AE112" s="2" t="s">
        <v>48</v>
      </c>
      <c r="AF112" s="2" t="s">
        <v>49</v>
      </c>
      <c r="AG112" s="52" t="n">
        <v>101.4</v>
      </c>
      <c r="AH112" s="52" t="n">
        <v>101.493631071479</v>
      </c>
      <c r="AK112" s="2"/>
      <c r="AL112" s="2"/>
    </row>
    <row r="113" customFormat="false" ht="12.75" hidden="false" customHeight="false" outlineLevel="0" collapsed="false">
      <c r="M113" s="60" t="s">
        <v>16</v>
      </c>
      <c r="AE113" s="2" t="s">
        <v>50</v>
      </c>
      <c r="AF113" s="2" t="s">
        <v>47</v>
      </c>
      <c r="AG113" s="52" t="n">
        <v>102</v>
      </c>
      <c r="AH113" s="52" t="n">
        <v>101.764526673748</v>
      </c>
      <c r="AK113" s="2"/>
      <c r="AL113" s="2"/>
    </row>
    <row r="114" customFormat="false" ht="12.75" hidden="false" customHeight="false" outlineLevel="0" collapsed="false">
      <c r="M114" s="60" t="s">
        <v>19</v>
      </c>
      <c r="AE114" s="2" t="s">
        <v>51</v>
      </c>
      <c r="AF114" s="2" t="s">
        <v>52</v>
      </c>
      <c r="AG114" s="52" t="n">
        <v>102.5</v>
      </c>
      <c r="AH114" s="52" t="n">
        <v>102.2</v>
      </c>
      <c r="AK114" s="2"/>
      <c r="AL114" s="2"/>
    </row>
    <row r="115" customFormat="false" ht="12.75" hidden="false" customHeight="false" outlineLevel="0" collapsed="false">
      <c r="M115" s="60" t="s">
        <v>20</v>
      </c>
      <c r="AE115" s="2" t="s">
        <v>53</v>
      </c>
      <c r="AF115" s="2" t="s">
        <v>52</v>
      </c>
      <c r="AG115" s="52" t="n">
        <v>103</v>
      </c>
      <c r="AH115" s="52" t="n">
        <v>102.604385379871</v>
      </c>
      <c r="AK115" s="2"/>
      <c r="AL115" s="2"/>
    </row>
    <row r="116" customFormat="false" ht="12.75" hidden="false" customHeight="false" outlineLevel="0" collapsed="false">
      <c r="M116" s="60" t="s">
        <v>21</v>
      </c>
      <c r="AE116" s="2" t="s">
        <v>54</v>
      </c>
      <c r="AF116" s="2" t="s">
        <v>49</v>
      </c>
      <c r="AG116" s="52" t="n">
        <v>103.5</v>
      </c>
      <c r="AH116" s="52" t="n">
        <v>102.990555706511</v>
      </c>
      <c r="AK116" s="2"/>
      <c r="AL116" s="2"/>
    </row>
    <row r="117" customFormat="false" ht="12.75" hidden="false" customHeight="false" outlineLevel="0" collapsed="false">
      <c r="M117" s="60" t="s">
        <v>77</v>
      </c>
      <c r="AE117" s="2" t="s">
        <v>55</v>
      </c>
      <c r="AF117" s="2" t="s">
        <v>56</v>
      </c>
      <c r="AG117" s="52" t="n">
        <v>103.8</v>
      </c>
      <c r="AH117" s="52" t="n">
        <v>103.1</v>
      </c>
      <c r="AK117" s="2"/>
      <c r="AL117" s="2"/>
    </row>
    <row r="118" customFormat="false" ht="12.75" hidden="false" customHeight="false" outlineLevel="0" collapsed="false">
      <c r="M118" s="60" t="s">
        <v>16</v>
      </c>
      <c r="AE118" s="2" t="s">
        <v>57</v>
      </c>
      <c r="AF118" s="2" t="s">
        <v>58</v>
      </c>
      <c r="AG118" s="52" t="n">
        <v>103.6</v>
      </c>
      <c r="AH118" s="52" t="n">
        <v>102.78059102998</v>
      </c>
      <c r="AK118" s="2"/>
      <c r="AL118" s="2"/>
    </row>
    <row r="119" customFormat="false" ht="12.75" hidden="false" customHeight="false" outlineLevel="0" collapsed="false">
      <c r="M119" s="60" t="s">
        <v>19</v>
      </c>
      <c r="AE119" s="2" t="s">
        <v>59</v>
      </c>
      <c r="AF119" s="2" t="s">
        <v>60</v>
      </c>
      <c r="AG119" s="52" t="n">
        <v>103.7</v>
      </c>
      <c r="AH119" s="52" t="n">
        <v>102.514635773041</v>
      </c>
      <c r="AK119" s="2"/>
      <c r="AL119" s="2"/>
    </row>
    <row r="120" customFormat="false" ht="12.75" hidden="false" customHeight="false" outlineLevel="0" collapsed="false">
      <c r="M120" s="60" t="s">
        <v>20</v>
      </c>
      <c r="AE120" s="2" t="s">
        <v>61</v>
      </c>
      <c r="AF120" s="2" t="s">
        <v>62</v>
      </c>
      <c r="AG120" s="52" t="n">
        <v>104.1</v>
      </c>
      <c r="AH120" s="52" t="n">
        <v>102.506401864157</v>
      </c>
      <c r="AK120" s="2"/>
      <c r="AL120" s="2"/>
    </row>
    <row r="121" customFormat="false" ht="12.75" hidden="false" customHeight="false" outlineLevel="0" collapsed="false">
      <c r="M121" s="60" t="s">
        <v>21</v>
      </c>
      <c r="AE121" s="2" t="s">
        <v>80</v>
      </c>
      <c r="AF121" s="2" t="s">
        <v>43</v>
      </c>
      <c r="AG121" s="52" t="n">
        <v>104.5</v>
      </c>
      <c r="AH121" s="52" t="n">
        <v>102.838228392165</v>
      </c>
      <c r="AK121" s="2" t="n">
        <v>123.9</v>
      </c>
      <c r="AL121" s="2"/>
    </row>
    <row r="122" customFormat="false" ht="12.75" hidden="false" customHeight="false" outlineLevel="0" collapsed="false">
      <c r="AE122" s="2" t="s">
        <v>44</v>
      </c>
      <c r="AF122" s="2" t="s">
        <v>45</v>
      </c>
      <c r="AG122" s="52" t="n">
        <v>105.8</v>
      </c>
      <c r="AH122" s="52" t="n">
        <v>103.465652249092</v>
      </c>
      <c r="AK122" s="2"/>
      <c r="AL122" s="2"/>
    </row>
    <row r="123" customFormat="false" ht="12.75" hidden="false" customHeight="false" outlineLevel="0" collapsed="false">
      <c r="AE123" s="2" t="s">
        <v>46</v>
      </c>
      <c r="AF123" s="2" t="s">
        <v>47</v>
      </c>
      <c r="AG123" s="52" t="n">
        <v>107</v>
      </c>
      <c r="AH123" s="52" t="n">
        <v>104.1</v>
      </c>
      <c r="AK123" s="2"/>
      <c r="AL123" s="2"/>
    </row>
    <row r="124" customFormat="false" ht="12.75" hidden="false" customHeight="false" outlineLevel="0" collapsed="false">
      <c r="AE124" s="2" t="s">
        <v>48</v>
      </c>
      <c r="AF124" s="2" t="s">
        <v>49</v>
      </c>
      <c r="AG124" s="52" t="n">
        <v>107.3</v>
      </c>
      <c r="AH124" s="52" t="n">
        <v>104.6</v>
      </c>
      <c r="AK124" s="2"/>
      <c r="AL124" s="2"/>
    </row>
    <row r="125" customFormat="false" ht="12.75" hidden="false" customHeight="false" outlineLevel="0" collapsed="false">
      <c r="AE125" s="2" t="s">
        <v>50</v>
      </c>
      <c r="AF125" s="2" t="s">
        <v>47</v>
      </c>
      <c r="AG125" s="52" t="n">
        <v>107.8</v>
      </c>
      <c r="AH125" s="52" t="n">
        <v>105</v>
      </c>
      <c r="AI125" s="2"/>
      <c r="AJ125" s="2"/>
      <c r="AK125" s="2"/>
      <c r="AL125" s="2"/>
    </row>
    <row r="126" customFormat="false" ht="12.75" hidden="false" customHeight="false" outlineLevel="0" collapsed="false">
      <c r="AE126" s="2" t="s">
        <v>51</v>
      </c>
      <c r="AF126" s="2" t="s">
        <v>52</v>
      </c>
      <c r="AG126" s="2" t="n">
        <v>107.8</v>
      </c>
      <c r="AH126" s="2" t="n">
        <v>107.2</v>
      </c>
      <c r="AI126" s="2"/>
      <c r="AJ126" s="2"/>
      <c r="AK126" s="2" t="n">
        <v>120.2</v>
      </c>
      <c r="AL126" s="2"/>
      <c r="AM126" s="52" t="n">
        <f aca="false">AK126/$AK$121*100</f>
        <v>97.0137207425343</v>
      </c>
    </row>
    <row r="127" customFormat="false" ht="12.75" hidden="false" customHeight="false" outlineLevel="0" collapsed="false">
      <c r="AE127" s="2"/>
      <c r="AF127" s="2" t="s">
        <v>52</v>
      </c>
      <c r="AG127" s="2" t="n">
        <v>107.8</v>
      </c>
      <c r="AH127" s="2" t="n">
        <v>107.2</v>
      </c>
      <c r="AI127" s="2"/>
      <c r="AK127" s="2" t="n">
        <v>118.9</v>
      </c>
      <c r="AL127" s="2"/>
      <c r="AM127" s="52" t="n">
        <f aca="false">AK127/$AK$121*100</f>
        <v>95.9644874899112</v>
      </c>
    </row>
    <row r="128" customFormat="false" ht="12.75" hidden="false" customHeight="false" outlineLevel="0" collapsed="false">
      <c r="AE128" s="2"/>
      <c r="AF128" s="2"/>
      <c r="AK128" s="2" t="n">
        <v>130.2</v>
      </c>
      <c r="AL128" s="2"/>
      <c r="AM128" s="52" t="n">
        <f aca="false">AK128/$AK$121*100</f>
        <v>105.084745762712</v>
      </c>
    </row>
    <row r="129" customFormat="false" ht="12.75" hidden="false" customHeight="false" outlineLevel="0" collapsed="false">
      <c r="AE129" s="2"/>
      <c r="AF129" s="2"/>
      <c r="AK129" s="2" t="n">
        <v>125.4</v>
      </c>
      <c r="AL129" s="2"/>
      <c r="AM129" s="52" t="n">
        <f aca="false">AK129/$AK$121*100</f>
        <v>101.210653753027</v>
      </c>
    </row>
    <row r="130" customFormat="false" ht="12.75" hidden="false" customHeight="false" outlineLevel="0" collapsed="false">
      <c r="AE130" s="2"/>
      <c r="AF130" s="2"/>
      <c r="AK130" s="2" t="n">
        <v>128.2</v>
      </c>
      <c r="AL130" s="2"/>
      <c r="AM130" s="52" t="n">
        <f aca="false">AK130/$AK$121*100</f>
        <v>103.470540758676</v>
      </c>
    </row>
    <row r="131" customFormat="false" ht="12.75" hidden="false" customHeight="false" outlineLevel="0" collapsed="false">
      <c r="AE131" s="2"/>
      <c r="AF131" s="2"/>
      <c r="AK131" s="2" t="n">
        <v>132.8</v>
      </c>
      <c r="AL131" s="2"/>
      <c r="AM131" s="52" t="n">
        <f aca="false">AK131/$AK$121*100</f>
        <v>107.183212267958</v>
      </c>
    </row>
    <row r="132" customFormat="false" ht="12.75" hidden="false" customHeight="false" outlineLevel="0" collapsed="false">
      <c r="AE132" s="2"/>
      <c r="AF132" s="2"/>
      <c r="AK132" s="2"/>
      <c r="AL132" s="2"/>
    </row>
    <row r="133" customFormat="false" ht="12.75" hidden="false" customHeight="false" outlineLevel="0" collapsed="false">
      <c r="M133" s="62" t="s">
        <v>2</v>
      </c>
      <c r="AE133" s="2"/>
      <c r="AF133" s="2"/>
      <c r="AK133" s="2"/>
      <c r="AL133" s="2"/>
    </row>
    <row r="134" customFormat="false" ht="12.75" hidden="false" customHeight="false" outlineLevel="0" collapsed="false">
      <c r="AE134" s="2"/>
      <c r="AF134" s="2"/>
      <c r="AK134" s="2"/>
      <c r="AL134" s="2"/>
    </row>
    <row r="135" customFormat="false" ht="12.75" hidden="false" customHeight="false" outlineLevel="0" collapsed="false">
      <c r="AE135" s="2"/>
      <c r="AF135" s="2"/>
      <c r="AK135" s="2"/>
      <c r="AL135" s="2"/>
    </row>
    <row r="136" customFormat="false" ht="12.75" hidden="false" customHeight="false" outlineLevel="0" collapsed="false">
      <c r="AE136" s="2"/>
      <c r="AF136" s="2"/>
      <c r="AK136" s="2"/>
      <c r="AL136" s="2"/>
    </row>
    <row r="137" customFormat="false" ht="12.75" hidden="false" customHeight="false" outlineLevel="0" collapsed="false">
      <c r="M137" s="60" t="s">
        <v>74</v>
      </c>
      <c r="AE137" s="2"/>
      <c r="AF137" s="2"/>
      <c r="AK137" s="2"/>
      <c r="AL137" s="2"/>
    </row>
    <row r="138" customFormat="false" ht="12.75" hidden="false" customHeight="false" outlineLevel="0" collapsed="false">
      <c r="M138" s="60" t="s">
        <v>16</v>
      </c>
      <c r="AE138" s="2"/>
      <c r="AF138" s="2"/>
      <c r="AK138" s="2"/>
      <c r="AL138" s="2"/>
    </row>
    <row r="139" customFormat="false" ht="12.75" hidden="false" customHeight="false" outlineLevel="0" collapsed="false">
      <c r="M139" s="60" t="s">
        <v>81</v>
      </c>
      <c r="AE139" s="2"/>
      <c r="AF139" s="2"/>
    </row>
    <row r="140" customFormat="false" ht="12.75" hidden="false" customHeight="false" outlineLevel="0" collapsed="false">
      <c r="M140" s="60" t="s">
        <v>82</v>
      </c>
      <c r="AE140" s="2"/>
      <c r="AF140" s="2"/>
    </row>
    <row r="141" customFormat="false" ht="12.75" hidden="false" customHeight="false" outlineLevel="0" collapsed="false">
      <c r="M141" s="60" t="s">
        <v>83</v>
      </c>
      <c r="AE141" s="2"/>
      <c r="AF141" s="2"/>
    </row>
    <row r="142" customFormat="false" ht="12.75" hidden="false" customHeight="false" outlineLevel="0" collapsed="false">
      <c r="M142" s="60" t="s">
        <v>84</v>
      </c>
      <c r="AE142" s="2"/>
      <c r="AF142" s="2"/>
    </row>
    <row r="143" customFormat="false" ht="12.75" hidden="false" customHeight="false" outlineLevel="0" collapsed="false">
      <c r="M143" s="60" t="s">
        <v>19</v>
      </c>
      <c r="AE143" s="2"/>
      <c r="AF143" s="2"/>
    </row>
    <row r="144" customFormat="false" ht="12.75" hidden="false" customHeight="false" outlineLevel="0" collapsed="false">
      <c r="AE144" s="2"/>
      <c r="AF144" s="2"/>
    </row>
    <row r="145" customFormat="false" ht="12.75" hidden="false" customHeight="false" outlineLevel="0" collapsed="false">
      <c r="M145" s="60" t="s">
        <v>85</v>
      </c>
    </row>
    <row r="146" customFormat="false" ht="12.75" hidden="false" customHeight="false" outlineLevel="0" collapsed="false">
      <c r="M146" s="60" t="s">
        <v>86</v>
      </c>
    </row>
    <row r="147" customFormat="false" ht="12.75" hidden="false" customHeight="false" outlineLevel="0" collapsed="false">
      <c r="M147" s="60" t="s">
        <v>87</v>
      </c>
    </row>
    <row r="148" customFormat="false" ht="12.75" hidden="false" customHeight="false" outlineLevel="0" collapsed="false">
      <c r="M148" s="60" t="s">
        <v>20</v>
      </c>
    </row>
    <row r="150" customFormat="false" ht="12.75" hidden="false" customHeight="false" outlineLevel="0" collapsed="false">
      <c r="M150" s="60" t="s">
        <v>88</v>
      </c>
    </row>
    <row r="151" customFormat="false" ht="12.75" hidden="false" customHeight="false" outlineLevel="0" collapsed="false">
      <c r="M151" s="60" t="s">
        <v>89</v>
      </c>
    </row>
    <row r="152" customFormat="false" ht="12.75" hidden="false" customHeight="false" outlineLevel="0" collapsed="false">
      <c r="M152" s="60" t="s">
        <v>90</v>
      </c>
    </row>
    <row r="153" customFormat="false" ht="12.75" hidden="false" customHeight="false" outlineLevel="0" collapsed="false">
      <c r="M153" s="60" t="s">
        <v>91</v>
      </c>
    </row>
    <row r="154" customFormat="false" ht="12.75" hidden="false" customHeight="false" outlineLevel="0" collapsed="false">
      <c r="M154" s="60" t="s">
        <v>92</v>
      </c>
    </row>
    <row r="155" customFormat="false" ht="12.75" hidden="false" customHeight="false" outlineLevel="0" collapsed="false">
      <c r="M155" s="60" t="s">
        <v>21</v>
      </c>
    </row>
    <row r="157" customFormat="false" ht="12.75" hidden="false" customHeight="false" outlineLevel="0" collapsed="false">
      <c r="M157" s="60" t="s">
        <v>93</v>
      </c>
    </row>
    <row r="158" customFormat="false" ht="12.75" hidden="false" customHeight="false" outlineLevel="0" collapsed="false">
      <c r="M158" s="60" t="s">
        <v>94</v>
      </c>
    </row>
    <row r="159" customFormat="false" ht="12.75" hidden="false" customHeight="false" outlineLevel="0" collapsed="false">
      <c r="M159" s="60" t="s">
        <v>95</v>
      </c>
    </row>
    <row r="160" customFormat="false" ht="12.75" hidden="false" customHeight="false" outlineLevel="0" collapsed="false">
      <c r="M160" s="60" t="s">
        <v>96</v>
      </c>
    </row>
    <row r="161" customFormat="false" ht="12.75" hidden="false" customHeight="false" outlineLevel="0" collapsed="false">
      <c r="M161" s="60" t="s">
        <v>97</v>
      </c>
    </row>
    <row r="163" customFormat="false" ht="12.75" hidden="false" customHeight="false" outlineLevel="0" collapsed="false">
      <c r="M163" s="60" t="s">
        <v>77</v>
      </c>
    </row>
    <row r="164" customFormat="false" ht="12.75" hidden="false" customHeight="false" outlineLevel="0" collapsed="false">
      <c r="M164" s="60" t="s">
        <v>16</v>
      </c>
    </row>
    <row r="165" customFormat="false" ht="12.75" hidden="false" customHeight="false" outlineLevel="0" collapsed="false">
      <c r="M165" s="60" t="s">
        <v>17</v>
      </c>
    </row>
    <row r="166" customFormat="false" ht="12.75" hidden="false" customHeight="false" outlineLevel="0" collapsed="false">
      <c r="M166" s="60" t="s">
        <v>18</v>
      </c>
    </row>
    <row r="167" customFormat="false" ht="12.75" hidden="false" customHeight="false" outlineLevel="0" collapsed="false">
      <c r="M167" s="60" t="s">
        <v>19</v>
      </c>
    </row>
    <row r="168" customFormat="false" ht="12.75" hidden="false" customHeight="false" outlineLevel="0" collapsed="false">
      <c r="M168" s="60" t="s">
        <v>17</v>
      </c>
    </row>
    <row r="169" customFormat="false" ht="12.75" hidden="false" customHeight="false" outlineLevel="0" collapsed="false">
      <c r="M169" s="60" t="s">
        <v>18</v>
      </c>
    </row>
    <row r="170" customFormat="false" ht="12.75" hidden="false" customHeight="false" outlineLevel="0" collapsed="false">
      <c r="M170" s="60" t="s">
        <v>20</v>
      </c>
    </row>
    <row r="171" customFormat="false" ht="12.75" hidden="false" customHeight="false" outlineLevel="0" collapsed="false">
      <c r="M171" s="60" t="s">
        <v>17</v>
      </c>
    </row>
    <row r="172" customFormat="false" ht="12.75" hidden="false" customHeight="false" outlineLevel="0" collapsed="false">
      <c r="M172" s="60" t="s">
        <v>18</v>
      </c>
    </row>
    <row r="173" customFormat="false" ht="12.75" hidden="false" customHeight="false" outlineLevel="0" collapsed="false">
      <c r="M173" s="60" t="s">
        <v>21</v>
      </c>
    </row>
    <row r="174" customFormat="false" ht="12.75" hidden="false" customHeight="false" outlineLevel="0" collapsed="false">
      <c r="M174" s="60" t="s">
        <v>98</v>
      </c>
    </row>
    <row r="175" customFormat="false" ht="12.75" hidden="false" customHeight="false" outlineLevel="0" collapsed="false">
      <c r="M175" s="60" t="s">
        <v>99</v>
      </c>
    </row>
    <row r="176" customFormat="false" ht="12.75" hidden="false" customHeight="false" outlineLevel="0" collapsed="false">
      <c r="M176" s="60" t="s">
        <v>100</v>
      </c>
    </row>
    <row r="201" customFormat="false" ht="12.75" hidden="false" customHeight="false" outlineLevel="0" collapsed="false">
      <c r="M201" s="60" t="s">
        <v>101</v>
      </c>
    </row>
    <row r="202" customFormat="false" ht="12.75" hidden="false" customHeight="false" outlineLevel="0" collapsed="false">
      <c r="M202" s="60" t="s">
        <v>24</v>
      </c>
    </row>
    <row r="203" customFormat="false" ht="12.75" hidden="false" customHeight="false" outlineLevel="0" collapsed="false">
      <c r="M203" s="60" t="s">
        <v>25</v>
      </c>
    </row>
    <row r="204" customFormat="false" ht="12.75" hidden="false" customHeight="false" outlineLevel="0" collapsed="false">
      <c r="M204" s="60" t="s">
        <v>26</v>
      </c>
    </row>
    <row r="205" customFormat="false" ht="12.75" hidden="false" customHeight="false" outlineLevel="0" collapsed="false">
      <c r="M205" s="60" t="s">
        <v>27</v>
      </c>
    </row>
    <row r="206" customFormat="false" ht="12.75" hidden="false" customHeight="false" outlineLevel="0" collapsed="false">
      <c r="M206" s="60" t="s">
        <v>28</v>
      </c>
    </row>
    <row r="207" customFormat="false" ht="12.75" hidden="false" customHeight="false" outlineLevel="0" collapsed="false">
      <c r="M207" s="60" t="s">
        <v>102</v>
      </c>
    </row>
    <row r="208" customFormat="false" ht="12.75" hidden="false" customHeight="false" outlineLevel="0" collapsed="false">
      <c r="M208" s="60" t="s">
        <v>103</v>
      </c>
    </row>
    <row r="217" customFormat="false" ht="12.75" hidden="false" customHeight="false" outlineLevel="0" collapsed="false">
      <c r="A217" s="67" t="n">
        <v>178722</v>
      </c>
      <c r="B217" s="68" t="s">
        <v>16</v>
      </c>
      <c r="M217" s="60" t="s">
        <v>104</v>
      </c>
    </row>
    <row r="218" customFormat="false" ht="12.75" hidden="false" customHeight="false" outlineLevel="0" collapsed="false">
      <c r="A218" s="67" t="n">
        <v>684989</v>
      </c>
      <c r="B218" s="68" t="s">
        <v>19</v>
      </c>
    </row>
    <row r="219" customFormat="false" ht="12.75" hidden="false" customHeight="false" outlineLevel="0" collapsed="false">
      <c r="A219" s="67" t="n">
        <v>777275</v>
      </c>
      <c r="B219" s="68" t="s">
        <v>20</v>
      </c>
      <c r="M219" s="60" t="s">
        <v>40</v>
      </c>
    </row>
    <row r="220" customFormat="false" ht="12.75" hidden="false" customHeight="false" outlineLevel="0" collapsed="false">
      <c r="A220" s="67" t="n">
        <v>998269</v>
      </c>
      <c r="B220" s="68" t="s">
        <v>21</v>
      </c>
      <c r="M220" s="60" t="s">
        <v>105</v>
      </c>
    </row>
    <row r="221" customFormat="false" ht="12.75" hidden="false" customHeight="false" outlineLevel="0" collapsed="false">
      <c r="M221" s="60" t="s">
        <v>29</v>
      </c>
    </row>
    <row r="222" customFormat="false" ht="12.75" hidden="false" customHeight="false" outlineLevel="0" collapsed="false">
      <c r="A222" s="67" t="n">
        <v>2285265.808</v>
      </c>
      <c r="M222" s="60" t="s">
        <v>106</v>
      </c>
    </row>
    <row r="223" customFormat="false" ht="12.75" hidden="false" customHeight="false" outlineLevel="0" collapsed="false">
      <c r="M223" s="60" t="s">
        <v>107</v>
      </c>
    </row>
  </sheetData>
  <mergeCells count="11">
    <mergeCell ref="A1:L1"/>
    <mergeCell ref="A2:L2"/>
    <mergeCell ref="O6:Z6"/>
    <mergeCell ref="A27:L27"/>
    <mergeCell ref="A28:L28"/>
    <mergeCell ref="A38:L38"/>
    <mergeCell ref="A39:L39"/>
    <mergeCell ref="O41:Z41"/>
    <mergeCell ref="A64:L64"/>
    <mergeCell ref="A102:D102"/>
    <mergeCell ref="A103:D10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0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3">
              <controlPr defaultSize="0" print="false" autoFill="0" autoPict="0">
                <anchor moveWithCells="true" sizeWithCells="false">
                  <from>
                    <xdr:col>14</xdr:col>
                    <xdr:colOff>341280</xdr:colOff>
                    <xdr:row>36</xdr:row>
                    <xdr:rowOff>9360</xdr:rowOff>
                  </from>
                  <to>
                    <xdr:col>15</xdr:col>
                    <xdr:colOff>486000</xdr:colOff>
                    <xdr:row>38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0.5" zeroHeight="false" outlineLevelRow="0" outlineLevelCol="0"/>
  <cols>
    <col collapsed="false" customWidth="false" hidden="false" outlineLevel="0" max="4" min="1" style="69" width="10.56"/>
    <col collapsed="false" customWidth="true" hidden="false" outlineLevel="0" max="5" min="5" style="69" width="12.76"/>
    <col collapsed="false" customWidth="true" hidden="false" outlineLevel="0" max="7" min="6" style="69" width="12.17"/>
    <col collapsed="false" customWidth="false" hidden="false" outlineLevel="0" max="257" min="8" style="69" width="10.56"/>
  </cols>
  <sheetData>
    <row r="1" customFormat="false" ht="10.5" hidden="false" customHeight="false" outlineLevel="0" collapsed="false">
      <c r="A1" s="70"/>
      <c r="B1" s="70"/>
      <c r="C1" s="71" t="s">
        <v>16</v>
      </c>
      <c r="D1" s="72" t="s">
        <v>108</v>
      </c>
      <c r="E1" s="72" t="s">
        <v>109</v>
      </c>
      <c r="F1" s="72" t="s">
        <v>110</v>
      </c>
      <c r="G1" s="70"/>
      <c r="H1" s="73" t="s">
        <v>16</v>
      </c>
      <c r="I1" s="73" t="s">
        <v>19</v>
      </c>
      <c r="J1" s="69" t="s">
        <v>20</v>
      </c>
      <c r="K1" s="69" t="s">
        <v>21</v>
      </c>
      <c r="L1" s="74"/>
      <c r="M1" s="74"/>
      <c r="N1" s="74"/>
      <c r="O1" s="74"/>
    </row>
    <row r="2" customFormat="false" ht="10.5" hidden="false" customHeight="false" outlineLevel="0" collapsed="false">
      <c r="A2" s="70" t="s">
        <v>111</v>
      </c>
      <c r="B2" s="70" t="s">
        <v>43</v>
      </c>
      <c r="C2" s="75" t="n">
        <v>11.1423338340866</v>
      </c>
      <c r="D2" s="75" t="n">
        <v>4.93473971752219</v>
      </c>
      <c r="E2" s="75" t="n">
        <v>13.5991878626561</v>
      </c>
      <c r="F2" s="75" t="n">
        <v>13.99884291152</v>
      </c>
      <c r="G2" s="70" t="s">
        <v>43</v>
      </c>
      <c r="H2" s="75" t="n">
        <v>11.1423338340865</v>
      </c>
      <c r="I2" s="75" t="n">
        <v>3.87093926352224</v>
      </c>
      <c r="J2" s="75" t="n">
        <v>11.2547968638017</v>
      </c>
      <c r="K2" s="75" t="n">
        <v>15.4827910621933</v>
      </c>
      <c r="L2" s="74"/>
      <c r="M2" s="74"/>
      <c r="N2" s="74"/>
      <c r="O2" s="74"/>
    </row>
    <row r="3" customFormat="false" ht="10.5" hidden="false" customHeight="false" outlineLevel="0" collapsed="false">
      <c r="A3" s="70" t="s">
        <v>112</v>
      </c>
      <c r="B3" s="70" t="s">
        <v>45</v>
      </c>
      <c r="C3" s="75" t="n">
        <v>10.6693555911329</v>
      </c>
      <c r="D3" s="75" t="n">
        <v>6.92036288177016</v>
      </c>
      <c r="E3" s="75" t="n">
        <v>12.0837320070092</v>
      </c>
      <c r="F3" s="75" t="n">
        <v>13.5383989353335</v>
      </c>
      <c r="G3" s="70" t="s">
        <v>45</v>
      </c>
      <c r="H3" s="75" t="n">
        <v>10.6693555911329</v>
      </c>
      <c r="I3" s="75" t="n">
        <v>3.81811022264906</v>
      </c>
      <c r="J3" s="75" t="n">
        <v>13.7427019235677</v>
      </c>
      <c r="K3" s="75" t="n">
        <v>17.6734560199687</v>
      </c>
      <c r="L3" s="74"/>
      <c r="M3" s="74"/>
      <c r="N3" s="74"/>
      <c r="O3" s="74"/>
    </row>
    <row r="4" customFormat="false" ht="10.5" hidden="false" customHeight="false" outlineLevel="0" collapsed="false">
      <c r="A4" s="70" t="s">
        <v>113</v>
      </c>
      <c r="B4" s="70" t="s">
        <v>47</v>
      </c>
      <c r="C4" s="75" t="n">
        <v>12.2981225777582</v>
      </c>
      <c r="D4" s="75" t="n">
        <v>21.3451538582654</v>
      </c>
      <c r="E4" s="75" t="n">
        <v>9.10215818910332</v>
      </c>
      <c r="F4" s="75" t="n">
        <v>8.58888408274865</v>
      </c>
      <c r="G4" s="70" t="s">
        <v>47</v>
      </c>
      <c r="H4" s="75" t="n">
        <v>12.2981225777582</v>
      </c>
      <c r="I4" s="75" t="n">
        <v>7.91600918489306</v>
      </c>
      <c r="J4" s="75" t="n">
        <v>13.4938776738123</v>
      </c>
      <c r="K4" s="75" t="n">
        <v>16.8652651542945</v>
      </c>
      <c r="L4" s="75"/>
      <c r="M4" s="74"/>
      <c r="N4" s="74"/>
      <c r="O4" s="74"/>
    </row>
    <row r="5" customFormat="false" ht="10.5" hidden="false" customHeight="false" outlineLevel="0" collapsed="false">
      <c r="A5" s="70" t="s">
        <v>114</v>
      </c>
      <c r="B5" s="70" t="s">
        <v>49</v>
      </c>
      <c r="C5" s="75" t="n">
        <v>6.97263071876271</v>
      </c>
      <c r="D5" s="75" t="n">
        <v>10.7684407798672</v>
      </c>
      <c r="E5" s="75" t="n">
        <v>5.54277401767989</v>
      </c>
      <c r="F5" s="75" t="n">
        <v>4.48144455302841</v>
      </c>
      <c r="G5" s="70" t="s">
        <v>49</v>
      </c>
      <c r="H5" s="75" t="n">
        <v>6.97263071876271</v>
      </c>
      <c r="I5" s="75" t="n">
        <v>5.85776863365528</v>
      </c>
      <c r="J5" s="75" t="n">
        <v>6.49641639909753</v>
      </c>
      <c r="K5" s="75" t="n">
        <v>10.2633114719625</v>
      </c>
      <c r="L5" s="75"/>
      <c r="M5" s="74"/>
      <c r="N5" s="74"/>
      <c r="O5" s="74"/>
    </row>
    <row r="6" customFormat="false" ht="10.5" hidden="false" customHeight="false" outlineLevel="0" collapsed="false">
      <c r="A6" s="70" t="s">
        <v>115</v>
      </c>
      <c r="B6" s="70" t="s">
        <v>47</v>
      </c>
      <c r="C6" s="75" t="n">
        <v>5.09121324913566</v>
      </c>
      <c r="D6" s="75" t="n">
        <v>10.3956834565417</v>
      </c>
      <c r="E6" s="75" t="n">
        <v>3.14738922232081</v>
      </c>
      <c r="F6" s="75" t="n">
        <v>2.01958767319792</v>
      </c>
      <c r="G6" s="70" t="s">
        <v>47</v>
      </c>
      <c r="H6" s="75" t="n">
        <v>5.09121324913566</v>
      </c>
      <c r="I6" s="75" t="n">
        <v>3.92555424447973</v>
      </c>
      <c r="J6" s="75" t="n">
        <v>7.09180273741419</v>
      </c>
      <c r="K6" s="75" t="n">
        <v>10.3062155207409</v>
      </c>
      <c r="L6" s="75"/>
      <c r="M6" s="74"/>
      <c r="N6" s="74"/>
      <c r="O6" s="74"/>
    </row>
    <row r="7" customFormat="false" ht="10.5" hidden="false" customHeight="false" outlineLevel="0" collapsed="false">
      <c r="A7" s="70" t="s">
        <v>116</v>
      </c>
      <c r="B7" s="70" t="s">
        <v>52</v>
      </c>
      <c r="C7" s="75" t="n">
        <v>3.51458892014387</v>
      </c>
      <c r="D7" s="75" t="n">
        <v>11.7529585971948</v>
      </c>
      <c r="E7" s="75" t="n">
        <v>0.598079837740451</v>
      </c>
      <c r="F7" s="75" t="n">
        <v>-0.609475731103693</v>
      </c>
      <c r="G7" s="70" t="s">
        <v>52</v>
      </c>
      <c r="H7" s="75" t="n">
        <v>3.51458892014389</v>
      </c>
      <c r="I7" s="75" t="n">
        <v>5.41049042879338</v>
      </c>
      <c r="J7" s="75" t="n">
        <v>7.78536462432111</v>
      </c>
      <c r="K7" s="75" t="n">
        <v>10.2449484507397</v>
      </c>
      <c r="L7" s="75"/>
      <c r="M7" s="74"/>
      <c r="N7" s="74"/>
      <c r="O7" s="74"/>
    </row>
    <row r="8" customFormat="false" ht="10.5" hidden="false" customHeight="false" outlineLevel="0" collapsed="false">
      <c r="A8" s="70" t="s">
        <v>117</v>
      </c>
      <c r="B8" s="70" t="s">
        <v>52</v>
      </c>
      <c r="C8" s="75" t="n">
        <v>3.14986079995936</v>
      </c>
      <c r="D8" s="75" t="n">
        <v>14.4522401478064</v>
      </c>
      <c r="E8" s="75" t="n">
        <v>-1.01310162530155</v>
      </c>
      <c r="F8" s="75" t="n">
        <v>-2.69524523992584</v>
      </c>
      <c r="G8" s="70" t="s">
        <v>52</v>
      </c>
      <c r="H8" s="75" t="n">
        <v>3.14986079995936</v>
      </c>
      <c r="I8" s="75" t="n">
        <v>6.69688108940374</v>
      </c>
      <c r="J8" s="75" t="n">
        <v>8.49511545118009</v>
      </c>
      <c r="K8" s="75" t="n">
        <v>10.3364106961068</v>
      </c>
      <c r="L8" s="75"/>
      <c r="M8" s="74"/>
      <c r="N8" s="74"/>
      <c r="O8" s="74"/>
    </row>
    <row r="9" customFormat="false" ht="10.5" hidden="false" customHeight="false" outlineLevel="0" collapsed="false">
      <c r="A9" s="70" t="s">
        <v>118</v>
      </c>
      <c r="B9" s="70" t="s">
        <v>49</v>
      </c>
      <c r="C9" s="75" t="n">
        <v>2.99394633262882</v>
      </c>
      <c r="D9" s="75" t="n">
        <v>19.3937466650804</v>
      </c>
      <c r="E9" s="75" t="n">
        <v>-2.50560291794628</v>
      </c>
      <c r="F9" s="75" t="n">
        <v>-4.47540595656669</v>
      </c>
      <c r="G9" s="70" t="s">
        <v>49</v>
      </c>
      <c r="H9" s="75" t="n">
        <v>2.99394633262884</v>
      </c>
      <c r="I9" s="75" t="n">
        <v>10.4932891321986</v>
      </c>
      <c r="J9" s="75" t="n">
        <v>12.3747086511931</v>
      </c>
      <c r="K9" s="75" t="n">
        <v>11.7484451255076</v>
      </c>
      <c r="L9" s="75"/>
      <c r="M9" s="74"/>
      <c r="N9" s="74"/>
      <c r="O9" s="74"/>
    </row>
    <row r="10" customFormat="false" ht="10.5" hidden="false" customHeight="false" outlineLevel="0" collapsed="false">
      <c r="A10" s="70" t="s">
        <v>119</v>
      </c>
      <c r="B10" s="70" t="s">
        <v>56</v>
      </c>
      <c r="C10" s="75" t="n">
        <v>3.28901431000808</v>
      </c>
      <c r="D10" s="75" t="n">
        <v>20.1390325864904</v>
      </c>
      <c r="E10" s="75" t="n">
        <v>-2.38498744074602</v>
      </c>
      <c r="F10" s="75" t="n">
        <v>-4.95205214272974</v>
      </c>
      <c r="G10" s="70" t="s">
        <v>56</v>
      </c>
      <c r="H10" s="75" t="n">
        <v>3.28901431000808</v>
      </c>
      <c r="I10" s="75" t="n">
        <v>11.4518598709209</v>
      </c>
      <c r="J10" s="75" t="n">
        <v>12.008419159281</v>
      </c>
      <c r="K10" s="75" t="n">
        <v>12.2537701257197</v>
      </c>
      <c r="L10" s="75"/>
      <c r="M10" s="74"/>
      <c r="N10" s="74"/>
      <c r="O10" s="74"/>
    </row>
    <row r="11" customFormat="false" ht="10.5" hidden="false" customHeight="false" outlineLevel="0" collapsed="false">
      <c r="A11" s="70" t="s">
        <v>120</v>
      </c>
      <c r="B11" s="70" t="s">
        <v>58</v>
      </c>
      <c r="C11" s="75" t="n">
        <v>0.662378734942215</v>
      </c>
      <c r="D11" s="75" t="n">
        <v>11.4407846206426</v>
      </c>
      <c r="E11" s="75" t="n">
        <v>-3.18586521264287</v>
      </c>
      <c r="F11" s="75" t="n">
        <v>-4.53755699471873</v>
      </c>
      <c r="G11" s="70" t="s">
        <v>58</v>
      </c>
      <c r="H11" s="75" t="n">
        <v>0.662378734942237</v>
      </c>
      <c r="I11" s="75" t="n">
        <v>12.5910157486489</v>
      </c>
      <c r="J11" s="75" t="n">
        <v>12.0353760651299</v>
      </c>
      <c r="K11" s="75" t="n">
        <v>12.2589738953973</v>
      </c>
      <c r="L11" s="75"/>
      <c r="M11" s="74"/>
      <c r="N11" s="74"/>
      <c r="O11" s="74"/>
    </row>
    <row r="12" customFormat="false" ht="10.5" hidden="false" customHeight="false" outlineLevel="0" collapsed="false">
      <c r="A12" s="70" t="s">
        <v>121</v>
      </c>
      <c r="B12" s="70" t="s">
        <v>60</v>
      </c>
      <c r="C12" s="75" t="n">
        <v>2.95835314836568</v>
      </c>
      <c r="D12" s="75" t="n">
        <v>20.7470203558259</v>
      </c>
      <c r="E12" s="75" t="n">
        <v>-3.26332570207298</v>
      </c>
      <c r="F12" s="75" t="n">
        <v>-3.97204665683236</v>
      </c>
      <c r="G12" s="70" t="s">
        <v>60</v>
      </c>
      <c r="H12" s="75" t="n">
        <v>2.95835314836568</v>
      </c>
      <c r="I12" s="75" t="n">
        <v>10.692885858949</v>
      </c>
      <c r="J12" s="75" t="n">
        <v>13.3202008786089</v>
      </c>
      <c r="K12" s="75" t="n">
        <v>12.9277426945138</v>
      </c>
      <c r="L12" s="75"/>
      <c r="M12" s="74"/>
      <c r="N12" s="74"/>
      <c r="O12" s="74"/>
    </row>
    <row r="13" customFormat="false" ht="10.5" hidden="false" customHeight="false" outlineLevel="0" collapsed="false">
      <c r="A13" s="70" t="s">
        <v>122</v>
      </c>
      <c r="B13" s="70" t="s">
        <v>62</v>
      </c>
      <c r="C13" s="75" t="n">
        <v>-3.06913709588745</v>
      </c>
      <c r="D13" s="75" t="n">
        <v>12.0870071046834</v>
      </c>
      <c r="E13" s="75" t="n">
        <v>-9.26852732017215</v>
      </c>
      <c r="F13" s="75" t="n">
        <v>-13.0944390381808</v>
      </c>
      <c r="G13" s="70" t="s">
        <v>62</v>
      </c>
      <c r="H13" s="75" t="n">
        <v>-3.06913709588745</v>
      </c>
      <c r="I13" s="75" t="n">
        <v>13.2653624019097</v>
      </c>
      <c r="J13" s="75" t="n">
        <v>17.9438285610592</v>
      </c>
      <c r="K13" s="75" t="n">
        <v>15.8796096139185</v>
      </c>
      <c r="L13" s="75"/>
      <c r="M13" s="74"/>
      <c r="N13" s="74"/>
      <c r="O13" s="74"/>
    </row>
    <row r="14" customFormat="false" ht="10.5" hidden="false" customHeight="false" outlineLevel="0" collapsed="false">
      <c r="A14" s="70" t="s">
        <v>123</v>
      </c>
      <c r="B14" s="70" t="s">
        <v>43</v>
      </c>
      <c r="C14" s="75" t="n">
        <v>-13.0161125669736</v>
      </c>
      <c r="D14" s="75" t="n">
        <v>9.92310908636311</v>
      </c>
      <c r="E14" s="75" t="n">
        <v>-21.4025745416078</v>
      </c>
      <c r="F14" s="75" t="n">
        <v>-24.8626706641168</v>
      </c>
      <c r="G14" s="70" t="s">
        <v>43</v>
      </c>
      <c r="H14" s="75" t="n">
        <v>-13.0161125669736</v>
      </c>
      <c r="I14" s="75" t="n">
        <v>13.5699138807187</v>
      </c>
      <c r="J14" s="75" t="n">
        <v>14.2914305668744</v>
      </c>
      <c r="K14" s="75" t="n">
        <v>11.5572641382146</v>
      </c>
      <c r="L14" s="75"/>
      <c r="M14" s="74"/>
      <c r="N14" s="74"/>
      <c r="O14" s="74"/>
    </row>
    <row r="15" customFormat="false" ht="10.5" hidden="false" customHeight="false" outlineLevel="0" collapsed="false">
      <c r="A15" s="70" t="s">
        <v>112</v>
      </c>
      <c r="B15" s="70" t="s">
        <v>45</v>
      </c>
      <c r="C15" s="75" t="n">
        <v>-20.0991631057827</v>
      </c>
      <c r="D15" s="75" t="n">
        <v>3.76443111850608</v>
      </c>
      <c r="E15" s="75" t="n">
        <v>-28.6874018110018</v>
      </c>
      <c r="F15" s="75" t="n">
        <v>-32.5374415689478</v>
      </c>
      <c r="G15" s="70" t="s">
        <v>45</v>
      </c>
      <c r="H15" s="75" t="n">
        <v>-20.0991631057827</v>
      </c>
      <c r="I15" s="75" t="n">
        <v>10.5046898958091</v>
      </c>
      <c r="J15" s="75" t="n">
        <v>6.40245040011098</v>
      </c>
      <c r="K15" s="75" t="n">
        <v>3.93635009488922</v>
      </c>
      <c r="L15" s="75"/>
      <c r="M15" s="74"/>
      <c r="N15" s="74"/>
      <c r="O15" s="74"/>
    </row>
    <row r="16" customFormat="false" ht="10.5" hidden="false" customHeight="false" outlineLevel="0" collapsed="false">
      <c r="A16" s="70" t="s">
        <v>113</v>
      </c>
      <c r="B16" s="70" t="s">
        <v>47</v>
      </c>
      <c r="C16" s="75" t="n">
        <v>-28.3935915662847</v>
      </c>
      <c r="D16" s="75" t="n">
        <v>-8.62249417389162</v>
      </c>
      <c r="E16" s="75" t="n">
        <v>-36.1617077075035</v>
      </c>
      <c r="F16" s="75" t="n">
        <v>-41.0873868805154</v>
      </c>
      <c r="G16" s="70" t="s">
        <v>47</v>
      </c>
      <c r="H16" s="75" t="n">
        <v>-28.3935915662847</v>
      </c>
      <c r="I16" s="75" t="n">
        <v>4.79161076820809</v>
      </c>
      <c r="J16" s="75" t="n">
        <v>2.79440455380671</v>
      </c>
      <c r="K16" s="75" t="n">
        <v>0.680881967253688</v>
      </c>
      <c r="L16" s="75"/>
      <c r="M16" s="74"/>
      <c r="N16" s="74"/>
      <c r="O16" s="74"/>
    </row>
    <row r="17" customFormat="false" ht="10.5" hidden="false" customHeight="false" outlineLevel="0" collapsed="false">
      <c r="A17" s="70" t="s">
        <v>114</v>
      </c>
      <c r="B17" s="70" t="s">
        <v>49</v>
      </c>
      <c r="C17" s="75" t="n">
        <v>-31.4467467898741</v>
      </c>
      <c r="D17" s="75" t="n">
        <v>-12.3359103413794</v>
      </c>
      <c r="E17" s="75" t="n">
        <v>-39.0021087634418</v>
      </c>
      <c r="F17" s="75" t="n">
        <v>-43.2081889260462</v>
      </c>
      <c r="G17" s="70" t="s">
        <v>49</v>
      </c>
      <c r="H17" s="75" t="n">
        <v>-31.4467467898741</v>
      </c>
      <c r="I17" s="75" t="n">
        <v>-5.34007371042347</v>
      </c>
      <c r="J17" s="75" t="n">
        <v>-4.93424748909854</v>
      </c>
      <c r="K17" s="75" t="n">
        <v>-6.76735207306065</v>
      </c>
      <c r="L17" s="75"/>
      <c r="M17" s="74"/>
      <c r="N17" s="74"/>
      <c r="O17" s="74"/>
    </row>
    <row r="18" customFormat="false" ht="10.5" hidden="false" customHeight="false" outlineLevel="0" collapsed="false">
      <c r="A18" s="70" t="s">
        <v>115</v>
      </c>
      <c r="B18" s="70" t="s">
        <v>47</v>
      </c>
      <c r="C18" s="75" t="n">
        <v>-34.1016016247109</v>
      </c>
      <c r="D18" s="75" t="n">
        <v>-19.4825799233142</v>
      </c>
      <c r="E18" s="75" t="n">
        <v>-39.8351977079611</v>
      </c>
      <c r="F18" s="75" t="n">
        <v>-45.7847493380934</v>
      </c>
      <c r="G18" s="70" t="s">
        <v>47</v>
      </c>
      <c r="H18" s="75" t="n">
        <v>-34.1016016247109</v>
      </c>
      <c r="I18" s="75" t="n">
        <v>-6.26982563020827</v>
      </c>
      <c r="J18" s="75" t="n">
        <v>-8.41936742944542</v>
      </c>
      <c r="K18" s="75" t="n">
        <v>-8.71428231277833</v>
      </c>
      <c r="L18" s="75"/>
      <c r="M18" s="74"/>
      <c r="N18" s="74"/>
      <c r="O18" s="74"/>
    </row>
    <row r="19" customFormat="false" ht="10.5" hidden="false" customHeight="false" outlineLevel="0" collapsed="false">
      <c r="A19" s="70" t="s">
        <v>116</v>
      </c>
      <c r="B19" s="70" t="s">
        <v>52</v>
      </c>
      <c r="C19" s="75" t="n">
        <v>-35.2809402137307</v>
      </c>
      <c r="D19" s="75" t="n">
        <v>-19.9982704089399</v>
      </c>
      <c r="E19" s="75" t="n">
        <v>-41.2911637598875</v>
      </c>
      <c r="F19" s="75" t="n">
        <v>-46.1439602733043</v>
      </c>
      <c r="G19" s="70" t="s">
        <v>52</v>
      </c>
      <c r="H19" s="75" t="n">
        <v>-35.2809402137308</v>
      </c>
      <c r="I19" s="75" t="n">
        <v>-7.85852959028732</v>
      </c>
      <c r="J19" s="75" t="n">
        <v>-11.1706032207829</v>
      </c>
      <c r="K19" s="75" t="n">
        <v>-11.3828620455166</v>
      </c>
      <c r="L19" s="75"/>
      <c r="M19" s="74"/>
      <c r="N19" s="74"/>
      <c r="O19" s="74"/>
    </row>
    <row r="20" customFormat="false" ht="10.5" hidden="false" customHeight="false" outlineLevel="0" collapsed="false">
      <c r="A20" s="70" t="s">
        <v>117</v>
      </c>
      <c r="B20" s="70" t="s">
        <v>52</v>
      </c>
      <c r="C20" s="75" t="n">
        <v>-34.2419376179488</v>
      </c>
      <c r="D20" s="75" t="n">
        <v>-25.9917819923204</v>
      </c>
      <c r="E20" s="75" t="n">
        <v>-37.7554487446934</v>
      </c>
      <c r="F20" s="75" t="n">
        <v>-42.6082250852052</v>
      </c>
      <c r="G20" s="70" t="s">
        <v>52</v>
      </c>
      <c r="H20" s="75" t="n">
        <v>-34.2419376179488</v>
      </c>
      <c r="I20" s="75" t="n">
        <v>-8.49665120747961</v>
      </c>
      <c r="J20" s="75" t="n">
        <v>-13.6563045343048</v>
      </c>
      <c r="K20" s="75" t="n">
        <v>-13.4784948086449</v>
      </c>
      <c r="L20" s="75"/>
      <c r="M20" s="74"/>
      <c r="N20" s="74"/>
      <c r="O20" s="74"/>
    </row>
    <row r="21" customFormat="false" ht="10.5" hidden="false" customHeight="false" outlineLevel="0" collapsed="false">
      <c r="A21" s="70" t="s">
        <v>118</v>
      </c>
      <c r="B21" s="70" t="s">
        <v>49</v>
      </c>
      <c r="C21" s="75" t="n">
        <v>-34.4044973171247</v>
      </c>
      <c r="D21" s="75" t="n">
        <v>-23.6356966610513</v>
      </c>
      <c r="E21" s="75" t="n">
        <v>-38.8268950206788</v>
      </c>
      <c r="F21" s="75" t="n">
        <v>-43.7791811466667</v>
      </c>
      <c r="G21" s="70" t="s">
        <v>49</v>
      </c>
      <c r="H21" s="75" t="n">
        <v>-34.4044973171248</v>
      </c>
      <c r="I21" s="75" t="n">
        <v>-10.1318319003412</v>
      </c>
      <c r="J21" s="75" t="n">
        <v>-16.3498393854321</v>
      </c>
      <c r="K21" s="75" t="n">
        <v>-14.4258722933035</v>
      </c>
      <c r="L21" s="75"/>
      <c r="M21" s="74"/>
      <c r="N21" s="74"/>
      <c r="O21" s="74"/>
    </row>
    <row r="22" customFormat="false" ht="10.5" hidden="false" customHeight="false" outlineLevel="0" collapsed="false">
      <c r="A22" s="70" t="s">
        <v>119</v>
      </c>
      <c r="B22" s="70" t="s">
        <v>56</v>
      </c>
      <c r="C22" s="75" t="n">
        <v>-34.5968560484746</v>
      </c>
      <c r="D22" s="75" t="n">
        <v>-25.1545215821963</v>
      </c>
      <c r="E22" s="75" t="n">
        <v>-38.5100915524645</v>
      </c>
      <c r="F22" s="75" t="n">
        <v>-43.1342257653789</v>
      </c>
      <c r="G22" s="70" t="s">
        <v>56</v>
      </c>
      <c r="H22" s="75" t="n">
        <v>-34.5968560484746</v>
      </c>
      <c r="I22" s="75" t="n">
        <v>-11.2482488719482</v>
      </c>
      <c r="J22" s="75" t="n">
        <v>-16.7145237459708</v>
      </c>
      <c r="K22" s="75" t="n">
        <v>-15.277735805841</v>
      </c>
      <c r="L22" s="75"/>
      <c r="M22" s="74"/>
      <c r="N22" s="74"/>
      <c r="O22" s="74"/>
    </row>
    <row r="23" customFormat="false" ht="10.5" hidden="false" customHeight="false" outlineLevel="0" collapsed="false">
      <c r="A23" s="70" t="s">
        <v>120</v>
      </c>
      <c r="B23" s="70" t="s">
        <v>58</v>
      </c>
      <c r="C23" s="75" t="n">
        <v>-31.5100582282768</v>
      </c>
      <c r="D23" s="75" t="n">
        <v>-25.539546311773</v>
      </c>
      <c r="E23" s="75" t="n">
        <v>-33.963778343082</v>
      </c>
      <c r="F23" s="75" t="n">
        <v>-41.8538658531244</v>
      </c>
      <c r="G23" s="70" t="s">
        <v>58</v>
      </c>
      <c r="H23" s="75" t="n">
        <v>-31.5100582282768</v>
      </c>
      <c r="I23" s="75" t="n">
        <v>-10.9190381677795</v>
      </c>
      <c r="J23" s="75" t="n">
        <v>-16.3877932851258</v>
      </c>
      <c r="K23" s="75" t="n">
        <v>-14.9788254622604</v>
      </c>
      <c r="L23" s="75"/>
      <c r="M23" s="74"/>
      <c r="N23" s="74"/>
      <c r="O23" s="74"/>
    </row>
    <row r="24" customFormat="false" ht="10.5" hidden="false" customHeight="false" outlineLevel="0" collapsed="false">
      <c r="A24" s="70" t="s">
        <v>121</v>
      </c>
      <c r="B24" s="70" t="s">
        <v>60</v>
      </c>
      <c r="C24" s="75" t="n">
        <v>-32.0758469248446</v>
      </c>
      <c r="D24" s="75" t="n">
        <v>-26.747907731615</v>
      </c>
      <c r="E24" s="75" t="n">
        <v>-34.4018415624714</v>
      </c>
      <c r="F24" s="75" t="n">
        <v>-42.7153924316642</v>
      </c>
      <c r="G24" s="70" t="s">
        <v>60</v>
      </c>
      <c r="H24" s="75" t="n">
        <v>-32.0758469248446</v>
      </c>
      <c r="I24" s="75" t="n">
        <v>-8.95403667782955</v>
      </c>
      <c r="J24" s="75" t="n">
        <v>-15.6376104075368</v>
      </c>
      <c r="K24" s="75" t="n">
        <v>-15.3790198934952</v>
      </c>
      <c r="L24" s="75"/>
      <c r="M24" s="74"/>
      <c r="N24" s="74"/>
      <c r="O24" s="74"/>
    </row>
    <row r="25" customFormat="false" ht="10.5" hidden="false" customHeight="false" outlineLevel="0" collapsed="false">
      <c r="A25" s="70" t="s">
        <v>122</v>
      </c>
      <c r="B25" s="70" t="s">
        <v>62</v>
      </c>
      <c r="C25" s="75" t="n">
        <v>-29.5761439496505</v>
      </c>
      <c r="D25" s="75" t="n">
        <v>-23.0510127092213</v>
      </c>
      <c r="E25" s="75" t="n">
        <v>-32.8733554771247</v>
      </c>
      <c r="F25" s="75" t="n">
        <v>-37.8384443588919</v>
      </c>
      <c r="G25" s="70" t="s">
        <v>62</v>
      </c>
      <c r="H25" s="75" t="n">
        <v>-29.5761439496505</v>
      </c>
      <c r="I25" s="75" t="n">
        <v>-8.71569161627886</v>
      </c>
      <c r="J25" s="75" t="n">
        <v>-21.4755967419245</v>
      </c>
      <c r="K25" s="75" t="n">
        <v>-20.5707740019308</v>
      </c>
      <c r="L25" s="75"/>
      <c r="M25" s="73"/>
      <c r="N25" s="73"/>
      <c r="O25" s="73"/>
    </row>
    <row r="26" customFormat="false" ht="10.5" hidden="false" customHeight="false" outlineLevel="0" collapsed="false">
      <c r="A26" s="70" t="s">
        <v>124</v>
      </c>
      <c r="B26" s="70" t="s">
        <v>43</v>
      </c>
      <c r="C26" s="75" t="n">
        <v>-24.1958224201238</v>
      </c>
      <c r="D26" s="75" t="n">
        <v>-25.8424138680966</v>
      </c>
      <c r="E26" s="75" t="n">
        <v>-23.3539105303238</v>
      </c>
      <c r="F26" s="75" t="n">
        <v>-28.4414894879327</v>
      </c>
      <c r="G26" s="70" t="s">
        <v>43</v>
      </c>
      <c r="H26" s="75" t="n">
        <v>-24.1958224201238</v>
      </c>
      <c r="I26" s="75" t="n">
        <v>-11.0667441774583</v>
      </c>
      <c r="J26" s="75" t="n">
        <v>-20.9593569872271</v>
      </c>
      <c r="K26" s="75" t="n">
        <v>-19.436651711437</v>
      </c>
      <c r="L26" s="75"/>
      <c r="M26" s="76"/>
      <c r="N26" s="76"/>
      <c r="O26" s="76"/>
    </row>
    <row r="27" customFormat="false" ht="10.5" hidden="false" customHeight="false" outlineLevel="0" collapsed="false">
      <c r="A27" s="70" t="s">
        <v>112</v>
      </c>
      <c r="B27" s="70" t="s">
        <v>45</v>
      </c>
      <c r="C27" s="75" t="n">
        <v>-18.1528724181285</v>
      </c>
      <c r="D27" s="75" t="n">
        <v>-22.8608298370878</v>
      </c>
      <c r="E27" s="75" t="n">
        <v>-15.6874971944981</v>
      </c>
      <c r="F27" s="75" t="n">
        <v>-21.53648251916</v>
      </c>
      <c r="G27" s="70" t="s">
        <v>45</v>
      </c>
      <c r="H27" s="75" t="n">
        <v>-18.1528724181285</v>
      </c>
      <c r="I27" s="75" t="n">
        <v>-8.65554282343379</v>
      </c>
      <c r="J27" s="75" t="n">
        <v>-17.3661964806458</v>
      </c>
      <c r="K27" s="75" t="n">
        <v>-15.7009384104766</v>
      </c>
      <c r="L27" s="75"/>
      <c r="M27" s="76"/>
      <c r="N27" s="76"/>
      <c r="O27" s="76"/>
    </row>
    <row r="28" customFormat="false" ht="10.5" hidden="false" customHeight="false" outlineLevel="0" collapsed="false">
      <c r="A28" s="70" t="s">
        <v>113</v>
      </c>
      <c r="B28" s="70" t="s">
        <v>47</v>
      </c>
      <c r="C28" s="75" t="n">
        <v>-5.9420698507622</v>
      </c>
      <c r="D28" s="75" t="n">
        <v>-14.6785787489231</v>
      </c>
      <c r="E28" s="75" t="n">
        <v>-1.02868370384454</v>
      </c>
      <c r="F28" s="75" t="n">
        <v>-5.62767137287257</v>
      </c>
      <c r="G28" s="70" t="s">
        <v>47</v>
      </c>
      <c r="H28" s="75" t="n">
        <v>-5.9420698507622</v>
      </c>
      <c r="I28" s="75" t="n">
        <v>-5.03325700588428</v>
      </c>
      <c r="J28" s="75" t="n">
        <v>-14.2910800739519</v>
      </c>
      <c r="K28" s="75" t="n">
        <v>-12.5804394675523</v>
      </c>
      <c r="L28" s="75"/>
      <c r="M28" s="76"/>
      <c r="N28" s="76"/>
      <c r="O28" s="76"/>
    </row>
    <row r="29" customFormat="false" ht="10.5" hidden="false" customHeight="false" outlineLevel="0" collapsed="false">
      <c r="A29" s="70" t="s">
        <v>114</v>
      </c>
      <c r="B29" s="70" t="s">
        <v>49</v>
      </c>
      <c r="C29" s="75" t="n">
        <v>1.47684201381868</v>
      </c>
      <c r="D29" s="75" t="n">
        <v>-14.0107965416465</v>
      </c>
      <c r="E29" s="75" t="n">
        <v>10.2765384581855</v>
      </c>
      <c r="F29" s="75" t="n">
        <v>4.71736344579126</v>
      </c>
      <c r="G29" s="70" t="s">
        <v>49</v>
      </c>
      <c r="H29" s="75" t="n">
        <v>1.47684201381868</v>
      </c>
      <c r="I29" s="75" t="n">
        <v>1.87659808998408</v>
      </c>
      <c r="J29" s="75" t="n">
        <v>-5.46943006346944</v>
      </c>
      <c r="K29" s="75" t="n">
        <v>-3.03771142134133</v>
      </c>
      <c r="L29" s="75"/>
      <c r="M29" s="76"/>
      <c r="N29" s="76"/>
      <c r="O29" s="76"/>
    </row>
    <row r="30" customFormat="false" ht="10.5" hidden="false" customHeight="false" outlineLevel="0" collapsed="false">
      <c r="A30" s="70" t="s">
        <v>115</v>
      </c>
      <c r="B30" s="70" t="s">
        <v>47</v>
      </c>
      <c r="C30" s="75" t="n">
        <v>5.92406372837433</v>
      </c>
      <c r="D30" s="75" t="n">
        <v>-0.822867723914711</v>
      </c>
      <c r="E30" s="75" t="n">
        <v>9.46536143986423</v>
      </c>
      <c r="F30" s="75" t="n">
        <v>7.861170612533</v>
      </c>
      <c r="G30" s="70" t="s">
        <v>47</v>
      </c>
      <c r="H30" s="75" t="n">
        <v>5.92406372837435</v>
      </c>
      <c r="I30" s="75" t="n">
        <v>3.74369203302909</v>
      </c>
      <c r="J30" s="75" t="n">
        <v>-2.22272544489156</v>
      </c>
      <c r="K30" s="75" t="n">
        <v>-1.26219173289751</v>
      </c>
      <c r="L30" s="75"/>
      <c r="M30" s="76"/>
      <c r="N30" s="76"/>
      <c r="O30" s="76"/>
    </row>
    <row r="31" customFormat="false" ht="10.5" hidden="false" customHeight="false" outlineLevel="0" collapsed="false">
      <c r="A31" s="70" t="s">
        <v>116</v>
      </c>
      <c r="B31" s="70" t="s">
        <v>52</v>
      </c>
      <c r="C31" s="75" t="n">
        <v>9.6570069012683</v>
      </c>
      <c r="D31" s="75" t="n">
        <v>-0.919302621095663</v>
      </c>
      <c r="E31" s="75" t="n">
        <v>15.3248974169611</v>
      </c>
      <c r="F31" s="75" t="n">
        <v>12.1780668108553</v>
      </c>
      <c r="G31" s="70" t="s">
        <v>52</v>
      </c>
      <c r="H31" s="75" t="n">
        <v>9.65700690126832</v>
      </c>
      <c r="I31" s="75" t="n">
        <v>3.89537919626923</v>
      </c>
      <c r="J31" s="75" t="n">
        <v>-1.17514429437142</v>
      </c>
      <c r="K31" s="75" t="n">
        <v>-0.117496866612476</v>
      </c>
      <c r="L31" s="75"/>
      <c r="M31" s="76"/>
      <c r="N31" s="76"/>
      <c r="O31" s="76"/>
    </row>
    <row r="32" customFormat="false" ht="10.5" hidden="false" customHeight="false" outlineLevel="0" collapsed="false">
      <c r="A32" s="70" t="s">
        <v>117</v>
      </c>
      <c r="B32" s="70" t="s">
        <v>52</v>
      </c>
      <c r="C32" s="75" t="n">
        <v>7.63515462711455</v>
      </c>
      <c r="D32" s="75" t="n">
        <v>-1.90000030663745</v>
      </c>
      <c r="E32" s="75" t="n">
        <v>12.4633579817971</v>
      </c>
      <c r="F32" s="75" t="n">
        <v>10.1675591355893</v>
      </c>
      <c r="G32" s="70" t="s">
        <v>52</v>
      </c>
      <c r="H32" s="75" t="n">
        <v>7.63515462711455</v>
      </c>
      <c r="I32" s="75" t="n">
        <v>4.4038860541934</v>
      </c>
      <c r="J32" s="75" t="n">
        <v>1.4280963995948</v>
      </c>
      <c r="K32" s="75" t="n">
        <v>2.20772636332758</v>
      </c>
      <c r="L32" s="75"/>
      <c r="M32" s="76"/>
      <c r="N32" s="76"/>
      <c r="O32" s="76"/>
    </row>
    <row r="33" customFormat="false" ht="10.5" hidden="false" customHeight="false" outlineLevel="0" collapsed="false">
      <c r="A33" s="70" t="s">
        <v>118</v>
      </c>
      <c r="B33" s="70" t="s">
        <v>49</v>
      </c>
      <c r="C33" s="75" t="n">
        <v>8.00090418968251</v>
      </c>
      <c r="D33" s="75" t="n">
        <v>-1.6640593210429</v>
      </c>
      <c r="E33" s="75" t="n">
        <v>12.9556404988739</v>
      </c>
      <c r="F33" s="75" t="n">
        <v>11.221270961013</v>
      </c>
      <c r="G33" s="70" t="s">
        <v>49</v>
      </c>
      <c r="H33" s="75" t="n">
        <v>8.00090418968256</v>
      </c>
      <c r="I33" s="75" t="n">
        <v>4.4153856944352</v>
      </c>
      <c r="J33" s="75" t="n">
        <v>2.29933522917474</v>
      </c>
      <c r="K33" s="75" t="n">
        <v>2.09890309616247</v>
      </c>
      <c r="L33" s="75"/>
      <c r="M33" s="76"/>
      <c r="N33" s="76"/>
      <c r="O33" s="76"/>
    </row>
    <row r="34" customFormat="false" ht="10.5" hidden="false" customHeight="false" outlineLevel="0" collapsed="false">
      <c r="A34" s="70" t="s">
        <v>119</v>
      </c>
      <c r="B34" s="70" t="s">
        <v>56</v>
      </c>
      <c r="C34" s="75" t="n">
        <v>11.6292852806702</v>
      </c>
      <c r="D34" s="75" t="n">
        <v>-2.34228423569671</v>
      </c>
      <c r="E34" s="75" t="n">
        <v>18.677246787972</v>
      </c>
      <c r="F34" s="75" t="n">
        <v>17.7317805322747</v>
      </c>
      <c r="G34" s="70" t="s">
        <v>56</v>
      </c>
      <c r="H34" s="75" t="n">
        <v>11.6292852806702</v>
      </c>
      <c r="I34" s="75" t="n">
        <v>3.95208026608125</v>
      </c>
      <c r="J34" s="75" t="n">
        <v>2.26272206061176</v>
      </c>
      <c r="K34" s="75" t="n">
        <v>2.60773137039128</v>
      </c>
      <c r="L34" s="75"/>
      <c r="M34" s="76"/>
      <c r="N34" s="76"/>
      <c r="O34" s="76"/>
    </row>
    <row r="35" customFormat="false" ht="10.5" hidden="false" customHeight="false" outlineLevel="0" collapsed="false">
      <c r="A35" s="70" t="s">
        <v>120</v>
      </c>
      <c r="B35" s="70" t="s">
        <v>58</v>
      </c>
      <c r="C35" s="75" t="n">
        <v>6.67688885557163</v>
      </c>
      <c r="D35" s="75" t="n">
        <v>1.15172874472531</v>
      </c>
      <c r="E35" s="75" t="n">
        <v>9.23725327213019</v>
      </c>
      <c r="F35" s="75" t="n">
        <v>11.0600701790484</v>
      </c>
      <c r="G35" s="70" t="s">
        <v>58</v>
      </c>
      <c r="H35" s="75" t="n">
        <v>6.67688885557165</v>
      </c>
      <c r="I35" s="75" t="n">
        <v>2.55059018342689</v>
      </c>
      <c r="J35" s="75" t="n">
        <v>1.53261033074179</v>
      </c>
      <c r="K35" s="75" t="n">
        <v>1.61890083848519</v>
      </c>
      <c r="L35" s="75"/>
      <c r="M35" s="76"/>
      <c r="N35" s="76"/>
      <c r="O35" s="76"/>
    </row>
    <row r="36" customFormat="false" ht="10.5" hidden="false" customHeight="false" outlineLevel="0" collapsed="false">
      <c r="A36" s="70" t="s">
        <v>121</v>
      </c>
      <c r="B36" s="70" t="s">
        <v>60</v>
      </c>
      <c r="C36" s="75" t="n">
        <v>7.92371623024863</v>
      </c>
      <c r="D36" s="75" t="n">
        <v>2.06957242863635</v>
      </c>
      <c r="E36" s="75" t="n">
        <v>10.7776324657488</v>
      </c>
      <c r="F36" s="75" t="n">
        <v>13.7753470711131</v>
      </c>
      <c r="G36" s="70" t="s">
        <v>60</v>
      </c>
      <c r="H36" s="75" t="n">
        <v>7.92371623024866</v>
      </c>
      <c r="I36" s="75" t="n">
        <v>0.122404155116174</v>
      </c>
      <c r="J36" s="75" t="n">
        <v>1.69811589338955</v>
      </c>
      <c r="K36" s="75" t="n">
        <v>2.00736940203197</v>
      </c>
      <c r="L36" s="75"/>
      <c r="M36" s="76"/>
      <c r="N36" s="76"/>
      <c r="O36" s="76"/>
    </row>
    <row r="37" customFormat="false" ht="10.5" hidden="false" customHeight="false" outlineLevel="0" collapsed="false">
      <c r="A37" s="70" t="s">
        <v>122</v>
      </c>
      <c r="B37" s="70" t="s">
        <v>62</v>
      </c>
      <c r="C37" s="75" t="n">
        <v>10.1791113487518</v>
      </c>
      <c r="D37" s="75" t="n">
        <v>-4.34837727345996</v>
      </c>
      <c r="E37" s="75" t="n">
        <v>18.594149173331</v>
      </c>
      <c r="F37" s="75" t="n">
        <v>18.6076552050627</v>
      </c>
      <c r="G37" s="70" t="s">
        <v>62</v>
      </c>
      <c r="H37" s="75" t="n">
        <v>10.1791113487518</v>
      </c>
      <c r="I37" s="75" t="n">
        <v>1.83741372574286</v>
      </c>
      <c r="J37" s="75" t="n">
        <v>4.07670997087464</v>
      </c>
      <c r="K37" s="75" t="n">
        <v>3.76645050231039</v>
      </c>
      <c r="L37" s="75"/>
      <c r="M37" s="76"/>
      <c r="N37" s="76"/>
      <c r="O37" s="76"/>
    </row>
    <row r="38" customFormat="false" ht="10.5" hidden="false" customHeight="false" outlineLevel="0" collapsed="false">
      <c r="A38" s="70" t="s">
        <v>125</v>
      </c>
      <c r="B38" s="70" t="s">
        <v>43</v>
      </c>
      <c r="C38" s="75" t="n">
        <v>9.94788901583585</v>
      </c>
      <c r="D38" s="75" t="n">
        <v>4.80322939102162</v>
      </c>
      <c r="E38" s="75" t="n">
        <v>12.4929782694721</v>
      </c>
      <c r="F38" s="75" t="n">
        <v>11.565746620308</v>
      </c>
      <c r="G38" s="70" t="s">
        <v>43</v>
      </c>
      <c r="H38" s="75" t="n">
        <v>9.94788901583581</v>
      </c>
      <c r="I38" s="75" t="n">
        <v>6.6710362220975</v>
      </c>
      <c r="J38" s="75" t="n">
        <v>8.29388674642262</v>
      </c>
      <c r="K38" s="75" t="n">
        <v>6.51849138847724</v>
      </c>
      <c r="L38" s="75"/>
      <c r="M38" s="76"/>
      <c r="N38" s="76"/>
      <c r="O38" s="76"/>
    </row>
    <row r="39" customFormat="false" ht="10.5" hidden="false" customHeight="false" outlineLevel="0" collapsed="false">
      <c r="A39" s="70" t="s">
        <v>112</v>
      </c>
      <c r="B39" s="70" t="s">
        <v>45</v>
      </c>
      <c r="C39" s="75" t="n">
        <v>10.531481912789</v>
      </c>
      <c r="D39" s="75" t="n">
        <v>4.74149516580296</v>
      </c>
      <c r="E39" s="75" t="n">
        <v>13.3055112623308</v>
      </c>
      <c r="F39" s="75" t="n">
        <v>14.5171786897423</v>
      </c>
      <c r="G39" s="70" t="s">
        <v>45</v>
      </c>
      <c r="H39" s="75" t="n">
        <v>10.5314819127891</v>
      </c>
      <c r="I39" s="75" t="n">
        <v>6.9594211594654</v>
      </c>
      <c r="J39" s="75" t="n">
        <v>9.26663668174454</v>
      </c>
      <c r="K39" s="75" t="n">
        <v>7.7927165709536</v>
      </c>
      <c r="L39" s="75"/>
      <c r="M39" s="76"/>
      <c r="N39" s="76"/>
      <c r="O39" s="76"/>
    </row>
    <row r="40" customFormat="false" ht="10.5" hidden="false" customHeight="false" outlineLevel="0" collapsed="false">
      <c r="A40" s="70" t="s">
        <v>113</v>
      </c>
      <c r="B40" s="70" t="s">
        <v>47</v>
      </c>
      <c r="C40" s="75" t="n">
        <v>12.1571348132222</v>
      </c>
      <c r="D40" s="75" t="n">
        <v>1.67550560750134</v>
      </c>
      <c r="E40" s="75" t="n">
        <v>17.2389691164188</v>
      </c>
      <c r="F40" s="75" t="n">
        <v>19.9075266018338</v>
      </c>
      <c r="G40" s="70" t="s">
        <v>47</v>
      </c>
      <c r="H40" s="75" t="n">
        <v>12.1571348132222</v>
      </c>
      <c r="I40" s="75" t="n">
        <v>5.16195118750076</v>
      </c>
      <c r="J40" s="75" t="n">
        <v>8.92585966632258</v>
      </c>
      <c r="K40" s="75" t="n">
        <v>7.76558278055717</v>
      </c>
      <c r="L40" s="75"/>
      <c r="M40" s="76"/>
      <c r="N40" s="76"/>
      <c r="O40" s="76"/>
    </row>
    <row r="41" customFormat="false" ht="10.5" hidden="false" customHeight="false" outlineLevel="0" collapsed="false">
      <c r="A41" s="70" t="s">
        <v>114</v>
      </c>
      <c r="B41" s="70" t="s">
        <v>49</v>
      </c>
      <c r="C41" s="75" t="n">
        <v>13.1377413389617</v>
      </c>
      <c r="D41" s="75" t="n">
        <v>9.01330887553251</v>
      </c>
      <c r="E41" s="75" t="n">
        <v>14.9650313639395</v>
      </c>
      <c r="F41" s="75" t="n">
        <v>17.9512082109484</v>
      </c>
      <c r="G41" s="70" t="s">
        <v>49</v>
      </c>
      <c r="H41" s="75" t="n">
        <v>13.1377413389617</v>
      </c>
      <c r="I41" s="75" t="n">
        <v>6.58281509475756</v>
      </c>
      <c r="J41" s="75" t="n">
        <v>12.1927294213419</v>
      </c>
      <c r="K41" s="75" t="n">
        <v>10.4569708263204</v>
      </c>
      <c r="L41" s="75"/>
      <c r="M41" s="76"/>
      <c r="N41" s="76"/>
      <c r="O41" s="76"/>
    </row>
    <row r="42" customFormat="false" ht="10.5" hidden="false" customHeight="false" outlineLevel="0" collapsed="false">
      <c r="A42" s="70" t="s">
        <v>115</v>
      </c>
      <c r="B42" s="70" t="s">
        <v>47</v>
      </c>
      <c r="C42" s="75" t="n">
        <v>14.8445884036572</v>
      </c>
      <c r="D42" s="75" t="n">
        <v>8.5505373139718</v>
      </c>
      <c r="E42" s="75" t="n">
        <v>17.837688464894</v>
      </c>
      <c r="F42" s="75" t="n">
        <v>17.6369450895571</v>
      </c>
      <c r="G42" s="70" t="s">
        <v>47</v>
      </c>
      <c r="H42" s="75" t="n">
        <v>14.8445884036572</v>
      </c>
      <c r="I42" s="75" t="n">
        <v>6.75924788347795</v>
      </c>
      <c r="J42" s="75" t="n">
        <v>12.4970433931634</v>
      </c>
      <c r="K42" s="75" t="n">
        <v>10.9708037891849</v>
      </c>
      <c r="L42" s="75"/>
      <c r="M42" s="76"/>
      <c r="N42" s="76"/>
      <c r="O42" s="76"/>
    </row>
    <row r="43" customFormat="false" ht="10.5" hidden="false" customHeight="false" outlineLevel="0" collapsed="false">
      <c r="A43" s="70" t="s">
        <v>116</v>
      </c>
      <c r="B43" s="70" t="s">
        <v>52</v>
      </c>
      <c r="C43" s="75" t="n">
        <v>15.1218413523046</v>
      </c>
      <c r="D43" s="75" t="n">
        <v>6.72393686081021</v>
      </c>
      <c r="E43" s="75" t="n">
        <v>18.9883965037984</v>
      </c>
      <c r="F43" s="75" t="n">
        <v>20.6434408644414</v>
      </c>
      <c r="G43" s="70" t="s">
        <v>52</v>
      </c>
      <c r="H43" s="75" t="n">
        <v>15.1218413523046</v>
      </c>
      <c r="I43" s="75" t="n">
        <v>7.75028376100846</v>
      </c>
      <c r="J43" s="75" t="n">
        <v>14.3287493143379</v>
      </c>
      <c r="K43" s="75" t="n">
        <v>12.7029516536049</v>
      </c>
      <c r="L43" s="75"/>
      <c r="M43" s="76"/>
      <c r="N43" s="76"/>
      <c r="O43" s="76"/>
    </row>
    <row r="44" customFormat="false" ht="10.5" hidden="false" customHeight="false" outlineLevel="0" collapsed="false">
      <c r="A44" s="70" t="s">
        <v>117</v>
      </c>
      <c r="B44" s="70" t="s">
        <v>52</v>
      </c>
      <c r="C44" s="75" t="n">
        <v>16.5042809444288</v>
      </c>
      <c r="D44" s="75" t="n">
        <v>10.6648997087131</v>
      </c>
      <c r="E44" s="75" t="n">
        <v>19.0834665038582</v>
      </c>
      <c r="F44" s="75" t="n">
        <v>18.2065953021406</v>
      </c>
      <c r="G44" s="70" t="s">
        <v>52</v>
      </c>
      <c r="H44" s="75" t="n">
        <v>16.5042809444288</v>
      </c>
      <c r="I44" s="75" t="n">
        <v>3.54284757715675</v>
      </c>
      <c r="J44" s="75" t="n">
        <v>12.0916150948809</v>
      </c>
      <c r="K44" s="75" t="n">
        <v>11.8106562568145</v>
      </c>
      <c r="L44" s="75"/>
      <c r="M44" s="76"/>
      <c r="N44" s="76"/>
      <c r="O44" s="76"/>
    </row>
    <row r="45" customFormat="false" ht="10.5" hidden="false" customHeight="false" outlineLevel="0" collapsed="false">
      <c r="A45" s="70" t="s">
        <v>118</v>
      </c>
      <c r="B45" s="70" t="s">
        <v>49</v>
      </c>
      <c r="C45" s="75" t="n">
        <v>19.1056680595775</v>
      </c>
      <c r="D45" s="75" t="n">
        <v>10.3666508772099</v>
      </c>
      <c r="E45" s="75" t="n">
        <v>23.0058716242035</v>
      </c>
      <c r="F45" s="75" t="n">
        <v>22.9032066645516</v>
      </c>
      <c r="G45" s="70" t="s">
        <v>49</v>
      </c>
      <c r="H45" s="75" t="n">
        <v>19.1056680595775</v>
      </c>
      <c r="I45" s="75" t="n">
        <v>3.10771926101538</v>
      </c>
      <c r="J45" s="75" t="n">
        <v>12.292355103019</v>
      </c>
      <c r="K45" s="75" t="n">
        <v>12.0001537298218</v>
      </c>
      <c r="L45" s="75"/>
      <c r="M45" s="76"/>
      <c r="N45" s="76"/>
      <c r="O45" s="76"/>
    </row>
    <row r="46" customFormat="false" ht="10.5" hidden="false" customHeight="false" outlineLevel="0" collapsed="false">
      <c r="A46" s="70" t="s">
        <v>119</v>
      </c>
      <c r="B46" s="70" t="s">
        <v>56</v>
      </c>
      <c r="C46" s="75" t="n">
        <v>14.4696932273683</v>
      </c>
      <c r="D46" s="75" t="n">
        <v>9.56477657918433</v>
      </c>
      <c r="E46" s="75" t="n">
        <v>16.5057461318741</v>
      </c>
      <c r="F46" s="75" t="n">
        <v>14.8741675415979</v>
      </c>
      <c r="G46" s="70" t="s">
        <v>56</v>
      </c>
      <c r="H46" s="75" t="n">
        <v>14.4696932273683</v>
      </c>
      <c r="I46" s="75" t="n">
        <v>3.55300891260686</v>
      </c>
      <c r="J46" s="75" t="n">
        <v>12.949736149542</v>
      </c>
      <c r="K46" s="75" t="n">
        <v>12.207750579669</v>
      </c>
      <c r="L46" s="75"/>
      <c r="M46" s="76"/>
      <c r="N46" s="76"/>
      <c r="O46" s="76"/>
    </row>
    <row r="47" customFormat="false" ht="10.5" hidden="false" customHeight="false" outlineLevel="0" collapsed="false">
      <c r="A47" s="70" t="s">
        <v>120</v>
      </c>
      <c r="B47" s="70" t="s">
        <v>58</v>
      </c>
      <c r="C47" s="75" t="n">
        <v>16.20327517936</v>
      </c>
      <c r="D47" s="75" t="n">
        <v>12.207266716397</v>
      </c>
      <c r="E47" s="75" t="n">
        <v>17.9179661167688</v>
      </c>
      <c r="F47" s="75" t="n">
        <v>16.7835568641324</v>
      </c>
      <c r="G47" s="70" t="s">
        <v>58</v>
      </c>
      <c r="H47" s="75" t="n">
        <v>16.20327517936</v>
      </c>
      <c r="I47" s="75" t="n">
        <v>5.0488409911051</v>
      </c>
      <c r="J47" s="75" t="n">
        <v>14.3607071055675</v>
      </c>
      <c r="K47" s="75" t="n">
        <v>13.0411164914941</v>
      </c>
      <c r="L47" s="75"/>
      <c r="M47" s="76"/>
      <c r="N47" s="76"/>
      <c r="O47" s="76"/>
    </row>
    <row r="48" customFormat="false" ht="10.5" hidden="false" customHeight="false" outlineLevel="0" collapsed="false">
      <c r="A48" s="70" t="s">
        <v>121</v>
      </c>
      <c r="B48" s="70" t="s">
        <v>60</v>
      </c>
      <c r="C48" s="75" t="n">
        <v>16.4842804550907</v>
      </c>
      <c r="D48" s="75" t="n">
        <v>9.13710088127833</v>
      </c>
      <c r="E48" s="75" t="n">
        <v>19.7844990487163</v>
      </c>
      <c r="F48" s="75" t="n">
        <v>18.2683476617842</v>
      </c>
      <c r="G48" s="70" t="s">
        <v>60</v>
      </c>
      <c r="H48" s="75" t="n">
        <v>16.4842804550906</v>
      </c>
      <c r="I48" s="75" t="n">
        <v>5.19837504667913</v>
      </c>
      <c r="J48" s="75" t="n">
        <v>12.9313558231665</v>
      </c>
      <c r="K48" s="75" t="n">
        <v>12.5601248760417</v>
      </c>
      <c r="L48" s="75"/>
      <c r="M48" s="76"/>
      <c r="N48" s="76"/>
      <c r="O48" s="76"/>
    </row>
    <row r="49" customFormat="false" ht="10.5" hidden="false" customHeight="false" outlineLevel="0" collapsed="false">
      <c r="A49" s="70" t="s">
        <v>122</v>
      </c>
      <c r="B49" s="70" t="s">
        <v>62</v>
      </c>
      <c r="C49" s="75" t="n">
        <v>13.692155986413</v>
      </c>
      <c r="D49" s="75" t="n">
        <v>10.2566610873979</v>
      </c>
      <c r="E49" s="75" t="n">
        <v>15.2971887976955</v>
      </c>
      <c r="F49" s="75" t="n">
        <v>15.8915940286235</v>
      </c>
      <c r="G49" s="70" t="s">
        <v>62</v>
      </c>
      <c r="H49" s="75" t="n">
        <v>13.692155986413</v>
      </c>
      <c r="I49" s="75" t="n">
        <v>4.62734504844553</v>
      </c>
      <c r="J49" s="75" t="n">
        <v>11.667584725505</v>
      </c>
      <c r="K49" s="75" t="n">
        <v>11.6465244274755</v>
      </c>
      <c r="L49" s="75"/>
    </row>
    <row r="50" customFormat="false" ht="10.5" hidden="false" customHeight="false" outlineLevel="0" collapsed="false">
      <c r="A50" s="70" t="s">
        <v>126</v>
      </c>
      <c r="B50" s="70" t="s">
        <v>43</v>
      </c>
      <c r="C50" s="75" t="n">
        <v>14.2798821995059</v>
      </c>
      <c r="D50" s="75" t="n">
        <v>10.5958232996353</v>
      </c>
      <c r="E50" s="75" t="n">
        <v>15.9778215977365</v>
      </c>
      <c r="F50" s="75" t="n">
        <v>15.8993359735924</v>
      </c>
      <c r="G50" s="70" t="s">
        <v>43</v>
      </c>
      <c r="H50" s="75" t="n">
        <v>14.2798821995059</v>
      </c>
      <c r="I50" s="75" t="n">
        <v>-1.35759107961556</v>
      </c>
      <c r="J50" s="75" t="n">
        <v>6.99377455088313</v>
      </c>
      <c r="K50" s="75" t="n">
        <v>9.12502842833625</v>
      </c>
      <c r="L50" s="75"/>
    </row>
    <row r="51" customFormat="false" ht="10.5" hidden="false" customHeight="false" outlineLevel="0" collapsed="false">
      <c r="A51" s="70" t="s">
        <v>112</v>
      </c>
      <c r="B51" s="70" t="s">
        <v>45</v>
      </c>
      <c r="C51" s="75" t="n">
        <v>13.7643645356727</v>
      </c>
      <c r="D51" s="75" t="n">
        <v>10.9902441196618</v>
      </c>
      <c r="E51" s="75" t="n">
        <v>14.9930098389933</v>
      </c>
      <c r="F51" s="75" t="n">
        <v>11.9601488654937</v>
      </c>
      <c r="G51" s="70" t="s">
        <v>45</v>
      </c>
      <c r="H51" s="75" t="n">
        <v>13.7643645356727</v>
      </c>
      <c r="I51" s="75" t="n">
        <v>-1.31494848742543</v>
      </c>
      <c r="J51" s="75" t="n">
        <v>6.62439798635992</v>
      </c>
      <c r="K51" s="75" t="n">
        <v>8.63292645823239</v>
      </c>
      <c r="L51" s="75"/>
    </row>
    <row r="52" customFormat="false" ht="10.5" hidden="false" customHeight="false" outlineLevel="0" collapsed="false">
      <c r="A52" s="70" t="s">
        <v>113</v>
      </c>
      <c r="B52" s="70" t="s">
        <v>47</v>
      </c>
      <c r="C52" s="75" t="n">
        <v>10.1220686498213</v>
      </c>
      <c r="D52" s="75" t="n">
        <v>6.35028817340584</v>
      </c>
      <c r="E52" s="75" t="n">
        <v>11.7079929958</v>
      </c>
      <c r="F52" s="75" t="n">
        <v>9.62212124863491</v>
      </c>
      <c r="G52" s="70" t="s">
        <v>47</v>
      </c>
      <c r="H52" s="75" t="n">
        <v>10.1220686498213</v>
      </c>
      <c r="I52" s="75" t="n">
        <v>-1.81220950033646</v>
      </c>
      <c r="J52" s="75" t="n">
        <v>6.50200591200787</v>
      </c>
      <c r="K52" s="75" t="n">
        <v>8.68003609219617</v>
      </c>
      <c r="L52" s="75"/>
    </row>
    <row r="53" customFormat="false" ht="10.5" hidden="false" customHeight="false" outlineLevel="0" collapsed="false">
      <c r="A53" s="70" t="s">
        <v>114</v>
      </c>
      <c r="B53" s="70" t="s">
        <v>49</v>
      </c>
      <c r="C53" s="75" t="n">
        <v>10.0475885342562</v>
      </c>
      <c r="D53" s="75" t="n">
        <v>11.5791655505097</v>
      </c>
      <c r="E53" s="75" t="n">
        <v>9.40416656255858</v>
      </c>
      <c r="F53" s="75" t="n">
        <v>6.29143006272988</v>
      </c>
      <c r="G53" s="70" t="s">
        <v>49</v>
      </c>
      <c r="H53" s="75" t="n">
        <v>10.0475885342562</v>
      </c>
      <c r="I53" s="75" t="n">
        <v>-0.163937745918774</v>
      </c>
      <c r="J53" s="75" t="n">
        <v>5.31925727558618</v>
      </c>
      <c r="K53" s="75" t="n">
        <v>7.494240171499</v>
      </c>
      <c r="L53" s="75"/>
    </row>
    <row r="54" customFormat="false" ht="10.5" hidden="false" customHeight="false" outlineLevel="0" collapsed="false">
      <c r="A54" s="70" t="s">
        <v>115</v>
      </c>
      <c r="B54" s="70" t="s">
        <v>47</v>
      </c>
      <c r="C54" s="75" t="n">
        <v>9.53788811797098</v>
      </c>
      <c r="D54" s="75" t="n">
        <v>7.98748770575029</v>
      </c>
      <c r="E54" s="75" t="n">
        <v>10.2170645545004</v>
      </c>
      <c r="F54" s="75" t="n">
        <v>9.79208531375901</v>
      </c>
      <c r="G54" s="70" t="s">
        <v>47</v>
      </c>
      <c r="H54" s="75" t="n">
        <v>9.53788811797098</v>
      </c>
      <c r="I54" s="75" t="n">
        <v>0.687966236779025</v>
      </c>
      <c r="J54" s="75" t="n">
        <v>4.68819354382799</v>
      </c>
      <c r="K54" s="75" t="n">
        <v>7.98985022350736</v>
      </c>
      <c r="L54" s="75"/>
    </row>
    <row r="55" customFormat="false" ht="10.5" hidden="false" customHeight="false" outlineLevel="0" collapsed="false">
      <c r="A55" s="70" t="s">
        <v>116</v>
      </c>
      <c r="B55" s="70" t="s">
        <v>52</v>
      </c>
      <c r="C55" s="75" t="n">
        <v>6.2</v>
      </c>
      <c r="D55" s="75" t="n">
        <v>6.6</v>
      </c>
      <c r="E55" s="75" t="n">
        <v>6.1</v>
      </c>
      <c r="F55" s="75"/>
      <c r="G55" s="70" t="s">
        <v>52</v>
      </c>
      <c r="H55" s="75" t="n">
        <v>6.2</v>
      </c>
      <c r="I55" s="75" t="n">
        <v>0.7</v>
      </c>
      <c r="J55" s="75" t="n">
        <v>2.8</v>
      </c>
      <c r="K55" s="75" t="n">
        <v>6</v>
      </c>
      <c r="L55" s="75"/>
    </row>
    <row r="56" customFormat="false" ht="10.5" hidden="false" customHeight="false" outlineLevel="0" collapsed="false">
      <c r="A56" s="70" t="s">
        <v>117</v>
      </c>
      <c r="B56" s="70" t="s">
        <v>52</v>
      </c>
      <c r="G56" s="70" t="s">
        <v>52</v>
      </c>
    </row>
    <row r="57" customFormat="false" ht="10.5" hidden="false" customHeight="false" outlineLevel="0" collapsed="false">
      <c r="A57" s="70" t="s">
        <v>118</v>
      </c>
      <c r="B57" s="70" t="s">
        <v>49</v>
      </c>
      <c r="G57" s="70" t="s">
        <v>49</v>
      </c>
    </row>
    <row r="58" customFormat="false" ht="10.5" hidden="false" customHeight="false" outlineLevel="0" collapsed="false">
      <c r="A58" s="70" t="s">
        <v>119</v>
      </c>
      <c r="B58" s="70" t="s">
        <v>56</v>
      </c>
      <c r="G58" s="70" t="s">
        <v>56</v>
      </c>
    </row>
    <row r="59" customFormat="false" ht="10.5" hidden="false" customHeight="false" outlineLevel="0" collapsed="false">
      <c r="A59" s="70" t="s">
        <v>120</v>
      </c>
      <c r="B59" s="70" t="s">
        <v>58</v>
      </c>
      <c r="G59" s="70" t="s">
        <v>58</v>
      </c>
    </row>
    <row r="60" customFormat="false" ht="10.5" hidden="false" customHeight="false" outlineLevel="0" collapsed="false">
      <c r="A60" s="70" t="s">
        <v>121</v>
      </c>
      <c r="B60" s="70" t="s">
        <v>60</v>
      </c>
      <c r="G60" s="70" t="s">
        <v>60</v>
      </c>
    </row>
    <row r="61" customFormat="false" ht="10.5" hidden="false" customHeight="false" outlineLevel="0" collapsed="false">
      <c r="A61" s="70" t="s">
        <v>122</v>
      </c>
      <c r="B61" s="70" t="s">
        <v>62</v>
      </c>
      <c r="G61" s="70" t="s">
        <v>62</v>
      </c>
    </row>
    <row r="62" customFormat="false" ht="10.5" hidden="false" customHeight="false" outlineLevel="0" collapsed="false">
      <c r="B62" s="70"/>
    </row>
    <row r="63" customFormat="false" ht="10.5" hidden="false" customHeight="false" outlineLevel="0" collapsed="false">
      <c r="B63" s="70"/>
    </row>
    <row r="64" customFormat="false" ht="10.5" hidden="false" customHeight="false" outlineLevel="0" collapsed="false">
      <c r="B64" s="70"/>
    </row>
    <row r="65" customFormat="false" ht="10.5" hidden="false" customHeight="false" outlineLevel="0" collapsed="false">
      <c r="B65" s="70"/>
    </row>
    <row r="66" customFormat="false" ht="10.5" hidden="false" customHeight="false" outlineLevel="0" collapsed="false">
      <c r="B66" s="70"/>
    </row>
    <row r="67" customFormat="false" ht="10.5" hidden="false" customHeight="false" outlineLevel="0" collapsed="false">
      <c r="B67" s="70"/>
    </row>
    <row r="68" customFormat="false" ht="10.5" hidden="false" customHeight="false" outlineLevel="0" collapsed="false">
      <c r="B68" s="70"/>
    </row>
    <row r="69" customFormat="false" ht="10.5" hidden="false" customHeight="false" outlineLevel="0" collapsed="false">
      <c r="B69" s="70"/>
    </row>
    <row r="70" customFormat="false" ht="10.5" hidden="false" customHeight="false" outlineLevel="0" collapsed="false">
      <c r="B70" s="70"/>
    </row>
    <row r="71" customFormat="false" ht="10.5" hidden="false" customHeight="false" outlineLevel="0" collapsed="false">
      <c r="B71" s="70"/>
    </row>
    <row r="72" customFormat="false" ht="10.5" hidden="false" customHeight="false" outlineLevel="0" collapsed="false">
      <c r="B72" s="70"/>
    </row>
    <row r="73" customFormat="false" ht="10.5" hidden="false" customHeight="false" outlineLevel="0" collapsed="false">
      <c r="B73" s="70"/>
    </row>
    <row r="74" customFormat="false" ht="10.5" hidden="false" customHeight="false" outlineLevel="0" collapsed="false">
      <c r="B74" s="70"/>
    </row>
    <row r="75" customFormat="false" ht="10.5" hidden="false" customHeight="false" outlineLevel="0" collapsed="false">
      <c r="B75" s="70"/>
    </row>
    <row r="76" customFormat="false" ht="10.5" hidden="false" customHeight="false" outlineLevel="0" collapsed="false">
      <c r="B76" s="70"/>
    </row>
    <row r="77" customFormat="false" ht="10.5" hidden="false" customHeight="false" outlineLevel="0" collapsed="false">
      <c r="B77" s="70"/>
    </row>
    <row r="78" customFormat="false" ht="10.5" hidden="false" customHeight="false" outlineLevel="0" collapsed="false">
      <c r="B78" s="70"/>
    </row>
    <row r="79" customFormat="false" ht="10.5" hidden="false" customHeight="false" outlineLevel="0" collapsed="false">
      <c r="B79" s="70"/>
    </row>
    <row r="80" customFormat="false" ht="10.5" hidden="false" customHeight="false" outlineLevel="0" collapsed="false">
      <c r="B80" s="70"/>
    </row>
    <row r="81" customFormat="false" ht="10.5" hidden="false" customHeight="false" outlineLevel="0" collapsed="false">
      <c r="B81" s="70"/>
    </row>
    <row r="82" customFormat="false" ht="10.5" hidden="false" customHeight="false" outlineLevel="0" collapsed="false">
      <c r="B82" s="70"/>
    </row>
    <row r="83" customFormat="false" ht="10.5" hidden="false" customHeight="false" outlineLevel="0" collapsed="false">
      <c r="B83" s="70"/>
    </row>
    <row r="84" customFormat="false" ht="10.5" hidden="false" customHeight="false" outlineLevel="0" collapsed="false">
      <c r="B84" s="70"/>
    </row>
    <row r="85" customFormat="false" ht="10.5" hidden="false" customHeight="false" outlineLevel="0" collapsed="false">
      <c r="B85" s="70"/>
    </row>
    <row r="86" customFormat="false" ht="10.5" hidden="false" customHeight="false" outlineLevel="0" collapsed="false">
      <c r="B86" s="70"/>
    </row>
    <row r="87" customFormat="false" ht="10.5" hidden="false" customHeight="false" outlineLevel="0" collapsed="false">
      <c r="B87" s="70"/>
    </row>
    <row r="88" customFormat="false" ht="10.5" hidden="false" customHeight="false" outlineLevel="0" collapsed="false">
      <c r="B88" s="70"/>
    </row>
    <row r="89" customFormat="false" ht="10.5" hidden="false" customHeight="false" outlineLevel="0" collapsed="false">
      <c r="B89" s="70"/>
    </row>
    <row r="90" customFormat="false" ht="10.5" hidden="false" customHeight="false" outlineLevel="0" collapsed="false">
      <c r="B90" s="70"/>
    </row>
    <row r="91" customFormat="false" ht="10.5" hidden="false" customHeight="false" outlineLevel="0" collapsed="false">
      <c r="B91" s="70"/>
    </row>
    <row r="92" customFormat="false" ht="10.5" hidden="false" customHeight="false" outlineLevel="0" collapsed="false">
      <c r="B92" s="70"/>
    </row>
    <row r="93" customFormat="false" ht="10.5" hidden="false" customHeight="false" outlineLevel="0" collapsed="false">
      <c r="B93" s="70"/>
    </row>
    <row r="94" customFormat="false" ht="10.5" hidden="false" customHeight="false" outlineLevel="0" collapsed="false">
      <c r="B94" s="70"/>
    </row>
    <row r="95" customFormat="false" ht="10.5" hidden="false" customHeight="false" outlineLevel="0" collapsed="false">
      <c r="B95" s="70"/>
    </row>
    <row r="96" customFormat="false" ht="10.5" hidden="false" customHeight="false" outlineLevel="0" collapsed="false">
      <c r="B96" s="70"/>
    </row>
    <row r="97" customFormat="false" ht="10.5" hidden="false" customHeight="false" outlineLevel="0" collapsed="false">
      <c r="B97" s="70"/>
    </row>
    <row r="98" customFormat="false" ht="10.5" hidden="false" customHeight="false" outlineLevel="0" collapsed="false">
      <c r="B98" s="70"/>
    </row>
    <row r="99" customFormat="false" ht="10.5" hidden="false" customHeight="false" outlineLevel="0" collapsed="false">
      <c r="B99" s="70"/>
    </row>
    <row r="100" customFormat="false" ht="10.5" hidden="false" customHeight="false" outlineLevel="0" collapsed="false">
      <c r="B100" s="70"/>
    </row>
    <row r="101" customFormat="false" ht="10.5" hidden="false" customHeight="false" outlineLevel="0" collapsed="false">
      <c r="B101" s="70"/>
    </row>
    <row r="102" customFormat="false" ht="10.5" hidden="false" customHeight="false" outlineLevel="0" collapsed="false">
      <c r="B102" s="70"/>
    </row>
    <row r="103" customFormat="false" ht="10.5" hidden="false" customHeight="false" outlineLevel="0" collapsed="false">
      <c r="B103" s="70"/>
    </row>
    <row r="104" customFormat="false" ht="10.5" hidden="false" customHeight="false" outlineLevel="0" collapsed="false">
      <c r="B104" s="70"/>
    </row>
    <row r="105" customFormat="false" ht="10.5" hidden="false" customHeight="false" outlineLevel="0" collapsed="false">
      <c r="B105" s="70"/>
    </row>
    <row r="106" customFormat="false" ht="10.5" hidden="false" customHeight="false" outlineLevel="0" collapsed="false">
      <c r="B106" s="70"/>
    </row>
    <row r="107" customFormat="false" ht="10.5" hidden="false" customHeight="false" outlineLevel="0" collapsed="false">
      <c r="B107" s="70"/>
    </row>
    <row r="108" customFormat="false" ht="10.5" hidden="false" customHeight="false" outlineLevel="0" collapsed="false">
      <c r="B108" s="70"/>
    </row>
    <row r="109" customFormat="false" ht="10.5" hidden="false" customHeight="false" outlineLevel="0" collapsed="false">
      <c r="B109" s="70"/>
    </row>
    <row r="110" customFormat="false" ht="10.5" hidden="false" customHeight="false" outlineLevel="0" collapsed="false">
      <c r="B110" s="70"/>
    </row>
    <row r="111" customFormat="false" ht="10.5" hidden="false" customHeight="false" outlineLevel="0" collapsed="false">
      <c r="B111" s="70"/>
    </row>
    <row r="112" customFormat="false" ht="10.5" hidden="false" customHeight="false" outlineLevel="0" collapsed="false">
      <c r="B112" s="70"/>
    </row>
    <row r="113" customFormat="false" ht="10.5" hidden="false" customHeight="false" outlineLevel="0" collapsed="false">
      <c r="B113" s="70"/>
    </row>
    <row r="114" customFormat="false" ht="10.5" hidden="false" customHeight="false" outlineLevel="0" collapsed="false">
      <c r="B114" s="70"/>
    </row>
    <row r="115" customFormat="false" ht="10.5" hidden="false" customHeight="false" outlineLevel="0" collapsed="false">
      <c r="B115" s="70"/>
    </row>
    <row r="116" customFormat="false" ht="10.5" hidden="false" customHeight="false" outlineLevel="0" collapsed="false">
      <c r="B116" s="70"/>
    </row>
    <row r="117" customFormat="false" ht="10.5" hidden="false" customHeight="false" outlineLevel="0" collapsed="false">
      <c r="B117" s="70"/>
    </row>
    <row r="118" customFormat="false" ht="10.5" hidden="false" customHeight="false" outlineLevel="0" collapsed="false">
      <c r="B118" s="70"/>
    </row>
    <row r="119" customFormat="false" ht="10.5" hidden="false" customHeight="false" outlineLevel="0" collapsed="false">
      <c r="B119" s="70"/>
    </row>
    <row r="120" customFormat="false" ht="10.5" hidden="false" customHeight="false" outlineLevel="0" collapsed="false">
      <c r="B120" s="70"/>
    </row>
    <row r="121" customFormat="false" ht="10.5" hidden="false" customHeight="false" outlineLevel="0" collapsed="false">
      <c r="B121" s="70"/>
    </row>
    <row r="122" customFormat="false" ht="10.5" hidden="false" customHeight="false" outlineLevel="0" collapsed="false">
      <c r="B122" s="70"/>
    </row>
    <row r="123" customFormat="false" ht="10.5" hidden="false" customHeight="false" outlineLevel="0" collapsed="false">
      <c r="B123" s="70"/>
    </row>
    <row r="124" customFormat="false" ht="10.5" hidden="false" customHeight="false" outlineLevel="0" collapsed="false">
      <c r="B124" s="70"/>
    </row>
    <row r="125" customFormat="false" ht="10.5" hidden="false" customHeight="false" outlineLevel="0" collapsed="false">
      <c r="B125" s="70"/>
    </row>
    <row r="126" customFormat="false" ht="10.5" hidden="false" customHeight="false" outlineLevel="0" collapsed="false">
      <c r="B126" s="70"/>
    </row>
    <row r="127" customFormat="false" ht="10.5" hidden="false" customHeight="false" outlineLevel="0" collapsed="false">
      <c r="B127" s="70"/>
    </row>
    <row r="128" customFormat="false" ht="10.5" hidden="false" customHeight="false" outlineLevel="0" collapsed="false">
      <c r="B128" s="70"/>
    </row>
    <row r="129" customFormat="false" ht="10.5" hidden="false" customHeight="false" outlineLevel="0" collapsed="false">
      <c r="B129" s="70"/>
    </row>
    <row r="130" customFormat="false" ht="10.5" hidden="false" customHeight="false" outlineLevel="0" collapsed="false">
      <c r="B130" s="70"/>
    </row>
    <row r="131" customFormat="false" ht="10.5" hidden="false" customHeight="false" outlineLevel="0" collapsed="false">
      <c r="B131" s="70"/>
    </row>
    <row r="132" customFormat="false" ht="10.5" hidden="false" customHeight="false" outlineLevel="0" collapsed="false">
      <c r="B132" s="70"/>
    </row>
    <row r="133" customFormat="false" ht="10.5" hidden="false" customHeight="false" outlineLevel="0" collapsed="false">
      <c r="B133" s="70"/>
    </row>
    <row r="134" customFormat="false" ht="10.5" hidden="false" customHeight="false" outlineLevel="0" collapsed="false">
      <c r="B134" s="70"/>
    </row>
    <row r="135" customFormat="false" ht="10.5" hidden="false" customHeight="false" outlineLevel="0" collapsed="false">
      <c r="B135" s="70"/>
    </row>
    <row r="136" customFormat="false" ht="10.5" hidden="false" customHeight="false" outlineLevel="0" collapsed="false">
      <c r="B136" s="70"/>
    </row>
    <row r="137" customFormat="false" ht="10.5" hidden="false" customHeight="false" outlineLevel="0" collapsed="false">
      <c r="B137" s="70"/>
    </row>
    <row r="138" customFormat="false" ht="10.5" hidden="false" customHeight="false" outlineLevel="0" collapsed="false">
      <c r="B138" s="70"/>
    </row>
    <row r="139" customFormat="false" ht="10.5" hidden="false" customHeight="false" outlineLevel="0" collapsed="false">
      <c r="B139" s="70"/>
    </row>
    <row r="140" customFormat="false" ht="10.5" hidden="false" customHeight="false" outlineLevel="0" collapsed="false">
      <c r="B140" s="70"/>
    </row>
    <row r="141" customFormat="false" ht="10.5" hidden="false" customHeight="false" outlineLevel="0" collapsed="false">
      <c r="B141" s="70"/>
    </row>
    <row r="142" customFormat="false" ht="10.5" hidden="false" customHeight="false" outlineLevel="0" collapsed="false">
      <c r="B142" s="70"/>
    </row>
    <row r="143" customFormat="false" ht="10.5" hidden="false" customHeight="false" outlineLevel="0" collapsed="false">
      <c r="B143" s="70"/>
    </row>
    <row r="144" customFormat="false" ht="10.5" hidden="false" customHeight="false" outlineLevel="0" collapsed="false">
      <c r="B144" s="70"/>
    </row>
    <row r="145" customFormat="false" ht="10.5" hidden="false" customHeight="false" outlineLevel="0" collapsed="false">
      <c r="B145" s="70"/>
    </row>
    <row r="146" customFormat="false" ht="10.5" hidden="false" customHeight="false" outlineLevel="0" collapsed="false">
      <c r="B146" s="70"/>
    </row>
    <row r="147" customFormat="false" ht="10.5" hidden="false" customHeight="false" outlineLevel="0" collapsed="false">
      <c r="B147" s="70"/>
    </row>
    <row r="148" customFormat="false" ht="10.5" hidden="false" customHeight="false" outlineLevel="0" collapsed="false">
      <c r="B148" s="70"/>
    </row>
    <row r="149" customFormat="false" ht="10.5" hidden="false" customHeight="false" outlineLevel="0" collapsed="false">
      <c r="B149" s="70"/>
    </row>
    <row r="150" customFormat="false" ht="10.5" hidden="false" customHeight="false" outlineLevel="0" collapsed="false">
      <c r="B150" s="70"/>
    </row>
    <row r="151" customFormat="false" ht="10.5" hidden="false" customHeight="false" outlineLevel="0" collapsed="false">
      <c r="B151" s="70"/>
    </row>
    <row r="152" customFormat="false" ht="10.5" hidden="false" customHeight="false" outlineLevel="0" collapsed="false">
      <c r="B152" s="70"/>
    </row>
    <row r="153" customFormat="false" ht="10.5" hidden="false" customHeight="false" outlineLevel="0" collapsed="false">
      <c r="B153" s="70"/>
    </row>
    <row r="154" customFormat="false" ht="10.5" hidden="false" customHeight="false" outlineLevel="0" collapsed="false">
      <c r="B154" s="70"/>
    </row>
    <row r="155" customFormat="false" ht="10.5" hidden="false" customHeight="false" outlineLevel="0" collapsed="false">
      <c r="B155" s="70"/>
    </row>
    <row r="156" customFormat="false" ht="10.5" hidden="false" customHeight="false" outlineLevel="0" collapsed="false">
      <c r="B156" s="70"/>
    </row>
    <row r="157" customFormat="false" ht="10.5" hidden="false" customHeight="false" outlineLevel="0" collapsed="false">
      <c r="B157" s="70"/>
    </row>
    <row r="158" customFormat="false" ht="10.5" hidden="false" customHeight="false" outlineLevel="0" collapsed="false">
      <c r="B158" s="70"/>
    </row>
    <row r="159" customFormat="false" ht="10.5" hidden="false" customHeight="false" outlineLevel="0" collapsed="false">
      <c r="B159" s="70"/>
    </row>
    <row r="160" customFormat="false" ht="10.5" hidden="false" customHeight="false" outlineLevel="0" collapsed="false">
      <c r="B160" s="70"/>
    </row>
    <row r="161" customFormat="false" ht="10.5" hidden="false" customHeight="false" outlineLevel="0" collapsed="false">
      <c r="B161" s="70"/>
    </row>
    <row r="162" customFormat="false" ht="10.5" hidden="false" customHeight="false" outlineLevel="0" collapsed="false">
      <c r="B162" s="70"/>
    </row>
    <row r="163" customFormat="false" ht="10.5" hidden="false" customHeight="false" outlineLevel="0" collapsed="false">
      <c r="B163" s="70"/>
    </row>
    <row r="164" customFormat="false" ht="10.5" hidden="false" customHeight="false" outlineLevel="0" collapsed="false">
      <c r="B164" s="70"/>
    </row>
    <row r="165" customFormat="false" ht="10.5" hidden="false" customHeight="false" outlineLevel="0" collapsed="false">
      <c r="B165" s="70"/>
    </row>
    <row r="166" customFormat="false" ht="10.5" hidden="false" customHeight="false" outlineLevel="0" collapsed="false">
      <c r="B166" s="70"/>
    </row>
    <row r="167" customFormat="false" ht="10.5" hidden="false" customHeight="false" outlineLevel="0" collapsed="false">
      <c r="B167" s="70"/>
    </row>
    <row r="168" customFormat="false" ht="10.5" hidden="false" customHeight="false" outlineLevel="0" collapsed="false">
      <c r="B168" s="70"/>
    </row>
    <row r="169" customFormat="false" ht="10.5" hidden="false" customHeight="false" outlineLevel="0" collapsed="false">
      <c r="B169" s="70"/>
    </row>
    <row r="170" customFormat="false" ht="10.5" hidden="false" customHeight="false" outlineLevel="0" collapsed="false">
      <c r="B170" s="70"/>
    </row>
    <row r="171" customFormat="false" ht="10.5" hidden="false" customHeight="false" outlineLevel="0" collapsed="false">
      <c r="B171" s="70"/>
    </row>
    <row r="172" customFormat="false" ht="10.5" hidden="false" customHeight="false" outlineLevel="0" collapsed="false">
      <c r="B172" s="70"/>
    </row>
    <row r="173" customFormat="false" ht="10.5" hidden="false" customHeight="false" outlineLevel="0" collapsed="false">
      <c r="B173" s="70"/>
    </row>
    <row r="174" customFormat="false" ht="10.5" hidden="false" customHeight="false" outlineLevel="0" collapsed="false">
      <c r="B174" s="70"/>
    </row>
    <row r="175" customFormat="false" ht="10.5" hidden="false" customHeight="false" outlineLevel="0" collapsed="false">
      <c r="B175" s="70"/>
    </row>
    <row r="176" customFormat="false" ht="10.5" hidden="false" customHeight="false" outlineLevel="0" collapsed="false">
      <c r="B176" s="70"/>
    </row>
    <row r="177" customFormat="false" ht="10.5" hidden="false" customHeight="false" outlineLevel="0" collapsed="false">
      <c r="B177" s="70"/>
    </row>
    <row r="178" customFormat="false" ht="10.5" hidden="false" customHeight="false" outlineLevel="0" collapsed="false">
      <c r="B178" s="70"/>
    </row>
    <row r="179" customFormat="false" ht="10.5" hidden="false" customHeight="false" outlineLevel="0" collapsed="false">
      <c r="B179" s="70"/>
    </row>
    <row r="180" customFormat="false" ht="10.5" hidden="false" customHeight="false" outlineLevel="0" collapsed="false">
      <c r="B180" s="70"/>
    </row>
    <row r="181" customFormat="false" ht="10.5" hidden="false" customHeight="false" outlineLevel="0" collapsed="false">
      <c r="B181" s="70"/>
    </row>
    <row r="182" customFormat="false" ht="10.5" hidden="false" customHeight="false" outlineLevel="0" collapsed="false">
      <c r="B182" s="70"/>
    </row>
    <row r="183" customFormat="false" ht="10.5" hidden="false" customHeight="false" outlineLevel="0" collapsed="false">
      <c r="B183" s="70"/>
    </row>
    <row r="184" customFormat="false" ht="10.5" hidden="false" customHeight="false" outlineLevel="0" collapsed="false">
      <c r="B184" s="70"/>
    </row>
    <row r="185" customFormat="false" ht="10.5" hidden="false" customHeight="false" outlineLevel="0" collapsed="false">
      <c r="B185" s="70"/>
    </row>
    <row r="186" customFormat="false" ht="10.5" hidden="false" customHeight="false" outlineLevel="0" collapsed="false">
      <c r="B186" s="70"/>
    </row>
    <row r="187" customFormat="false" ht="10.5" hidden="false" customHeight="false" outlineLevel="0" collapsed="false">
      <c r="B187" s="70"/>
    </row>
    <row r="188" customFormat="false" ht="10.5" hidden="false" customHeight="false" outlineLevel="0" collapsed="false">
      <c r="B188" s="70"/>
    </row>
    <row r="189" customFormat="false" ht="10.5" hidden="false" customHeight="false" outlineLevel="0" collapsed="false">
      <c r="B189" s="70"/>
    </row>
    <row r="190" customFormat="false" ht="10.5" hidden="false" customHeight="false" outlineLevel="0" collapsed="false">
      <c r="B190" s="70"/>
    </row>
    <row r="191" customFormat="false" ht="10.5" hidden="false" customHeight="false" outlineLevel="0" collapsed="false">
      <c r="B191" s="70"/>
    </row>
    <row r="192" customFormat="false" ht="10.5" hidden="false" customHeight="false" outlineLevel="0" collapsed="false">
      <c r="B192" s="70"/>
    </row>
    <row r="193" customFormat="false" ht="10.5" hidden="false" customHeight="false" outlineLevel="0" collapsed="false">
      <c r="B193" s="70"/>
    </row>
    <row r="194" customFormat="false" ht="10.5" hidden="false" customHeight="false" outlineLevel="0" collapsed="false">
      <c r="B194" s="70"/>
    </row>
    <row r="195" customFormat="false" ht="10.5" hidden="false" customHeight="false" outlineLevel="0" collapsed="false">
      <c r="B195" s="70"/>
    </row>
    <row r="196" customFormat="false" ht="10.5" hidden="false" customHeight="false" outlineLevel="0" collapsed="false">
      <c r="B196" s="70"/>
    </row>
    <row r="197" customFormat="false" ht="10.5" hidden="false" customHeight="false" outlineLevel="0" collapsed="false">
      <c r="B197" s="70"/>
    </row>
    <row r="198" customFormat="false" ht="10.5" hidden="false" customHeight="false" outlineLevel="0" collapsed="false">
      <c r="B198" s="70"/>
    </row>
    <row r="199" customFormat="false" ht="10.5" hidden="false" customHeight="false" outlineLevel="0" collapsed="false">
      <c r="B199" s="70"/>
    </row>
    <row r="200" customFormat="false" ht="10.5" hidden="false" customHeight="false" outlineLevel="0" collapsed="false">
      <c r="B200" s="70"/>
    </row>
    <row r="201" customFormat="false" ht="10.5" hidden="false" customHeight="false" outlineLevel="0" collapsed="false">
      <c r="B201" s="70"/>
    </row>
    <row r="202" customFormat="false" ht="10.5" hidden="false" customHeight="false" outlineLevel="0" collapsed="false">
      <c r="B202" s="70"/>
    </row>
    <row r="203" customFormat="false" ht="10.5" hidden="false" customHeight="false" outlineLevel="0" collapsed="false">
      <c r="B203" s="70"/>
    </row>
    <row r="204" customFormat="false" ht="10.5" hidden="false" customHeight="false" outlineLevel="0" collapsed="false">
      <c r="B204" s="70"/>
    </row>
    <row r="205" customFormat="false" ht="10.5" hidden="false" customHeight="false" outlineLevel="0" collapsed="false">
      <c r="B205" s="70"/>
    </row>
    <row r="206" customFormat="false" ht="10.5" hidden="false" customHeight="false" outlineLevel="0" collapsed="false">
      <c r="B206" s="70"/>
    </row>
    <row r="207" customFormat="false" ht="10.5" hidden="false" customHeight="false" outlineLevel="0" collapsed="false">
      <c r="B207" s="70"/>
    </row>
    <row r="208" customFormat="false" ht="10.5" hidden="false" customHeight="false" outlineLevel="0" collapsed="false">
      <c r="B208" s="70"/>
    </row>
    <row r="209" customFormat="false" ht="10.5" hidden="false" customHeight="false" outlineLevel="0" collapsed="false">
      <c r="B209" s="70"/>
    </row>
    <row r="210" customFormat="false" ht="10.5" hidden="false" customHeight="false" outlineLevel="0" collapsed="false">
      <c r="B210" s="70"/>
    </row>
    <row r="211" customFormat="false" ht="10.5" hidden="false" customHeight="false" outlineLevel="0" collapsed="false">
      <c r="B211" s="70"/>
    </row>
    <row r="212" customFormat="false" ht="10.5" hidden="false" customHeight="false" outlineLevel="0" collapsed="false">
      <c r="B212" s="70"/>
    </row>
    <row r="213" customFormat="false" ht="10.5" hidden="false" customHeight="false" outlineLevel="0" collapsed="false">
      <c r="B213" s="70"/>
    </row>
    <row r="214" customFormat="false" ht="10.5" hidden="false" customHeight="false" outlineLevel="0" collapsed="false">
      <c r="B214" s="70"/>
    </row>
    <row r="215" customFormat="false" ht="10.5" hidden="false" customHeight="false" outlineLevel="0" collapsed="false">
      <c r="B215" s="70"/>
    </row>
    <row r="216" customFormat="false" ht="10.5" hidden="false" customHeight="false" outlineLevel="0" collapsed="false">
      <c r="B216" s="70"/>
    </row>
    <row r="217" customFormat="false" ht="10.5" hidden="false" customHeight="false" outlineLevel="0" collapsed="false">
      <c r="B217" s="70"/>
    </row>
    <row r="218" customFormat="false" ht="10.5" hidden="false" customHeight="false" outlineLevel="0" collapsed="false">
      <c r="B218" s="70"/>
    </row>
    <row r="219" customFormat="false" ht="10.5" hidden="false" customHeight="false" outlineLevel="0" collapsed="false">
      <c r="B219" s="70"/>
    </row>
    <row r="220" customFormat="false" ht="10.5" hidden="false" customHeight="false" outlineLevel="0" collapsed="false">
      <c r="B220" s="70"/>
    </row>
    <row r="221" customFormat="false" ht="10.5" hidden="false" customHeight="false" outlineLevel="0" collapsed="false">
      <c r="B221" s="70"/>
    </row>
    <row r="222" customFormat="false" ht="10.5" hidden="false" customHeight="false" outlineLevel="0" collapsed="false">
      <c r="B222" s="70"/>
    </row>
    <row r="223" customFormat="false" ht="10.5" hidden="false" customHeight="false" outlineLevel="0" collapsed="false">
      <c r="B223" s="70"/>
    </row>
    <row r="224" customFormat="false" ht="10.5" hidden="false" customHeight="false" outlineLevel="0" collapsed="false">
      <c r="B224" s="70"/>
    </row>
    <row r="225" customFormat="false" ht="10.5" hidden="false" customHeight="false" outlineLevel="0" collapsed="false">
      <c r="B225" s="70"/>
    </row>
    <row r="226" customFormat="false" ht="10.5" hidden="false" customHeight="false" outlineLevel="0" collapsed="false">
      <c r="B226" s="70"/>
    </row>
    <row r="227" customFormat="false" ht="10.5" hidden="false" customHeight="false" outlineLevel="0" collapsed="false">
      <c r="B227" s="70"/>
    </row>
    <row r="228" customFormat="false" ht="10.5" hidden="false" customHeight="false" outlineLevel="0" collapsed="false">
      <c r="B228" s="70"/>
    </row>
    <row r="229" customFormat="false" ht="10.5" hidden="false" customHeight="false" outlineLevel="0" collapsed="false">
      <c r="B229" s="70"/>
    </row>
    <row r="230" customFormat="false" ht="10.5" hidden="false" customHeight="false" outlineLevel="0" collapsed="false">
      <c r="B230" s="70"/>
    </row>
    <row r="231" customFormat="false" ht="10.5" hidden="false" customHeight="false" outlineLevel="0" collapsed="false">
      <c r="B231" s="70"/>
    </row>
    <row r="232" customFormat="false" ht="10.5" hidden="false" customHeight="false" outlineLevel="0" collapsed="false">
      <c r="B232" s="70"/>
    </row>
    <row r="233" customFormat="false" ht="10.5" hidden="false" customHeight="false" outlineLevel="0" collapsed="false">
      <c r="B233" s="70"/>
    </row>
    <row r="234" customFormat="false" ht="10.5" hidden="false" customHeight="false" outlineLevel="0" collapsed="false">
      <c r="B234" s="70"/>
    </row>
    <row r="235" customFormat="false" ht="10.5" hidden="false" customHeight="false" outlineLevel="0" collapsed="false">
      <c r="B235" s="70"/>
    </row>
    <row r="236" customFormat="false" ht="10.5" hidden="false" customHeight="false" outlineLevel="0" collapsed="false">
      <c r="B236" s="70"/>
    </row>
    <row r="237" customFormat="false" ht="10.5" hidden="false" customHeight="false" outlineLevel="0" collapsed="false">
      <c r="B237" s="70"/>
    </row>
    <row r="238" customFormat="false" ht="10.5" hidden="false" customHeight="false" outlineLevel="0" collapsed="false">
      <c r="B238" s="70"/>
    </row>
    <row r="239" customFormat="false" ht="10.5" hidden="false" customHeight="false" outlineLevel="0" collapsed="false">
      <c r="B239" s="70"/>
    </row>
    <row r="240" customFormat="false" ht="10.5" hidden="false" customHeight="false" outlineLevel="0" collapsed="false">
      <c r="B240" s="70"/>
    </row>
    <row r="241" customFormat="false" ht="10.5" hidden="false" customHeight="false" outlineLevel="0" collapsed="false">
      <c r="B241" s="70"/>
    </row>
    <row r="242" customFormat="false" ht="10.5" hidden="false" customHeight="false" outlineLevel="0" collapsed="false">
      <c r="B242" s="70"/>
    </row>
    <row r="243" customFormat="false" ht="10.5" hidden="false" customHeight="false" outlineLevel="0" collapsed="false">
      <c r="B243" s="70"/>
    </row>
    <row r="244" customFormat="false" ht="10.5" hidden="false" customHeight="false" outlineLevel="0" collapsed="false">
      <c r="B244" s="70"/>
    </row>
    <row r="245" customFormat="false" ht="10.5" hidden="false" customHeight="false" outlineLevel="0" collapsed="false">
      <c r="B245" s="70"/>
    </row>
    <row r="246" customFormat="false" ht="10.5" hidden="false" customHeight="false" outlineLevel="0" collapsed="false">
      <c r="B246" s="70"/>
    </row>
    <row r="247" customFormat="false" ht="10.5" hidden="false" customHeight="false" outlineLevel="0" collapsed="false">
      <c r="B247" s="70"/>
    </row>
    <row r="248" customFormat="false" ht="10.5" hidden="false" customHeight="false" outlineLevel="0" collapsed="false">
      <c r="B248" s="70"/>
    </row>
    <row r="249" customFormat="false" ht="10.5" hidden="false" customHeight="false" outlineLevel="0" collapsed="false">
      <c r="B249" s="70"/>
    </row>
    <row r="250" customFormat="false" ht="10.5" hidden="false" customHeight="false" outlineLevel="0" collapsed="false">
      <c r="B250" s="70"/>
    </row>
    <row r="251" customFormat="false" ht="10.5" hidden="false" customHeight="false" outlineLevel="0" collapsed="false">
      <c r="B251" s="70"/>
    </row>
    <row r="252" customFormat="false" ht="10.5" hidden="false" customHeight="false" outlineLevel="0" collapsed="false">
      <c r="B252" s="70"/>
    </row>
    <row r="253" customFormat="false" ht="10.5" hidden="false" customHeight="false" outlineLevel="0" collapsed="false">
      <c r="B253" s="70"/>
    </row>
    <row r="254" customFormat="false" ht="10.5" hidden="false" customHeight="false" outlineLevel="0" collapsed="false">
      <c r="B254" s="70"/>
    </row>
    <row r="255" customFormat="false" ht="10.5" hidden="false" customHeight="false" outlineLevel="0" collapsed="false">
      <c r="B255" s="70"/>
    </row>
    <row r="256" customFormat="false" ht="10.5" hidden="false" customHeight="false" outlineLevel="0" collapsed="false">
      <c r="B256" s="70"/>
    </row>
    <row r="257" customFormat="false" ht="10.5" hidden="false" customHeight="false" outlineLevel="0" collapsed="false">
      <c r="B257" s="70"/>
    </row>
    <row r="258" customFormat="false" ht="10.5" hidden="false" customHeight="false" outlineLevel="0" collapsed="false">
      <c r="B258" s="70"/>
    </row>
    <row r="259" customFormat="false" ht="10.5" hidden="false" customHeight="false" outlineLevel="0" collapsed="false">
      <c r="B259" s="70"/>
    </row>
    <row r="260" customFormat="false" ht="10.5" hidden="false" customHeight="false" outlineLevel="0" collapsed="false">
      <c r="B260" s="70"/>
    </row>
    <row r="261" customFormat="false" ht="10.5" hidden="false" customHeight="false" outlineLevel="0" collapsed="false">
      <c r="B261" s="70"/>
    </row>
    <row r="262" customFormat="false" ht="10.5" hidden="false" customHeight="false" outlineLevel="0" collapsed="false">
      <c r="B262" s="7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17.15"/>
    <col collapsed="false" customWidth="true" hidden="false" outlineLevel="0" max="4" min="2" style="0" width="8.5"/>
    <col collapsed="false" customWidth="true" hidden="false" outlineLevel="0" max="12" min="5" style="0" width="9.82"/>
  </cols>
  <sheetData>
    <row r="2" customFormat="false" ht="13.5" hidden="false" customHeight="false" outlineLevel="0" collapsed="false">
      <c r="A2" s="14" t="s">
        <v>39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4.25" hidden="false" customHeight="false" outlineLevel="0" collapsed="false">
      <c r="A3" s="77" t="s">
        <v>2</v>
      </c>
      <c r="B3" s="78" t="n">
        <v>1989</v>
      </c>
      <c r="C3" s="78" t="n">
        <v>1990</v>
      </c>
      <c r="D3" s="78" t="n">
        <v>1991</v>
      </c>
      <c r="E3" s="78" t="n">
        <v>1992</v>
      </c>
      <c r="F3" s="78" t="n">
        <v>1993</v>
      </c>
      <c r="G3" s="78" t="n">
        <v>1994</v>
      </c>
      <c r="H3" s="78" t="n">
        <v>1995</v>
      </c>
      <c r="I3" s="78" t="n">
        <v>1996</v>
      </c>
      <c r="J3" s="78" t="n">
        <v>1997</v>
      </c>
      <c r="K3" s="78" t="n">
        <v>1998</v>
      </c>
      <c r="L3" s="78" t="n">
        <v>1999</v>
      </c>
      <c r="M3" s="78" t="n">
        <v>2000</v>
      </c>
    </row>
    <row r="4" customFormat="false" ht="14.25" hidden="false" customHeight="false" outlineLevel="0" collapsed="false">
      <c r="A4" s="79" t="s">
        <v>40</v>
      </c>
      <c r="B4" s="80" t="n">
        <v>548858</v>
      </c>
      <c r="C4" s="80" t="n">
        <v>738897.5</v>
      </c>
      <c r="D4" s="80" t="n">
        <v>949147.6</v>
      </c>
      <c r="E4" s="80" t="n">
        <v>1125334.3</v>
      </c>
      <c r="F4" s="80" t="n">
        <v>1256196</v>
      </c>
      <c r="G4" s="80" t="n">
        <v>1420159.5</v>
      </c>
      <c r="H4" s="80" t="n">
        <v>1837019.1</v>
      </c>
      <c r="I4" s="80" t="n">
        <v>2525575</v>
      </c>
      <c r="J4" s="80" t="n">
        <v>3174275.2</v>
      </c>
      <c r="K4" s="80" t="n">
        <v>3844917.4</v>
      </c>
      <c r="L4" s="80" t="n">
        <v>4622788.8</v>
      </c>
      <c r="M4" s="80" t="n">
        <v>5400000</v>
      </c>
    </row>
    <row r="5" customFormat="false" ht="13.5" hidden="false" customHeight="false" outlineLevel="0" collapsed="false"/>
  </sheetData>
  <mergeCells count="1">
    <mergeCell ref="A2:K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01:09:52Z</dcterms:created>
  <dc:creator>D.G.C.G.</dc:creator>
  <dc:description/>
  <dc:language>en-US</dc:language>
  <cp:lastModifiedBy>SHCP</cp:lastModifiedBy>
  <cp:lastPrinted>2000-08-28T15:10:37Z</cp:lastPrinted>
  <dcterms:modified xsi:type="dcterms:W3CDTF">2000-08-28T15:12:56Z</dcterms:modified>
  <cp:revision>0</cp:revision>
  <dc:subject/>
  <dc:title/>
</cp:coreProperties>
</file>