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P Y TII" sheetId="1" state="visible" r:id="rId2"/>
  </sheets>
  <definedNames>
    <definedName function="false" hidden="false" localSheetId="0" name="_xlnm.Print_Area" vbProcedure="false">'CCP Y TII'!$A$1:$G$92</definedName>
    <definedName function="false" hidden="false" name="A_impresión_IM" vbProcedure="false">#REF!</definedName>
    <definedName function="false" hidden="false" localSheetId="0" name="A_impresión_IM" vbProcedure="false">'CCP Y TII'!$A$1:$G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3">
  <si>
    <t xml:space="preserve">Costo de captación y tasas de interés interbancarias </t>
  </si>
  <si>
    <t xml:space="preserve">(Promedio aritmético en el mes, en por ciento anual)</t>
  </si>
  <si>
    <t xml:space="preserve">Año</t>
  </si>
  <si>
    <t xml:space="preserve">Costo de captación</t>
  </si>
  <si>
    <t xml:space="preserve">Interbancarias</t>
  </si>
  <si>
    <t xml:space="preserve">CPP</t>
  </si>
  <si>
    <t xml:space="preserve">CCP-UDIS</t>
  </si>
  <si>
    <t xml:space="preserve">CCP</t>
  </si>
  <si>
    <t xml:space="preserve">CCP-Dólares</t>
  </si>
  <si>
    <t xml:space="preserve">TIIP</t>
  </si>
  <si>
    <t xml:space="preserve">TIIE</t>
  </si>
  <si>
    <t xml:space="preserve">1994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1996</t>
  </si>
  <si>
    <t xml:space="preserve">D</t>
  </si>
  <si>
    <t xml:space="preserve">1/ El costo  porcentual promedio de captación  (CPP) incluye  depósitos bancarios  a plazo, pagarés con rendimiento liquidable al vencimiento, otros depósitos (excepto vista y </t>
  </si>
  <si>
    <t xml:space="preserve">    ahorro), aceptaciones bancarias y papel comercial con aval bancario.</t>
  </si>
  <si>
    <t xml:space="preserve">2/ El costo de captación a plazo de pasivos denominados en unidades de inversión  (CCP-UDIS),  se empezó a publicar en noviembre de 1995 (Diario Oficial de la Federación </t>
  </si>
  <si>
    <t xml:space="preserve">    del 6 de noviembre de 1995).</t>
  </si>
  <si>
    <t xml:space="preserve">3/ El costo de captación a plazo de pasivos en moneda nacional (CCP), se empezó a estimar en febrero de 1996 (Diario Oficial de la Federación del 13 de febrero de 1996).</t>
  </si>
  <si>
    <t xml:space="preserve">4/ El costo de captación a plazo de pasivos denominados en dólares (CCP-dólares),  se empezó a publicar en mayo de 1996 (Diario Oficial de la Federación del 6 de mayo de</t>
  </si>
  <si>
    <t xml:space="preserve">    1996).</t>
  </si>
  <si>
    <t xml:space="preserve">5/ La tasa de interés interbancaria promedio (TIIP) a 28 días se empezó a calcular en enero de 1993 conforme a la circular 1996/93 del Banco de México.</t>
  </si>
  <si>
    <t xml:space="preserve">6/ La tasa de interés  interbancaria de  equilibrio  (TIIE) a  28 días se empezó a  calcular en marzo de 1995, conforme a las modificaciones a la  circular  2019/95 del Banco de </t>
  </si>
  <si>
    <t xml:space="preserve">    México.</t>
  </si>
  <si>
    <t xml:space="preserve">Fuente: Banco de México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.0000_);\(#,##0.0000\)"/>
    <numFmt numFmtId="166" formatCode="0_)"/>
    <numFmt numFmtId="167" formatCode="#,##0.00_);\-#,##0.00_)"/>
    <numFmt numFmtId="168" formatCode="0"/>
    <numFmt numFmtId="169" formatCode="0%"/>
    <numFmt numFmtId="170" formatCode="#,##0.00_);\-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920</xdr:colOff>
      <xdr:row>5</xdr:row>
      <xdr:rowOff>0</xdr:rowOff>
    </xdr:from>
    <xdr:to>
      <xdr:col>3</xdr:col>
      <xdr:colOff>744840</xdr:colOff>
      <xdr:row>6</xdr:row>
      <xdr:rowOff>76680</xdr:rowOff>
    </xdr:to>
    <xdr:sp>
      <xdr:nvSpPr>
        <xdr:cNvPr id="0" name="Texto 1"/>
        <xdr:cNvSpPr/>
      </xdr:nvSpPr>
      <xdr:spPr>
        <a:xfrm>
          <a:off x="3266280" y="525240"/>
          <a:ext cx="1969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2120</xdr:colOff>
      <xdr:row>5</xdr:row>
      <xdr:rowOff>0</xdr:rowOff>
    </xdr:from>
    <xdr:to>
      <xdr:col>2</xdr:col>
      <xdr:colOff>817920</xdr:colOff>
      <xdr:row>6</xdr:row>
      <xdr:rowOff>66960</xdr:rowOff>
    </xdr:to>
    <xdr:sp>
      <xdr:nvSpPr>
        <xdr:cNvPr id="1" name="Texto 2"/>
        <xdr:cNvSpPr/>
      </xdr:nvSpPr>
      <xdr:spPr>
        <a:xfrm>
          <a:off x="2532600" y="525240"/>
          <a:ext cx="1458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7040</xdr:colOff>
      <xdr:row>5</xdr:row>
      <xdr:rowOff>9360</xdr:rowOff>
    </xdr:from>
    <xdr:to>
      <xdr:col>5</xdr:col>
      <xdr:colOff>724680</xdr:colOff>
      <xdr:row>6</xdr:row>
      <xdr:rowOff>86040</xdr:rowOff>
    </xdr:to>
    <xdr:sp>
      <xdr:nvSpPr>
        <xdr:cNvPr id="2" name="Texto 3"/>
        <xdr:cNvSpPr/>
      </xdr:nvSpPr>
      <xdr:spPr>
        <a:xfrm>
          <a:off x="4961160" y="534600"/>
          <a:ext cx="19764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7040</xdr:colOff>
      <xdr:row>5</xdr:row>
      <xdr:rowOff>0</xdr:rowOff>
    </xdr:from>
    <xdr:to>
      <xdr:col>6</xdr:col>
      <xdr:colOff>713880</xdr:colOff>
      <xdr:row>6</xdr:row>
      <xdr:rowOff>66960</xdr:rowOff>
    </xdr:to>
    <xdr:sp>
      <xdr:nvSpPr>
        <xdr:cNvPr id="3" name="Texto 4"/>
        <xdr:cNvSpPr/>
      </xdr:nvSpPr>
      <xdr:spPr>
        <a:xfrm>
          <a:off x="5819040" y="525240"/>
          <a:ext cx="1868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6880</xdr:colOff>
      <xdr:row>5</xdr:row>
      <xdr:rowOff>0</xdr:rowOff>
    </xdr:from>
    <xdr:to>
      <xdr:col>1</xdr:col>
      <xdr:colOff>693720</xdr:colOff>
      <xdr:row>6</xdr:row>
      <xdr:rowOff>66960</xdr:rowOff>
    </xdr:to>
    <xdr:sp>
      <xdr:nvSpPr>
        <xdr:cNvPr id="4" name="Texto 6"/>
        <xdr:cNvSpPr/>
      </xdr:nvSpPr>
      <xdr:spPr>
        <a:xfrm>
          <a:off x="1509480" y="525240"/>
          <a:ext cx="1868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000</xdr:colOff>
      <xdr:row>5</xdr:row>
      <xdr:rowOff>0</xdr:rowOff>
    </xdr:from>
    <xdr:to>
      <xdr:col>4</xdr:col>
      <xdr:colOff>837720</xdr:colOff>
      <xdr:row>6</xdr:row>
      <xdr:rowOff>76680</xdr:rowOff>
    </xdr:to>
    <xdr:sp>
      <xdr:nvSpPr>
        <xdr:cNvPr id="5" name="Texto 1"/>
        <xdr:cNvSpPr/>
      </xdr:nvSpPr>
      <xdr:spPr>
        <a:xfrm>
          <a:off x="4269240" y="525240"/>
          <a:ext cx="1447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4.22"/>
    <col collapsed="false" customWidth="true" hidden="false" outlineLevel="0" max="7" min="2" style="0" width="12.1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.95" hidden="false" customHeight="true" outlineLevel="0" collapsed="false">
      <c r="A3" s="3" t="s">
        <v>2</v>
      </c>
      <c r="B3" s="4"/>
      <c r="C3" s="5"/>
      <c r="D3" s="5"/>
      <c r="E3" s="6"/>
      <c r="F3" s="7"/>
      <c r="G3" s="6"/>
    </row>
    <row r="4" customFormat="false" ht="8.1" hidden="false" customHeight="true" outlineLevel="0" collapsed="false">
      <c r="A4" s="3"/>
      <c r="B4" s="8" t="s">
        <v>3</v>
      </c>
      <c r="C4" s="8"/>
      <c r="D4" s="8"/>
      <c r="E4" s="8"/>
      <c r="F4" s="8" t="s">
        <v>4</v>
      </c>
      <c r="G4" s="8"/>
    </row>
    <row r="5" customFormat="false" ht="3.95" hidden="false" customHeight="true" outlineLevel="0" collapsed="false">
      <c r="A5" s="3"/>
      <c r="B5" s="9"/>
      <c r="C5" s="10"/>
      <c r="D5" s="10"/>
      <c r="E5" s="11"/>
      <c r="F5" s="9"/>
      <c r="G5" s="11"/>
    </row>
    <row r="6" customFormat="false" ht="3.95" hidden="false" customHeight="true" outlineLevel="0" collapsed="false">
      <c r="A6" s="3"/>
      <c r="B6" s="12"/>
      <c r="C6" s="13"/>
      <c r="D6" s="13"/>
      <c r="E6" s="13"/>
      <c r="F6" s="12"/>
      <c r="G6" s="13"/>
    </row>
    <row r="7" customFormat="false" ht="8.1" hidden="false" customHeight="true" outlineLevel="0" collapsed="false">
      <c r="A7" s="3"/>
      <c r="B7" s="8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3.95" hidden="false" customHeight="true" outlineLevel="0" collapsed="false">
      <c r="A8" s="3"/>
      <c r="B8" s="15"/>
      <c r="C8" s="15"/>
      <c r="D8" s="15"/>
      <c r="E8" s="15"/>
      <c r="F8" s="15"/>
      <c r="G8" s="15"/>
    </row>
    <row r="9" customFormat="false" ht="15.95" hidden="true" customHeight="true" outlineLevel="0" collapsed="false">
      <c r="A9" s="16" t="s">
        <v>11</v>
      </c>
      <c r="B9" s="17"/>
      <c r="C9" s="17"/>
      <c r="D9" s="17"/>
      <c r="E9" s="17"/>
      <c r="F9" s="17"/>
      <c r="G9" s="17"/>
    </row>
    <row r="10" customFormat="false" ht="7.5" hidden="true" customHeight="true" outlineLevel="0" collapsed="false">
      <c r="A10" s="18" t="s">
        <v>12</v>
      </c>
      <c r="B10" s="19" t="n">
        <v>13.22</v>
      </c>
      <c r="C10" s="20"/>
      <c r="D10" s="20"/>
      <c r="E10" s="20"/>
      <c r="F10" s="19" t="n">
        <v>11.75</v>
      </c>
      <c r="G10" s="20"/>
    </row>
    <row r="11" customFormat="false" ht="7.5" hidden="true" customHeight="true" outlineLevel="0" collapsed="false">
      <c r="A11" s="18" t="s">
        <v>13</v>
      </c>
      <c r="B11" s="19" t="n">
        <v>11.96</v>
      </c>
      <c r="C11" s="20"/>
      <c r="D11" s="20"/>
      <c r="E11" s="20"/>
      <c r="F11" s="19" t="n">
        <v>10.52</v>
      </c>
      <c r="G11" s="20"/>
    </row>
    <row r="12" customFormat="false" ht="7.5" hidden="true" customHeight="true" outlineLevel="0" collapsed="false">
      <c r="A12" s="18" t="s">
        <v>14</v>
      </c>
      <c r="B12" s="19" t="n">
        <v>11.53</v>
      </c>
      <c r="C12" s="20"/>
      <c r="D12" s="20"/>
      <c r="E12" s="20"/>
      <c r="F12" s="19" t="n">
        <v>11.24</v>
      </c>
      <c r="G12" s="20"/>
    </row>
    <row r="13" customFormat="false" ht="7.5" hidden="true" customHeight="true" outlineLevel="0" collapsed="false">
      <c r="A13" s="18" t="s">
        <v>15</v>
      </c>
      <c r="B13" s="19" t="n">
        <v>14.16</v>
      </c>
      <c r="C13" s="20"/>
      <c r="D13" s="20"/>
      <c r="E13" s="20"/>
      <c r="F13" s="19" t="n">
        <v>19.17</v>
      </c>
      <c r="G13" s="20"/>
    </row>
    <row r="14" customFormat="false" ht="7.5" hidden="true" customHeight="true" outlineLevel="0" collapsed="false">
      <c r="A14" s="18" t="s">
        <v>14</v>
      </c>
      <c r="B14" s="19" t="n">
        <v>17.03</v>
      </c>
      <c r="C14" s="20"/>
      <c r="D14" s="20"/>
      <c r="E14" s="20"/>
      <c r="F14" s="19" t="n">
        <v>20.24</v>
      </c>
      <c r="G14" s="20"/>
    </row>
    <row r="15" customFormat="false" ht="7.5" hidden="true" customHeight="true" outlineLevel="0" collapsed="false">
      <c r="A15" s="18" t="s">
        <v>16</v>
      </c>
      <c r="B15" s="19" t="n">
        <v>17.18</v>
      </c>
      <c r="C15" s="20"/>
      <c r="D15" s="20"/>
      <c r="E15" s="20"/>
      <c r="F15" s="19" t="n">
        <v>18.89</v>
      </c>
      <c r="G15" s="20"/>
    </row>
    <row r="16" customFormat="false" ht="7.5" hidden="true" customHeight="true" outlineLevel="0" collapsed="false">
      <c r="A16" s="18" t="s">
        <v>16</v>
      </c>
      <c r="B16" s="19" t="n">
        <v>17.82</v>
      </c>
      <c r="C16" s="20"/>
      <c r="D16" s="20"/>
      <c r="E16" s="20"/>
      <c r="F16" s="19" t="n">
        <v>21.18</v>
      </c>
      <c r="G16" s="20"/>
    </row>
    <row r="17" customFormat="false" ht="7.5" hidden="true" customHeight="true" outlineLevel="0" collapsed="false">
      <c r="A17" s="18" t="s">
        <v>15</v>
      </c>
      <c r="B17" s="19" t="n">
        <v>17.16</v>
      </c>
      <c r="C17" s="20"/>
      <c r="D17" s="20"/>
      <c r="E17" s="20"/>
      <c r="F17" s="19" t="n">
        <v>18.46</v>
      </c>
      <c r="G17" s="20"/>
    </row>
    <row r="18" customFormat="false" ht="7.5" hidden="true" customHeight="true" outlineLevel="0" collapsed="false">
      <c r="A18" s="18" t="s">
        <v>17</v>
      </c>
      <c r="B18" s="19" t="n">
        <v>16.73</v>
      </c>
      <c r="C18" s="20"/>
      <c r="D18" s="20"/>
      <c r="E18" s="20"/>
      <c r="F18" s="19" t="n">
        <v>17.82</v>
      </c>
      <c r="G18" s="20"/>
    </row>
    <row r="19" customFormat="false" ht="7.5" hidden="true" customHeight="true" outlineLevel="0" collapsed="false">
      <c r="A19" s="18" t="s">
        <v>18</v>
      </c>
      <c r="B19" s="19" t="n">
        <v>15.96</v>
      </c>
      <c r="C19" s="20"/>
      <c r="D19" s="20"/>
      <c r="E19" s="20"/>
      <c r="F19" s="19" t="n">
        <v>17.46</v>
      </c>
      <c r="G19" s="20"/>
    </row>
    <row r="20" customFormat="false" ht="7.5" hidden="true" customHeight="true" outlineLevel="0" collapsed="false">
      <c r="A20" s="18" t="s">
        <v>19</v>
      </c>
      <c r="B20" s="19" t="n">
        <v>16.34</v>
      </c>
      <c r="C20" s="20"/>
      <c r="D20" s="20"/>
      <c r="E20" s="20"/>
      <c r="F20" s="19" t="n">
        <v>19.29</v>
      </c>
      <c r="G20" s="20"/>
    </row>
    <row r="21" customFormat="false" ht="15.75" hidden="false" customHeight="true" outlineLevel="0" collapsed="false">
      <c r="A21" s="18" t="s">
        <v>20</v>
      </c>
      <c r="B21" s="20"/>
      <c r="C21" s="20"/>
      <c r="D21" s="20"/>
      <c r="E21" s="20"/>
      <c r="F21" s="20"/>
      <c r="G21" s="20"/>
    </row>
    <row r="22" customFormat="false" ht="8.1" hidden="false" customHeight="true" outlineLevel="0" collapsed="false">
      <c r="A22" s="18" t="s">
        <v>12</v>
      </c>
      <c r="B22" s="19" t="n">
        <v>40.18</v>
      </c>
      <c r="C22" s="19" t="n">
        <v>7.15</v>
      </c>
      <c r="D22" s="20"/>
      <c r="E22" s="20"/>
      <c r="F22" s="19" t="n">
        <v>42.66</v>
      </c>
      <c r="G22" s="19" t="n">
        <v>42.66</v>
      </c>
    </row>
    <row r="23" customFormat="false" ht="8.1" hidden="false" customHeight="true" outlineLevel="0" collapsed="false">
      <c r="A23" s="18" t="s">
        <v>13</v>
      </c>
      <c r="B23" s="19" t="n">
        <v>35.91</v>
      </c>
      <c r="C23" s="19" t="n">
        <v>8.05</v>
      </c>
      <c r="D23" s="19" t="n">
        <v>37.22</v>
      </c>
      <c r="E23" s="19"/>
      <c r="F23" s="19" t="n">
        <v>40.12</v>
      </c>
      <c r="G23" s="19" t="n">
        <v>40.11</v>
      </c>
    </row>
    <row r="24" customFormat="false" ht="8.1" hidden="false" customHeight="true" outlineLevel="0" collapsed="false">
      <c r="A24" s="18" t="s">
        <v>14</v>
      </c>
      <c r="B24" s="19" t="n">
        <v>39.12</v>
      </c>
      <c r="C24" s="19" t="n">
        <v>8.32</v>
      </c>
      <c r="D24" s="19" t="n">
        <v>40.33</v>
      </c>
      <c r="E24" s="19"/>
      <c r="F24" s="19" t="n">
        <v>43.56</v>
      </c>
      <c r="G24" s="19" t="n">
        <v>43.62</v>
      </c>
    </row>
    <row r="25" customFormat="false" ht="8.1" hidden="false" customHeight="true" outlineLevel="0" collapsed="false">
      <c r="A25" s="18" t="s">
        <v>15</v>
      </c>
      <c r="B25" s="19" t="n">
        <v>35.21</v>
      </c>
      <c r="C25" s="19" t="n">
        <v>8.36</v>
      </c>
      <c r="D25" s="19" t="n">
        <v>36.61</v>
      </c>
      <c r="E25" s="19" t="n">
        <v>7.59</v>
      </c>
      <c r="F25" s="19" t="n">
        <v>36.93</v>
      </c>
      <c r="G25" s="19" t="n">
        <v>36.61</v>
      </c>
    </row>
    <row r="26" customFormat="false" ht="8.1" hidden="false" customHeight="true" outlineLevel="0" collapsed="false">
      <c r="A26" s="18" t="s">
        <v>14</v>
      </c>
      <c r="B26" s="19" t="n">
        <v>29.38</v>
      </c>
      <c r="C26" s="19" t="n">
        <v>8.3</v>
      </c>
      <c r="D26" s="19" t="n">
        <v>30.54</v>
      </c>
      <c r="E26" s="19" t="n">
        <v>7.39</v>
      </c>
      <c r="F26" s="19" t="n">
        <v>30.16</v>
      </c>
      <c r="G26" s="19" t="n">
        <v>30.31</v>
      </c>
    </row>
    <row r="27" customFormat="false" ht="8.1" hidden="false" customHeight="true" outlineLevel="0" collapsed="false">
      <c r="A27" s="18" t="s">
        <v>16</v>
      </c>
      <c r="B27" s="19" t="n">
        <v>27.05</v>
      </c>
      <c r="C27" s="19" t="n">
        <v>8.09</v>
      </c>
      <c r="D27" s="19" t="n">
        <v>27.96</v>
      </c>
      <c r="E27" s="19" t="n">
        <v>7.32</v>
      </c>
      <c r="F27" s="19" t="n">
        <v>30.09</v>
      </c>
      <c r="G27" s="19" t="n">
        <v>30.11</v>
      </c>
    </row>
    <row r="28" customFormat="false" ht="8.1" hidden="false" customHeight="true" outlineLevel="0" collapsed="false">
      <c r="A28" s="18" t="s">
        <v>16</v>
      </c>
      <c r="B28" s="19" t="n">
        <v>29.18</v>
      </c>
      <c r="C28" s="19" t="n">
        <v>8.11</v>
      </c>
      <c r="D28" s="19" t="n">
        <v>30.01</v>
      </c>
      <c r="E28" s="19" t="n">
        <v>7.36</v>
      </c>
      <c r="F28" s="19" t="n">
        <v>33.46</v>
      </c>
      <c r="G28" s="19" t="n">
        <v>33.49</v>
      </c>
    </row>
    <row r="29" customFormat="false" ht="8.1" hidden="false" customHeight="true" outlineLevel="0" collapsed="false">
      <c r="A29" s="18" t="s">
        <v>15</v>
      </c>
      <c r="B29" s="19" t="n">
        <v>27.52</v>
      </c>
      <c r="C29" s="19" t="n">
        <v>7.98</v>
      </c>
      <c r="D29" s="19" t="n">
        <v>28.58</v>
      </c>
      <c r="E29" s="19" t="n">
        <v>7.12</v>
      </c>
      <c r="F29" s="19" t="n">
        <v>29.54</v>
      </c>
      <c r="G29" s="19" t="n">
        <v>29.36</v>
      </c>
    </row>
    <row r="30" customFormat="false" ht="8.1" hidden="false" customHeight="true" outlineLevel="0" collapsed="false">
      <c r="A30" s="18" t="s">
        <v>17</v>
      </c>
      <c r="B30" s="19" t="n">
        <v>24.92</v>
      </c>
      <c r="C30" s="19" t="n">
        <v>7.77</v>
      </c>
      <c r="D30" s="19" t="n">
        <v>25.84</v>
      </c>
      <c r="E30" s="19" t="n">
        <v>7.08</v>
      </c>
      <c r="F30" s="19" t="n">
        <v>26.64</v>
      </c>
      <c r="G30" s="19" t="n">
        <v>26.82</v>
      </c>
    </row>
    <row r="31" customFormat="false" ht="8.1" hidden="false" customHeight="true" outlineLevel="0" collapsed="false">
      <c r="A31" s="18" t="s">
        <v>18</v>
      </c>
      <c r="B31" s="19" t="n">
        <v>25.04</v>
      </c>
      <c r="C31" s="19" t="n">
        <v>7.91</v>
      </c>
      <c r="D31" s="19" t="n">
        <v>25.79</v>
      </c>
      <c r="E31" s="19" t="n">
        <v>7.05</v>
      </c>
      <c r="F31" s="19" t="n">
        <v>29.71</v>
      </c>
      <c r="G31" s="19" t="n">
        <v>28.68</v>
      </c>
    </row>
    <row r="32" customFormat="false" ht="8.1" hidden="false" customHeight="true" outlineLevel="0" collapsed="false">
      <c r="A32" s="18" t="s">
        <v>19</v>
      </c>
      <c r="B32" s="19" t="n">
        <v>28.03</v>
      </c>
      <c r="C32" s="19" t="n">
        <v>7.71</v>
      </c>
      <c r="D32" s="19" t="n">
        <v>29.01</v>
      </c>
      <c r="E32" s="19" t="n">
        <v>6.92</v>
      </c>
      <c r="F32" s="19" t="n">
        <v>31.89</v>
      </c>
      <c r="G32" s="19" t="n">
        <v>32.28</v>
      </c>
    </row>
    <row r="33" customFormat="false" ht="8.1" hidden="false" customHeight="true" outlineLevel="0" collapsed="false">
      <c r="A33" s="18" t="s">
        <v>21</v>
      </c>
      <c r="B33" s="19" t="n">
        <v>26.97</v>
      </c>
      <c r="C33" s="19" t="n">
        <v>7.27</v>
      </c>
      <c r="D33" s="19" t="n">
        <v>28.19</v>
      </c>
      <c r="E33" s="19" t="n">
        <v>6.88</v>
      </c>
      <c r="F33" s="19" t="n">
        <v>29.65</v>
      </c>
      <c r="G33" s="19" t="n">
        <v>29.92</v>
      </c>
    </row>
    <row r="34" customFormat="false" ht="8.1" hidden="false" customHeight="true" outlineLevel="0" collapsed="false">
      <c r="A34" s="21" t="n">
        <v>1997</v>
      </c>
      <c r="B34" s="19"/>
      <c r="C34" s="19"/>
      <c r="D34" s="19"/>
      <c r="E34" s="19"/>
      <c r="F34" s="19"/>
      <c r="G34" s="19"/>
    </row>
    <row r="35" customFormat="false" ht="8.1" hidden="false" customHeight="true" outlineLevel="0" collapsed="false">
      <c r="A35" s="22" t="s">
        <v>12</v>
      </c>
      <c r="B35" s="19" t="n">
        <v>24.08</v>
      </c>
      <c r="C35" s="19" t="n">
        <v>6.61</v>
      </c>
      <c r="D35" s="19" t="n">
        <v>25.29</v>
      </c>
      <c r="E35" s="19" t="n">
        <v>6.77</v>
      </c>
      <c r="F35" s="19" t="n">
        <v>25.87</v>
      </c>
      <c r="G35" s="19" t="n">
        <v>25.96</v>
      </c>
    </row>
    <row r="36" customFormat="false" ht="8.1" hidden="false" customHeight="true" outlineLevel="0" collapsed="false">
      <c r="A36" s="22" t="s">
        <v>13</v>
      </c>
      <c r="B36" s="19" t="n">
        <v>21.06</v>
      </c>
      <c r="C36" s="19" t="n">
        <v>6.32</v>
      </c>
      <c r="D36" s="19" t="n">
        <v>22.09</v>
      </c>
      <c r="E36" s="19" t="n">
        <v>6.75</v>
      </c>
      <c r="F36" s="19" t="n">
        <v>22.24</v>
      </c>
      <c r="G36" s="19" t="n">
        <v>22.11</v>
      </c>
    </row>
    <row r="37" customFormat="false" ht="8.1" hidden="false" customHeight="true" outlineLevel="0" collapsed="false">
      <c r="A37" s="22" t="s">
        <v>14</v>
      </c>
      <c r="B37" s="19" t="n">
        <v>21.1</v>
      </c>
      <c r="C37" s="19" t="n">
        <v>6.42</v>
      </c>
      <c r="D37" s="19" t="n">
        <v>21.82</v>
      </c>
      <c r="E37" s="19" t="n">
        <v>6.72</v>
      </c>
      <c r="F37" s="19" t="n">
        <v>24.04</v>
      </c>
      <c r="G37" s="19" t="n">
        <v>23.95</v>
      </c>
    </row>
    <row r="38" customFormat="false" ht="8.1" hidden="false" customHeight="true" outlineLevel="0" collapsed="false">
      <c r="A38" s="22" t="s">
        <v>15</v>
      </c>
      <c r="B38" s="19" t="n">
        <v>21.07</v>
      </c>
      <c r="C38" s="19" t="n">
        <v>6.55</v>
      </c>
      <c r="D38" s="19" t="n">
        <v>21.91</v>
      </c>
      <c r="E38" s="19" t="n">
        <v>6.63</v>
      </c>
      <c r="F38" s="19" t="n">
        <v>23.8</v>
      </c>
      <c r="G38" s="19" t="n">
        <v>23.98</v>
      </c>
    </row>
    <row r="39" customFormat="false" ht="8.1" hidden="false" customHeight="true" outlineLevel="0" collapsed="false">
      <c r="A39" s="22" t="s">
        <v>14</v>
      </c>
      <c r="B39" s="19" t="n">
        <v>18.73</v>
      </c>
      <c r="C39" s="19" t="n">
        <v>6.78</v>
      </c>
      <c r="D39" s="19" t="n">
        <v>19.59</v>
      </c>
      <c r="E39" s="19" t="n">
        <v>6.65</v>
      </c>
      <c r="F39" s="19" t="n">
        <v>20.59</v>
      </c>
      <c r="G39" s="19" t="n">
        <v>20.65</v>
      </c>
    </row>
    <row r="40" customFormat="false" ht="8.1" hidden="false" customHeight="true" outlineLevel="0" collapsed="false">
      <c r="A40" s="22" t="s">
        <v>16</v>
      </c>
      <c r="B40" s="19" t="n">
        <v>18.78</v>
      </c>
      <c r="C40" s="19" t="n">
        <v>6.9</v>
      </c>
      <c r="D40" s="19" t="n">
        <v>19.6</v>
      </c>
      <c r="E40" s="19" t="n">
        <v>6.62</v>
      </c>
      <c r="F40" s="19" t="n">
        <v>22.5</v>
      </c>
      <c r="G40" s="19" t="n">
        <v>22.53</v>
      </c>
    </row>
    <row r="41" customFormat="false" ht="8.1" hidden="false" customHeight="true" outlineLevel="0" collapsed="false">
      <c r="A41" s="22" t="s">
        <v>16</v>
      </c>
      <c r="B41" s="19" t="n">
        <v>18.05</v>
      </c>
      <c r="C41" s="19" t="n">
        <v>7.2</v>
      </c>
      <c r="D41" s="19" t="n">
        <v>18.97</v>
      </c>
      <c r="E41" s="19" t="n">
        <v>6.59</v>
      </c>
      <c r="F41" s="19" t="n">
        <v>20.48</v>
      </c>
      <c r="G41" s="19" t="n">
        <v>20.5</v>
      </c>
    </row>
    <row r="42" customFormat="false" ht="8.1" hidden="false" customHeight="true" outlineLevel="0" collapsed="false">
      <c r="A42" s="22" t="s">
        <v>15</v>
      </c>
      <c r="B42" s="19" t="n">
        <v>17.34</v>
      </c>
      <c r="C42" s="19" t="n">
        <v>7.21</v>
      </c>
      <c r="D42" s="19" t="n">
        <v>18.21</v>
      </c>
      <c r="E42" s="19" t="n">
        <v>6.63</v>
      </c>
      <c r="F42" s="19" t="n">
        <v>20.655275</v>
      </c>
      <c r="G42" s="19" t="n">
        <v>20.6367857142857</v>
      </c>
    </row>
    <row r="43" customFormat="false" ht="8.1" hidden="false" customHeight="true" outlineLevel="0" collapsed="false">
      <c r="A43" s="22" t="s">
        <v>17</v>
      </c>
      <c r="B43" s="19" t="n">
        <v>17.18</v>
      </c>
      <c r="C43" s="19" t="n">
        <v>7.05</v>
      </c>
      <c r="D43" s="19" t="n">
        <v>18.12</v>
      </c>
      <c r="E43" s="19" t="n">
        <v>6.55</v>
      </c>
      <c r="F43" s="19" t="n">
        <v>20.02615</v>
      </c>
      <c r="G43" s="19" t="n">
        <v>20.23425</v>
      </c>
    </row>
    <row r="44" customFormat="false" ht="8.1" hidden="false" customHeight="true" outlineLevel="0" collapsed="false">
      <c r="A44" s="22" t="s">
        <v>18</v>
      </c>
      <c r="B44" s="19" t="n">
        <v>16.56</v>
      </c>
      <c r="C44" s="19" t="n">
        <v>6.55</v>
      </c>
      <c r="D44" s="19" t="n">
        <v>17.36</v>
      </c>
      <c r="E44" s="19" t="n">
        <v>6.58</v>
      </c>
      <c r="F44" s="19" t="n">
        <v>19.38136</v>
      </c>
      <c r="G44" s="19" t="n">
        <v>19.6971739130435</v>
      </c>
    </row>
    <row r="45" customFormat="false" ht="8.1" hidden="false" customHeight="true" outlineLevel="0" collapsed="false">
      <c r="A45" s="22" t="s">
        <v>19</v>
      </c>
      <c r="B45" s="19" t="n">
        <v>17.74</v>
      </c>
      <c r="C45" s="19" t="n">
        <v>5.76</v>
      </c>
      <c r="D45" s="19" t="n">
        <v>18.63</v>
      </c>
      <c r="E45" s="19" t="n">
        <v>6.54</v>
      </c>
      <c r="F45" s="19" t="n">
        <v>21.816375</v>
      </c>
      <c r="G45" s="19" t="n">
        <v>22.1713157894737</v>
      </c>
    </row>
    <row r="46" customFormat="false" ht="8.1" hidden="false" customHeight="true" outlineLevel="0" collapsed="false">
      <c r="A46" s="22" t="s">
        <v>21</v>
      </c>
      <c r="B46" s="19" t="n">
        <v>17.79</v>
      </c>
      <c r="C46" s="19" t="n">
        <v>5.78</v>
      </c>
      <c r="D46" s="19" t="n">
        <v>18.87</v>
      </c>
      <c r="E46" s="19" t="n">
        <v>6.56</v>
      </c>
      <c r="F46" s="19" t="n">
        <v>20.4119</v>
      </c>
      <c r="G46" s="19" t="n">
        <v>20.4819047619048</v>
      </c>
    </row>
    <row r="47" customFormat="false" ht="8.1" hidden="false" customHeight="true" outlineLevel="0" collapsed="false">
      <c r="A47" s="21" t="n">
        <v>1998</v>
      </c>
      <c r="B47" s="19"/>
      <c r="C47" s="19"/>
      <c r="D47" s="19"/>
      <c r="E47" s="19"/>
      <c r="F47" s="19"/>
      <c r="G47" s="19"/>
    </row>
    <row r="48" customFormat="false" ht="8.1" hidden="false" customHeight="true" outlineLevel="0" collapsed="false">
      <c r="A48" s="18" t="s">
        <v>12</v>
      </c>
      <c r="B48" s="19" t="n">
        <v>16.98</v>
      </c>
      <c r="C48" s="19" t="n">
        <v>5.52</v>
      </c>
      <c r="D48" s="19" t="n">
        <v>17.91</v>
      </c>
      <c r="E48" s="19" t="n">
        <v>6.51</v>
      </c>
      <c r="F48" s="19" t="n">
        <v>19.4724</v>
      </c>
      <c r="G48" s="19" t="n">
        <v>19.7402380952381</v>
      </c>
    </row>
    <row r="49" customFormat="false" ht="8.1" hidden="false" customHeight="true" outlineLevel="0" collapsed="false">
      <c r="A49" s="18" t="s">
        <v>13</v>
      </c>
      <c r="B49" s="19" t="n">
        <v>17.03</v>
      </c>
      <c r="C49" s="19" t="n">
        <v>5.54</v>
      </c>
      <c r="D49" s="19" t="n">
        <v>17.95</v>
      </c>
      <c r="E49" s="19" t="n">
        <v>6.47</v>
      </c>
      <c r="F49" s="19" t="n">
        <v>20.60885</v>
      </c>
      <c r="G49" s="19" t="n">
        <v>20.5157894736842</v>
      </c>
    </row>
    <row r="50" customFormat="false" ht="8.1" hidden="false" customHeight="true" outlineLevel="0" collapsed="false">
      <c r="A50" s="18" t="s">
        <v>14</v>
      </c>
      <c r="B50" s="19" t="n">
        <v>17.37</v>
      </c>
      <c r="C50" s="19" t="n">
        <v>5.6</v>
      </c>
      <c r="D50" s="19" t="n">
        <v>18.36</v>
      </c>
      <c r="E50" s="19" t="n">
        <v>6.48</v>
      </c>
      <c r="F50" s="19" t="n">
        <v>21.713075</v>
      </c>
      <c r="G50" s="19" t="n">
        <v>21.6893181818182</v>
      </c>
    </row>
    <row r="51" customFormat="false" ht="8.1" hidden="false" customHeight="true" outlineLevel="0" collapsed="false">
      <c r="A51" s="18" t="s">
        <v>15</v>
      </c>
      <c r="B51" s="19" t="n">
        <v>17.66</v>
      </c>
      <c r="C51" s="19" t="n">
        <v>5.62</v>
      </c>
      <c r="D51" s="19" t="n">
        <v>18.65</v>
      </c>
      <c r="E51" s="19" t="n">
        <v>6.43</v>
      </c>
      <c r="F51" s="19" t="n">
        <v>20.40586</v>
      </c>
      <c r="G51" s="19" t="n">
        <v>20.55175</v>
      </c>
    </row>
    <row r="52" customFormat="false" ht="8.1" hidden="false" customHeight="true" outlineLevel="0" collapsed="false">
      <c r="A52" s="18" t="s">
        <v>14</v>
      </c>
      <c r="B52" s="19" t="n">
        <v>16.85</v>
      </c>
      <c r="C52" s="19" t="n">
        <v>5.76</v>
      </c>
      <c r="D52" s="19" t="n">
        <v>17.72</v>
      </c>
      <c r="E52" s="19" t="n">
        <v>6.4</v>
      </c>
      <c r="F52" s="19" t="n">
        <v>20.16665</v>
      </c>
      <c r="G52" s="19" t="n">
        <v>19.8952631578947</v>
      </c>
    </row>
    <row r="53" customFormat="false" ht="8.1" hidden="false" customHeight="true" outlineLevel="0" collapsed="false">
      <c r="A53" s="18" t="s">
        <v>16</v>
      </c>
      <c r="B53" s="19" t="n">
        <v>17.24</v>
      </c>
      <c r="C53" s="19" t="n">
        <v>5.78</v>
      </c>
      <c r="D53" s="19" t="n">
        <v>18.18</v>
      </c>
      <c r="E53" s="19" t="n">
        <v>6.41</v>
      </c>
      <c r="F53" s="19" t="n">
        <v>21.1</v>
      </c>
      <c r="G53" s="19" t="n">
        <v>21.47</v>
      </c>
    </row>
    <row r="54" customFormat="false" ht="8.1" hidden="false" customHeight="true" outlineLevel="0" collapsed="false">
      <c r="A54" s="18" t="s">
        <v>16</v>
      </c>
      <c r="B54" s="23" t="n">
        <v>17.75</v>
      </c>
      <c r="C54" s="23" t="n">
        <v>5.72</v>
      </c>
      <c r="D54" s="23" t="n">
        <v>18.86</v>
      </c>
      <c r="E54" s="23" t="n">
        <v>6.42</v>
      </c>
      <c r="F54" s="23" t="n">
        <v>21.75</v>
      </c>
      <c r="G54" s="23" t="n">
        <v>21.88</v>
      </c>
    </row>
    <row r="55" customFormat="false" ht="8.1" hidden="false" customHeight="true" outlineLevel="0" collapsed="false">
      <c r="A55" s="22" t="s">
        <v>15</v>
      </c>
      <c r="B55" s="23" t="n">
        <v>19.05</v>
      </c>
      <c r="C55" s="23" t="n">
        <v>5.83</v>
      </c>
      <c r="D55" s="23" t="n">
        <v>20.07</v>
      </c>
      <c r="E55" s="23" t="n">
        <v>6.46</v>
      </c>
      <c r="F55" s="23" t="n">
        <v>25.327925</v>
      </c>
      <c r="G55" s="23" t="n">
        <v>25.7807142857143</v>
      </c>
    </row>
    <row r="56" customFormat="false" ht="8.1" hidden="false" customHeight="true" outlineLevel="0" collapsed="false">
      <c r="A56" s="22" t="s">
        <v>17</v>
      </c>
      <c r="B56" s="23" t="n">
        <v>27.54</v>
      </c>
      <c r="C56" s="23" t="n">
        <v>5.84</v>
      </c>
      <c r="D56" s="23" t="n">
        <v>29.57</v>
      </c>
      <c r="E56" s="23" t="n">
        <v>6.44</v>
      </c>
      <c r="F56" s="23" t="n">
        <v>41.5491</v>
      </c>
      <c r="G56" s="23" t="n">
        <v>42.04</v>
      </c>
    </row>
    <row r="57" customFormat="false" ht="8.1" hidden="false" customHeight="true" outlineLevel="0" collapsed="false">
      <c r="A57" s="22" t="s">
        <v>18</v>
      </c>
      <c r="B57" s="23" t="n">
        <v>29.28</v>
      </c>
      <c r="C57" s="23" t="n">
        <v>5.94</v>
      </c>
      <c r="D57" s="23" t="n">
        <v>31.43</v>
      </c>
      <c r="E57" s="23" t="n">
        <v>6.35</v>
      </c>
      <c r="F57" s="23" t="n">
        <v>37.4882</v>
      </c>
      <c r="G57" s="23" t="n">
        <v>37.65</v>
      </c>
    </row>
    <row r="58" customFormat="false" ht="8.1" hidden="false" customHeight="true" outlineLevel="0" collapsed="false">
      <c r="A58" s="22" t="s">
        <v>19</v>
      </c>
      <c r="B58" s="23" t="n">
        <v>27.76</v>
      </c>
      <c r="C58" s="23" t="n">
        <v>6.13</v>
      </c>
      <c r="D58" s="23" t="n">
        <v>29.45</v>
      </c>
      <c r="E58" s="23" t="n">
        <v>6.31</v>
      </c>
      <c r="F58" s="23" t="n">
        <v>34.640675</v>
      </c>
      <c r="G58" s="23" t="n">
        <v>34.7757894736842</v>
      </c>
    </row>
    <row r="59" customFormat="false" ht="8.1" hidden="false" customHeight="true" outlineLevel="0" collapsed="false">
      <c r="A59" s="22" t="s">
        <v>21</v>
      </c>
      <c r="B59" s="23" t="n">
        <v>28.56</v>
      </c>
      <c r="C59" s="23" t="n">
        <v>5.98</v>
      </c>
      <c r="D59" s="23" t="n">
        <v>30.47</v>
      </c>
      <c r="E59" s="23" t="n">
        <v>6.29</v>
      </c>
      <c r="F59" s="23" t="n">
        <v>36.59576</v>
      </c>
      <c r="G59" s="23" t="n">
        <v>36.6911363636364</v>
      </c>
    </row>
    <row r="60" customFormat="false" ht="8.1" hidden="false" customHeight="true" outlineLevel="0" collapsed="false">
      <c r="A60" s="21" t="n">
        <v>1999</v>
      </c>
      <c r="B60" s="24"/>
      <c r="C60" s="25"/>
      <c r="D60" s="25"/>
      <c r="F60" s="23"/>
      <c r="G60" s="24"/>
    </row>
    <row r="61" customFormat="false" ht="8.1" hidden="false" customHeight="true" outlineLevel="0" collapsed="false">
      <c r="A61" s="18" t="s">
        <v>12</v>
      </c>
      <c r="B61" s="23" t="n">
        <v>28.31</v>
      </c>
      <c r="C61" s="23" t="n">
        <v>5.33</v>
      </c>
      <c r="D61" s="23" t="n">
        <v>30.01</v>
      </c>
      <c r="E61" s="23" t="n">
        <v>6.28</v>
      </c>
      <c r="F61" s="23" t="n">
        <v>36.273225</v>
      </c>
      <c r="G61" s="23" t="n">
        <v>35.7955</v>
      </c>
    </row>
    <row r="62" customFormat="false" ht="8.1" hidden="false" customHeight="true" outlineLevel="0" collapsed="false">
      <c r="A62" s="18" t="s">
        <v>13</v>
      </c>
      <c r="B62" s="23" t="n">
        <v>26.9</v>
      </c>
      <c r="C62" s="23" t="n">
        <v>3.36</v>
      </c>
      <c r="D62" s="23" t="n">
        <v>28.64</v>
      </c>
      <c r="E62" s="23" t="n">
        <v>6.26</v>
      </c>
      <c r="F62" s="23" t="n">
        <v>31.96665</v>
      </c>
      <c r="G62" s="23" t="n">
        <v>32.2052631578947</v>
      </c>
    </row>
    <row r="63" customFormat="false" ht="8.1" hidden="false" customHeight="true" outlineLevel="0" collapsed="false">
      <c r="A63" s="18" t="s">
        <v>14</v>
      </c>
      <c r="B63" s="23" t="n">
        <v>22.84</v>
      </c>
      <c r="C63" s="23" t="n">
        <v>3.33</v>
      </c>
      <c r="D63" s="23" t="n">
        <v>24.21</v>
      </c>
      <c r="E63" s="23" t="n">
        <v>6.3</v>
      </c>
      <c r="F63" s="23" t="n">
        <v>26.46008</v>
      </c>
      <c r="G63" s="23" t="n">
        <v>26.8704347826087</v>
      </c>
    </row>
    <row r="64" customFormat="false" ht="8.1" hidden="false" customHeight="true" outlineLevel="0" collapsed="false">
      <c r="A64" s="18" t="s">
        <v>15</v>
      </c>
      <c r="B64" s="23" t="n">
        <v>19.16</v>
      </c>
      <c r="C64" s="23" t="n">
        <v>3.48</v>
      </c>
      <c r="D64" s="23" t="n">
        <v>20.31</v>
      </c>
      <c r="E64" s="23" t="n">
        <v>6.28</v>
      </c>
      <c r="F64" s="23" t="n">
        <v>22.490125</v>
      </c>
      <c r="G64" s="23" t="n">
        <v>22.54025</v>
      </c>
    </row>
    <row r="65" customFormat="false" ht="8.1" hidden="false" customHeight="true" outlineLevel="0" collapsed="false">
      <c r="A65" s="18" t="s">
        <v>14</v>
      </c>
      <c r="B65" s="23" t="n">
        <v>17.82</v>
      </c>
      <c r="C65" s="23" t="n">
        <v>3.77</v>
      </c>
      <c r="D65" s="23" t="n">
        <v>18.95</v>
      </c>
      <c r="E65" s="23" t="n">
        <v>6.25</v>
      </c>
      <c r="F65" s="23" t="n">
        <v>22.4224</v>
      </c>
      <c r="G65" s="23" t="n">
        <v>22.52</v>
      </c>
    </row>
    <row r="66" customFormat="false" ht="8.1" hidden="false" customHeight="true" outlineLevel="0" collapsed="false">
      <c r="A66" s="18" t="s">
        <v>16</v>
      </c>
      <c r="B66" s="23" t="n">
        <v>18.62</v>
      </c>
      <c r="C66" s="23" t="n">
        <v>3.88</v>
      </c>
      <c r="D66" s="23" t="n">
        <v>19.75</v>
      </c>
      <c r="E66" s="23" t="n">
        <v>6.23</v>
      </c>
      <c r="F66" s="23" t="n">
        <v>23.68</v>
      </c>
      <c r="G66" s="23" t="n">
        <v>23.6</v>
      </c>
    </row>
    <row r="67" customFormat="false" ht="8.1" hidden="false" customHeight="true" outlineLevel="0" collapsed="false">
      <c r="A67" s="18" t="s">
        <v>16</v>
      </c>
      <c r="B67" s="23" t="n">
        <v>18.08</v>
      </c>
      <c r="C67" s="23" t="n">
        <v>3.87</v>
      </c>
      <c r="D67" s="23" t="n">
        <v>19.09</v>
      </c>
      <c r="E67" s="23" t="n">
        <v>6.24</v>
      </c>
      <c r="F67" s="23" t="n">
        <v>22.2</v>
      </c>
      <c r="G67" s="23" t="n">
        <v>22.11</v>
      </c>
    </row>
    <row r="68" customFormat="false" ht="8.1" hidden="false" customHeight="true" outlineLevel="0" collapsed="false">
      <c r="A68" s="22" t="s">
        <v>15</v>
      </c>
      <c r="B68" s="23" t="n">
        <v>18.17</v>
      </c>
      <c r="C68" s="23" t="n">
        <v>4.15</v>
      </c>
      <c r="D68" s="23" t="n">
        <v>19.18</v>
      </c>
      <c r="E68" s="23" t="n">
        <v>6.28</v>
      </c>
      <c r="F68" s="23" t="n">
        <v>23.2</v>
      </c>
      <c r="G68" s="23" t="n">
        <v>23.13</v>
      </c>
    </row>
    <row r="69" customFormat="false" ht="8.1" hidden="false" customHeight="true" outlineLevel="0" collapsed="false">
      <c r="A69" s="22" t="s">
        <v>17</v>
      </c>
      <c r="B69" s="23" t="n">
        <v>17.94</v>
      </c>
      <c r="C69" s="23" t="n">
        <v>4.24</v>
      </c>
      <c r="D69" s="23" t="n">
        <v>18.96</v>
      </c>
      <c r="E69" s="23" t="n">
        <v>6.27</v>
      </c>
      <c r="F69" s="23" t="n">
        <v>22.05</v>
      </c>
      <c r="G69" s="23" t="n">
        <v>22.04</v>
      </c>
    </row>
    <row r="70" customFormat="false" ht="8.1" hidden="false" customHeight="true" outlineLevel="0" collapsed="false">
      <c r="A70" s="22" t="s">
        <v>18</v>
      </c>
      <c r="B70" s="23" t="n">
        <v>17.25</v>
      </c>
      <c r="C70" s="23" t="n">
        <v>4.34</v>
      </c>
      <c r="D70" s="23" t="n">
        <v>18.11</v>
      </c>
      <c r="E70" s="23" t="n">
        <v>6.36</v>
      </c>
      <c r="F70" s="23" t="n">
        <v>20.4</v>
      </c>
      <c r="G70" s="23" t="n">
        <v>20.63</v>
      </c>
    </row>
    <row r="71" customFormat="false" ht="8.1" hidden="false" customHeight="true" outlineLevel="0" collapsed="false">
      <c r="A71" s="22" t="s">
        <v>19</v>
      </c>
      <c r="B71" s="23" t="n">
        <v>16.26</v>
      </c>
      <c r="C71" s="23" t="n">
        <v>4.63</v>
      </c>
      <c r="D71" s="23" t="n">
        <v>17.1</v>
      </c>
      <c r="E71" s="23" t="n">
        <v>6.48</v>
      </c>
      <c r="F71" s="23" t="n">
        <v>18.94</v>
      </c>
      <c r="G71" s="23" t="n">
        <v>19.01</v>
      </c>
    </row>
    <row r="72" customFormat="false" ht="8.1" hidden="false" customHeight="true" outlineLevel="0" collapsed="false">
      <c r="A72" s="22" t="s">
        <v>21</v>
      </c>
      <c r="B72" s="23" t="n">
        <v>15.42</v>
      </c>
      <c r="C72" s="23" t="n">
        <v>4.4</v>
      </c>
      <c r="D72" s="23" t="n">
        <v>16.34</v>
      </c>
      <c r="E72" s="23" t="n">
        <v>6.57</v>
      </c>
      <c r="F72" s="23" t="n">
        <v>18.67</v>
      </c>
      <c r="G72" s="23" t="n">
        <v>18.75</v>
      </c>
    </row>
    <row r="73" customFormat="false" ht="8.1" hidden="false" customHeight="true" outlineLevel="0" collapsed="false">
      <c r="A73" s="21" t="n">
        <v>2000</v>
      </c>
      <c r="B73" s="23"/>
      <c r="C73" s="23"/>
      <c r="D73" s="23"/>
      <c r="E73" s="23"/>
      <c r="F73" s="23"/>
      <c r="G73" s="23"/>
    </row>
    <row r="74" customFormat="false" ht="8.1" hidden="false" customHeight="true" outlineLevel="0" collapsed="false">
      <c r="A74" s="18" t="s">
        <v>12</v>
      </c>
      <c r="B74" s="23" t="n">
        <v>15.29</v>
      </c>
      <c r="C74" s="23" t="n">
        <v>4.35</v>
      </c>
      <c r="D74" s="23" t="n">
        <v>16.28</v>
      </c>
      <c r="E74" s="23" t="n">
        <v>6.6</v>
      </c>
      <c r="F74" s="23" t="n">
        <v>18.58</v>
      </c>
      <c r="G74" s="23" t="n">
        <v>18.55</v>
      </c>
    </row>
    <row r="75" customFormat="false" ht="8.1" hidden="false" customHeight="true" outlineLevel="0" collapsed="false">
      <c r="A75" s="18" t="s">
        <v>13</v>
      </c>
      <c r="B75" s="23" t="n">
        <v>15.18</v>
      </c>
      <c r="C75" s="23" t="n">
        <v>4.28</v>
      </c>
      <c r="D75" s="23" t="n">
        <v>16.07</v>
      </c>
      <c r="E75" s="23" t="n">
        <v>6.68</v>
      </c>
      <c r="F75" s="23" t="n">
        <v>18.2</v>
      </c>
      <c r="G75" s="23" t="n">
        <v>18.15</v>
      </c>
    </row>
    <row r="76" customFormat="false" ht="8.1" hidden="false" customHeight="true" outlineLevel="0" collapsed="false">
      <c r="A76" s="18" t="s">
        <v>14</v>
      </c>
      <c r="B76" s="23" t="n">
        <v>13.67</v>
      </c>
      <c r="C76" s="23" t="n">
        <v>3.91</v>
      </c>
      <c r="D76" s="23" t="n">
        <v>14.42</v>
      </c>
      <c r="E76" s="23" t="n">
        <v>6.71</v>
      </c>
      <c r="F76" s="23" t="n">
        <v>15.75</v>
      </c>
      <c r="G76" s="23" t="n">
        <v>15.77</v>
      </c>
    </row>
    <row r="77" customFormat="false" ht="8.1" hidden="false" customHeight="true" outlineLevel="0" collapsed="false">
      <c r="A77" s="18" t="s">
        <v>15</v>
      </c>
      <c r="B77" s="23" t="n">
        <v>12.48</v>
      </c>
      <c r="C77" s="23" t="n">
        <v>3.78</v>
      </c>
      <c r="D77" s="23" t="n">
        <v>13.12</v>
      </c>
      <c r="E77" s="23" t="n">
        <v>6.75</v>
      </c>
      <c r="F77" s="23" t="n">
        <v>14.78</v>
      </c>
      <c r="G77" s="23" t="n">
        <v>14.74</v>
      </c>
    </row>
    <row r="78" customFormat="false" ht="8.1" hidden="false" customHeight="true" outlineLevel="0" collapsed="false">
      <c r="A78" s="18" t="s">
        <v>14</v>
      </c>
      <c r="B78" s="23" t="n">
        <v>12.51</v>
      </c>
      <c r="C78" s="23" t="n">
        <v>3.81</v>
      </c>
      <c r="D78" s="23" t="n">
        <v>13.29</v>
      </c>
      <c r="E78" s="23" t="n">
        <v>6.8</v>
      </c>
      <c r="F78" s="23" t="n">
        <v>15.92</v>
      </c>
      <c r="G78" s="23" t="n">
        <v>15.92</v>
      </c>
    </row>
    <row r="79" customFormat="false" ht="8.1" hidden="false" customHeight="true" outlineLevel="0" collapsed="false">
      <c r="A79" s="18" t="s">
        <v>16</v>
      </c>
      <c r="B79" s="23" t="n">
        <v>13.53</v>
      </c>
      <c r="C79" s="23" t="n">
        <v>3.89</v>
      </c>
      <c r="D79" s="23" t="n">
        <v>14.42</v>
      </c>
      <c r="E79" s="23" t="n">
        <v>6.88</v>
      </c>
      <c r="F79" s="23" t="n">
        <v>17.41</v>
      </c>
      <c r="G79" s="23" t="n">
        <v>17.44</v>
      </c>
    </row>
    <row r="80" customFormat="false" ht="8.1" hidden="false" customHeight="true" outlineLevel="0" collapsed="false">
      <c r="A80" s="18" t="s">
        <v>16</v>
      </c>
      <c r="B80" s="23" t="n">
        <v>12.98</v>
      </c>
      <c r="C80" s="23" t="n">
        <v>3.87</v>
      </c>
      <c r="D80" s="23" t="n">
        <v>13.84</v>
      </c>
      <c r="E80" s="23" t="n">
        <v>6.86</v>
      </c>
      <c r="F80" s="23" t="n">
        <v>15.01</v>
      </c>
      <c r="G80" s="23" t="n">
        <v>15.13</v>
      </c>
    </row>
    <row r="81" customFormat="false" ht="12" hidden="false" customHeight="true" outlineLevel="0" collapsed="false">
      <c r="A81" s="26" t="s">
        <v>22</v>
      </c>
      <c r="B81" s="27"/>
      <c r="C81" s="27"/>
      <c r="D81" s="27"/>
      <c r="E81" s="27"/>
      <c r="F81" s="27"/>
      <c r="G81" s="27"/>
    </row>
    <row r="82" customFormat="false" ht="6.95" hidden="false" customHeight="true" outlineLevel="0" collapsed="false">
      <c r="A82" s="28" t="s">
        <v>23</v>
      </c>
      <c r="B82" s="29"/>
      <c r="C82" s="29"/>
      <c r="D82" s="29"/>
      <c r="E82" s="29"/>
      <c r="F82" s="29"/>
      <c r="G82" s="29"/>
    </row>
    <row r="83" customFormat="false" ht="6.95" hidden="false" customHeight="true" outlineLevel="0" collapsed="false">
      <c r="A83" s="30" t="s">
        <v>24</v>
      </c>
      <c r="B83" s="31"/>
      <c r="C83" s="31"/>
      <c r="D83" s="31"/>
      <c r="E83" s="31"/>
      <c r="F83" s="31"/>
      <c r="G83" s="31"/>
    </row>
    <row r="84" customFormat="false" ht="6.95" hidden="false" customHeight="true" outlineLevel="0" collapsed="false">
      <c r="A84" s="30" t="s">
        <v>25</v>
      </c>
      <c r="B84" s="31"/>
      <c r="C84" s="31"/>
      <c r="D84" s="31"/>
      <c r="E84" s="31"/>
      <c r="F84" s="31"/>
      <c r="G84" s="31"/>
    </row>
    <row r="85" customFormat="false" ht="6.95" hidden="false" customHeight="true" outlineLevel="0" collapsed="false">
      <c r="A85" s="30" t="s">
        <v>26</v>
      </c>
      <c r="B85" s="32"/>
      <c r="C85" s="32"/>
      <c r="D85" s="32"/>
      <c r="E85" s="32"/>
      <c r="F85" s="33"/>
      <c r="G85" s="33"/>
    </row>
    <row r="86" customFormat="false" ht="6.95" hidden="false" customHeight="true" outlineLevel="0" collapsed="false">
      <c r="A86" s="30" t="s">
        <v>27</v>
      </c>
      <c r="B86" s="33"/>
      <c r="C86" s="33"/>
      <c r="D86" s="33"/>
      <c r="E86" s="33"/>
      <c r="F86" s="33"/>
      <c r="G86" s="33"/>
    </row>
    <row r="87" customFormat="false" ht="6.95" hidden="false" customHeight="true" outlineLevel="0" collapsed="false">
      <c r="A87" s="30" t="s">
        <v>28</v>
      </c>
      <c r="B87" s="33"/>
      <c r="C87" s="33"/>
      <c r="D87" s="33"/>
      <c r="E87" s="33"/>
      <c r="F87" s="33"/>
      <c r="G87" s="33"/>
    </row>
    <row r="88" customFormat="false" ht="6.95" hidden="false" customHeight="true" outlineLevel="0" collapsed="false">
      <c r="A88" s="30" t="s">
        <v>29</v>
      </c>
      <c r="B88" s="33"/>
      <c r="C88" s="33"/>
      <c r="D88" s="33"/>
      <c r="E88" s="33"/>
      <c r="F88" s="33"/>
      <c r="G88" s="33"/>
    </row>
    <row r="89" customFormat="false" ht="6.95" hidden="false" customHeight="true" outlineLevel="0" collapsed="false">
      <c r="A89" s="30" t="s">
        <v>30</v>
      </c>
      <c r="B89" s="33"/>
      <c r="C89" s="33"/>
      <c r="D89" s="33"/>
      <c r="E89" s="33"/>
      <c r="F89" s="33"/>
      <c r="G89" s="33"/>
    </row>
    <row r="90" customFormat="false" ht="6.95" hidden="false" customHeight="true" outlineLevel="0" collapsed="false">
      <c r="A90" s="30" t="s">
        <v>31</v>
      </c>
      <c r="B90" s="33"/>
      <c r="C90" s="33"/>
      <c r="D90" s="33"/>
      <c r="E90" s="33"/>
      <c r="F90" s="33"/>
      <c r="G90" s="33"/>
    </row>
    <row r="91" customFormat="false" ht="8.1" hidden="false" customHeight="true" outlineLevel="0" collapsed="false">
      <c r="A91" s="30" t="s">
        <v>32</v>
      </c>
      <c r="B91" s="33"/>
      <c r="C91" s="33"/>
      <c r="D91" s="33"/>
      <c r="E91" s="33"/>
      <c r="F91" s="33"/>
      <c r="G91" s="33"/>
    </row>
    <row r="92" customFormat="false" ht="8.1" hidden="false" customHeight="true" outlineLevel="0" collapsed="false">
      <c r="A92" s="34"/>
      <c r="B92" s="31"/>
      <c r="C92" s="31"/>
      <c r="D92" s="31"/>
      <c r="E92" s="31"/>
      <c r="F92" s="31"/>
      <c r="G92" s="31"/>
    </row>
    <row r="93" customFormat="false" ht="8.1" hidden="false" customHeight="true" outlineLevel="0" collapsed="false">
      <c r="A93" s="34"/>
      <c r="B93" s="31"/>
      <c r="C93" s="31"/>
      <c r="D93" s="31"/>
      <c r="E93" s="31"/>
      <c r="F93" s="31"/>
      <c r="G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AG98" s="35" t="n">
        <f aca="false">11-0.59-1.75-2.75-2</f>
        <v>3.91</v>
      </c>
      <c r="AH98" s="35" t="n">
        <f aca="false">0.59+1.75+1.3</f>
        <v>3.64</v>
      </c>
      <c r="AI98" s="35" t="n">
        <f aca="false">0.59+1.75+1.3+2.75+1.3+2+1.3</f>
        <v>10.99</v>
      </c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AG99" s="35" t="n">
        <f aca="false">(AG98/3)</f>
        <v>1.30333333333333</v>
      </c>
      <c r="AH99" s="35" t="n">
        <f aca="false">(AH98+1.3)</f>
        <v>4.94</v>
      </c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AH100" s="35" t="n">
        <f aca="false">(AH99+2+1.3)</f>
        <v>8.24</v>
      </c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M101" s="35" t="n">
        <f aca="false">11-0.59-1.75-2.75-2</f>
        <v>3.91</v>
      </c>
      <c r="N101" s="35" t="n">
        <f aca="false">0.59+1.75+1.3</f>
        <v>3.64</v>
      </c>
      <c r="O101" s="35" t="n">
        <f aca="false">0.59+1.75+1.3+2.75+1.3+2+1.3</f>
        <v>10.99</v>
      </c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M102" s="35" t="n">
        <f aca="false">(M101/3)</f>
        <v>1.30333333333333</v>
      </c>
      <c r="N102" s="35" t="n">
        <f aca="false">(N101+1.3)</f>
        <v>4.94</v>
      </c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N103" s="35" t="n">
        <f aca="false">(N102+2+1.3)</f>
        <v>8.24</v>
      </c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</row>
  </sheetData>
  <mergeCells count="5">
    <mergeCell ref="A1:G1"/>
    <mergeCell ref="A2:G2"/>
    <mergeCell ref="A3:A8"/>
    <mergeCell ref="B4:E4"/>
    <mergeCell ref="F4:G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3T18:16:46Z</dcterms:created>
  <dc:creator>D.G.C.G.</dc:creator>
  <dc:description/>
  <dc:language>en-US</dc:language>
  <cp:lastModifiedBy>SHCP</cp:lastModifiedBy>
  <cp:lastPrinted>2000-08-19T21:49:50Z</cp:lastPrinted>
  <dcterms:modified xsi:type="dcterms:W3CDTF">2000-08-21T22:59:17Z</dcterms:modified>
  <cp:revision>0</cp:revision>
  <dc:subject/>
  <dc:title/>
</cp:coreProperties>
</file>