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A. monetarios por tipo de inst." sheetId="1" state="visible" r:id="rId2"/>
    <sheet name="M4a-M2a" sheetId="2" state="visible" r:id="rId3"/>
    <sheet name="Variables relacionadas" sheetId="3" state="visible" r:id="rId4"/>
    <sheet name="Módulo2" sheetId="4" state="hidden" r:id="rId5"/>
    <sheet name="Módulo3" sheetId="5" state="hidden" r:id="rId6"/>
    <sheet name="Módulo5" sheetId="6" state="hidden" r:id="rId7"/>
    <sheet name="Módulo4" sheetId="7" state="hidden" r:id="rId8"/>
    <sheet name="Módulo1" sheetId="8" state="hidden" r:id="rId9"/>
  </sheets>
  <definedNames>
    <definedName function="false" hidden="false" localSheetId="0" name="_xlnm.Print_Area" vbProcedure="false">'A. monetarios por tipo de inst.'!$A$1:$L$73</definedName>
    <definedName function="false" hidden="false" name="A_impresión_IM" vbProcedure="false">#REF!</definedName>
    <definedName function="false" hidden="false" name="_Fill" vbProcedure="false">#REF!</definedName>
    <definedName function="false" hidden="false" localSheetId="0" name="A_impresión_IM" vbProcedure="false">'A. monetarios por tipo de inst.'!$A$2:$L$70</definedName>
    <definedName function="false" hidden="false" localSheetId="0" name="_Regression_Int" vbProcedure="false">1</definedName>
    <definedName function="false" hidden="false" localSheetId="1" name="A_impresión_IM" vbProcedure="false">#REF!</definedName>
    <definedName function="false" hidden="false" localSheetId="1" name="_Fill" vbProcedure="false">#REF!</definedName>
    <definedName function="false" hidden="false" localSheetId="2" name="DIFERENCIAS" vbProcedure="false">#REF!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1" name="DIFERENCIAS" vbProcedure="false">#REF!</definedName>
    <definedName function="false" hidden="false" localSheetId="1" name="VARIABLES" vbProcedure="false">#REF!</definedName>
    <definedName function="false" hidden="false" localSheetId="2" name="VARIABLES" vbProcedure="false">#REF!</definedName>
    <definedName function="false" hidden="false" localSheetId="3" name="DIFERENCIAS" vbProcedure="false">#REF!</definedName>
    <definedName function="false" hidden="false" localSheetId="3" name="VARIABLES" vbProcedure="false">#REF!</definedName>
    <definedName function="false" hidden="false" localSheetId="4" name="DIFERENCIAS" vbProcedure="false">#REF!</definedName>
    <definedName function="false" hidden="false" localSheetId="4" name="VARIABLES" vbProcedure="false">#REF!</definedName>
    <definedName function="false" hidden="false" localSheetId="5" name="DIFERENCIAS" vbProcedure="false">#REF!</definedName>
    <definedName function="false" hidden="false" localSheetId="5" name="VARIABLES" vbProcedure="false">#REF!</definedName>
    <definedName function="false" hidden="false" localSheetId="6" name="DIFERENCIAS" vbProcedure="false">#REF!</definedName>
    <definedName function="false" hidden="false" localSheetId="6" name="VARIABLES" vbProcedure="false">#REF!</definedName>
    <definedName function="false" hidden="false" localSheetId="7" name="DIFERENCIAS" vbProcedure="false">#REF!</definedName>
    <definedName function="false" hidden="false" localSheetId="7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3" authorId="0">
      <text>
        <r>
          <rPr>
            <sz val="6"/>
            <color rgb="FF000000"/>
            <rFont val="Tahoma"/>
            <family val="2"/>
          </rPr>
          <t xml:space="preserve">19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74</xdr:row>
                <xdr:rowOff>8</xdr:rowOff>
              </xdr:from>
              <xdr:to>
                <xdr:col>4</xdr:col>
                <xdr:colOff>4</xdr:colOff>
                <xdr:row>7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119">
  <si>
    <t xml:space="preserve">Agregados monetarios por tipo de instrumento incluyendo al</t>
  </si>
  <si>
    <t xml:space="preserve">sector público (Nueva Metodología)</t>
  </si>
  <si>
    <t xml:space="preserve">Agregados monetarios por tipo de instrumento</t>
  </si>
  <si>
    <t xml:space="preserve">(Saldos al final del periodo en millones de pesos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8</t>
  </si>
  <si>
    <t xml:space="preserve">1999</t>
  </si>
  <si>
    <t xml:space="preserve">2000</t>
  </si>
  <si>
    <t xml:space="preserve">Sumatorias</t>
  </si>
  <si>
    <t xml:space="preserve">M1a</t>
  </si>
  <si>
    <t xml:space="preserve">1997</t>
  </si>
  <si>
    <t xml:space="preserve">  Billetes y monedas en poder del público</t>
  </si>
  <si>
    <t xml:space="preserve">M1</t>
  </si>
  <si>
    <t xml:space="preserve">  Cuentas de cheques en moneda nacional</t>
  </si>
  <si>
    <t xml:space="preserve">  en bancos del país</t>
  </si>
  <si>
    <t xml:space="preserve">M2</t>
  </si>
  <si>
    <t xml:space="preserve">  Cuentas de cheques en moneda extranjera</t>
  </si>
  <si>
    <t xml:space="preserve">M3</t>
  </si>
  <si>
    <t xml:space="preserve">  Depósitos en cuenta corriente moneda na-</t>
  </si>
  <si>
    <t xml:space="preserve">  cional en bancos del país</t>
  </si>
  <si>
    <t xml:space="preserve">M2a (M1a + Activos financieros internos  </t>
  </si>
  <si>
    <t xml:space="preserve">M4</t>
  </si>
  <si>
    <t xml:space="preserve">en poder de residentes del país)</t>
  </si>
  <si>
    <t xml:space="preserve">Captación</t>
  </si>
  <si>
    <t xml:space="preserve">  Captación interna de bancos residentes del</t>
  </si>
  <si>
    <t xml:space="preserve">  país</t>
  </si>
  <si>
    <t xml:space="preserve">  Valores del Gobierno Federal en poder de</t>
  </si>
  <si>
    <t xml:space="preserve">  residentes del país</t>
  </si>
  <si>
    <t xml:space="preserve">  Valores privados en poder de residentes </t>
  </si>
  <si>
    <t xml:space="preserve">Diferecias</t>
  </si>
  <si>
    <t xml:space="preserve">  del país</t>
  </si>
  <si>
    <t xml:space="preserve">  Valores emitidos por el IPAB</t>
  </si>
  <si>
    <t xml:space="preserve">  Fondos de ahorro para el retiro fuera de  </t>
  </si>
  <si>
    <t xml:space="preserve">  las Siefores </t>
  </si>
  <si>
    <t xml:space="preserve">  FICORCA</t>
  </si>
  <si>
    <t xml:space="preserve">M3a (M2a + Activos financieros internos </t>
  </si>
  <si>
    <t xml:space="preserve">en poder de residentes del exterior)</t>
  </si>
  <si>
    <t xml:space="preserve">  Captación externa de bancos residentes </t>
  </si>
  <si>
    <t xml:space="preserve">  Valores del Gobierno Federal en poder de </t>
  </si>
  <si>
    <t xml:space="preserve">  residentes del exterior</t>
  </si>
  <si>
    <t xml:space="preserve">M4a (M3a + Captación de sucursales y </t>
  </si>
  <si>
    <t xml:space="preserve">agencias de bancos mexicanos en el </t>
  </si>
  <si>
    <t xml:space="preserve">exterior)</t>
  </si>
  <si>
    <t xml:space="preserve">  Captación de sucursales y agencias de </t>
  </si>
  <si>
    <t xml:space="preserve">  bancos mexicanos en el exterior</t>
  </si>
  <si>
    <t xml:space="preserve">  - Depósitos de residentes del país</t>
  </si>
  <si>
    <t xml:space="preserve">  - Depósitos de residentes del exterior</t>
  </si>
  <si>
    <t xml:space="preserve">1/  Los saldos de los niveles agregados pueden no coincidir con la suma de sus componentes como resultado del redondeo de las cifras. Los agregados monetarios ampliados</t>
  </si>
  <si>
    <t xml:space="preserve">     (M1a, M2a, M3a y M4a)  incluyen, en  adición  al ahorro  privado  reportado  en los agregados monetarios (M1, M2, M3 y M4), al  ahorro del sector público  definido como el</t>
  </si>
  <si>
    <t xml:space="preserve">     ahorro del Gobierno Federal, empresas y organismos públicos, gobiernos estatales y municipales, Gobierno del Distrito Federal y fideicomisos oficiales de fomento.</t>
  </si>
  <si>
    <t xml:space="preserve">2/  Distinta a las cuentas de cheques y depósitos en cuenta corriente.</t>
  </si>
  <si>
    <t xml:space="preserve">3/  Este fideicomiso se liquidó en julio de 1992.</t>
  </si>
  <si>
    <t xml:space="preserve">p/ Cifras preliminares al mes de junio</t>
  </si>
  <si>
    <t xml:space="preserve">Fuente: Banco de México</t>
  </si>
  <si>
    <t xml:space="preserve">1986</t>
  </si>
  <si>
    <t xml:space="preserve">INPC (1994=100)</t>
  </si>
  <si>
    <t xml:space="preserve">PIB (Precios corrientes)</t>
  </si>
  <si>
    <t xml:space="preserve">1/ Datos al mes de Mayo.</t>
  </si>
  <si>
    <t xml:space="preserve">POR TIPO DE INSTRUMENTO</t>
  </si>
  <si>
    <t xml:space="preserve">POR TIPO DE MONEDA</t>
  </si>
  <si>
    <t xml:space="preserve">M1 Y SUS COMPONENTES</t>
  </si>
  <si>
    <t xml:space="preserve">Tasas de crecimiento reales anuales de los saldos</t>
  </si>
  <si>
    <t xml:space="preserve">Billetes y monedas</t>
  </si>
  <si>
    <t xml:space="preserve">Cuentas de cheques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    Instrumentos bancarios líquidos</t>
  </si>
  <si>
    <t xml:space="preserve">    - Con vencimiento hasta un año de plazo</t>
  </si>
  <si>
    <t xml:space="preserve">    - Aceptaciones bancarias</t>
  </si>
  <si>
    <t xml:space="preserve">    Instrumentos no bancarios líquidos</t>
  </si>
  <si>
    <t xml:space="preserve">    - Cetes    </t>
  </si>
  <si>
    <t xml:space="preserve">    - Bondes</t>
  </si>
  <si>
    <t xml:space="preserve">    - Papel comercial</t>
  </si>
  <si>
    <t xml:space="preserve">    - Otros</t>
  </si>
  <si>
    <t xml:space="preserve">    Instrumentos financieros a largo plazo</t>
  </si>
  <si>
    <t xml:space="preserve">    - Instrumentos bancarios</t>
  </si>
  <si>
    <t xml:space="preserve">    - Instrumentos no bancarios</t>
  </si>
  <si>
    <t xml:space="preserve">    - FICORCA</t>
  </si>
  <si>
    <t xml:space="preserve">    - Fondos del SAR</t>
  </si>
  <si>
    <t xml:space="preserve">  Moneda nacional</t>
  </si>
  <si>
    <t xml:space="preserve">  Moneda extranjera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PORCENTAJES</t>
  </si>
  <si>
    <t xml:space="preserve">M1 / Base monetaria</t>
  </si>
  <si>
    <t xml:space="preserve">Base monetaria /M4</t>
  </si>
  <si>
    <t xml:space="preserve">Población</t>
  </si>
  <si>
    <t xml:space="preserve">Base monetaria</t>
  </si>
  <si>
    <t xml:space="preserve">Base monetaria real</t>
  </si>
  <si>
    <t xml:space="preserve">1/ Datos al mes de mayo.</t>
  </si>
  <si>
    <t xml:space="preserve">Diferencia entre M4a-M2a y Ahorro Financiero en Moneda Extranjera</t>
  </si>
  <si>
    <t xml:space="preserve">Saldos en millones de dólares y porcentajes de M4a</t>
  </si>
  <si>
    <t xml:space="preserve">M4a-M2a (activos financieros internos en poder de no residentes y captación de agencias)</t>
  </si>
  <si>
    <t xml:space="preserve">Ahorro financiero en moneda extranjera/M4a</t>
  </si>
  <si>
    <t xml:space="preserve">Variables relacionadas</t>
  </si>
</sst>
</file>

<file path=xl/styles.xml><?xml version="1.0" encoding="utf-8"?>
<styleSheet xmlns="http://schemas.openxmlformats.org/spreadsheetml/2006/main">
  <numFmts count="16">
    <numFmt numFmtId="164" formatCode="General_)"/>
    <numFmt numFmtId="165" formatCode="General"/>
    <numFmt numFmtId="166" formatCode="#,##0_);&quot;- &quot;#,##0_)"/>
    <numFmt numFmtId="167" formatCode="0"/>
    <numFmt numFmtId="168" formatCode="#,##0.0"/>
    <numFmt numFmtId="169" formatCode="#,##0.0_);\(#,##0.0\)"/>
    <numFmt numFmtId="170" formatCode="[$-409]#,##0_);\(#,##0\)"/>
    <numFmt numFmtId="171" formatCode="#,##0.0000_);\(#,##0.0000\)"/>
    <numFmt numFmtId="172" formatCode="0.0_)"/>
    <numFmt numFmtId="173" formatCode="0_)"/>
    <numFmt numFmtId="174" formatCode="#,##0"/>
    <numFmt numFmtId="175" formatCode="0.00"/>
    <numFmt numFmtId="176" formatCode="[$-409]mmm\-yy"/>
    <numFmt numFmtId="177" formatCode="0.0"/>
    <numFmt numFmtId="178" formatCode="mmmmm"/>
    <numFmt numFmtId="179" formatCode="#,##0.0_);&quot;- &quot;#,##0.0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b val="true"/>
      <i val="true"/>
      <sz val="10"/>
      <name val="Arial"/>
      <family val="0"/>
    </font>
    <font>
      <b val="true"/>
      <sz val="6"/>
      <name val="Arial"/>
      <family val="2"/>
    </font>
    <font>
      <b val="true"/>
      <sz val="6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9"/>
      <name val="Times New Roman"/>
      <family val="0"/>
    </font>
    <font>
      <sz val="6"/>
      <color rgb="FF000000"/>
      <name val="Tahoma"/>
      <family val="2"/>
    </font>
    <font>
      <b val="true"/>
      <i val="true"/>
      <sz val="9"/>
      <name val="Arial"/>
      <family val="0"/>
    </font>
    <font>
      <sz val="5.75"/>
      <name val="Arial"/>
      <family val="0"/>
    </font>
    <font>
      <i val="true"/>
      <sz val="9"/>
      <name val="Arial"/>
      <family val="2"/>
    </font>
    <font>
      <sz val="6.5"/>
      <color rgb="FF000000"/>
      <name val="Arial"/>
      <family val="2"/>
    </font>
    <font>
      <sz val="6"/>
      <color rgb="FF000000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áficas y cuadros 25 mayo 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6866137947609"/>
          <c:y val="0.157278481012658"/>
          <c:w val="0.885123768324922"/>
          <c:h val="0.56376582278481"/>
        </c:manualLayout>
      </c:layout>
      <c:lineChart>
        <c:grouping val="standard"/>
        <c:varyColors val="0"/>
        <c:ser>
          <c:idx val="0"/>
          <c:order val="0"/>
          <c:tx>
            <c:strRef>
              <c:f>'M4a-M2a'!$C$3</c:f>
              <c:strCache>
                <c:ptCount val="1"/>
                <c:pt idx="0">
                  <c:v>M4a-M2a (activos financieros internos en poder de no residentes y captación de agencia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4a-M2a'!$B$4:$B$93</c:f>
              <c:strCache>
                <c:ptCount val="90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E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E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E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  <c:pt idx="48">
                  <c:v>E</c:v>
                </c:pt>
                <c:pt idx="49">
                  <c:v>F</c:v>
                </c:pt>
                <c:pt idx="50">
                  <c:v>M</c:v>
                </c:pt>
                <c:pt idx="51">
                  <c:v>A</c:v>
                </c:pt>
                <c:pt idx="52">
                  <c:v>M</c:v>
                </c:pt>
                <c:pt idx="53">
                  <c:v>J</c:v>
                </c:pt>
                <c:pt idx="54">
                  <c:v>J</c:v>
                </c:pt>
                <c:pt idx="55">
                  <c:v>A</c:v>
                </c:pt>
                <c:pt idx="56">
                  <c:v>S</c:v>
                </c:pt>
                <c:pt idx="57">
                  <c:v>O</c:v>
                </c:pt>
                <c:pt idx="58">
                  <c:v>N</c:v>
                </c:pt>
                <c:pt idx="59">
                  <c:v>D</c:v>
                </c:pt>
                <c:pt idx="60">
                  <c:v>E</c:v>
                </c:pt>
                <c:pt idx="61">
                  <c:v>F</c:v>
                </c:pt>
                <c:pt idx="62">
                  <c:v>M</c:v>
                </c:pt>
                <c:pt idx="63">
                  <c:v>A</c:v>
                </c:pt>
                <c:pt idx="64">
                  <c:v>M</c:v>
                </c:pt>
                <c:pt idx="65">
                  <c:v>J</c:v>
                </c:pt>
                <c:pt idx="66">
                  <c:v>J</c:v>
                </c:pt>
                <c:pt idx="67">
                  <c:v>A</c:v>
                </c:pt>
                <c:pt idx="68">
                  <c:v>S</c:v>
                </c:pt>
                <c:pt idx="69">
                  <c:v>O</c:v>
                </c:pt>
                <c:pt idx="70">
                  <c:v>N</c:v>
                </c:pt>
                <c:pt idx="71">
                  <c:v>D</c:v>
                </c:pt>
                <c:pt idx="72">
                  <c:v>E</c:v>
                </c:pt>
                <c:pt idx="73">
                  <c:v>F</c:v>
                </c:pt>
                <c:pt idx="74">
                  <c:v>M</c:v>
                </c:pt>
                <c:pt idx="75">
                  <c:v>A</c:v>
                </c:pt>
                <c:pt idx="76">
                  <c:v>M</c:v>
                </c:pt>
                <c:pt idx="77">
                  <c:v>J</c:v>
                </c:pt>
                <c:pt idx="78">
                  <c:v>J</c:v>
                </c:pt>
                <c:pt idx="79">
                  <c:v>A</c:v>
                </c:pt>
                <c:pt idx="80">
                  <c:v>S</c:v>
                </c:pt>
                <c:pt idx="81">
                  <c:v>O</c:v>
                </c:pt>
                <c:pt idx="82">
                  <c:v>N</c:v>
                </c:pt>
                <c:pt idx="83">
                  <c:v>D</c:v>
                </c:pt>
                <c:pt idx="84">
                  <c:v>E</c:v>
                </c:pt>
                <c:pt idx="85">
                  <c:v>F</c:v>
                </c:pt>
                <c:pt idx="86">
                  <c:v>M</c:v>
                </c:pt>
                <c:pt idx="87">
                  <c:v>A</c:v>
                </c:pt>
                <c:pt idx="88">
                  <c:v>M</c:v>
                </c:pt>
                <c:pt idx="89">
                  <c:v>J</c:v>
                </c:pt>
              </c:strCache>
            </c:strRef>
          </c:cat>
          <c:val>
            <c:numRef>
              <c:f>'M4a-M2a'!$C$4:$C$93</c:f>
              <c:numCache>
                <c:formatCode>General</c:formatCode>
                <c:ptCount val="90"/>
                <c:pt idx="0">
                  <c:v>27571.2010407576</c:v>
                </c:pt>
                <c:pt idx="1">
                  <c:v>28918.1326847243</c:v>
                </c:pt>
                <c:pt idx="2">
                  <c:v>30732.6857889979</c:v>
                </c:pt>
                <c:pt idx="3">
                  <c:v>32113.8732834762</c:v>
                </c:pt>
                <c:pt idx="4">
                  <c:v>32333.5088224934</c:v>
                </c:pt>
                <c:pt idx="5">
                  <c:v>33086.2478213508</c:v>
                </c:pt>
                <c:pt idx="6">
                  <c:v>34424.2416877746</c:v>
                </c:pt>
                <c:pt idx="7">
                  <c:v>34441.1577139188</c:v>
                </c:pt>
                <c:pt idx="8">
                  <c:v>34299.7079671563</c:v>
                </c:pt>
                <c:pt idx="9">
                  <c:v>34653.0173851681</c:v>
                </c:pt>
                <c:pt idx="10">
                  <c:v>33161.1823293173</c:v>
                </c:pt>
                <c:pt idx="11">
                  <c:v>35637.2275990856</c:v>
                </c:pt>
                <c:pt idx="12">
                  <c:v>36589.0934552361</c:v>
                </c:pt>
                <c:pt idx="13">
                  <c:v>37546.9674201091</c:v>
                </c:pt>
                <c:pt idx="14">
                  <c:v>37928.2628430264</c:v>
                </c:pt>
                <c:pt idx="15">
                  <c:v>36452.0644874973</c:v>
                </c:pt>
                <c:pt idx="16">
                  <c:v>36756.1381505506</c:v>
                </c:pt>
                <c:pt idx="17">
                  <c:v>36858.3601627454</c:v>
                </c:pt>
                <c:pt idx="18">
                  <c:v>37605.5821746671</c:v>
                </c:pt>
                <c:pt idx="19">
                  <c:v>37768.2122270225</c:v>
                </c:pt>
                <c:pt idx="20">
                  <c:v>36785.7408343126</c:v>
                </c:pt>
                <c:pt idx="21">
                  <c:v>36500.0287172012</c:v>
                </c:pt>
                <c:pt idx="22">
                  <c:v>35480.6758942548</c:v>
                </c:pt>
                <c:pt idx="23">
                  <c:v>31826.1678497653</c:v>
                </c:pt>
                <c:pt idx="24">
                  <c:v>29864.1668129939</c:v>
                </c:pt>
                <c:pt idx="25">
                  <c:v>27277.8233832976</c:v>
                </c:pt>
                <c:pt idx="26">
                  <c:v>23677.2206820682</c:v>
                </c:pt>
                <c:pt idx="27">
                  <c:v>23568.9712013829</c:v>
                </c:pt>
                <c:pt idx="28">
                  <c:v>23501.1642897612</c:v>
                </c:pt>
                <c:pt idx="29">
                  <c:v>22177.3550846383</c:v>
                </c:pt>
                <c:pt idx="30">
                  <c:v>20393.1928648862</c:v>
                </c:pt>
                <c:pt idx="31">
                  <c:v>18862.5463447096</c:v>
                </c:pt>
                <c:pt idx="32">
                  <c:v>17693.2377911052</c:v>
                </c:pt>
                <c:pt idx="33">
                  <c:v>16875.2906144986</c:v>
                </c:pt>
                <c:pt idx="34">
                  <c:v>14937.7743507979</c:v>
                </c:pt>
                <c:pt idx="35">
                  <c:v>15106.1709780831</c:v>
                </c:pt>
                <c:pt idx="36">
                  <c:v>15576.5471667478</c:v>
                </c:pt>
                <c:pt idx="37">
                  <c:v>14591.197373657</c:v>
                </c:pt>
                <c:pt idx="38">
                  <c:v>14527.0460525444</c:v>
                </c:pt>
                <c:pt idx="39">
                  <c:v>14656.3579995138</c:v>
                </c:pt>
                <c:pt idx="40">
                  <c:v>14254.4274107565</c:v>
                </c:pt>
                <c:pt idx="41">
                  <c:v>13870.4649971094</c:v>
                </c:pt>
                <c:pt idx="42">
                  <c:v>13911.4335062718</c:v>
                </c:pt>
                <c:pt idx="43">
                  <c:v>14335.8369144535</c:v>
                </c:pt>
                <c:pt idx="44">
                  <c:v>14054.9359062807</c:v>
                </c:pt>
                <c:pt idx="45">
                  <c:v>14263.9276511898</c:v>
                </c:pt>
                <c:pt idx="46">
                  <c:v>15012.7387547649</c:v>
                </c:pt>
                <c:pt idx="47">
                  <c:v>15465.3832044734</c:v>
                </c:pt>
                <c:pt idx="48">
                  <c:v>14355.4396438458</c:v>
                </c:pt>
                <c:pt idx="49">
                  <c:v>14614.78480037</c:v>
                </c:pt>
                <c:pt idx="50">
                  <c:v>14391.887801787</c:v>
                </c:pt>
                <c:pt idx="51">
                  <c:v>14197.2015845181</c:v>
                </c:pt>
                <c:pt idx="52">
                  <c:v>14734.626288171</c:v>
                </c:pt>
                <c:pt idx="53">
                  <c:v>13946.316285973</c:v>
                </c:pt>
                <c:pt idx="54">
                  <c:v>14008.750638994</c:v>
                </c:pt>
                <c:pt idx="55">
                  <c:v>14164.2227017584</c:v>
                </c:pt>
                <c:pt idx="56">
                  <c:v>14054.9463883563</c:v>
                </c:pt>
                <c:pt idx="57">
                  <c:v>13612.1201916757</c:v>
                </c:pt>
                <c:pt idx="58">
                  <c:v>13437.6517440799</c:v>
                </c:pt>
                <c:pt idx="59">
                  <c:v>13746.2245510095</c:v>
                </c:pt>
                <c:pt idx="60">
                  <c:v>13782.3281461192</c:v>
                </c:pt>
                <c:pt idx="61">
                  <c:v>14040.2037701557</c:v>
                </c:pt>
                <c:pt idx="62">
                  <c:v>13896.6303058768</c:v>
                </c:pt>
                <c:pt idx="63">
                  <c:v>13796.1192199769</c:v>
                </c:pt>
                <c:pt idx="64">
                  <c:v>13339.281660323</c:v>
                </c:pt>
                <c:pt idx="65">
                  <c:v>12956.4310285708</c:v>
                </c:pt>
                <c:pt idx="66">
                  <c:v>12750.3498620736</c:v>
                </c:pt>
                <c:pt idx="67">
                  <c:v>11757.5060240964</c:v>
                </c:pt>
                <c:pt idx="68">
                  <c:v>11795.0902416338</c:v>
                </c:pt>
                <c:pt idx="69">
                  <c:v>11627.2582820576</c:v>
                </c:pt>
                <c:pt idx="70">
                  <c:v>11677.9609472456</c:v>
                </c:pt>
                <c:pt idx="71">
                  <c:v>11452.5625950329</c:v>
                </c:pt>
                <c:pt idx="72">
                  <c:v>10974.5819450587</c:v>
                </c:pt>
                <c:pt idx="73">
                  <c:v>11353.5562667955</c:v>
                </c:pt>
                <c:pt idx="74">
                  <c:v>11686.1761491414</c:v>
                </c:pt>
                <c:pt idx="75">
                  <c:v>11051.7436013395</c:v>
                </c:pt>
                <c:pt idx="76">
                  <c:v>10532.9112392049</c:v>
                </c:pt>
                <c:pt idx="77">
                  <c:v>10719.7680105402</c:v>
                </c:pt>
                <c:pt idx="78">
                  <c:v>10856.94831978</c:v>
                </c:pt>
                <c:pt idx="79">
                  <c:v>10648.1036890182</c:v>
                </c:pt>
                <c:pt idx="80">
                  <c:v>10090.9280630891</c:v>
                </c:pt>
                <c:pt idx="81">
                  <c:v>10336.9659288734</c:v>
                </c:pt>
                <c:pt idx="82">
                  <c:v>10876.6385889898</c:v>
                </c:pt>
                <c:pt idx="83">
                  <c:v>10646.273083674</c:v>
                </c:pt>
                <c:pt idx="84">
                  <c:v>10878.8699573</c:v>
                </c:pt>
                <c:pt idx="85">
                  <c:v>10508.4897824091</c:v>
                </c:pt>
                <c:pt idx="86">
                  <c:v>11042.2078621432</c:v>
                </c:pt>
                <c:pt idx="87">
                  <c:v>10222.8407521513</c:v>
                </c:pt>
                <c:pt idx="88">
                  <c:v>9840.38481757967</c:v>
                </c:pt>
                <c:pt idx="89">
                  <c:v>9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70089"/>
        <c:axId val="54001840"/>
      </c:lineChart>
      <c:lineChart>
        <c:grouping val="standard"/>
        <c:varyColors val="0"/>
        <c:ser>
          <c:idx val="1"/>
          <c:order val="1"/>
          <c:tx>
            <c:strRef>
              <c:f>'M4a-M2a'!$D$3</c:f>
              <c:strCache>
                <c:ptCount val="1"/>
                <c:pt idx="0">
                  <c:v>Ahorro financiero en moneda extranjera/M4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4a-M2a'!$B$4:$B$93</c:f>
              <c:strCache>
                <c:ptCount val="90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E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E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E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  <c:pt idx="48">
                  <c:v>E</c:v>
                </c:pt>
                <c:pt idx="49">
                  <c:v>F</c:v>
                </c:pt>
                <c:pt idx="50">
                  <c:v>M</c:v>
                </c:pt>
                <c:pt idx="51">
                  <c:v>A</c:v>
                </c:pt>
                <c:pt idx="52">
                  <c:v>M</c:v>
                </c:pt>
                <c:pt idx="53">
                  <c:v>J</c:v>
                </c:pt>
                <c:pt idx="54">
                  <c:v>J</c:v>
                </c:pt>
                <c:pt idx="55">
                  <c:v>A</c:v>
                </c:pt>
                <c:pt idx="56">
                  <c:v>S</c:v>
                </c:pt>
                <c:pt idx="57">
                  <c:v>O</c:v>
                </c:pt>
                <c:pt idx="58">
                  <c:v>N</c:v>
                </c:pt>
                <c:pt idx="59">
                  <c:v>D</c:v>
                </c:pt>
                <c:pt idx="60">
                  <c:v>E</c:v>
                </c:pt>
                <c:pt idx="61">
                  <c:v>F</c:v>
                </c:pt>
                <c:pt idx="62">
                  <c:v>M</c:v>
                </c:pt>
                <c:pt idx="63">
                  <c:v>A</c:v>
                </c:pt>
                <c:pt idx="64">
                  <c:v>M</c:v>
                </c:pt>
                <c:pt idx="65">
                  <c:v>J</c:v>
                </c:pt>
                <c:pt idx="66">
                  <c:v>J</c:v>
                </c:pt>
                <c:pt idx="67">
                  <c:v>A</c:v>
                </c:pt>
                <c:pt idx="68">
                  <c:v>S</c:v>
                </c:pt>
                <c:pt idx="69">
                  <c:v>O</c:v>
                </c:pt>
                <c:pt idx="70">
                  <c:v>N</c:v>
                </c:pt>
                <c:pt idx="71">
                  <c:v>D</c:v>
                </c:pt>
                <c:pt idx="72">
                  <c:v>E</c:v>
                </c:pt>
                <c:pt idx="73">
                  <c:v>F</c:v>
                </c:pt>
                <c:pt idx="74">
                  <c:v>M</c:v>
                </c:pt>
                <c:pt idx="75">
                  <c:v>A</c:v>
                </c:pt>
                <c:pt idx="76">
                  <c:v>M</c:v>
                </c:pt>
                <c:pt idx="77">
                  <c:v>J</c:v>
                </c:pt>
                <c:pt idx="78">
                  <c:v>J</c:v>
                </c:pt>
                <c:pt idx="79">
                  <c:v>A</c:v>
                </c:pt>
                <c:pt idx="80">
                  <c:v>S</c:v>
                </c:pt>
                <c:pt idx="81">
                  <c:v>O</c:v>
                </c:pt>
                <c:pt idx="82">
                  <c:v>N</c:v>
                </c:pt>
                <c:pt idx="83">
                  <c:v>D</c:v>
                </c:pt>
                <c:pt idx="84">
                  <c:v>E</c:v>
                </c:pt>
                <c:pt idx="85">
                  <c:v>F</c:v>
                </c:pt>
                <c:pt idx="86">
                  <c:v>M</c:v>
                </c:pt>
                <c:pt idx="87">
                  <c:v>A</c:v>
                </c:pt>
                <c:pt idx="88">
                  <c:v>M</c:v>
                </c:pt>
                <c:pt idx="89">
                  <c:v>J</c:v>
                </c:pt>
              </c:strCache>
            </c:strRef>
          </c:cat>
          <c:val>
            <c:numRef>
              <c:f>'M4a-M2a'!$D$4:$D$93</c:f>
              <c:numCache>
                <c:formatCode>General</c:formatCode>
                <c:ptCount val="90"/>
                <c:pt idx="0">
                  <c:v>9.4833789981679</c:v>
                </c:pt>
                <c:pt idx="1">
                  <c:v>9.62302677329303</c:v>
                </c:pt>
                <c:pt idx="2">
                  <c:v>9.6642428567691</c:v>
                </c:pt>
                <c:pt idx="3">
                  <c:v>9.365652979447</c:v>
                </c:pt>
                <c:pt idx="4">
                  <c:v>9.68846521386187</c:v>
                </c:pt>
                <c:pt idx="5">
                  <c:v>9.39177202061205</c:v>
                </c:pt>
                <c:pt idx="6">
                  <c:v>9.60941904319418</c:v>
                </c:pt>
                <c:pt idx="7">
                  <c:v>9.53128394372265</c:v>
                </c:pt>
                <c:pt idx="8">
                  <c:v>9.17451883392297</c:v>
                </c:pt>
                <c:pt idx="9">
                  <c:v>9.63323327253921</c:v>
                </c:pt>
                <c:pt idx="10">
                  <c:v>10.274119589166</c:v>
                </c:pt>
                <c:pt idx="11">
                  <c:v>9.48409802855524</c:v>
                </c:pt>
                <c:pt idx="12">
                  <c:v>9.91497221253931</c:v>
                </c:pt>
                <c:pt idx="13">
                  <c:v>10.0208748197723</c:v>
                </c:pt>
                <c:pt idx="14">
                  <c:v>11.5940240841444</c:v>
                </c:pt>
                <c:pt idx="15">
                  <c:v>14.9415086844417</c:v>
                </c:pt>
                <c:pt idx="16">
                  <c:v>15.5644166692224</c:v>
                </c:pt>
                <c:pt idx="17">
                  <c:v>16.3782961793194</c:v>
                </c:pt>
                <c:pt idx="18">
                  <c:v>17.8636224612222</c:v>
                </c:pt>
                <c:pt idx="19">
                  <c:v>18.9111527537694</c:v>
                </c:pt>
                <c:pt idx="20">
                  <c:v>18.2748280978862</c:v>
                </c:pt>
                <c:pt idx="21">
                  <c:v>17.8236471276007</c:v>
                </c:pt>
                <c:pt idx="22">
                  <c:v>18.569042764981</c:v>
                </c:pt>
                <c:pt idx="23">
                  <c:v>27.253375286149</c:v>
                </c:pt>
                <c:pt idx="24">
                  <c:v>25.9172447694359</c:v>
                </c:pt>
                <c:pt idx="25">
                  <c:v>23.4333178147645</c:v>
                </c:pt>
                <c:pt idx="26">
                  <c:v>23.3629366544329</c:v>
                </c:pt>
                <c:pt idx="27">
                  <c:v>19.4393978745484</c:v>
                </c:pt>
                <c:pt idx="28">
                  <c:v>19.8123274883129</c:v>
                </c:pt>
                <c:pt idx="29">
                  <c:v>18.9015380508134</c:v>
                </c:pt>
                <c:pt idx="30">
                  <c:v>16.7499812967374</c:v>
                </c:pt>
                <c:pt idx="31">
                  <c:v>15.1022817349032</c:v>
                </c:pt>
                <c:pt idx="32">
                  <c:v>14.2371129185623</c:v>
                </c:pt>
                <c:pt idx="33">
                  <c:v>15.3244838552296</c:v>
                </c:pt>
                <c:pt idx="34">
                  <c:v>14.250362278291</c:v>
                </c:pt>
                <c:pt idx="35">
                  <c:v>14.3581683245463</c:v>
                </c:pt>
                <c:pt idx="36">
                  <c:v>13.6757767596735</c:v>
                </c:pt>
                <c:pt idx="37">
                  <c:v>13.6610266050854</c:v>
                </c:pt>
                <c:pt idx="38">
                  <c:v>13.6165419941037</c:v>
                </c:pt>
                <c:pt idx="39">
                  <c:v>13.5976921586097</c:v>
                </c:pt>
                <c:pt idx="40">
                  <c:v>13.3647100081067</c:v>
                </c:pt>
                <c:pt idx="41">
                  <c:v>13.5819928423125</c:v>
                </c:pt>
                <c:pt idx="42">
                  <c:v>13.6169089646886</c:v>
                </c:pt>
                <c:pt idx="43">
                  <c:v>13.4217658011619</c:v>
                </c:pt>
                <c:pt idx="44">
                  <c:v>13.4060756754892</c:v>
                </c:pt>
                <c:pt idx="45">
                  <c:v>13.5755835041481</c:v>
                </c:pt>
                <c:pt idx="46">
                  <c:v>12.8730063294957</c:v>
                </c:pt>
                <c:pt idx="47">
                  <c:v>12.9107057580009</c:v>
                </c:pt>
                <c:pt idx="48">
                  <c:v>12.3385442483223</c:v>
                </c:pt>
                <c:pt idx="49">
                  <c:v>11.8835502908944</c:v>
                </c:pt>
                <c:pt idx="50">
                  <c:v>11.0299620672203</c:v>
                </c:pt>
                <c:pt idx="51">
                  <c:v>10.8902679670101</c:v>
                </c:pt>
                <c:pt idx="52">
                  <c:v>11.0419494980765</c:v>
                </c:pt>
                <c:pt idx="53">
                  <c:v>10.0120743994663</c:v>
                </c:pt>
                <c:pt idx="54">
                  <c:v>9.28946972306668</c:v>
                </c:pt>
                <c:pt idx="55">
                  <c:v>9.0343098672851</c:v>
                </c:pt>
                <c:pt idx="56">
                  <c:v>9.05634737433953</c:v>
                </c:pt>
                <c:pt idx="57">
                  <c:v>9.51929998203772</c:v>
                </c:pt>
                <c:pt idx="58">
                  <c:v>9.2870951977217</c:v>
                </c:pt>
                <c:pt idx="59">
                  <c:v>8.71802482226904</c:v>
                </c:pt>
                <c:pt idx="60">
                  <c:v>9.09400104288721</c:v>
                </c:pt>
                <c:pt idx="61">
                  <c:v>9.0005586092036</c:v>
                </c:pt>
                <c:pt idx="62">
                  <c:v>8.68032414542307</c:v>
                </c:pt>
                <c:pt idx="63">
                  <c:v>8.59975841167438</c:v>
                </c:pt>
                <c:pt idx="64">
                  <c:v>8.67265022746697</c:v>
                </c:pt>
                <c:pt idx="65">
                  <c:v>9.00549341201748</c:v>
                </c:pt>
                <c:pt idx="66">
                  <c:v>8.52436264426718</c:v>
                </c:pt>
                <c:pt idx="67">
                  <c:v>8.86513069198769</c:v>
                </c:pt>
                <c:pt idx="68">
                  <c:v>9.11022741483271</c:v>
                </c:pt>
                <c:pt idx="69">
                  <c:v>9.01141106361618</c:v>
                </c:pt>
                <c:pt idx="70">
                  <c:v>8.69163587949921</c:v>
                </c:pt>
                <c:pt idx="71">
                  <c:v>8.19992035217298</c:v>
                </c:pt>
                <c:pt idx="72">
                  <c:v>8.12709677629988</c:v>
                </c:pt>
                <c:pt idx="73">
                  <c:v>8.19341974402277</c:v>
                </c:pt>
                <c:pt idx="74">
                  <c:v>8.03939041043305</c:v>
                </c:pt>
                <c:pt idx="75">
                  <c:v>7.88587068403198</c:v>
                </c:pt>
                <c:pt idx="76">
                  <c:v>8.0840525648799</c:v>
                </c:pt>
                <c:pt idx="77">
                  <c:v>6.96135587158352</c:v>
                </c:pt>
                <c:pt idx="78">
                  <c:v>6.96434624511243</c:v>
                </c:pt>
                <c:pt idx="79">
                  <c:v>6.76031496641913</c:v>
                </c:pt>
                <c:pt idx="80">
                  <c:v>6.68764839814997</c:v>
                </c:pt>
                <c:pt idx="81">
                  <c:v>6.70696445486147</c:v>
                </c:pt>
                <c:pt idx="82">
                  <c:v>6.79301491129131</c:v>
                </c:pt>
                <c:pt idx="83">
                  <c:v>6.54412164119351</c:v>
                </c:pt>
                <c:pt idx="84">
                  <c:v>6.71261993190801</c:v>
                </c:pt>
                <c:pt idx="85">
                  <c:v>6.53449273147134</c:v>
                </c:pt>
                <c:pt idx="86">
                  <c:v>6.34400878932034</c:v>
                </c:pt>
                <c:pt idx="87">
                  <c:v>5.96469623148919</c:v>
                </c:pt>
                <c:pt idx="88">
                  <c:v>6.21643223801282</c:v>
                </c:pt>
                <c:pt idx="89">
                  <c:v>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59059"/>
        <c:axId val="40261495"/>
      </c:lineChart>
      <c:catAx>
        <c:axId val="73570089"/>
        <c:scaling>
          <c:orientation val="minMax"/>
        </c:scaling>
        <c:delete val="1"/>
        <c:axPos val="b"/>
        <c:numFmt formatCode="mmmmm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840"/>
        <c:auto val="1"/>
        <c:lblAlgn val="ctr"/>
        <c:lblOffset val="100"/>
        <c:noMultiLvlLbl val="0"/>
      </c:catAx>
      <c:valAx>
        <c:axId val="5400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illones de dólares</a:t>
                </a:r>
              </a:p>
            </c:rich>
          </c:tx>
          <c:layout>
            <c:manualLayout>
              <c:xMode val="edge"/>
              <c:yMode val="edge"/>
              <c:x val="0.0300408555635665"/>
              <c:y val="-0.015981012658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089"/>
        <c:crossesAt val="1"/>
        <c:crossBetween val="midCat"/>
      </c:valAx>
      <c:catAx>
        <c:axId val="31259059"/>
        <c:scaling>
          <c:orientation val="minMax"/>
        </c:scaling>
        <c:delete val="1"/>
        <c:axPos val="t"/>
        <c:numFmt formatCode="m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495"/>
        <c:auto val="1"/>
        <c:lblAlgn val="ctr"/>
        <c:lblOffset val="100"/>
        <c:noMultiLvlLbl val="0"/>
      </c:catAx>
      <c:valAx>
        <c:axId val="402614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Porcentajes de M4a</a:t>
                </a:r>
              </a:p>
            </c:rich>
          </c:tx>
          <c:layout>
            <c:manualLayout>
              <c:xMode val="edge"/>
              <c:yMode val="edge"/>
              <c:x val="0.916366258111031"/>
              <c:y val="-0.02816455696202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059"/>
        <c:crosses val="max"/>
        <c:crossBetween val="midCat"/>
      </c:valAx>
      <c:spPr>
        <a:noFill/>
        <a:ln w="12600">
          <a:solidFill>
            <a:srgbClr val="993300"/>
          </a:solidFill>
          <a:round/>
        </a:ln>
      </c:spPr>
    </c:plotArea>
    <c:legend>
      <c:legendPos val="r"/>
      <c:layout>
        <c:manualLayout>
          <c:xMode val="edge"/>
          <c:yMode val="edge"/>
          <c:x val="0.0558759913482336"/>
          <c:y val="0.727215189873418"/>
          <c:w val="0.864816149963951"/>
          <c:h val="0.128322784810127"/>
        </c:manualLayout>
      </c:layout>
      <c:overlay val="0"/>
      <c:spPr>
        <a:solidFill>
          <a:srgbClr val="ffffff"/>
        </a:solidFill>
        <a:ln w="12600">
          <a:solidFill>
            <a:srgbClr val="9933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4280</xdr:colOff>
      <xdr:row>0</xdr:row>
      <xdr:rowOff>123840</xdr:rowOff>
    </xdr:from>
    <xdr:to>
      <xdr:col>8</xdr:col>
      <xdr:colOff>31320</xdr:colOff>
      <xdr:row>1</xdr:row>
      <xdr:rowOff>123840</xdr:rowOff>
    </xdr:to>
    <xdr:sp>
      <xdr:nvSpPr>
        <xdr:cNvPr id="0" name="Texto 13"/>
        <xdr:cNvSpPr/>
      </xdr:nvSpPr>
      <xdr:spPr>
        <a:xfrm>
          <a:off x="4212720" y="123840"/>
          <a:ext cx="309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8800</xdr:colOff>
      <xdr:row>2</xdr:row>
      <xdr:rowOff>105120</xdr:rowOff>
    </xdr:from>
    <xdr:to>
      <xdr:col>12</xdr:col>
      <xdr:colOff>11160</xdr:colOff>
      <xdr:row>4</xdr:row>
      <xdr:rowOff>76680</xdr:rowOff>
    </xdr:to>
    <xdr:sp>
      <xdr:nvSpPr>
        <xdr:cNvPr id="1" name="Texto 14"/>
        <xdr:cNvSpPr/>
      </xdr:nvSpPr>
      <xdr:spPr>
        <a:xfrm>
          <a:off x="6028560" y="429120"/>
          <a:ext cx="12492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5760</xdr:colOff>
      <xdr:row>37</xdr:row>
      <xdr:rowOff>76320</xdr:rowOff>
    </xdr:from>
    <xdr:to>
      <xdr:col>0</xdr:col>
      <xdr:colOff>1221840</xdr:colOff>
      <xdr:row>37</xdr:row>
      <xdr:rowOff>107280</xdr:rowOff>
    </xdr:to>
    <xdr:sp>
      <xdr:nvSpPr>
        <xdr:cNvPr id="2" name="Texto 24"/>
        <xdr:cNvSpPr/>
      </xdr:nvSpPr>
      <xdr:spPr>
        <a:xfrm>
          <a:off x="1085760" y="4078800"/>
          <a:ext cx="136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0800" bIns="1080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3440</xdr:colOff>
      <xdr:row>24</xdr:row>
      <xdr:rowOff>76320</xdr:rowOff>
    </xdr:from>
    <xdr:to>
      <xdr:col>0</xdr:col>
      <xdr:colOff>591480</xdr:colOff>
      <xdr:row>25</xdr:row>
      <xdr:rowOff>104760</xdr:rowOff>
    </xdr:to>
    <xdr:sp>
      <xdr:nvSpPr>
        <xdr:cNvPr id="3" name="Texto 25"/>
        <xdr:cNvSpPr/>
      </xdr:nvSpPr>
      <xdr:spPr>
        <a:xfrm>
          <a:off x="433440" y="2705760"/>
          <a:ext cx="1580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61920</xdr:colOff>
      <xdr:row>1</xdr:row>
      <xdr:rowOff>19080</xdr:rowOff>
    </xdr:from>
    <xdr:to>
      <xdr:col>20</xdr:col>
      <xdr:colOff>361440</xdr:colOff>
      <xdr:row>1</xdr:row>
      <xdr:rowOff>162000</xdr:rowOff>
    </xdr:to>
    <xdr:sp>
      <xdr:nvSpPr>
        <xdr:cNvPr id="4" name="Texto 13"/>
        <xdr:cNvSpPr/>
      </xdr:nvSpPr>
      <xdr:spPr>
        <a:xfrm>
          <a:off x="10490040" y="181080"/>
          <a:ext cx="2995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1600</xdr:colOff>
      <xdr:row>100</xdr:row>
      <xdr:rowOff>133200</xdr:rowOff>
    </xdr:from>
    <xdr:to>
      <xdr:col>12</xdr:col>
      <xdr:colOff>114120</xdr:colOff>
      <xdr:row>114</xdr:row>
      <xdr:rowOff>56880</xdr:rowOff>
    </xdr:to>
    <xdr:sp>
      <xdr:nvSpPr>
        <xdr:cNvPr id="5" name="Rectangle 47"/>
        <xdr:cNvSpPr/>
      </xdr:nvSpPr>
      <xdr:spPr>
        <a:xfrm>
          <a:off x="3222000" y="12314520"/>
          <a:ext cx="3034440" cy="2190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76680</xdr:rowOff>
    </xdr:from>
    <xdr:to>
      <xdr:col>4</xdr:col>
      <xdr:colOff>144720</xdr:colOff>
      <xdr:row>73</xdr:row>
      <xdr:rowOff>38160</xdr:rowOff>
    </xdr:to>
    <xdr:sp>
      <xdr:nvSpPr>
        <xdr:cNvPr id="6" name="Rectangle 50"/>
        <xdr:cNvSpPr/>
      </xdr:nvSpPr>
      <xdr:spPr>
        <a:xfrm>
          <a:off x="0" y="6073560"/>
          <a:ext cx="2985120" cy="2235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66600</xdr:rowOff>
    </xdr:from>
    <xdr:to>
      <xdr:col>4</xdr:col>
      <xdr:colOff>155160</xdr:colOff>
      <xdr:row>73</xdr:row>
      <xdr:rowOff>66960</xdr:rowOff>
    </xdr:to>
    <xdr:graphicFrame>
      <xdr:nvGraphicFramePr>
        <xdr:cNvPr id="7" name="Chart 51"/>
        <xdr:cNvGraphicFramePr/>
      </xdr:nvGraphicFramePr>
      <xdr:xfrm>
        <a:off x="0" y="6063480"/>
        <a:ext cx="299556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8120</xdr:colOff>
      <xdr:row>86</xdr:row>
      <xdr:rowOff>37800</xdr:rowOff>
    </xdr:from>
    <xdr:to>
      <xdr:col>6</xdr:col>
      <xdr:colOff>31320</xdr:colOff>
      <xdr:row>87</xdr:row>
      <xdr:rowOff>95760</xdr:rowOff>
    </xdr:to>
    <xdr:sp>
      <xdr:nvSpPr>
        <xdr:cNvPr id="29" name="Text 52"/>
        <xdr:cNvSpPr/>
      </xdr:nvSpPr>
      <xdr:spPr>
        <a:xfrm>
          <a:off x="3511080" y="9952200"/>
          <a:ext cx="186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72000" bIns="0" anchor="t">
          <a:noAutofit/>
        </a:bodyPr>
        <a:p>
          <a:r>
            <a:rPr b="0" lang="en-US" sz="600" spc="-1" strike="noStrike">
              <a:latin typeface="Arial"/>
            </a:rPr>
            <a:t>M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960</xdr:colOff>
      <xdr:row>16</xdr:row>
      <xdr:rowOff>66600</xdr:rowOff>
    </xdr:from>
    <xdr:to>
      <xdr:col>0</xdr:col>
      <xdr:colOff>394200</xdr:colOff>
      <xdr:row>17</xdr:row>
      <xdr:rowOff>95400</xdr:rowOff>
    </xdr:to>
    <xdr:sp>
      <xdr:nvSpPr>
        <xdr:cNvPr id="30" name="Texto 25"/>
        <xdr:cNvSpPr/>
      </xdr:nvSpPr>
      <xdr:spPr>
        <a:xfrm>
          <a:off x="237960" y="1873800"/>
          <a:ext cx="15624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0379746835443</cdr:y>
    </cdr:from>
    <cdr:to>
      <cdr:x>0.711487623167508</cdr:x>
      <cdr:y>0.995253164556962</cdr:y>
    </cdr:to>
    <cdr:sp>
      <cdr:nvSpPr>
        <cdr:cNvPr id="8" name="Text 2"/>
        <cdr:cNvSpPr/>
      </cdr:nvSpPr>
      <cdr:spPr>
        <a:xfrm>
          <a:off x="0" y="2056320"/>
          <a:ext cx="213156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p/ Cifras preliminares al mes de junio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BANXICO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254986782023552</cdr:x>
      <cdr:y>0.686708860759494</cdr:y>
    </cdr:from>
    <cdr:to>
      <cdr:x>0.376952655611632</cdr:x>
      <cdr:y>0.735443037974684</cdr:y>
    </cdr:to>
    <cdr:sp>
      <cdr:nvSpPr>
        <cdr:cNvPr id="9" name="Text 4"/>
        <cdr:cNvSpPr/>
      </cdr:nvSpPr>
      <cdr:spPr>
        <a:xfrm>
          <a:off x="763920" y="1562400"/>
          <a:ext cx="36540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4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</cdr:x>
      <cdr:y>0.137974683544304</cdr:y>
    </cdr:to>
    <cdr:sp>
      <cdr:nvSpPr>
        <cdr:cNvPr id="10" name="Text 7"/>
        <cdr:cNvSpPr/>
      </cdr:nvSpPr>
      <cdr:spPr>
        <a:xfrm>
          <a:off x="0" y="0"/>
          <a:ext cx="299592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M4a-M2a y ahorro financiero en moneda extranjera como proporción de M4a,1993-2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1739966354242</cdr:x>
      <cdr:y>0.680063291139241</cdr:y>
    </cdr:from>
    <cdr:to>
      <cdr:x>0.24705599615477</cdr:x>
      <cdr:y>0.680063291139241</cdr:y>
    </cdr:to>
    <cdr:sp>
      <cdr:nvSpPr>
        <cdr:cNvPr id="11" name="Line 10"/>
        <cdr:cNvSpPr/>
      </cdr:nvSpPr>
      <cdr:spPr>
        <a:xfrm>
          <a:off x="484560" y="1547280"/>
          <a:ext cx="2556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055755827926</cdr:x>
      <cdr:y>0.67373417721519</cdr:y>
    </cdr:from>
    <cdr:to>
      <cdr:x>0.930545541937034</cdr:x>
      <cdr:y>0.723575949367089</cdr:y>
    </cdr:to>
    <cdr:sp>
      <cdr:nvSpPr>
        <cdr:cNvPr id="12" name="Text 17"/>
        <cdr:cNvSpPr/>
      </cdr:nvSpPr>
      <cdr:spPr>
        <a:xfrm>
          <a:off x="2638080" y="1532880"/>
          <a:ext cx="149760" cy="11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t">
          <a:noAutofit/>
        </a:bodyPr>
        <a:p>
          <a:r>
            <a:rPr b="0" sz="600" spc="-1" strike="noStrike">
              <a:latin typeface="Arial"/>
            </a:rPr>
            <a:t>p/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63782744532564</cdr:x>
      <cdr:y>0.686708860759494</cdr:y>
    </cdr:from>
    <cdr:to>
      <cdr:x>0.264239365537131</cdr:x>
      <cdr:y>0.730063291139241</cdr:y>
    </cdr:to>
    <cdr:sp>
      <cdr:nvSpPr>
        <cdr:cNvPr id="13" name="Text 24"/>
        <cdr:cNvSpPr/>
      </cdr:nvSpPr>
      <cdr:spPr>
        <a:xfrm>
          <a:off x="490680" y="1562400"/>
          <a:ext cx="300960" cy="9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3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58207161739966</cdr:x>
      <cdr:y>0.686708860759494</cdr:y>
    </cdr:from>
    <cdr:to>
      <cdr:x>0.465272770968517</cdr:x>
      <cdr:y>0.730063291139241</cdr:y>
    </cdr:to>
    <cdr:sp>
      <cdr:nvSpPr>
        <cdr:cNvPr id="14" name="Text 41"/>
        <cdr:cNvSpPr/>
      </cdr:nvSpPr>
      <cdr:spPr>
        <a:xfrm>
          <a:off x="1073160" y="1562400"/>
          <a:ext cx="320760" cy="9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5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52295121365056</cdr:x>
      <cdr:y>0.686708860759494</cdr:y>
    </cdr:from>
    <cdr:to>
      <cdr:x>0.552511415525114</cdr:x>
      <cdr:y>0.725474683544304</cdr:y>
    </cdr:to>
    <cdr:sp>
      <cdr:nvSpPr>
        <cdr:cNvPr id="15" name="Text 42"/>
        <cdr:cNvSpPr/>
      </cdr:nvSpPr>
      <cdr:spPr>
        <a:xfrm>
          <a:off x="1355040" y="1562400"/>
          <a:ext cx="300240" cy="8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6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555515501081471</cdr:x>
      <cdr:y>0.685759493670886</cdr:y>
    </cdr:from>
    <cdr:to>
      <cdr:x>0.65296803652968</cdr:x>
      <cdr:y>0.726740506329114</cdr:y>
    </cdr:to>
    <cdr:sp>
      <cdr:nvSpPr>
        <cdr:cNvPr id="16" name="Text 43"/>
        <cdr:cNvSpPr/>
      </cdr:nvSpPr>
      <cdr:spPr>
        <a:xfrm>
          <a:off x="1664280" y="1560240"/>
          <a:ext cx="291960" cy="9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7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22037971641432</cdr:x>
      <cdr:y>0.686708860759494</cdr:y>
    </cdr:from>
    <cdr:to>
      <cdr:x>0.915044460466234</cdr:x>
      <cdr:y>0.733544303797468</cdr:y>
    </cdr:to>
    <cdr:sp>
      <cdr:nvSpPr>
        <cdr:cNvPr id="17" name="Text 44"/>
        <cdr:cNvSpPr/>
      </cdr:nvSpPr>
      <cdr:spPr>
        <a:xfrm>
          <a:off x="2462760" y="1562400"/>
          <a:ext cx="278640" cy="10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2000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16005767844268</cdr:x>
      <cdr:y>0.329588607594937</cdr:y>
    </cdr:from>
    <cdr:to>
      <cdr:x>0.518505167027157</cdr:x>
      <cdr:y>0.330063291139241</cdr:y>
    </cdr:to>
    <cdr:sp>
      <cdr:nvSpPr>
        <cdr:cNvPr id="18" name="AutoShape 45"/>
        <cdr:cNvSpPr/>
      </cdr:nvSpPr>
      <cdr:spPr>
        <a:xfrm flipV="1">
          <a:off x="1246320" y="749880"/>
          <a:ext cx="307080" cy="1080"/>
        </a:xfrm>
        <a:prstGeom prst="line">
          <a:avLst/>
        </a:prstGeom>
        <a:ln w="6480">
          <a:solidFill>
            <a:srgbClr val="000000"/>
          </a:solidFill>
          <a:miter/>
          <a:tailEnd len="sm" type="stealth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4571016582552</cdr:x>
      <cdr:y>0.196360759493671</cdr:y>
    </cdr:from>
    <cdr:to>
      <cdr:x>0.254866618601298</cdr:x>
      <cdr:y>0.196835443037975</cdr:y>
    </cdr:to>
    <cdr:sp>
      <cdr:nvSpPr>
        <cdr:cNvPr id="19" name="Line 46"/>
        <cdr:cNvSpPr/>
      </cdr:nvSpPr>
      <cdr:spPr>
        <a:xfrm flipH="1" flipV="1">
          <a:off x="552960" y="446760"/>
          <a:ext cx="210600" cy="1080"/>
        </a:xfrm>
        <a:prstGeom prst="line">
          <a:avLst/>
        </a:prstGeom>
        <a:ln w="3240">
          <a:solidFill>
            <a:srgbClr val="000000"/>
          </a:solidFill>
          <a:miter/>
          <a:tailEnd len="sm" type="stealth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033645758231</cdr:x>
      <cdr:y>0.680063291139241</cdr:y>
    </cdr:from>
    <cdr:to>
      <cdr:x>0.341504446046623</cdr:x>
      <cdr:y>0.680063291139241</cdr:y>
    </cdr:to>
    <cdr:sp>
      <cdr:nvSpPr>
        <cdr:cNvPr id="20" name="Line 47"/>
        <cdr:cNvSpPr/>
      </cdr:nvSpPr>
      <cdr:spPr>
        <a:xfrm>
          <a:off x="779040" y="15472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7486181206441</cdr:x>
      <cdr:y>0.680063291139241</cdr:y>
    </cdr:from>
    <cdr:to>
      <cdr:x>0.437034366738765</cdr:x>
      <cdr:y>0.680063291139241</cdr:y>
    </cdr:to>
    <cdr:sp>
      <cdr:nvSpPr>
        <cdr:cNvPr id="21" name="Line 48"/>
        <cdr:cNvSpPr/>
      </cdr:nvSpPr>
      <cdr:spPr>
        <a:xfrm>
          <a:off x="1071000" y="1547280"/>
          <a:ext cx="2383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2295121365056</cdr:x>
      <cdr:y>0.680063291139241</cdr:y>
    </cdr:from>
    <cdr:to>
      <cdr:x>0.543979812545061</cdr:x>
      <cdr:y>0.680063291139241</cdr:y>
    </cdr:to>
    <cdr:sp>
      <cdr:nvSpPr>
        <cdr:cNvPr id="22" name="Line 49"/>
        <cdr:cNvSpPr/>
      </cdr:nvSpPr>
      <cdr:spPr>
        <a:xfrm>
          <a:off x="1355040" y="1547280"/>
          <a:ext cx="2746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5515501081471</cdr:x>
      <cdr:y>0.680063291139241</cdr:y>
    </cdr:from>
    <cdr:to>
      <cdr:x>0.638548425859169</cdr:x>
      <cdr:y>0.680063291139241</cdr:y>
    </cdr:to>
    <cdr:sp>
      <cdr:nvSpPr>
        <cdr:cNvPr id="23" name="Line 50"/>
        <cdr:cNvSpPr/>
      </cdr:nvSpPr>
      <cdr:spPr>
        <a:xfrm>
          <a:off x="1664280" y="1547280"/>
          <a:ext cx="2487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9963950973324</cdr:x>
      <cdr:y>0.675949367088608</cdr:y>
    </cdr:from>
    <cdr:to>
      <cdr:x>0.736000961307378</cdr:x>
      <cdr:y>0.675949367088608</cdr:y>
    </cdr:to>
    <cdr:sp>
      <cdr:nvSpPr>
        <cdr:cNvPr id="24" name="Line 51"/>
        <cdr:cNvSpPr/>
      </cdr:nvSpPr>
      <cdr:spPr>
        <a:xfrm>
          <a:off x="1947240" y="1537920"/>
          <a:ext cx="2577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214852198991</cdr:x>
      <cdr:y>0.675949367088608</cdr:y>
    </cdr:from>
    <cdr:to>
      <cdr:x>0.827805815909637</cdr:x>
      <cdr:y>0.675949367088608</cdr:y>
    </cdr:to>
    <cdr:sp>
      <cdr:nvSpPr>
        <cdr:cNvPr id="25" name="Line 52"/>
        <cdr:cNvSpPr/>
      </cdr:nvSpPr>
      <cdr:spPr>
        <a:xfrm>
          <a:off x="2235600" y="1537920"/>
          <a:ext cx="2444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293919730834</cdr:x>
      <cdr:y>0.685759493670886</cdr:y>
    </cdr:from>
    <cdr:to>
      <cdr:x>0.755467435712569</cdr:x>
      <cdr:y>0.726740506329114</cdr:y>
    </cdr:to>
    <cdr:sp>
      <cdr:nvSpPr>
        <cdr:cNvPr id="26" name="Text 53"/>
        <cdr:cNvSpPr/>
      </cdr:nvSpPr>
      <cdr:spPr>
        <a:xfrm>
          <a:off x="1969200" y="1560240"/>
          <a:ext cx="294120" cy="9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8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44051910598414</cdr:x>
      <cdr:y>0.685759493670886</cdr:y>
    </cdr:from>
    <cdr:to>
      <cdr:x>0.845950492670031</cdr:x>
      <cdr:y>0.731012658227848</cdr:y>
    </cdr:to>
    <cdr:sp>
      <cdr:nvSpPr>
        <cdr:cNvPr id="27" name="Text 54"/>
        <cdr:cNvSpPr/>
      </cdr:nvSpPr>
      <cdr:spPr>
        <a:xfrm>
          <a:off x="2229120" y="1560240"/>
          <a:ext cx="305280" cy="10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9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42225426580149</cdr:x>
      <cdr:y>0.680063291139241</cdr:y>
    </cdr:from>
    <cdr:to>
      <cdr:x>0.881999519346311</cdr:x>
      <cdr:y>0.680063291139241</cdr:y>
    </cdr:to>
    <cdr:sp>
      <cdr:nvSpPr>
        <cdr:cNvPr id="28" name="Line 56"/>
        <cdr:cNvSpPr/>
      </cdr:nvSpPr>
      <cdr:spPr>
        <a:xfrm>
          <a:off x="2523240" y="1547280"/>
          <a:ext cx="1191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41"/>
  <sheetViews>
    <sheetView showFormulas="false" showGridLines="fals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D47" activeCellId="0" sqref="D47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2.73"/>
    <col collapsed="false" customWidth="true" hidden="false" outlineLevel="0" max="12" min="2" style="0" width="5.86"/>
    <col collapsed="false" customWidth="true" hidden="false" outlineLevel="0" max="13" min="13" style="0" width="9.53"/>
    <col collapsed="false" customWidth="true" hidden="false" outlineLevel="0" max="14" min="14" style="0" width="16.57"/>
    <col collapsed="false" customWidth="true" hidden="false" outlineLevel="0" max="15" min="15" style="0" width="5.86"/>
    <col collapsed="false" customWidth="true" hidden="false" outlineLevel="0" max="16" min="16" style="0" width="5.42"/>
    <col collapsed="false" customWidth="true" hidden="false" outlineLevel="0" max="22" min="17" style="0" width="5.86"/>
    <col collapsed="false" customWidth="true" hidden="false" outlineLevel="0" max="24" min="23" style="0" width="6.15"/>
    <col collapsed="false" customWidth="true" hidden="false" outlineLevel="0" max="25" min="25" style="0" width="6.8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1" t="s">
        <v>2</v>
      </c>
      <c r="O2" s="1"/>
      <c r="P2" s="1"/>
      <c r="Q2" s="1"/>
      <c r="R2" s="1"/>
      <c r="S2" s="1"/>
      <c r="T2" s="1"/>
      <c r="U2" s="1"/>
      <c r="V2" s="1"/>
      <c r="W2" s="1"/>
      <c r="X2" s="1"/>
      <c r="Y2" s="2"/>
    </row>
    <row r="3" customFormat="false" ht="9.6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2"/>
      <c r="N3" s="4" t="s">
        <v>3</v>
      </c>
      <c r="O3" s="4"/>
      <c r="P3" s="4"/>
      <c r="Q3" s="4"/>
      <c r="R3" s="4"/>
      <c r="S3" s="4"/>
      <c r="T3" s="4"/>
      <c r="U3" s="4"/>
      <c r="V3" s="4"/>
      <c r="W3" s="4"/>
      <c r="X3" s="4"/>
      <c r="Y3" s="2"/>
    </row>
    <row r="4" customFormat="false" ht="3.95" hidden="false" customHeight="true" outlineLevel="0" collapsed="false">
      <c r="A4" s="5"/>
      <c r="B4" s="5"/>
      <c r="C4" s="5"/>
      <c r="D4" s="5"/>
      <c r="E4" s="5"/>
      <c r="F4" s="6"/>
      <c r="G4" s="5"/>
      <c r="H4" s="5"/>
      <c r="I4" s="5"/>
      <c r="J4" s="5"/>
      <c r="K4" s="5"/>
      <c r="L4" s="5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8.1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n">
        <v>1997</v>
      </c>
      <c r="J5" s="8" t="s">
        <v>12</v>
      </c>
      <c r="K5" s="8" t="s">
        <v>13</v>
      </c>
      <c r="L5" s="8" t="s">
        <v>14</v>
      </c>
      <c r="M5" s="9"/>
      <c r="N5" s="10" t="s">
        <v>15</v>
      </c>
      <c r="O5" s="10"/>
      <c r="P5" s="10"/>
      <c r="Q5" s="10"/>
      <c r="R5" s="10"/>
      <c r="S5" s="10"/>
      <c r="T5" s="10"/>
      <c r="U5" s="10"/>
      <c r="V5" s="10"/>
      <c r="W5" s="10"/>
      <c r="X5" s="10"/>
      <c r="Y5" s="9"/>
    </row>
    <row r="6" customFormat="false" ht="3.9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2"/>
      <c r="L6" s="1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95" hidden="false" customHeight="true" outlineLevel="0" collapsed="false">
      <c r="A7" s="13" t="s">
        <v>16</v>
      </c>
      <c r="B7" s="14" t="n">
        <v>52580.539</v>
      </c>
      <c r="C7" s="14" t="n">
        <v>115418.53</v>
      </c>
      <c r="D7" s="14" t="n">
        <v>133663.684</v>
      </c>
      <c r="E7" s="14" t="n">
        <v>159084.118</v>
      </c>
      <c r="F7" s="14" t="n">
        <v>166604.672</v>
      </c>
      <c r="G7" s="14" t="n">
        <v>175191.91</v>
      </c>
      <c r="H7" s="15" t="n">
        <v>250449.386</v>
      </c>
      <c r="I7" s="15" t="n">
        <v>331829.877</v>
      </c>
      <c r="J7" s="15" t="n">
        <v>397379.083</v>
      </c>
      <c r="K7" s="15" t="n">
        <v>501989.714</v>
      </c>
      <c r="L7" s="15" t="n">
        <v>499363</v>
      </c>
      <c r="M7" s="9"/>
      <c r="N7" s="16" t="s">
        <v>4</v>
      </c>
      <c r="O7" s="17" t="s">
        <v>5</v>
      </c>
      <c r="P7" s="17" t="s">
        <v>6</v>
      </c>
      <c r="Q7" s="17" t="s">
        <v>7</v>
      </c>
      <c r="R7" s="17" t="s">
        <v>8</v>
      </c>
      <c r="S7" s="17" t="s">
        <v>9</v>
      </c>
      <c r="T7" s="17" t="s">
        <v>10</v>
      </c>
      <c r="U7" s="17" t="s">
        <v>11</v>
      </c>
      <c r="V7" s="17" t="s">
        <v>17</v>
      </c>
      <c r="W7" s="17" t="s">
        <v>12</v>
      </c>
      <c r="X7" s="17" t="s">
        <v>13</v>
      </c>
      <c r="Y7" s="17" t="s">
        <v>14</v>
      </c>
    </row>
    <row r="8" customFormat="false" ht="8.45" hidden="false" customHeight="true" outlineLevel="0" collapsed="false">
      <c r="A8" s="18" t="s">
        <v>18</v>
      </c>
      <c r="B8" s="19" t="n">
        <v>24602.628</v>
      </c>
      <c r="C8" s="19" t="n">
        <v>32415.886</v>
      </c>
      <c r="D8" s="19" t="n">
        <v>38012.438</v>
      </c>
      <c r="E8" s="19" t="n">
        <v>43228.067</v>
      </c>
      <c r="F8" s="19" t="n">
        <v>51869.751</v>
      </c>
      <c r="G8" s="19" t="n">
        <v>60654.596</v>
      </c>
      <c r="H8" s="19" t="n">
        <v>74090.633</v>
      </c>
      <c r="I8" s="19" t="n">
        <v>94196.977</v>
      </c>
      <c r="J8" s="19" t="n">
        <v>115935.629</v>
      </c>
      <c r="K8" s="19" t="n">
        <v>164198.212</v>
      </c>
      <c r="L8" s="19" t="n">
        <v>150449</v>
      </c>
      <c r="M8" s="9"/>
      <c r="N8" s="20" t="s">
        <v>19</v>
      </c>
      <c r="O8" s="21" t="n">
        <f aca="false">SUM(B8:B14)</f>
        <v>52580.539</v>
      </c>
      <c r="P8" s="21" t="n">
        <f aca="false">SUM(C8:C14)</f>
        <v>115418.53</v>
      </c>
      <c r="Q8" s="21" t="n">
        <f aca="false">SUM(D8:D14)</f>
        <v>133663.684</v>
      </c>
      <c r="R8" s="21" t="n">
        <f aca="false">SUM(E8:E14)</f>
        <v>159084.118</v>
      </c>
      <c r="S8" s="21" t="n">
        <f aca="false">SUM(F8:F14)</f>
        <v>166604.672</v>
      </c>
      <c r="T8" s="21" t="n">
        <f aca="false">SUM(G8:G14)</f>
        <v>175191.91</v>
      </c>
      <c r="U8" s="21" t="n">
        <f aca="false">SUM(H8:H14)</f>
        <v>250449.386</v>
      </c>
      <c r="V8" s="21" t="n">
        <f aca="false">SUM(I8:I14)</f>
        <v>331829.877</v>
      </c>
      <c r="W8" s="21" t="n">
        <f aca="false">SUM(J8:J14)</f>
        <v>397379.083</v>
      </c>
      <c r="X8" s="21" t="n">
        <f aca="false">SUM(K8:K14)</f>
        <v>501989.714</v>
      </c>
      <c r="Y8" s="21" t="n">
        <f aca="false">SUM(L8:L14)</f>
        <v>499363</v>
      </c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</row>
    <row r="9" customFormat="false" ht="8.45" hidden="false" customHeight="true" outlineLevel="0" collapsed="false">
      <c r="A9" s="18" t="s">
        <v>20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9"/>
      <c r="N9" s="20"/>
      <c r="O9" s="21"/>
      <c r="P9" s="21"/>
      <c r="Q9" s="21"/>
      <c r="R9" s="21"/>
      <c r="S9" s="21"/>
      <c r="T9" s="21"/>
      <c r="U9" s="21"/>
      <c r="V9" s="21"/>
      <c r="W9" s="21"/>
      <c r="X9" s="21"/>
      <c r="Y9" s="23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</row>
    <row r="10" customFormat="false" ht="7.5" hidden="false" customHeight="true" outlineLevel="0" collapsed="false">
      <c r="A10" s="18" t="s">
        <v>21</v>
      </c>
      <c r="B10" s="19" t="n">
        <v>24104.178</v>
      </c>
      <c r="C10" s="19" t="n">
        <v>76256.96</v>
      </c>
      <c r="D10" s="19" t="n">
        <v>86582.792</v>
      </c>
      <c r="E10" s="19" t="n">
        <v>103870.926</v>
      </c>
      <c r="F10" s="19" t="n">
        <v>97713.193</v>
      </c>
      <c r="G10" s="19" t="n">
        <v>91900.88</v>
      </c>
      <c r="H10" s="19" t="n">
        <v>139182.828</v>
      </c>
      <c r="I10" s="19" t="n">
        <v>181671.03</v>
      </c>
      <c r="J10" s="19" t="n">
        <v>202833.067</v>
      </c>
      <c r="K10" s="19" t="n">
        <v>245271.853</v>
      </c>
      <c r="L10" s="19" t="n">
        <v>243279</v>
      </c>
      <c r="M10" s="24"/>
      <c r="N10" s="20" t="s">
        <v>22</v>
      </c>
      <c r="O10" s="21" t="n">
        <f aca="false">SUM(B18:B26)+B7</f>
        <v>277543.069</v>
      </c>
      <c r="P10" s="21" t="n">
        <f aca="false">SUM(C18:C26)+C7</f>
        <v>346486.608</v>
      </c>
      <c r="Q10" s="21" t="n">
        <f aca="false">SUM(D18:D26)+D7</f>
        <v>390072.727</v>
      </c>
      <c r="R10" s="21" t="n">
        <f aca="false">SUM(E18:E26)+E7</f>
        <v>479741.863</v>
      </c>
      <c r="S10" s="21" t="n">
        <f aca="false">SUM(F18:F26)+F7</f>
        <v>568172.641</v>
      </c>
      <c r="T10" s="21" t="n">
        <f aca="false">SUM(G18:G26)+G7</f>
        <v>782736.175</v>
      </c>
      <c r="U10" s="21" t="n">
        <f aca="false">SUM(H18:H26)+H7</f>
        <v>1061965.079</v>
      </c>
      <c r="V10" s="21" t="n">
        <f aca="false">SUM(I18:I26)+I7</f>
        <v>1416021.7868</v>
      </c>
      <c r="W10" s="21" t="n">
        <f aca="false">SUM(J18:J26)+J7</f>
        <v>1784214.7273</v>
      </c>
      <c r="X10" s="21" t="n">
        <f aca="false">SUM(K18:K26)+K7</f>
        <v>2164525.8406</v>
      </c>
      <c r="Y10" s="21" t="n">
        <f aca="false">SUM(L18:L26)+L7</f>
        <v>2308410</v>
      </c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</row>
    <row r="11" customFormat="false" ht="8.45" hidden="false" customHeight="true" outlineLevel="0" collapsed="false">
      <c r="A11" s="18" t="s">
        <v>2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24"/>
      <c r="N11" s="20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5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</row>
    <row r="12" customFormat="false" ht="7.5" hidden="false" customHeight="true" outlineLevel="0" collapsed="false">
      <c r="A12" s="18" t="s">
        <v>21</v>
      </c>
      <c r="B12" s="19" t="n">
        <v>1332.779</v>
      </c>
      <c r="C12" s="19" t="n">
        <v>2013.827</v>
      </c>
      <c r="D12" s="19" t="n">
        <v>2912.12</v>
      </c>
      <c r="E12" s="19" t="n">
        <v>3753.834</v>
      </c>
      <c r="F12" s="19" t="n">
        <v>7092.554</v>
      </c>
      <c r="G12" s="19" t="n">
        <v>11573.892</v>
      </c>
      <c r="H12" s="19" t="n">
        <v>17971.822</v>
      </c>
      <c r="I12" s="19" t="n">
        <v>24810.318</v>
      </c>
      <c r="J12" s="19" t="n">
        <v>37661.944</v>
      </c>
      <c r="K12" s="19" t="n">
        <v>43784.7</v>
      </c>
      <c r="L12" s="19" t="n">
        <v>52596</v>
      </c>
      <c r="M12" s="9"/>
      <c r="N12" s="20" t="s">
        <v>24</v>
      </c>
      <c r="O12" s="21" t="n">
        <f aca="false">SUM(B30:B32)+B15</f>
        <v>284089.036</v>
      </c>
      <c r="P12" s="21" t="n">
        <f aca="false">SUM(C30:C32)+C15</f>
        <v>365408.636</v>
      </c>
      <c r="Q12" s="21" t="n">
        <f aca="false">SUM(D30:D32)+D15</f>
        <v>436437.637</v>
      </c>
      <c r="R12" s="21" t="n">
        <f aca="false">SUM(E30:E32)+E15</f>
        <v>550848.829</v>
      </c>
      <c r="S12" s="21" t="n">
        <f aca="false">SUM(F30:F32)+F15</f>
        <v>670345.437</v>
      </c>
      <c r="T12" s="21" t="n">
        <f aca="false">SUM(G30:G32)+G15</f>
        <v>812824.074</v>
      </c>
      <c r="U12" s="21" t="n">
        <f aca="false">SUM(H30:H32)+H15</f>
        <v>1092634.007</v>
      </c>
      <c r="V12" s="21" t="n">
        <f aca="false">SUM(I30:I32)+I15</f>
        <v>1446498.3462</v>
      </c>
      <c r="W12" s="21" t="n">
        <f aca="false">SUM(J30:J32)+J15</f>
        <v>1811238.9813</v>
      </c>
      <c r="X12" s="21" t="n">
        <f aca="false">SUM(K30:K32)+K15</f>
        <v>2192116.714</v>
      </c>
      <c r="Y12" s="21" t="n">
        <f aca="false">SUM(L30:L32)+L15</f>
        <v>2333013</v>
      </c>
    </row>
    <row r="13" customFormat="false" ht="8.45" hidden="false" customHeight="true" outlineLevel="0" collapsed="false">
      <c r="A13" s="18" t="s">
        <v>25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9"/>
      <c r="N13" s="20"/>
      <c r="O13" s="21"/>
      <c r="P13" s="21"/>
      <c r="Q13" s="21"/>
      <c r="R13" s="21"/>
      <c r="S13" s="21"/>
      <c r="T13" s="21"/>
      <c r="U13" s="21"/>
      <c r="V13" s="21"/>
      <c r="W13" s="21"/>
      <c r="X13" s="21"/>
    </row>
    <row r="14" customFormat="false" ht="7.5" hidden="false" customHeight="true" outlineLevel="0" collapsed="false">
      <c r="A14" s="18" t="s">
        <v>26</v>
      </c>
      <c r="B14" s="19" t="n">
        <v>2540.954</v>
      </c>
      <c r="C14" s="19" t="n">
        <v>4731.857</v>
      </c>
      <c r="D14" s="19" t="n">
        <v>6156.334</v>
      </c>
      <c r="E14" s="19" t="n">
        <v>8231.291</v>
      </c>
      <c r="F14" s="19" t="n">
        <v>9929.174</v>
      </c>
      <c r="G14" s="19" t="n">
        <v>11062.542</v>
      </c>
      <c r="H14" s="19" t="n">
        <v>19204.103</v>
      </c>
      <c r="I14" s="19" t="n">
        <v>31151.552</v>
      </c>
      <c r="J14" s="19" t="n">
        <v>40948.443</v>
      </c>
      <c r="K14" s="19" t="n">
        <v>48734.949</v>
      </c>
      <c r="L14" s="19" t="n">
        <v>53039</v>
      </c>
      <c r="M14" s="9"/>
      <c r="N14" s="20"/>
      <c r="O14" s="21"/>
      <c r="P14" s="21"/>
      <c r="Q14" s="21"/>
      <c r="R14" s="21"/>
      <c r="S14" s="21"/>
      <c r="T14" s="21"/>
      <c r="U14" s="21"/>
      <c r="V14" s="21"/>
      <c r="W14" s="21"/>
      <c r="X14" s="21"/>
    </row>
    <row r="15" customFormat="false" ht="10.5" hidden="false" customHeight="true" outlineLevel="0" collapsed="false">
      <c r="A15" s="13" t="s">
        <v>27</v>
      </c>
      <c r="B15" s="14" t="n">
        <v>277543.069</v>
      </c>
      <c r="C15" s="14" t="n">
        <v>346486.608</v>
      </c>
      <c r="D15" s="14" t="n">
        <v>390072.727</v>
      </c>
      <c r="E15" s="14" t="n">
        <v>479741.863</v>
      </c>
      <c r="F15" s="14" t="n">
        <v>568172.641</v>
      </c>
      <c r="G15" s="14" t="n">
        <v>782736.175</v>
      </c>
      <c r="H15" s="14" t="n">
        <v>1061965.079</v>
      </c>
      <c r="I15" s="14" t="n">
        <v>1416021.7868</v>
      </c>
      <c r="J15" s="14" t="n">
        <v>1784214.7273</v>
      </c>
      <c r="K15" s="14" t="n">
        <v>2164525.8406</v>
      </c>
      <c r="L15" s="14" t="n">
        <v>2308409</v>
      </c>
      <c r="M15" s="9"/>
      <c r="N15" s="20" t="s">
        <v>28</v>
      </c>
      <c r="O15" s="2" t="n">
        <f aca="false">B37+B27</f>
        <v>301314.437</v>
      </c>
      <c r="P15" s="2" t="n">
        <f aca="false">C37+C27</f>
        <v>395151.626</v>
      </c>
      <c r="Q15" s="2" t="n">
        <f aca="false">D37+D27</f>
        <v>468035.763</v>
      </c>
      <c r="R15" s="2" t="n">
        <f aca="false">E37+E27</f>
        <v>590427.528</v>
      </c>
      <c r="S15" s="2" t="n">
        <f aca="false">F37+F27</f>
        <v>737646.985</v>
      </c>
      <c r="T15" s="2" t="n">
        <f aca="false">G37+G27</f>
        <v>898185.087</v>
      </c>
      <c r="U15" s="2" t="n">
        <f aca="false">H37+H27</f>
        <v>1183382.256</v>
      </c>
      <c r="V15" s="2" t="n">
        <f aca="false">I37+I27</f>
        <v>1526927.7012</v>
      </c>
      <c r="W15" s="2" t="n">
        <f aca="false">J37+J27</f>
        <v>1897194.2573</v>
      </c>
      <c r="X15" s="2" t="n">
        <f aca="false">K37+K27</f>
        <v>2265817.663</v>
      </c>
      <c r="Y15" s="2" t="n">
        <f aca="false">L37+L27</f>
        <v>2401650</v>
      </c>
    </row>
    <row r="16" customFormat="false" ht="8.45" hidden="false" customHeight="true" outlineLevel="0" collapsed="false">
      <c r="A16" s="13" t="s">
        <v>29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9"/>
      <c r="N16" s="20" t="s">
        <v>30</v>
      </c>
      <c r="O16" s="21" t="n">
        <f aca="false">SUM(B38:B39)</f>
        <v>17225.401</v>
      </c>
      <c r="P16" s="21" t="n">
        <f aca="false">SUM(C38:C39)</f>
        <v>29742.99</v>
      </c>
      <c r="Q16" s="21" t="n">
        <f aca="false">SUM(D38:D39)</f>
        <v>31598.126</v>
      </c>
      <c r="R16" s="21" t="n">
        <f aca="false">SUM(E38:E39)</f>
        <v>39578.699</v>
      </c>
      <c r="S16" s="21" t="n">
        <f aca="false">SUM(F38:F39)</f>
        <v>67301.548</v>
      </c>
      <c r="T16" s="21" t="n">
        <f aca="false">SUM(G38:G39)</f>
        <v>85361.013</v>
      </c>
      <c r="U16" s="21" t="n">
        <f aca="false">SUM(H38:H39)</f>
        <v>90748.249</v>
      </c>
      <c r="V16" s="21" t="n">
        <f aca="false">SUM(I38:I39)</f>
        <v>80429.355</v>
      </c>
      <c r="W16" s="21" t="n">
        <f aca="false">SUM(J38:J39)</f>
        <v>85955.276</v>
      </c>
      <c r="X16" s="21" t="n">
        <f aca="false">SUM(K38:K39)</f>
        <v>73700.949</v>
      </c>
      <c r="Y16" s="21" t="n">
        <f aca="false">SUM(L38:L39)</f>
        <v>68637</v>
      </c>
    </row>
    <row r="17" customFormat="false" ht="8.45" hidden="false" customHeight="true" outlineLevel="0" collapsed="false">
      <c r="A17" s="18" t="s">
        <v>31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9"/>
      <c r="N17" s="2"/>
    </row>
    <row r="18" customFormat="false" ht="7.5" hidden="false" customHeight="true" outlineLevel="0" collapsed="false">
      <c r="A18" s="18" t="s">
        <v>32</v>
      </c>
      <c r="B18" s="26" t="n">
        <v>127339.952</v>
      </c>
      <c r="C18" s="26" t="n">
        <v>146720.011</v>
      </c>
      <c r="D18" s="26" t="n">
        <v>193406.781</v>
      </c>
      <c r="E18" s="26" t="n">
        <v>224994.558</v>
      </c>
      <c r="F18" s="26" t="n">
        <v>297907.186</v>
      </c>
      <c r="G18" s="26" t="n">
        <v>459660.926</v>
      </c>
      <c r="H18" s="26" t="n">
        <v>581473.714</v>
      </c>
      <c r="I18" s="26" t="n">
        <v>678894.216</v>
      </c>
      <c r="J18" s="26" t="n">
        <v>855894.28</v>
      </c>
      <c r="K18" s="26" t="n">
        <v>896799.091</v>
      </c>
      <c r="L18" s="26" t="n">
        <v>870850</v>
      </c>
      <c r="M18" s="9"/>
    </row>
    <row r="19" customFormat="false" ht="8.45" hidden="false" customHeight="true" outlineLevel="0" collapsed="false">
      <c r="A19" s="18" t="s">
        <v>33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9"/>
    </row>
    <row r="20" customFormat="false" ht="7.5" hidden="false" customHeight="true" outlineLevel="0" collapsed="false">
      <c r="A20" s="18" t="s">
        <v>34</v>
      </c>
      <c r="B20" s="19" t="n">
        <v>78267.049</v>
      </c>
      <c r="C20" s="19" t="n">
        <v>60756.994</v>
      </c>
      <c r="D20" s="19" t="n">
        <v>34836.248</v>
      </c>
      <c r="E20" s="19" t="n">
        <v>51768.331</v>
      </c>
      <c r="F20" s="19" t="n">
        <v>48432.715</v>
      </c>
      <c r="G20" s="19" t="n">
        <v>76986.715</v>
      </c>
      <c r="H20" s="19" t="n">
        <v>119101.856</v>
      </c>
      <c r="I20" s="19" t="n">
        <v>226769.0578</v>
      </c>
      <c r="J20" s="19" t="n">
        <v>322037.9183</v>
      </c>
      <c r="K20" s="19" t="n">
        <v>517842.7556</v>
      </c>
      <c r="L20" s="19" t="n">
        <v>604908</v>
      </c>
      <c r="M20" s="9"/>
    </row>
    <row r="21" customFormat="false" ht="8.45" hidden="false" customHeight="true" outlineLevel="0" collapsed="false">
      <c r="A21" s="18" t="s">
        <v>35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9"/>
      <c r="N21" s="10" t="s">
        <v>36</v>
      </c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7.5" hidden="false" customHeight="true" outlineLevel="0" collapsed="false">
      <c r="A22" s="18" t="s">
        <v>37</v>
      </c>
      <c r="B22" s="19" t="n">
        <v>10777.294</v>
      </c>
      <c r="C22" s="19" t="n">
        <v>18904.265</v>
      </c>
      <c r="D22" s="19" t="n">
        <v>22653.964</v>
      </c>
      <c r="E22" s="19" t="n">
        <v>27907.056</v>
      </c>
      <c r="F22" s="19" t="n">
        <v>26407.936</v>
      </c>
      <c r="G22" s="19" t="n">
        <v>22447.059</v>
      </c>
      <c r="H22" s="19" t="n">
        <v>31684.266</v>
      </c>
      <c r="I22" s="19" t="n">
        <v>57364.137</v>
      </c>
      <c r="J22" s="19" t="n">
        <v>72971.101</v>
      </c>
      <c r="K22" s="19" t="n">
        <v>74281.276</v>
      </c>
      <c r="L22" s="19" t="n">
        <v>100375</v>
      </c>
      <c r="M22" s="9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</row>
    <row r="23" customFormat="false" ht="8.45" hidden="false" customHeight="true" outlineLevel="0" collapsed="false">
      <c r="A23" s="18" t="s">
        <v>38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 t="n">
        <v>33460</v>
      </c>
      <c r="M23" s="9"/>
      <c r="N23" s="16" t="s">
        <v>4</v>
      </c>
      <c r="O23" s="17" t="s">
        <v>5</v>
      </c>
      <c r="P23" s="17" t="s">
        <v>6</v>
      </c>
      <c r="Q23" s="17" t="s">
        <v>7</v>
      </c>
      <c r="R23" s="17" t="s">
        <v>8</v>
      </c>
      <c r="S23" s="17" t="s">
        <v>9</v>
      </c>
      <c r="T23" s="17" t="s">
        <v>10</v>
      </c>
      <c r="U23" s="17" t="s">
        <v>11</v>
      </c>
      <c r="V23" s="17" t="s">
        <v>17</v>
      </c>
      <c r="W23" s="17" t="s">
        <v>12</v>
      </c>
      <c r="X23" s="17" t="s">
        <v>13</v>
      </c>
      <c r="Y23" s="17" t="s">
        <v>14</v>
      </c>
    </row>
    <row r="24" customFormat="false" ht="8.45" hidden="false" customHeight="true" outlineLevel="0" collapsed="false">
      <c r="A24" s="18" t="s">
        <v>39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9"/>
      <c r="N24" s="16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7.5" hidden="false" customHeight="true" outlineLevel="0" collapsed="false">
      <c r="A25" s="18" t="s">
        <v>40</v>
      </c>
      <c r="B25" s="19"/>
      <c r="C25" s="19"/>
      <c r="D25" s="19" t="n">
        <v>5512.05</v>
      </c>
      <c r="E25" s="19" t="n">
        <v>15987.8</v>
      </c>
      <c r="F25" s="19" t="n">
        <v>28820.132</v>
      </c>
      <c r="G25" s="19" t="n">
        <v>48449.565</v>
      </c>
      <c r="H25" s="19" t="n">
        <v>79255.857</v>
      </c>
      <c r="I25" s="19" t="n">
        <v>121164.499</v>
      </c>
      <c r="J25" s="19" t="n">
        <v>135932.345</v>
      </c>
      <c r="K25" s="19" t="n">
        <v>173613.004</v>
      </c>
      <c r="L25" s="19" t="n">
        <v>199454</v>
      </c>
      <c r="M25" s="9"/>
      <c r="N25" s="20" t="s">
        <v>19</v>
      </c>
      <c r="O25" s="20" t="n">
        <f aca="false">O8-B7</f>
        <v>0</v>
      </c>
      <c r="P25" s="20" t="n">
        <f aca="false">P8-C7</f>
        <v>0</v>
      </c>
      <c r="Q25" s="20" t="n">
        <f aca="false">Q8-D7</f>
        <v>0</v>
      </c>
      <c r="R25" s="20" t="n">
        <f aca="false">R8-E7</f>
        <v>0</v>
      </c>
      <c r="S25" s="20" t="n">
        <f aca="false">S8-F7</f>
        <v>0</v>
      </c>
      <c r="T25" s="20" t="n">
        <f aca="false">T8-G7</f>
        <v>0</v>
      </c>
      <c r="U25" s="20" t="n">
        <f aca="false">U8-H7</f>
        <v>0</v>
      </c>
      <c r="V25" s="20" t="n">
        <f aca="false">V8-I7</f>
        <v>0</v>
      </c>
      <c r="W25" s="20" t="n">
        <f aca="false">W8-J7</f>
        <v>0</v>
      </c>
      <c r="X25" s="20" t="n">
        <f aca="false">X8-K7</f>
        <v>0</v>
      </c>
      <c r="Y25" s="20" t="n">
        <f aca="false">Y8-L7</f>
        <v>0</v>
      </c>
    </row>
    <row r="26" customFormat="false" ht="10.5" hidden="false" customHeight="true" outlineLevel="0" collapsed="false">
      <c r="A26" s="18" t="s">
        <v>41</v>
      </c>
      <c r="B26" s="19" t="n">
        <v>8578.235</v>
      </c>
      <c r="C26" s="19" t="n">
        <v>4686.808</v>
      </c>
      <c r="D26" s="19"/>
      <c r="E26" s="19"/>
      <c r="F26" s="19"/>
      <c r="G26" s="19"/>
      <c r="H26" s="19"/>
      <c r="I26" s="19"/>
      <c r="J26" s="19"/>
      <c r="K26" s="19"/>
      <c r="L26" s="19"/>
      <c r="M26" s="9"/>
      <c r="N26" s="20" t="s">
        <v>22</v>
      </c>
      <c r="O26" s="28" t="n">
        <f aca="false">O10-B15</f>
        <v>0</v>
      </c>
      <c r="P26" s="28" t="n">
        <f aca="false">P10-C15</f>
        <v>0</v>
      </c>
      <c r="Q26" s="28" t="n">
        <f aca="false">Q10-D15</f>
        <v>0</v>
      </c>
      <c r="R26" s="28" t="n">
        <f aca="false">R10-E15</f>
        <v>0</v>
      </c>
      <c r="S26" s="28" t="n">
        <f aca="false">S10-F15</f>
        <v>0</v>
      </c>
      <c r="T26" s="28" t="n">
        <f aca="false">T10-G15</f>
        <v>0</v>
      </c>
      <c r="U26" s="28" t="n">
        <f aca="false">U10-H15</f>
        <v>0</v>
      </c>
      <c r="V26" s="28" t="n">
        <f aca="false">V10-I15</f>
        <v>0</v>
      </c>
      <c r="W26" s="28" t="n">
        <f aca="false">W10-J15</f>
        <v>0</v>
      </c>
      <c r="X26" s="28" t="n">
        <f aca="false">X10-K15</f>
        <v>0</v>
      </c>
      <c r="Y26" s="28" t="n">
        <f aca="false">Y10-L15</f>
        <v>1</v>
      </c>
    </row>
    <row r="27" customFormat="false" ht="8.45" hidden="false" customHeight="true" outlineLevel="0" collapsed="false">
      <c r="A27" s="13" t="s">
        <v>42</v>
      </c>
      <c r="B27" s="14" t="n">
        <v>284089.036</v>
      </c>
      <c r="C27" s="14" t="n">
        <v>365408.636</v>
      </c>
      <c r="D27" s="14" t="n">
        <v>436437.637</v>
      </c>
      <c r="E27" s="14" t="n">
        <v>550848.829</v>
      </c>
      <c r="F27" s="14" t="n">
        <v>670345.437</v>
      </c>
      <c r="G27" s="14" t="n">
        <v>812824.074</v>
      </c>
      <c r="H27" s="14" t="n">
        <v>1092634.007</v>
      </c>
      <c r="I27" s="14" t="n">
        <v>1446498.3462</v>
      </c>
      <c r="J27" s="14" t="n">
        <v>1811238.9813</v>
      </c>
      <c r="K27" s="14" t="n">
        <v>2192116.714</v>
      </c>
      <c r="L27" s="14" t="n">
        <v>2333013</v>
      </c>
      <c r="M27" s="9"/>
      <c r="N27" s="20" t="s">
        <v>24</v>
      </c>
      <c r="O27" s="20" t="n">
        <f aca="false">O12-B27</f>
        <v>0</v>
      </c>
      <c r="P27" s="20" t="n">
        <f aca="false">P12-C27</f>
        <v>0</v>
      </c>
      <c r="Q27" s="20" t="n">
        <f aca="false">Q12-D27</f>
        <v>0</v>
      </c>
      <c r="R27" s="20" t="n">
        <f aca="false">R12-E27</f>
        <v>0</v>
      </c>
      <c r="S27" s="20" t="n">
        <f aca="false">S12-F27</f>
        <v>0</v>
      </c>
      <c r="T27" s="20" t="n">
        <f aca="false">T12-G27</f>
        <v>0</v>
      </c>
      <c r="U27" s="20" t="n">
        <f aca="false">U12-H27</f>
        <v>0</v>
      </c>
      <c r="V27" s="20" t="n">
        <f aca="false">V12-I27</f>
        <v>0</v>
      </c>
      <c r="W27" s="20" t="n">
        <f aca="false">W12-J27</f>
        <v>0</v>
      </c>
      <c r="X27" s="20" t="n">
        <f aca="false">X12-K27</f>
        <v>0</v>
      </c>
      <c r="Y27" s="20" t="n">
        <f aca="false">Y12-L27</f>
        <v>0</v>
      </c>
    </row>
    <row r="28" customFormat="false" ht="8.45" hidden="false" customHeight="true" outlineLevel="0" collapsed="false">
      <c r="A28" s="13" t="s">
        <v>43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N28" s="20" t="s">
        <v>28</v>
      </c>
      <c r="O28" s="20" t="n">
        <f aca="false">O15-B33</f>
        <v>0</v>
      </c>
      <c r="P28" s="20" t="n">
        <f aca="false">P15-C33</f>
        <v>0</v>
      </c>
      <c r="Q28" s="20" t="n">
        <f aca="false">Q15-D33</f>
        <v>0</v>
      </c>
      <c r="R28" s="20" t="n">
        <f aca="false">R15-E33</f>
        <v>0</v>
      </c>
      <c r="S28" s="20" t="n">
        <f aca="false">S15-F33</f>
        <v>0</v>
      </c>
      <c r="T28" s="20" t="n">
        <f aca="false">T15-G33</f>
        <v>0</v>
      </c>
      <c r="U28" s="20" t="n">
        <f aca="false">U15-H33</f>
        <v>0</v>
      </c>
      <c r="V28" s="20" t="n">
        <f aca="false">V15-I33</f>
        <v>0</v>
      </c>
      <c r="W28" s="20" t="n">
        <f aca="false">W15-J33</f>
        <v>0</v>
      </c>
      <c r="X28" s="20" t="n">
        <f aca="false">X15-K33</f>
        <v>0</v>
      </c>
      <c r="Y28" s="20" t="n">
        <f aca="false">Y15-L33</f>
        <v>0</v>
      </c>
    </row>
    <row r="29" customFormat="false" ht="8.45" hidden="false" customHeight="true" outlineLevel="0" collapsed="false">
      <c r="A29" s="18" t="s">
        <v>4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N29" s="20" t="s">
        <v>30</v>
      </c>
      <c r="O29" s="20" t="n">
        <f aca="false">O16-B37</f>
        <v>0</v>
      </c>
      <c r="P29" s="20" t="n">
        <f aca="false">P16-C37</f>
        <v>0</v>
      </c>
      <c r="Q29" s="20" t="n">
        <f aca="false">Q16-D37</f>
        <v>0</v>
      </c>
      <c r="R29" s="20" t="n">
        <f aca="false">R16-E37</f>
        <v>0</v>
      </c>
      <c r="S29" s="20" t="n">
        <f aca="false">S16-F37</f>
        <v>0</v>
      </c>
      <c r="T29" s="20" t="n">
        <f aca="false">T16-G37</f>
        <v>0</v>
      </c>
      <c r="U29" s="20" t="n">
        <f aca="false">U16-H37</f>
        <v>0</v>
      </c>
      <c r="V29" s="20" t="n">
        <f aca="false">V16-I37</f>
        <v>0</v>
      </c>
      <c r="W29" s="20" t="n">
        <f aca="false">W16-J37</f>
        <v>0</v>
      </c>
      <c r="X29" s="20" t="n">
        <f aca="false">X16-K37</f>
        <v>0</v>
      </c>
      <c r="Y29" s="20" t="n">
        <f aca="false">Y16-L37</f>
        <v>0</v>
      </c>
    </row>
    <row r="30" customFormat="false" ht="7.5" hidden="false" customHeight="true" outlineLevel="0" collapsed="false">
      <c r="A30" s="18" t="s">
        <v>37</v>
      </c>
      <c r="B30" s="26" t="n">
        <v>1138.567</v>
      </c>
      <c r="C30" s="26" t="n">
        <v>1221.928</v>
      </c>
      <c r="D30" s="26" t="n">
        <v>928.61</v>
      </c>
      <c r="E30" s="26" t="n">
        <v>871.667</v>
      </c>
      <c r="F30" s="26" t="n">
        <v>2502.097</v>
      </c>
      <c r="G30" s="26" t="n">
        <v>4663.799</v>
      </c>
      <c r="H30" s="19" t="n">
        <v>5401.428</v>
      </c>
      <c r="I30" s="19" t="n">
        <v>5136.518</v>
      </c>
      <c r="J30" s="19" t="n">
        <v>4264.534</v>
      </c>
      <c r="K30" s="19" t="n">
        <v>6773.51</v>
      </c>
      <c r="L30" s="19" t="n">
        <v>9695</v>
      </c>
    </row>
    <row r="31" customFormat="false" ht="8.45" hidden="false" customHeight="true" outlineLevel="0" collapsed="false">
      <c r="A31" s="18" t="s">
        <v>45</v>
      </c>
      <c r="B31" s="26"/>
      <c r="C31" s="26"/>
      <c r="D31" s="26"/>
      <c r="E31" s="26"/>
      <c r="F31" s="26"/>
      <c r="G31" s="26"/>
      <c r="H31" s="19"/>
      <c r="I31" s="19"/>
      <c r="J31" s="19"/>
      <c r="K31" s="19"/>
      <c r="L31" s="19"/>
    </row>
    <row r="32" customFormat="false" ht="7.5" hidden="false" customHeight="true" outlineLevel="0" collapsed="false">
      <c r="A32" s="18" t="s">
        <v>46</v>
      </c>
      <c r="B32" s="19" t="n">
        <v>5407.4</v>
      </c>
      <c r="C32" s="19" t="n">
        <v>17700.1</v>
      </c>
      <c r="D32" s="19" t="n">
        <v>45436.3</v>
      </c>
      <c r="E32" s="19" t="n">
        <v>70235.299</v>
      </c>
      <c r="F32" s="19" t="n">
        <v>99670.699</v>
      </c>
      <c r="G32" s="19" t="n">
        <v>25424.1</v>
      </c>
      <c r="H32" s="26" t="n">
        <v>25267.5</v>
      </c>
      <c r="I32" s="26" t="n">
        <v>25340.0414</v>
      </c>
      <c r="J32" s="26" t="n">
        <v>22759.72</v>
      </c>
      <c r="K32" s="26" t="n">
        <v>20817.3634</v>
      </c>
      <c r="L32" s="26" t="n">
        <v>14909</v>
      </c>
    </row>
    <row r="33" customFormat="false" ht="8.45" hidden="false" customHeight="true" outlineLevel="0" collapsed="false">
      <c r="A33" s="13" t="s">
        <v>47</v>
      </c>
      <c r="B33" s="14" t="n">
        <v>301314.437</v>
      </c>
      <c r="C33" s="14" t="n">
        <v>395151.626</v>
      </c>
      <c r="D33" s="14" t="n">
        <v>468035.763</v>
      </c>
      <c r="E33" s="14" t="n">
        <v>590427.528</v>
      </c>
      <c r="F33" s="14" t="n">
        <v>737646.985</v>
      </c>
      <c r="G33" s="14" t="n">
        <v>898185.087</v>
      </c>
      <c r="H33" s="14" t="n">
        <v>1183382.256</v>
      </c>
      <c r="I33" s="14" t="n">
        <v>1526927.7012</v>
      </c>
      <c r="J33" s="14" t="n">
        <v>1897194.2573</v>
      </c>
      <c r="K33" s="14" t="n">
        <v>2265817.663</v>
      </c>
      <c r="L33" s="14" t="n">
        <v>2401650</v>
      </c>
      <c r="N33" s="2"/>
    </row>
    <row r="34" customFormat="false" ht="8.45" hidden="false" customHeight="true" outlineLevel="0" collapsed="false">
      <c r="A34" s="13" t="s">
        <v>48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N34" s="2"/>
    </row>
    <row r="35" customFormat="false" ht="8.45" hidden="false" customHeight="true" outlineLevel="0" collapsed="false">
      <c r="A35" s="13" t="s">
        <v>4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</row>
    <row r="36" customFormat="false" ht="8.45" hidden="false" customHeight="true" outlineLevel="0" collapsed="false">
      <c r="A36" s="18" t="s">
        <v>5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</row>
    <row r="37" customFormat="false" ht="7.5" hidden="false" customHeight="true" outlineLevel="0" collapsed="false">
      <c r="A37" s="18" t="s">
        <v>51</v>
      </c>
      <c r="B37" s="26" t="n">
        <v>17225.401</v>
      </c>
      <c r="C37" s="26" t="n">
        <v>29742.99</v>
      </c>
      <c r="D37" s="26" t="n">
        <v>31598.126</v>
      </c>
      <c r="E37" s="26" t="n">
        <v>39578.699</v>
      </c>
      <c r="F37" s="26" t="n">
        <v>67301.548</v>
      </c>
      <c r="G37" s="26" t="n">
        <v>85361.013</v>
      </c>
      <c r="H37" s="26" t="n">
        <v>90748.249</v>
      </c>
      <c r="I37" s="26" t="n">
        <v>80429.355</v>
      </c>
      <c r="J37" s="26" t="n">
        <v>85955.276</v>
      </c>
      <c r="K37" s="26" t="n">
        <v>73700.949</v>
      </c>
      <c r="L37" s="26" t="n">
        <v>68637</v>
      </c>
      <c r="M37" s="9"/>
    </row>
    <row r="38" customFormat="false" ht="8.45" hidden="false" customHeight="true" outlineLevel="0" collapsed="false">
      <c r="A38" s="18" t="s">
        <v>52</v>
      </c>
      <c r="B38" s="19" t="n">
        <v>6594.988</v>
      </c>
      <c r="C38" s="19" t="n">
        <v>7530.123</v>
      </c>
      <c r="D38" s="19" t="n">
        <v>7122.717</v>
      </c>
      <c r="E38" s="19" t="n">
        <v>6702.94</v>
      </c>
      <c r="F38" s="19" t="n">
        <v>17024.82</v>
      </c>
      <c r="G38" s="19" t="n">
        <v>29667.267</v>
      </c>
      <c r="H38" s="19" t="n">
        <v>40722.571</v>
      </c>
      <c r="I38" s="19" t="n">
        <v>41985.293</v>
      </c>
      <c r="J38" s="19" t="n">
        <v>41664.04</v>
      </c>
      <c r="K38" s="19" t="n">
        <v>33944.127</v>
      </c>
      <c r="L38" s="19" t="n">
        <v>36863</v>
      </c>
      <c r="M38" s="2"/>
    </row>
    <row r="39" customFormat="false" ht="8.1" hidden="false" customHeight="true" outlineLevel="0" collapsed="false">
      <c r="A39" s="29" t="s">
        <v>53</v>
      </c>
      <c r="B39" s="30" t="n">
        <v>10630.413</v>
      </c>
      <c r="C39" s="30" t="n">
        <v>22212.867</v>
      </c>
      <c r="D39" s="30" t="n">
        <v>24475.409</v>
      </c>
      <c r="E39" s="30" t="n">
        <v>32875.759</v>
      </c>
      <c r="F39" s="30" t="n">
        <v>50276.728</v>
      </c>
      <c r="G39" s="30" t="n">
        <v>55693.746</v>
      </c>
      <c r="H39" s="31" t="n">
        <v>50025.678</v>
      </c>
      <c r="I39" s="31" t="n">
        <v>38444.062</v>
      </c>
      <c r="J39" s="31" t="n">
        <v>44291.236</v>
      </c>
      <c r="K39" s="31" t="n">
        <v>39756.822</v>
      </c>
      <c r="L39" s="31" t="n">
        <v>31774</v>
      </c>
      <c r="M39" s="9"/>
    </row>
    <row r="40" customFormat="false" ht="9.95" hidden="false" customHeight="true" outlineLevel="0" collapsed="false">
      <c r="A40" s="32" t="s">
        <v>54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9"/>
    </row>
    <row r="41" customFormat="false" ht="6.95" hidden="false" customHeight="true" outlineLevel="0" collapsed="false">
      <c r="A41" s="32" t="s">
        <v>5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9"/>
    </row>
    <row r="42" customFormat="false" ht="6.95" hidden="false" customHeight="true" outlineLevel="0" collapsed="false">
      <c r="A42" s="32" t="s">
        <v>56</v>
      </c>
      <c r="M42" s="9"/>
    </row>
    <row r="43" customFormat="false" ht="6.95" hidden="false" customHeight="true" outlineLevel="0" collapsed="false">
      <c r="A43" s="32" t="s">
        <v>57</v>
      </c>
      <c r="M43" s="9"/>
    </row>
    <row r="44" customFormat="false" ht="6.95" hidden="false" customHeight="true" outlineLevel="0" collapsed="false">
      <c r="A44" s="32" t="s">
        <v>58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9"/>
    </row>
    <row r="45" customFormat="false" ht="6.95" hidden="false" customHeight="true" outlineLevel="0" collapsed="false">
      <c r="A45" s="32" t="s">
        <v>59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9"/>
    </row>
    <row r="46" customFormat="false" ht="8.1" hidden="false" customHeight="true" outlineLevel="0" collapsed="false">
      <c r="A46" s="32" t="s">
        <v>60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9"/>
    </row>
    <row r="47" customFormat="false" ht="8.1" hidden="false" customHeight="tru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9"/>
    </row>
    <row r="48" customFormat="false" ht="9.95" hidden="false" customHeight="true" outlineLevel="0" collapsed="false">
      <c r="A48" s="3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9"/>
    </row>
    <row r="49" customFormat="false" ht="9.95" hidden="false" customHeight="true" outlineLevel="0" collapsed="false">
      <c r="A49" s="32"/>
      <c r="B49" s="2"/>
      <c r="C49" s="2"/>
      <c r="D49" s="2"/>
      <c r="E49" s="33"/>
      <c r="F49" s="33"/>
      <c r="G49" s="33"/>
      <c r="H49" s="33"/>
      <c r="I49" s="33"/>
      <c r="J49" s="33"/>
      <c r="K49" s="2"/>
      <c r="L49" s="2"/>
      <c r="M49" s="9"/>
    </row>
    <row r="50" customFormat="false" ht="9.95" hidden="false" customHeight="tru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S50" s="34"/>
      <c r="T50" s="34"/>
      <c r="U50" s="34"/>
      <c r="V50" s="34"/>
      <c r="W50" s="34"/>
      <c r="X50" s="34"/>
    </row>
    <row r="51" customFormat="false" ht="9.95" hidden="false" customHeight="true" outlineLevel="0" collapsed="false">
      <c r="A51" s="35"/>
      <c r="M51" s="9"/>
      <c r="S51" s="34"/>
      <c r="T51" s="34"/>
      <c r="U51" s="34"/>
      <c r="V51" s="34"/>
      <c r="W51" s="34"/>
      <c r="X51" s="34"/>
    </row>
    <row r="52" customFormat="false" ht="9.95" hidden="false" customHeight="true" outlineLevel="0" collapsed="false">
      <c r="A52" s="35"/>
      <c r="M52" s="9"/>
      <c r="S52" s="34"/>
      <c r="T52" s="34"/>
      <c r="U52" s="34"/>
      <c r="V52" s="34"/>
      <c r="W52" s="34"/>
      <c r="X52" s="34"/>
    </row>
    <row r="53" customFormat="false" ht="9.95" hidden="false" customHeight="true" outlineLevel="0" collapsed="false">
      <c r="A53" s="35"/>
      <c r="M53" s="9"/>
      <c r="S53" s="34"/>
      <c r="T53" s="34"/>
      <c r="U53" s="34"/>
      <c r="V53" s="34"/>
      <c r="W53" s="34"/>
      <c r="X53" s="34"/>
    </row>
    <row r="54" customFormat="false" ht="9.95" hidden="false" customHeight="true" outlineLevel="0" collapsed="false">
      <c r="A54" s="35"/>
      <c r="M54" s="9"/>
      <c r="S54" s="34"/>
      <c r="T54" s="34"/>
      <c r="U54" s="34"/>
      <c r="V54" s="34"/>
      <c r="W54" s="34"/>
      <c r="X54" s="34"/>
    </row>
    <row r="55" customFormat="false" ht="9.95" hidden="false" customHeight="true" outlineLevel="0" collapsed="false">
      <c r="A55" s="35"/>
      <c r="M55" s="9"/>
      <c r="S55" s="34"/>
      <c r="T55" s="34"/>
      <c r="U55" s="34"/>
      <c r="V55" s="34"/>
      <c r="W55" s="34"/>
      <c r="X55" s="34"/>
    </row>
    <row r="56" customFormat="false" ht="9.95" hidden="false" customHeight="true" outlineLevel="0" collapsed="false">
      <c r="A56" s="35"/>
      <c r="M56" s="9"/>
      <c r="S56" s="34"/>
      <c r="T56" s="34"/>
      <c r="U56" s="34"/>
      <c r="V56" s="34"/>
      <c r="W56" s="34"/>
      <c r="X56" s="34"/>
    </row>
    <row r="57" customFormat="false" ht="9.95" hidden="false" customHeight="true" outlineLevel="0" collapsed="false">
      <c r="A57" s="35"/>
      <c r="M57" s="9"/>
      <c r="S57" s="34"/>
      <c r="T57" s="34"/>
      <c r="U57" s="34"/>
      <c r="V57" s="34"/>
      <c r="W57" s="34"/>
      <c r="X57" s="34"/>
    </row>
    <row r="58" customFormat="false" ht="9.95" hidden="false" customHeight="true" outlineLevel="0" collapsed="false">
      <c r="A58" s="35"/>
      <c r="M58" s="9"/>
      <c r="S58" s="34"/>
      <c r="T58" s="34"/>
      <c r="U58" s="34"/>
      <c r="V58" s="34"/>
      <c r="W58" s="34"/>
      <c r="X58" s="34"/>
    </row>
    <row r="59" customFormat="false" ht="9.95" hidden="false" customHeight="true" outlineLevel="0" collapsed="false">
      <c r="A59" s="35"/>
      <c r="M59" s="9"/>
      <c r="S59" s="34"/>
      <c r="T59" s="34"/>
      <c r="U59" s="34"/>
      <c r="V59" s="34"/>
      <c r="W59" s="34"/>
      <c r="X59" s="34"/>
    </row>
    <row r="60" customFormat="false" ht="9.95" hidden="false" customHeight="true" outlineLevel="0" collapsed="false">
      <c r="A60" s="35"/>
      <c r="M60" s="2"/>
      <c r="S60" s="34"/>
      <c r="T60" s="34"/>
      <c r="U60" s="34"/>
      <c r="V60" s="34"/>
      <c r="W60" s="34"/>
      <c r="X60" s="34"/>
    </row>
    <row r="61" customFormat="false" ht="9.95" hidden="false" customHeight="true" outlineLevel="0" collapsed="false">
      <c r="A61" s="35"/>
      <c r="M61" s="2"/>
      <c r="S61" s="34"/>
      <c r="T61" s="34"/>
      <c r="U61" s="34"/>
      <c r="V61" s="34"/>
      <c r="W61" s="34"/>
      <c r="X61" s="34"/>
    </row>
    <row r="62" customFormat="false" ht="9.95" hidden="false" customHeight="true" outlineLevel="0" collapsed="false">
      <c r="A62" s="35"/>
      <c r="M62" s="2"/>
      <c r="S62" s="34"/>
      <c r="T62" s="34"/>
      <c r="U62" s="34"/>
      <c r="V62" s="34"/>
      <c r="W62" s="34"/>
      <c r="X62" s="34"/>
    </row>
    <row r="63" customFormat="false" ht="9.95" hidden="false" customHeight="true" outlineLevel="0" collapsed="false">
      <c r="A63" s="35"/>
      <c r="M63" s="2"/>
      <c r="S63" s="34"/>
      <c r="T63" s="34"/>
      <c r="U63" s="34"/>
      <c r="V63" s="34"/>
      <c r="W63" s="34"/>
      <c r="X63" s="34"/>
    </row>
    <row r="64" customFormat="false" ht="9.95" hidden="false" customHeight="true" outlineLevel="0" collapsed="false">
      <c r="A64" s="35"/>
      <c r="M64" s="2"/>
      <c r="S64" s="34"/>
      <c r="T64" s="34"/>
      <c r="U64" s="34"/>
      <c r="V64" s="34"/>
      <c r="W64" s="34"/>
      <c r="X64" s="34"/>
    </row>
    <row r="65" customFormat="false" ht="9.95" hidden="false" customHeight="true" outlineLevel="0" collapsed="false">
      <c r="A65" s="35"/>
      <c r="M65" s="9"/>
      <c r="S65" s="34"/>
      <c r="T65" s="34"/>
      <c r="U65" s="34"/>
      <c r="V65" s="34"/>
      <c r="W65" s="34"/>
      <c r="X65" s="34"/>
    </row>
    <row r="66" customFormat="false" ht="9.95" hidden="false" customHeight="true" outlineLevel="0" collapsed="false">
      <c r="A66" s="35"/>
      <c r="M66" s="9"/>
      <c r="S66" s="34"/>
      <c r="T66" s="34"/>
      <c r="U66" s="34"/>
      <c r="V66" s="34"/>
      <c r="W66" s="34"/>
      <c r="X66" s="34"/>
    </row>
    <row r="67" customFormat="false" ht="9.95" hidden="false" customHeight="true" outlineLevel="0" collapsed="false">
      <c r="A67" s="35"/>
      <c r="M67" s="9"/>
      <c r="S67" s="34"/>
      <c r="T67" s="34"/>
      <c r="U67" s="34"/>
      <c r="V67" s="34"/>
      <c r="W67" s="34"/>
      <c r="X67" s="34"/>
    </row>
    <row r="68" customFormat="false" ht="9.95" hidden="false" customHeight="true" outlineLevel="0" collapsed="false">
      <c r="A68" s="35"/>
      <c r="M68" s="9"/>
      <c r="S68" s="20"/>
      <c r="T68" s="20"/>
      <c r="U68" s="20"/>
      <c r="V68" s="20"/>
      <c r="W68" s="20"/>
      <c r="X68" s="20"/>
    </row>
    <row r="69" customFormat="false" ht="9.95" hidden="false" customHeight="true" outlineLevel="0" collapsed="false">
      <c r="A69" s="35"/>
      <c r="M69" s="9"/>
    </row>
    <row r="70" customFormat="false" ht="9.95" hidden="false" customHeight="true" outlineLevel="0" collapsed="false">
      <c r="M70" s="9"/>
    </row>
    <row r="71" customFormat="false" ht="9.95" hidden="false" customHeight="true" outlineLevel="0" collapsed="false">
      <c r="M71" s="9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</row>
    <row r="72" customFormat="false" ht="9.95" hidden="false" customHeight="true" outlineLevel="0" collapsed="false">
      <c r="F72" s="36"/>
      <c r="G72" s="20"/>
      <c r="H72" s="20"/>
      <c r="I72" s="20"/>
      <c r="J72" s="20"/>
      <c r="K72" s="20"/>
      <c r="L72" s="20"/>
      <c r="M72" s="9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</row>
    <row r="73" customFormat="false" ht="9.95" hidden="false" customHeight="true" outlineLevel="0" collapsed="false">
      <c r="F73" s="36"/>
      <c r="G73" s="20"/>
      <c r="H73" s="20"/>
      <c r="I73" s="20"/>
      <c r="J73" s="20"/>
      <c r="K73" s="20"/>
      <c r="L73" s="20"/>
      <c r="M73" s="9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</row>
    <row r="74" customFormat="false" ht="9.95" hidden="false" customHeight="true" outlineLevel="0" collapsed="false">
      <c r="F74" s="36"/>
      <c r="G74" s="20"/>
      <c r="H74" s="20"/>
      <c r="I74" s="20"/>
      <c r="J74" s="20"/>
      <c r="K74" s="20"/>
      <c r="L74" s="20"/>
      <c r="M74" s="9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</row>
    <row r="75" customFormat="false" ht="9.95" hidden="false" customHeight="true" outlineLevel="0" collapsed="false">
      <c r="F75" s="36"/>
      <c r="G75" s="20"/>
      <c r="H75" s="20"/>
      <c r="I75" s="20"/>
      <c r="J75" s="20"/>
      <c r="K75" s="20"/>
      <c r="L75" s="20"/>
      <c r="M75" s="9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</row>
    <row r="76" customFormat="false" ht="9.95" hidden="false" customHeight="true" outlineLevel="0" collapsed="false">
      <c r="F76" s="36"/>
      <c r="G76" s="20"/>
      <c r="H76" s="20"/>
      <c r="I76" s="20"/>
      <c r="J76" s="20"/>
      <c r="K76" s="20"/>
      <c r="L76" s="20"/>
      <c r="M76" s="9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</row>
    <row r="77" customFormat="false" ht="9.95" hidden="false" customHeight="true" outlineLevel="0" collapsed="false">
      <c r="M77" s="9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</row>
    <row r="78" customFormat="false" ht="9.95" hidden="false" customHeight="true" outlineLevel="0" collapsed="false"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9.95" hidden="false" customHeight="true" outlineLevel="0" collapsed="false">
      <c r="M79" s="9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9.95" hidden="false" customHeight="true" outlineLevel="0" collapsed="false">
      <c r="M80" s="9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</row>
    <row r="81" customFormat="false" ht="9.95" hidden="false" customHeight="true" outlineLevel="0" collapsed="false">
      <c r="M81" s="9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</row>
    <row r="82" customFormat="false" ht="9.95" hidden="false" customHeight="true" outlineLevel="0" collapsed="false">
      <c r="A82" s="2"/>
      <c r="B82" s="2"/>
      <c r="C82" s="2"/>
      <c r="D82" s="2"/>
      <c r="E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</row>
    <row r="83" customFormat="false" ht="9.95" hidden="false" customHeight="true" outlineLevel="0" collapsed="false">
      <c r="A83" s="2"/>
      <c r="B83" s="2"/>
      <c r="C83" s="2"/>
      <c r="D83" s="2"/>
      <c r="E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</row>
    <row r="84" customFormat="false" ht="9.95" hidden="false" customHeight="true" outlineLevel="0" collapsed="false">
      <c r="A84" s="2"/>
      <c r="B84" s="2"/>
      <c r="C84" s="2"/>
      <c r="D84" s="2"/>
      <c r="E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</row>
    <row r="85" customFormat="false" ht="9.95" hidden="false" customHeight="true" outlineLevel="0" collapsed="false">
      <c r="A85" s="2"/>
      <c r="B85" s="2"/>
      <c r="C85" s="2"/>
      <c r="D85" s="2"/>
      <c r="E85" s="2"/>
    </row>
    <row r="86" customFormat="false" ht="9.95" hidden="false" customHeight="true" outlineLevel="0" collapsed="false">
      <c r="B86" s="2"/>
      <c r="C86" s="2"/>
      <c r="D86" s="2"/>
      <c r="E86" s="9"/>
    </row>
    <row r="87" customFormat="false" ht="12.75" hidden="false" customHeight="false" outlineLevel="0" collapsed="false">
      <c r="B87" s="2"/>
      <c r="C87" s="2"/>
      <c r="D87" s="2"/>
      <c r="E87" s="2"/>
    </row>
    <row r="88" customFormat="false" ht="12.75" hidden="false" customHeight="false" outlineLevel="0" collapsed="false">
      <c r="B88" s="2"/>
      <c r="C88" s="2"/>
      <c r="D88" s="2"/>
      <c r="E88" s="9"/>
      <c r="G88" s="2"/>
      <c r="H88" s="2"/>
      <c r="I88" s="2"/>
      <c r="J88" s="2"/>
      <c r="K88" s="2"/>
      <c r="L88" s="2"/>
      <c r="M88" s="37" t="s">
        <v>4</v>
      </c>
      <c r="Y88" s="38" t="s">
        <v>61</v>
      </c>
    </row>
    <row r="89" customFormat="false" ht="12.75" hidden="false" customHeight="false" outlineLevel="0" collapsed="false">
      <c r="B89" s="2"/>
      <c r="C89" s="2"/>
      <c r="D89" s="2"/>
      <c r="E89" s="2"/>
      <c r="G89" s="2"/>
      <c r="H89" s="2"/>
      <c r="I89" s="2"/>
      <c r="J89" s="2"/>
      <c r="K89" s="2"/>
      <c r="L89" s="2"/>
    </row>
    <row r="90" customFormat="false" ht="12.75" hidden="false" customHeight="false" outlineLevel="0" collapsed="false">
      <c r="B90" s="2"/>
      <c r="C90" s="2"/>
      <c r="D90" s="2"/>
      <c r="E90" s="2"/>
      <c r="G90" s="2"/>
      <c r="H90" s="2"/>
      <c r="I90" s="2"/>
      <c r="J90" s="2"/>
      <c r="K90" s="2"/>
      <c r="L90" s="2"/>
      <c r="M90" s="39" t="s">
        <v>62</v>
      </c>
      <c r="Y90" s="40" t="n">
        <v>10.9863</v>
      </c>
    </row>
    <row r="91" customFormat="false" ht="12.75" hidden="false" customHeight="false" outlineLevel="0" collapsed="false">
      <c r="B91" s="2"/>
      <c r="C91" s="2"/>
      <c r="D91" s="2"/>
      <c r="E91" s="2"/>
      <c r="F91" s="41"/>
      <c r="G91" s="2"/>
      <c r="H91" s="2"/>
      <c r="I91" s="2"/>
      <c r="J91" s="2"/>
      <c r="K91" s="2"/>
      <c r="L91" s="2"/>
      <c r="M91" s="42" t="s">
        <v>63</v>
      </c>
      <c r="Y91" s="43"/>
    </row>
    <row r="92" customFormat="false" ht="12.75" hidden="false" customHeight="false" outlineLevel="0" collapsed="false">
      <c r="B92" s="2"/>
      <c r="C92" s="2"/>
      <c r="D92" s="2"/>
      <c r="E92" s="2"/>
      <c r="F92" s="41"/>
      <c r="G92" s="2"/>
      <c r="H92" s="2"/>
      <c r="I92" s="2"/>
      <c r="J92" s="2"/>
      <c r="K92" s="2"/>
      <c r="L92" s="2"/>
      <c r="M92" s="39" t="s">
        <v>64</v>
      </c>
    </row>
    <row r="93" customFormat="false" ht="12.75" hidden="false" customHeight="false" outlineLevel="0" collapsed="false">
      <c r="B93" s="2"/>
      <c r="C93" s="2"/>
      <c r="D93" s="2"/>
      <c r="E93" s="2"/>
      <c r="F93" s="41"/>
      <c r="G93" s="2"/>
      <c r="H93" s="2"/>
      <c r="I93" s="2"/>
      <c r="J93" s="2"/>
      <c r="K93" s="2"/>
      <c r="L93" s="2"/>
    </row>
    <row r="94" customFormat="false" ht="12.75" hidden="false" customHeight="false" outlineLevel="0" collapsed="false">
      <c r="B94" s="2"/>
      <c r="C94" s="2"/>
      <c r="D94" s="2"/>
      <c r="E94" s="2"/>
      <c r="F94" s="41"/>
      <c r="G94" s="2"/>
      <c r="H94" s="2"/>
      <c r="I94" s="2"/>
      <c r="J94" s="2"/>
      <c r="K94" s="2"/>
      <c r="L94" s="2"/>
    </row>
    <row r="95" customFormat="false" ht="12.75" hidden="false" customHeight="false" outlineLevel="0" collapsed="false">
      <c r="F95" s="41"/>
    </row>
    <row r="96" customFormat="false" ht="12.75" hidden="false" customHeight="false" outlineLevel="0" collapsed="false">
      <c r="F96" s="41"/>
    </row>
    <row r="97" customFormat="false" ht="12.75" hidden="false" customHeight="false" outlineLevel="0" collapsed="false">
      <c r="F97" s="41"/>
    </row>
    <row r="98" customFormat="false" ht="12.75" hidden="false" customHeight="false" outlineLevel="0" collapsed="false">
      <c r="F98" s="41"/>
    </row>
    <row r="99" customFormat="false" ht="12.75" hidden="false" customHeight="false" outlineLevel="0" collapsed="false">
      <c r="F99" s="41"/>
    </row>
    <row r="100" customFormat="false" ht="12.75" hidden="false" customHeight="false" outlineLevel="0" collapsed="false">
      <c r="F100" s="41"/>
    </row>
    <row r="101" customFormat="false" ht="12.75" hidden="false" customHeight="false" outlineLevel="0" collapsed="false">
      <c r="F101" s="41"/>
    </row>
    <row r="102" customFormat="false" ht="12.75" hidden="false" customHeight="false" outlineLevel="0" collapsed="false">
      <c r="F102" s="41"/>
    </row>
    <row r="103" customFormat="false" ht="12.75" hidden="false" customHeight="false" outlineLevel="0" collapsed="false">
      <c r="F103" s="41"/>
    </row>
    <row r="104" customFormat="false" ht="12.75" hidden="false" customHeight="false" outlineLevel="0" collapsed="false">
      <c r="F104" s="41"/>
    </row>
    <row r="112" customFormat="false" ht="12.75" hidden="false" customHeight="false" outlineLevel="0" collapsed="false">
      <c r="M112" s="37" t="s">
        <v>4</v>
      </c>
      <c r="Y112" s="37" t="s">
        <v>61</v>
      </c>
    </row>
    <row r="113" customFormat="false" ht="12.75" hidden="false" customHeight="false" outlineLevel="0" collapsed="false">
      <c r="M113" s="39" t="s">
        <v>65</v>
      </c>
    </row>
    <row r="114" customFormat="false" ht="12.75" hidden="false" customHeight="false" outlineLevel="0" collapsed="false">
      <c r="M114" s="39" t="s">
        <v>19</v>
      </c>
      <c r="Y114" s="43" t="e">
        <f aca="false">SUM(#REF!)</f>
        <v>#REF!</v>
      </c>
    </row>
    <row r="115" customFormat="false" ht="12.75" hidden="false" customHeight="false" outlineLevel="0" collapsed="false">
      <c r="M115" s="39" t="s">
        <v>22</v>
      </c>
      <c r="Y115" s="43" t="e">
        <f aca="false">(Y114+#REF!+#REF!)</f>
        <v>#REF!</v>
      </c>
    </row>
    <row r="116" customFormat="false" ht="12.75" hidden="false" customHeight="false" outlineLevel="0" collapsed="false">
      <c r="M116" s="39" t="s">
        <v>24</v>
      </c>
      <c r="Y116" s="43" t="e">
        <f aca="false">SUM(#REF!)+Y115</f>
        <v>#REF!</v>
      </c>
    </row>
    <row r="117" customFormat="false" ht="12.75" hidden="false" customHeight="false" outlineLevel="0" collapsed="false">
      <c r="M117" s="39" t="s">
        <v>28</v>
      </c>
      <c r="Y117" s="43" t="e">
        <f aca="false">SUM(#REF!)+Y116</f>
        <v>#REF!</v>
      </c>
    </row>
    <row r="118" customFormat="false" ht="12.75" hidden="false" customHeight="false" outlineLevel="0" collapsed="false">
      <c r="M118" s="39" t="s">
        <v>66</v>
      </c>
    </row>
    <row r="119" customFormat="false" ht="12.75" hidden="false" customHeight="false" outlineLevel="0" collapsed="false">
      <c r="M119" s="39" t="s">
        <v>19</v>
      </c>
      <c r="Y119" s="43" t="e">
        <f aca="false">SUM()</f>
        <v>#N/A</v>
      </c>
    </row>
    <row r="120" customFormat="false" ht="12.75" hidden="false" customHeight="false" outlineLevel="0" collapsed="false">
      <c r="M120" s="39" t="s">
        <v>22</v>
      </c>
      <c r="Y120" s="43" t="e">
        <f aca="false">SUM()</f>
        <v>#N/A</v>
      </c>
    </row>
    <row r="121" customFormat="false" ht="12.75" hidden="false" customHeight="false" outlineLevel="0" collapsed="false">
      <c r="M121" s="39" t="s">
        <v>24</v>
      </c>
      <c r="Y121" s="43" t="e">
        <f aca="false">SUM()</f>
        <v>#N/A</v>
      </c>
    </row>
    <row r="122" customFormat="false" ht="12.75" hidden="false" customHeight="false" outlineLevel="0" collapsed="false">
      <c r="A122" s="0" t="s">
        <v>67</v>
      </c>
      <c r="B122" s="0" t="s">
        <v>68</v>
      </c>
      <c r="M122" s="39" t="s">
        <v>28</v>
      </c>
      <c r="Y122" s="43" t="e">
        <f aca="false">SUM()</f>
        <v>#N/A</v>
      </c>
    </row>
    <row r="123" customFormat="false" ht="12.75" hidden="false" customHeight="false" outlineLevel="0" collapsed="false">
      <c r="F123" s="0" t="s">
        <v>19</v>
      </c>
      <c r="G123" s="0" t="s">
        <v>69</v>
      </c>
      <c r="H123" s="0" t="s">
        <v>70</v>
      </c>
    </row>
    <row r="124" customFormat="false" ht="12.75" hidden="false" customHeight="false" outlineLevel="0" collapsed="false">
      <c r="D124" s="0" t="n">
        <v>1996</v>
      </c>
      <c r="E124" s="0" t="s">
        <v>71</v>
      </c>
      <c r="F124" s="0" t="n">
        <v>-24.1958933841493</v>
      </c>
      <c r="G124" s="0" t="n">
        <v>-25.8424835902993</v>
      </c>
      <c r="H124" s="0" t="n">
        <v>-23.3539821249221</v>
      </c>
    </row>
    <row r="125" customFormat="false" ht="12.75" hidden="false" customHeight="false" outlineLevel="0" collapsed="false">
      <c r="E125" s="0" t="s">
        <v>72</v>
      </c>
      <c r="F125" s="0" t="n">
        <v>-18.1529456059484</v>
      </c>
      <c r="G125" s="0" t="n">
        <v>-22.8608992895424</v>
      </c>
      <c r="H125" s="0" t="n">
        <v>-15.687572319531</v>
      </c>
    </row>
    <row r="126" customFormat="false" ht="12.75" hidden="false" customHeight="false" outlineLevel="0" collapsed="false">
      <c r="E126" s="0" t="s">
        <v>73</v>
      </c>
      <c r="F126" s="0" t="n">
        <v>-5.94238759844273</v>
      </c>
      <c r="G126" s="0" t="n">
        <v>-14.6788671621141</v>
      </c>
      <c r="H126" s="0" t="n">
        <v>-1.02901797387543</v>
      </c>
    </row>
    <row r="127" customFormat="false" ht="12.75" hidden="false" customHeight="false" outlineLevel="0" collapsed="false">
      <c r="E127" s="0" t="s">
        <v>74</v>
      </c>
      <c r="F127" s="0" t="n">
        <v>1.4771598980037</v>
      </c>
      <c r="G127" s="0" t="n">
        <v>-14.0105279584073</v>
      </c>
      <c r="H127" s="0" t="n">
        <v>10.2768844226198</v>
      </c>
      <c r="M127" s="37" t="s">
        <v>4</v>
      </c>
      <c r="Y127" s="37" t="s">
        <v>61</v>
      </c>
    </row>
    <row r="128" customFormat="false" ht="12.75" hidden="false" customHeight="false" outlineLevel="0" collapsed="false">
      <c r="E128" s="0" t="s">
        <v>73</v>
      </c>
      <c r="F128" s="0" t="n">
        <v>5.92406354983743</v>
      </c>
      <c r="G128" s="0" t="n">
        <v>-0.822868311114988</v>
      </c>
      <c r="H128" s="0" t="n">
        <v>9.46536149622159</v>
      </c>
      <c r="M128" s="39" t="s">
        <v>65</v>
      </c>
    </row>
    <row r="129" customFormat="false" ht="12.75" hidden="false" customHeight="false" outlineLevel="0" collapsed="false">
      <c r="E129" s="0" t="s">
        <v>75</v>
      </c>
      <c r="F129" s="0" t="n">
        <v>9.65700685361954</v>
      </c>
      <c r="G129" s="0" t="n">
        <v>-0.919302781432441</v>
      </c>
      <c r="H129" s="0" t="n">
        <v>15.3248974618449</v>
      </c>
      <c r="M129" s="39" t="s">
        <v>19</v>
      </c>
      <c r="Y129" s="43" t="e">
        <f aca="false">(Y114-#REF!)</f>
        <v>#REF!</v>
      </c>
    </row>
    <row r="130" customFormat="false" ht="12.75" hidden="false" customHeight="false" outlineLevel="0" collapsed="false">
      <c r="E130" s="0" t="s">
        <v>75</v>
      </c>
      <c r="F130" s="0" t="n">
        <v>7.63515438648472</v>
      </c>
      <c r="G130" s="0" t="n">
        <v>-1.90000012995479</v>
      </c>
      <c r="H130" s="0" t="n">
        <v>12.4633575015588</v>
      </c>
      <c r="M130" s="39" t="s">
        <v>22</v>
      </c>
      <c r="Y130" s="43" t="e">
        <f aca="false">(Y115-#REF!)</f>
        <v>#REF!</v>
      </c>
    </row>
    <row r="131" customFormat="false" ht="12.75" hidden="false" customHeight="false" outlineLevel="0" collapsed="false">
      <c r="E131" s="0" t="s">
        <v>74</v>
      </c>
      <c r="F131" s="0" t="n">
        <v>8.00090376642675</v>
      </c>
      <c r="G131" s="0" t="n">
        <v>-1.66406044974047</v>
      </c>
      <c r="H131" s="0" t="n">
        <v>12.9556404649782</v>
      </c>
      <c r="M131" s="39" t="s">
        <v>24</v>
      </c>
      <c r="Y131" s="43" t="e">
        <f aca="false">(Y116-#REF!)</f>
        <v>#REF!</v>
      </c>
    </row>
    <row r="132" customFormat="false" ht="12.75" hidden="false" customHeight="false" outlineLevel="0" collapsed="false">
      <c r="E132" s="0" t="s">
        <v>76</v>
      </c>
      <c r="F132" s="0" t="n">
        <v>11.6292849016959</v>
      </c>
      <c r="G132" s="0" t="n">
        <v>-2.34228415449221</v>
      </c>
      <c r="H132" s="0" t="n">
        <v>18.6772461277086</v>
      </c>
      <c r="M132" s="39" t="s">
        <v>28</v>
      </c>
      <c r="Y132" s="43" t="e">
        <f aca="false">(Y117-#REF!)</f>
        <v>#REF!</v>
      </c>
    </row>
    <row r="133" customFormat="false" ht="12.75" hidden="false" customHeight="false" outlineLevel="0" collapsed="false">
      <c r="E133" s="0" t="s">
        <v>77</v>
      </c>
      <c r="F133" s="0" t="n">
        <v>6.67688879961836</v>
      </c>
      <c r="G133" s="0" t="n">
        <v>1.15172863779709</v>
      </c>
      <c r="H133" s="0" t="n">
        <v>9.23725323527502</v>
      </c>
      <c r="M133" s="39" t="s">
        <v>66</v>
      </c>
    </row>
    <row r="134" customFormat="false" ht="12.75" hidden="false" customHeight="false" outlineLevel="0" collapsed="false">
      <c r="E134" s="0" t="s">
        <v>78</v>
      </c>
      <c r="F134" s="0" t="n">
        <v>7.92371572989032</v>
      </c>
      <c r="G134" s="0" t="n">
        <v>2.06957221705837</v>
      </c>
      <c r="H134" s="0" t="n">
        <v>10.7776318074529</v>
      </c>
      <c r="M134" s="39" t="s">
        <v>19</v>
      </c>
      <c r="Y134" s="43" t="e">
        <f aca="false">(Y119-)</f>
        <v>#N/A</v>
      </c>
    </row>
    <row r="135" customFormat="false" ht="12.75" hidden="false" customHeight="false" outlineLevel="0" collapsed="false">
      <c r="E135" s="0" t="s">
        <v>79</v>
      </c>
      <c r="F135" s="0" t="n">
        <v>10.1791113663594</v>
      </c>
      <c r="G135" s="0" t="n">
        <v>-4.34837748835498</v>
      </c>
      <c r="H135" s="0" t="n">
        <v>18.5941493592003</v>
      </c>
      <c r="M135" s="39" t="s">
        <v>22</v>
      </c>
      <c r="Y135" s="43" t="e">
        <f aca="false">(Y120-)</f>
        <v>#N/A</v>
      </c>
    </row>
    <row r="136" customFormat="false" ht="12.75" hidden="false" customHeight="false" outlineLevel="0" collapsed="false">
      <c r="D136" s="0" t="n">
        <v>1997</v>
      </c>
      <c r="E136" s="0" t="s">
        <v>71</v>
      </c>
      <c r="F136" s="0" t="n">
        <v>9.94788912816449</v>
      </c>
      <c r="G136" s="0" t="n">
        <v>4.80323034100181</v>
      </c>
      <c r="H136" s="0" t="n">
        <v>12.4929779651304</v>
      </c>
      <c r="M136" s="39" t="s">
        <v>24</v>
      </c>
      <c r="Y136" s="43" t="e">
        <f aca="false">(Y121-)</f>
        <v>#N/A</v>
      </c>
    </row>
    <row r="137" customFormat="false" ht="12.75" hidden="false" customHeight="false" outlineLevel="0" collapsed="false">
      <c r="E137" s="0" t="s">
        <v>72</v>
      </c>
      <c r="F137" s="0" t="n">
        <v>10.5314820061161</v>
      </c>
      <c r="G137" s="0" t="n">
        <v>4.74149567908522</v>
      </c>
      <c r="H137" s="0" t="n">
        <v>13.3055111498085</v>
      </c>
      <c r="M137" s="39" t="s">
        <v>28</v>
      </c>
      <c r="Y137" s="43" t="e">
        <f aca="false">(Y122-)</f>
        <v>#N/A</v>
      </c>
    </row>
    <row r="138" customFormat="false" ht="12.75" hidden="false" customHeight="false" outlineLevel="0" collapsed="false">
      <c r="E138" s="0" t="s">
        <v>73</v>
      </c>
      <c r="F138" s="0" t="n">
        <v>12.1571349208309</v>
      </c>
      <c r="G138" s="0" t="n">
        <v>1.67550615470269</v>
      </c>
      <c r="H138" s="0" t="n">
        <v>17.2389689707416</v>
      </c>
    </row>
    <row r="139" customFormat="false" ht="12.75" hidden="false" customHeight="false" outlineLevel="0" collapsed="false">
      <c r="E139" s="0" t="s">
        <v>74</v>
      </c>
      <c r="F139" s="0" t="n">
        <v>13.1377414510198</v>
      </c>
      <c r="G139" s="0" t="n">
        <v>9.01331029622881</v>
      </c>
      <c r="H139" s="0" t="n">
        <v>14.9650308852752</v>
      </c>
    </row>
    <row r="140" customFormat="false" ht="12.75" hidden="false" customHeight="false" outlineLevel="0" collapsed="false">
      <c r="E140" s="0" t="s">
        <v>73</v>
      </c>
      <c r="F140" s="0" t="n">
        <v>14.8445885584261</v>
      </c>
      <c r="G140" s="0" t="n">
        <v>8.55053707311666</v>
      </c>
      <c r="H140" s="0" t="n">
        <v>17.8376888057768</v>
      </c>
    </row>
    <row r="141" customFormat="false" ht="12.75" hidden="false" customHeight="false" outlineLevel="0" collapsed="false">
      <c r="E141" s="0" t="s">
        <v>75</v>
      </c>
      <c r="F141" s="0" t="n">
        <v>15.1218419557121</v>
      </c>
      <c r="G141" s="0" t="n">
        <v>6.72393761435153</v>
      </c>
      <c r="H141" s="0" t="n">
        <v>18.9883970522469</v>
      </c>
    </row>
    <row r="142" customFormat="false" ht="12.75" hidden="false" customHeight="false" outlineLevel="0" collapsed="false">
      <c r="E142" s="0" t="s">
        <v>75</v>
      </c>
      <c r="F142" s="0" t="n">
        <v>16.5042818579433</v>
      </c>
      <c r="G142" s="0" t="n">
        <v>10.6649004122099</v>
      </c>
      <c r="H142" s="0" t="n">
        <v>19.0834675106768</v>
      </c>
    </row>
    <row r="143" customFormat="false" ht="12.75" hidden="false" customHeight="false" outlineLevel="0" collapsed="false">
      <c r="E143" s="0" t="s">
        <v>74</v>
      </c>
      <c r="F143" s="0" t="n">
        <v>19.1056680162484</v>
      </c>
      <c r="G143" s="0" t="n">
        <v>10.3666516271211</v>
      </c>
      <c r="H143" s="0" t="n">
        <v>23.0058712050738</v>
      </c>
    </row>
    <row r="144" customFormat="false" ht="12.75" hidden="false" customHeight="false" outlineLevel="0" collapsed="false">
      <c r="E144" s="0" t="s">
        <v>76</v>
      </c>
      <c r="F144" s="0" t="n">
        <v>14.4696937641965</v>
      </c>
      <c r="G144" s="0" t="n">
        <v>9.5647770495972</v>
      </c>
      <c r="H144" s="0" t="n">
        <v>16.505746695093</v>
      </c>
    </row>
    <row r="145" customFormat="false" ht="12.75" hidden="false" customHeight="false" outlineLevel="0" collapsed="false">
      <c r="E145" s="0" t="s">
        <v>77</v>
      </c>
      <c r="F145" s="0" t="n">
        <v>16.2032750145617</v>
      </c>
      <c r="G145" s="0" t="n">
        <v>12.20726750117</v>
      </c>
      <c r="H145" s="0" t="n">
        <v>17.9179655402449</v>
      </c>
    </row>
    <row r="146" customFormat="false" ht="12.75" hidden="false" customHeight="false" outlineLevel="0" collapsed="false">
      <c r="E146" s="0" t="s">
        <v>78</v>
      </c>
      <c r="F146" s="0" t="n">
        <v>16.4842808685519</v>
      </c>
      <c r="G146" s="0" t="n">
        <v>9.13710088127835</v>
      </c>
      <c r="H146" s="0" t="n">
        <v>19.7844996408284</v>
      </c>
    </row>
    <row r="147" customFormat="false" ht="12.75" hidden="false" customHeight="false" outlineLevel="0" collapsed="false">
      <c r="E147" s="0" t="s">
        <v>79</v>
      </c>
      <c r="F147" s="0" t="n">
        <v>11.354256967891</v>
      </c>
      <c r="G147" s="0" t="n">
        <v>9.86790464318532</v>
      </c>
      <c r="H147" s="0" t="n">
        <v>12.0486676192895</v>
      </c>
    </row>
    <row r="148" customFormat="false" ht="12.75" hidden="false" customHeight="false" outlineLevel="0" collapsed="false">
      <c r="D148" s="0" t="n">
        <v>1998</v>
      </c>
      <c r="E148" s="0" t="s">
        <v>71</v>
      </c>
      <c r="F148" s="0" t="n">
        <v>11.8778844031</v>
      </c>
      <c r="G148" s="0" t="n">
        <v>10.5288238807434</v>
      </c>
      <c r="H148" s="0" t="n">
        <v>12.4996505308064</v>
      </c>
    </row>
    <row r="149" customFormat="false" ht="12.75" hidden="false" customHeight="false" outlineLevel="0" collapsed="false">
      <c r="E149" s="0" t="s">
        <v>72</v>
      </c>
      <c r="F149" s="0" t="n">
        <v>11.2035094925853</v>
      </c>
      <c r="G149" s="0" t="n">
        <v>10.9024187505413</v>
      </c>
      <c r="H149" s="0" t="n">
        <v>11.3368612121109</v>
      </c>
      <c r="M149" s="37" t="s">
        <v>4</v>
      </c>
      <c r="Y149" s="37" t="s">
        <v>61</v>
      </c>
    </row>
    <row r="150" customFormat="false" ht="12.75" hidden="false" customHeight="false" outlineLevel="0" collapsed="false">
      <c r="E150" s="0" t="s">
        <v>73</v>
      </c>
      <c r="F150" s="0" t="n">
        <v>7.52396287005004</v>
      </c>
      <c r="G150" s="0" t="n">
        <v>6.30748312884344</v>
      </c>
      <c r="H150" s="0" t="n">
        <v>8.03545733468496</v>
      </c>
    </row>
    <row r="151" customFormat="false" ht="12.75" hidden="false" customHeight="false" outlineLevel="0" collapsed="false">
      <c r="E151" s="0" t="s">
        <v>74</v>
      </c>
      <c r="F151" s="0" t="n">
        <v>6.98100348776214</v>
      </c>
      <c r="G151" s="0" t="n">
        <v>11.2959247469913</v>
      </c>
      <c r="H151" s="0" t="n">
        <v>5.16828682644803</v>
      </c>
    </row>
    <row r="152" customFormat="false" ht="12.75" hidden="false" customHeight="false" outlineLevel="0" collapsed="false">
      <c r="E152" s="0" t="s">
        <v>73</v>
      </c>
      <c r="F152" s="0" t="n">
        <v>7.15060545791577</v>
      </c>
      <c r="G152" s="0" t="n">
        <v>7.73876993365921</v>
      </c>
      <c r="H152" s="0" t="n">
        <v>6.8929510821377</v>
      </c>
    </row>
    <row r="153" customFormat="false" ht="12.75" hidden="false" customHeight="false" outlineLevel="0" collapsed="false">
      <c r="E153" s="0" t="s">
        <v>75</v>
      </c>
      <c r="F153" s="0" t="n">
        <v>5.40398065002863</v>
      </c>
      <c r="G153" s="0" t="n">
        <v>6.5943343289919</v>
      </c>
      <c r="H153" s="0" t="n">
        <v>4.91240934379567</v>
      </c>
      <c r="M153" s="39" t="s">
        <v>65</v>
      </c>
    </row>
    <row r="154" customFormat="false" ht="12.75" hidden="false" customHeight="false" outlineLevel="0" collapsed="false">
      <c r="E154" s="0" t="s">
        <v>75</v>
      </c>
      <c r="F154" s="0" t="n">
        <v>3.70592931201836</v>
      </c>
      <c r="G154" s="0" t="n">
        <v>8.95537186423832</v>
      </c>
      <c r="H154" s="0" t="n">
        <v>1.55122653453157</v>
      </c>
      <c r="M154" s="39" t="s">
        <v>19</v>
      </c>
      <c r="Y154" s="44" t="n">
        <v>6144.801</v>
      </c>
    </row>
    <row r="155" customFormat="false" ht="12.75" hidden="false" customHeight="false" outlineLevel="0" collapsed="false">
      <c r="E155" s="0" t="s">
        <v>74</v>
      </c>
      <c r="F155" s="0" t="n">
        <v>4.70800858471574</v>
      </c>
      <c r="G155" s="0" t="n">
        <v>6.91018587744674</v>
      </c>
      <c r="H155" s="0" t="n">
        <v>3.82617022825427</v>
      </c>
      <c r="M155" s="39" t="s">
        <v>80</v>
      </c>
      <c r="Y155" s="44" t="n">
        <v>3059.089</v>
      </c>
    </row>
    <row r="156" customFormat="false" ht="12.75" hidden="false" customHeight="false" outlineLevel="0" collapsed="false">
      <c r="E156" s="0" t="s">
        <v>76</v>
      </c>
      <c r="F156" s="0" t="n">
        <v>2.62977171520182</v>
      </c>
      <c r="G156" s="0" t="n">
        <v>8.12684166900803</v>
      </c>
      <c r="H156" s="0" t="n">
        <v>0.483857770219043</v>
      </c>
      <c r="M156" s="39" t="s">
        <v>81</v>
      </c>
      <c r="Y156" s="44" t="n">
        <v>2625.292</v>
      </c>
    </row>
    <row r="157" customFormat="false" ht="12.75" hidden="false" customHeight="false" outlineLevel="0" collapsed="false">
      <c r="E157" s="0" t="s">
        <v>77</v>
      </c>
      <c r="F157" s="0" t="n">
        <v>1.52441690126353</v>
      </c>
      <c r="G157" s="0" t="n">
        <v>6.20483158132188</v>
      </c>
      <c r="H157" s="0" t="n">
        <v>-0.386689176969823</v>
      </c>
      <c r="M157" s="39" t="s">
        <v>82</v>
      </c>
      <c r="Y157" s="44" t="n">
        <v>460.42</v>
      </c>
    </row>
    <row r="158" customFormat="false" ht="12.75" hidden="false" customHeight="false" outlineLevel="0" collapsed="false">
      <c r="E158" s="0" t="s">
        <v>78</v>
      </c>
      <c r="F158" s="0" t="n">
        <v>0.146626354811508</v>
      </c>
      <c r="G158" s="0" t="n">
        <v>2.6445458813638</v>
      </c>
      <c r="H158" s="0" t="n">
        <v>-0.875659341114021</v>
      </c>
      <c r="M158" s="39" t="s">
        <v>83</v>
      </c>
    </row>
    <row r="159" customFormat="false" ht="12.75" hidden="false" customHeight="false" outlineLevel="0" collapsed="false">
      <c r="E159" s="0" t="s">
        <v>79</v>
      </c>
      <c r="F159" s="0" t="n">
        <v>-0.819861444117209</v>
      </c>
      <c r="G159" s="0" t="n">
        <v>3.91651256451406</v>
      </c>
      <c r="H159" s="0" t="n">
        <v>-2</v>
      </c>
      <c r="M159" s="39" t="s">
        <v>22</v>
      </c>
      <c r="Y159" s="44" t="n">
        <v>25525.2239</v>
      </c>
    </row>
    <row r="160" customFormat="false" ht="12.75" hidden="false" customHeight="false" outlineLevel="0" collapsed="false">
      <c r="D160" s="0" t="n">
        <v>1999</v>
      </c>
      <c r="E160" s="0" t="s">
        <v>71</v>
      </c>
      <c r="F160" s="0" t="n">
        <v>-0.9</v>
      </c>
      <c r="G160" s="0" t="n">
        <v>4.1</v>
      </c>
      <c r="H160" s="0" t="n">
        <v>-3.2</v>
      </c>
    </row>
    <row r="161" customFormat="false" ht="12.75" hidden="false" customHeight="false" outlineLevel="0" collapsed="false">
      <c r="E161" s="0" t="s">
        <v>72</v>
      </c>
      <c r="F161" s="0" t="n">
        <v>-0.1</v>
      </c>
      <c r="G161" s="0" t="n">
        <v>3.5</v>
      </c>
      <c r="H161" s="0" t="n">
        <v>-1.7</v>
      </c>
      <c r="M161" s="39" t="s">
        <v>84</v>
      </c>
    </row>
    <row r="162" customFormat="false" ht="12.75" hidden="false" customHeight="false" outlineLevel="0" collapsed="false">
      <c r="E162" s="0" t="s">
        <v>73</v>
      </c>
      <c r="F162" s="0" t="n">
        <v>-0.4</v>
      </c>
      <c r="G162" s="0" t="n">
        <v>10.5</v>
      </c>
      <c r="H162" s="0" t="n">
        <v>-4.8</v>
      </c>
      <c r="M162" s="39" t="s">
        <v>85</v>
      </c>
      <c r="Y162" s="44" t="n">
        <v>16704.1479</v>
      </c>
    </row>
    <row r="163" customFormat="false" ht="12.75" hidden="false" customHeight="false" outlineLevel="0" collapsed="false">
      <c r="E163" s="0" t="s">
        <v>74</v>
      </c>
      <c r="F163" s="0" t="n">
        <v>-0.3</v>
      </c>
      <c r="G163" s="0" t="n">
        <v>3.3</v>
      </c>
      <c r="H163" s="0" t="n">
        <v>-1.9</v>
      </c>
      <c r="M163" s="39" t="s">
        <v>86</v>
      </c>
      <c r="Y163" s="44" t="n">
        <v>2676.275</v>
      </c>
    </row>
    <row r="164" customFormat="false" ht="12.75" hidden="false" customHeight="false" outlineLevel="0" collapsed="false">
      <c r="E164" s="0" t="s">
        <v>73</v>
      </c>
      <c r="F164" s="0" t="n">
        <v>0.6</v>
      </c>
      <c r="G164" s="0" t="n">
        <v>3.6</v>
      </c>
      <c r="H164" s="0" t="n">
        <v>-0.7</v>
      </c>
      <c r="M164" s="39" t="s">
        <v>24</v>
      </c>
      <c r="Y164" s="44" t="n">
        <v>28472.132</v>
      </c>
    </row>
    <row r="165" customFormat="false" ht="12.75" hidden="false" customHeight="false" outlineLevel="0" collapsed="false">
      <c r="E165" s="0" t="s">
        <v>75</v>
      </c>
      <c r="F165" s="0" t="n">
        <v>-0.3</v>
      </c>
      <c r="G165" s="0" t="n">
        <v>5.5</v>
      </c>
      <c r="H165" s="0" t="n">
        <v>-2.7</v>
      </c>
    </row>
    <row r="166" customFormat="false" ht="12.75" hidden="false" customHeight="false" outlineLevel="0" collapsed="false">
      <c r="E166" s="0" t="s">
        <v>75</v>
      </c>
      <c r="F166" s="0" t="n">
        <v>-0.3</v>
      </c>
      <c r="G166" s="0" t="n">
        <v>5.5</v>
      </c>
      <c r="H166" s="0" t="n">
        <v>-2.7</v>
      </c>
      <c r="M166" s="39" t="s">
        <v>87</v>
      </c>
    </row>
    <row r="167" customFormat="false" ht="12.75" hidden="false" customHeight="false" outlineLevel="0" collapsed="false">
      <c r="M167" s="39" t="s">
        <v>88</v>
      </c>
      <c r="Y167" s="44" t="n">
        <v>2796.362</v>
      </c>
    </row>
    <row r="168" customFormat="false" ht="12.75" hidden="false" customHeight="false" outlineLevel="0" collapsed="false">
      <c r="M168" s="39" t="s">
        <v>89</v>
      </c>
      <c r="Y168" s="44" t="n">
        <v>0</v>
      </c>
    </row>
    <row r="169" customFormat="false" ht="12.75" hidden="false" customHeight="false" outlineLevel="0" collapsed="false">
      <c r="M169" s="39" t="s">
        <v>90</v>
      </c>
      <c r="Y169" s="44" t="n">
        <v>67.913</v>
      </c>
    </row>
    <row r="170" customFormat="false" ht="12.75" hidden="false" customHeight="false" outlineLevel="0" collapsed="false">
      <c r="M170" s="39" t="s">
        <v>91</v>
      </c>
      <c r="Y170" s="44" t="n">
        <v>82.6331</v>
      </c>
    </row>
    <row r="171" customFormat="false" ht="12.75" hidden="false" customHeight="false" outlineLevel="0" collapsed="false">
      <c r="M171" s="39" t="s">
        <v>28</v>
      </c>
      <c r="Y171" s="44" t="n">
        <v>32639.258</v>
      </c>
    </row>
    <row r="173" customFormat="false" ht="12.75" hidden="false" customHeight="false" outlineLevel="0" collapsed="false">
      <c r="M173" s="39" t="s">
        <v>92</v>
      </c>
    </row>
    <row r="174" customFormat="false" ht="12.75" hidden="false" customHeight="false" outlineLevel="0" collapsed="false">
      <c r="M174" s="39" t="s">
        <v>93</v>
      </c>
      <c r="Y174" s="44" t="n">
        <v>691.223</v>
      </c>
    </row>
    <row r="175" customFormat="false" ht="12.75" hidden="false" customHeight="false" outlineLevel="0" collapsed="false">
      <c r="M175" s="39" t="s">
        <v>94</v>
      </c>
      <c r="Y175" s="44" t="n">
        <v>1498.67</v>
      </c>
    </row>
    <row r="176" customFormat="false" ht="12.75" hidden="false" customHeight="false" outlineLevel="0" collapsed="false">
      <c r="M176" s="39" t="s">
        <v>95</v>
      </c>
      <c r="Y176" s="44" t="n">
        <v>1977.233</v>
      </c>
    </row>
    <row r="177" customFormat="false" ht="12.75" hidden="false" customHeight="false" outlineLevel="0" collapsed="false">
      <c r="M177" s="39" t="s">
        <v>96</v>
      </c>
      <c r="Y177" s="44" t="n">
        <v>0</v>
      </c>
    </row>
    <row r="179" customFormat="false" ht="12.75" hidden="false" customHeight="false" outlineLevel="0" collapsed="false">
      <c r="M179" s="39" t="s">
        <v>66</v>
      </c>
    </row>
    <row r="180" customFormat="false" ht="12.75" hidden="false" customHeight="false" outlineLevel="0" collapsed="false">
      <c r="M180" s="39" t="s">
        <v>19</v>
      </c>
      <c r="Y180" s="44" t="n">
        <v>6144.801</v>
      </c>
    </row>
    <row r="181" customFormat="false" ht="12.75" hidden="false" customHeight="false" outlineLevel="0" collapsed="false">
      <c r="M181" s="39" t="s">
        <v>97</v>
      </c>
      <c r="Y181" s="44" t="n">
        <v>5684.381</v>
      </c>
    </row>
    <row r="182" customFormat="false" ht="12.75" hidden="false" customHeight="false" outlineLevel="0" collapsed="false">
      <c r="M182" s="39" t="s">
        <v>98</v>
      </c>
      <c r="Y182" s="44" t="n">
        <v>460.42</v>
      </c>
    </row>
    <row r="183" customFormat="false" ht="12.75" hidden="false" customHeight="false" outlineLevel="0" collapsed="false">
      <c r="M183" s="39" t="s">
        <v>22</v>
      </c>
      <c r="Y183" s="44" t="n">
        <v>25525.2239</v>
      </c>
    </row>
    <row r="184" customFormat="false" ht="12.75" hidden="false" customHeight="false" outlineLevel="0" collapsed="false">
      <c r="M184" s="39" t="s">
        <v>97</v>
      </c>
      <c r="Y184" s="44" t="n">
        <v>24075.0209</v>
      </c>
    </row>
    <row r="185" customFormat="false" ht="12.75" hidden="false" customHeight="false" outlineLevel="0" collapsed="false">
      <c r="M185" s="39" t="s">
        <v>98</v>
      </c>
      <c r="Y185" s="44" t="n">
        <v>1450.203</v>
      </c>
    </row>
    <row r="186" customFormat="false" ht="12.75" hidden="false" customHeight="false" outlineLevel="0" collapsed="false">
      <c r="M186" s="39" t="s">
        <v>24</v>
      </c>
      <c r="Y186" s="44" t="n">
        <v>28472.132</v>
      </c>
    </row>
    <row r="187" customFormat="false" ht="12.75" hidden="false" customHeight="false" outlineLevel="0" collapsed="false">
      <c r="M187" s="39" t="s">
        <v>97</v>
      </c>
      <c r="Y187" s="44" t="n">
        <v>26939.2959</v>
      </c>
    </row>
    <row r="188" customFormat="false" ht="12.75" hidden="false" customHeight="false" outlineLevel="0" collapsed="false">
      <c r="M188" s="39" t="s">
        <v>98</v>
      </c>
      <c r="Y188" s="44" t="n">
        <v>1532.8361</v>
      </c>
    </row>
    <row r="189" customFormat="false" ht="12.75" hidden="false" customHeight="false" outlineLevel="0" collapsed="false">
      <c r="M189" s="39" t="s">
        <v>28</v>
      </c>
      <c r="Y189" s="44" t="n">
        <v>32639.258</v>
      </c>
    </row>
    <row r="190" customFormat="false" ht="12.75" hidden="false" customHeight="false" outlineLevel="0" collapsed="false">
      <c r="M190" s="39" t="s">
        <v>99</v>
      </c>
      <c r="Y190" s="44" t="n">
        <v>30375.5859</v>
      </c>
    </row>
    <row r="191" customFormat="false" ht="12.75" hidden="false" customHeight="false" outlineLevel="0" collapsed="false">
      <c r="M191" s="39" t="s">
        <v>100</v>
      </c>
      <c r="Y191" s="44" t="n">
        <v>2263.6721</v>
      </c>
    </row>
    <row r="192" customFormat="false" ht="12.75" hidden="false" customHeight="false" outlineLevel="0" collapsed="false">
      <c r="M192" s="39" t="s">
        <v>101</v>
      </c>
    </row>
    <row r="217" customFormat="false" ht="12.75" hidden="false" customHeight="false" outlineLevel="0" collapsed="false">
      <c r="M217" s="39" t="s">
        <v>102</v>
      </c>
    </row>
    <row r="218" customFormat="false" ht="12.75" hidden="false" customHeight="false" outlineLevel="0" collapsed="false">
      <c r="M218" s="39" t="s">
        <v>103</v>
      </c>
      <c r="Y218" s="43" t="n">
        <v>6144.8</v>
      </c>
    </row>
    <row r="219" customFormat="false" ht="12.75" hidden="false" customHeight="false" outlineLevel="0" collapsed="false">
      <c r="M219" s="39" t="s">
        <v>104</v>
      </c>
      <c r="Y219" s="43" t="n">
        <v>25525.2</v>
      </c>
    </row>
    <row r="220" customFormat="false" ht="12.75" hidden="false" customHeight="false" outlineLevel="0" collapsed="false">
      <c r="M220" s="39" t="s">
        <v>105</v>
      </c>
      <c r="Y220" s="43" t="n">
        <v>28472.1</v>
      </c>
    </row>
    <row r="221" customFormat="false" ht="12.75" hidden="false" customHeight="false" outlineLevel="0" collapsed="false">
      <c r="M221" s="39" t="s">
        <v>106</v>
      </c>
      <c r="Y221" s="43" t="n">
        <v>32639.3</v>
      </c>
    </row>
    <row r="222" customFormat="false" ht="12.75" hidden="false" customHeight="false" outlineLevel="0" collapsed="false">
      <c r="M222" s="39" t="s">
        <v>107</v>
      </c>
    </row>
    <row r="223" customFormat="false" ht="12.75" hidden="false" customHeight="false" outlineLevel="0" collapsed="false">
      <c r="M223" s="39" t="s">
        <v>108</v>
      </c>
      <c r="Y223" s="43" t="e">
        <f aca="false">(#REF!/Y238)*100</f>
        <v>#VALUE!</v>
      </c>
    </row>
    <row r="224" customFormat="false" ht="12.75" hidden="false" customHeight="false" outlineLevel="0" collapsed="false">
      <c r="M224" s="39" t="s">
        <v>109</v>
      </c>
      <c r="Y224" s="43" t="e">
        <f aca="false">(Y238/)*100</f>
        <v>#N/A</v>
      </c>
    </row>
    <row r="225" customFormat="false" ht="12.75" hidden="false" customHeight="false" outlineLevel="0" collapsed="false">
      <c r="Y225" s="45" t="n">
        <v>1986</v>
      </c>
    </row>
    <row r="233" customFormat="false" ht="12.75" hidden="false" customHeight="false" outlineLevel="0" collapsed="false">
      <c r="M233" s="39" t="s">
        <v>62</v>
      </c>
    </row>
    <row r="234" customFormat="false" ht="12.75" hidden="false" customHeight="false" outlineLevel="0" collapsed="false">
      <c r="A234" s="46" t="n">
        <v>178722</v>
      </c>
      <c r="B234" s="47" t="s">
        <v>19</v>
      </c>
    </row>
    <row r="235" customFormat="false" ht="12.75" hidden="false" customHeight="false" outlineLevel="0" collapsed="false">
      <c r="A235" s="46" t="n">
        <v>684989</v>
      </c>
      <c r="B235" s="47" t="s">
        <v>22</v>
      </c>
      <c r="M235" s="39" t="s">
        <v>63</v>
      </c>
      <c r="Y235" s="43" t="n">
        <v>79191.3</v>
      </c>
    </row>
    <row r="236" customFormat="false" ht="12.75" hidden="false" customHeight="false" outlineLevel="0" collapsed="false">
      <c r="A236" s="46" t="n">
        <v>777275</v>
      </c>
      <c r="B236" s="47" t="s">
        <v>24</v>
      </c>
      <c r="M236" s="39" t="s">
        <v>110</v>
      </c>
    </row>
    <row r="237" customFormat="false" ht="12.75" hidden="false" customHeight="false" outlineLevel="0" collapsed="false">
      <c r="A237" s="46" t="n">
        <v>998269</v>
      </c>
      <c r="B237" s="47" t="s">
        <v>28</v>
      </c>
      <c r="M237" s="39" t="s">
        <v>111</v>
      </c>
      <c r="Y237" s="43" t="n">
        <v>5423.915</v>
      </c>
    </row>
    <row r="238" customFormat="false" ht="12.75" hidden="false" customHeight="false" outlineLevel="0" collapsed="false">
      <c r="M238" s="39" t="s">
        <v>112</v>
      </c>
      <c r="Y238" s="48" t="n">
        <f aca="false">(Y237/Y90)*100</f>
        <v>49369.8060311479</v>
      </c>
    </row>
    <row r="239" customFormat="false" ht="12.75" hidden="false" customHeight="false" outlineLevel="0" collapsed="false">
      <c r="A239" s="46" t="n">
        <v>2285265.808</v>
      </c>
      <c r="M239" s="39" t="s">
        <v>113</v>
      </c>
    </row>
    <row r="241" customFormat="false" ht="12.75" hidden="false" customHeight="false" outlineLevel="0" collapsed="false">
      <c r="Y241" s="44" t="n">
        <v>49369.8060311479</v>
      </c>
    </row>
  </sheetData>
  <mergeCells count="7">
    <mergeCell ref="A1:L1"/>
    <mergeCell ref="A2:L2"/>
    <mergeCell ref="N2:X2"/>
    <mergeCell ref="A3:L3"/>
    <mergeCell ref="N3:X3"/>
    <mergeCell ref="N5:X5"/>
    <mergeCell ref="N21:X2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01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94" activeCellId="0" sqref="D94"/>
    </sheetView>
  </sheetViews>
  <sheetFormatPr defaultColWidth="12.90234375" defaultRowHeight="15.75" zeroHeight="false" outlineLevelRow="0" outlineLevelCol="0"/>
  <cols>
    <col collapsed="false" customWidth="false" hidden="false" outlineLevel="0" max="257" min="1" style="49" width="12.9"/>
  </cols>
  <sheetData>
    <row r="1" customFormat="false" ht="15.75" hidden="false" customHeight="false" outlineLevel="0" collapsed="false">
      <c r="B1" s="49" t="s">
        <v>114</v>
      </c>
    </row>
    <row r="2" customFormat="false" ht="15.75" hidden="false" customHeight="false" outlineLevel="0" collapsed="false">
      <c r="B2" s="49" t="s">
        <v>115</v>
      </c>
    </row>
    <row r="3" customFormat="false" ht="15.75" hidden="false" customHeight="false" outlineLevel="0" collapsed="false">
      <c r="C3" s="49" t="s">
        <v>116</v>
      </c>
      <c r="D3" s="50" t="s">
        <v>117</v>
      </c>
    </row>
    <row r="4" customFormat="false" ht="15.75" hidden="false" customHeight="false" outlineLevel="0" collapsed="false">
      <c r="A4" s="51" t="n">
        <v>93</v>
      </c>
      <c r="B4" s="52" t="s">
        <v>71</v>
      </c>
      <c r="C4" s="53" t="n">
        <v>27571.2010407576</v>
      </c>
      <c r="D4" s="54" t="n">
        <v>9.4833789981679</v>
      </c>
    </row>
    <row r="5" customFormat="false" ht="15.75" hidden="false" customHeight="false" outlineLevel="0" collapsed="false">
      <c r="A5" s="51"/>
      <c r="B5" s="52" t="s">
        <v>72</v>
      </c>
      <c r="C5" s="53" t="n">
        <v>28918.1326847243</v>
      </c>
      <c r="D5" s="54" t="n">
        <v>9.62302677329303</v>
      </c>
    </row>
    <row r="6" customFormat="false" ht="15.75" hidden="false" customHeight="false" outlineLevel="0" collapsed="false">
      <c r="A6" s="51"/>
      <c r="B6" s="52" t="s">
        <v>73</v>
      </c>
      <c r="C6" s="53" t="n">
        <v>30732.6857889979</v>
      </c>
      <c r="D6" s="54" t="n">
        <v>9.6642428567691</v>
      </c>
    </row>
    <row r="7" customFormat="false" ht="15.75" hidden="false" customHeight="false" outlineLevel="0" collapsed="false">
      <c r="A7" s="51"/>
      <c r="B7" s="52" t="s">
        <v>74</v>
      </c>
      <c r="C7" s="53" t="n">
        <v>32113.8732834762</v>
      </c>
      <c r="D7" s="54" t="n">
        <v>9.365652979447</v>
      </c>
    </row>
    <row r="8" customFormat="false" ht="15.75" hidden="false" customHeight="false" outlineLevel="0" collapsed="false">
      <c r="A8" s="51"/>
      <c r="B8" s="52" t="s">
        <v>73</v>
      </c>
      <c r="C8" s="53" t="n">
        <v>32333.5088224934</v>
      </c>
      <c r="D8" s="54" t="n">
        <v>9.68846521386187</v>
      </c>
    </row>
    <row r="9" customFormat="false" ht="15.75" hidden="false" customHeight="false" outlineLevel="0" collapsed="false">
      <c r="A9" s="51"/>
      <c r="B9" s="52" t="s">
        <v>75</v>
      </c>
      <c r="C9" s="53" t="n">
        <v>33086.2478213508</v>
      </c>
      <c r="D9" s="54" t="n">
        <v>9.39177202061205</v>
      </c>
    </row>
    <row r="10" customFormat="false" ht="15.75" hidden="false" customHeight="false" outlineLevel="0" collapsed="false">
      <c r="A10" s="51"/>
      <c r="B10" s="52" t="s">
        <v>75</v>
      </c>
      <c r="C10" s="53" t="n">
        <v>34424.2416877746</v>
      </c>
      <c r="D10" s="54" t="n">
        <v>9.60941904319418</v>
      </c>
    </row>
    <row r="11" customFormat="false" ht="15.75" hidden="false" customHeight="false" outlineLevel="0" collapsed="false">
      <c r="A11" s="51"/>
      <c r="B11" s="52" t="s">
        <v>74</v>
      </c>
      <c r="C11" s="53" t="n">
        <v>34441.1577139188</v>
      </c>
      <c r="D11" s="54" t="n">
        <v>9.53128394372265</v>
      </c>
    </row>
    <row r="12" customFormat="false" ht="15.75" hidden="false" customHeight="false" outlineLevel="0" collapsed="false">
      <c r="A12" s="51"/>
      <c r="B12" s="52" t="s">
        <v>76</v>
      </c>
      <c r="C12" s="53" t="n">
        <v>34299.7079671563</v>
      </c>
      <c r="D12" s="54" t="n">
        <v>9.17451883392297</v>
      </c>
    </row>
    <row r="13" customFormat="false" ht="15.75" hidden="false" customHeight="false" outlineLevel="0" collapsed="false">
      <c r="A13" s="51"/>
      <c r="B13" s="52" t="s">
        <v>77</v>
      </c>
      <c r="C13" s="53" t="n">
        <v>34653.0173851681</v>
      </c>
      <c r="D13" s="54" t="n">
        <v>9.63323327253921</v>
      </c>
    </row>
    <row r="14" customFormat="false" ht="15.75" hidden="false" customHeight="false" outlineLevel="0" collapsed="false">
      <c r="A14" s="51"/>
      <c r="B14" s="52" t="s">
        <v>78</v>
      </c>
      <c r="C14" s="53" t="n">
        <v>33161.1823293173</v>
      </c>
      <c r="D14" s="54" t="n">
        <v>10.274119589166</v>
      </c>
    </row>
    <row r="15" customFormat="false" ht="15.75" hidden="false" customHeight="false" outlineLevel="0" collapsed="false">
      <c r="A15" s="51"/>
      <c r="B15" s="52" t="s">
        <v>79</v>
      </c>
      <c r="C15" s="53" t="n">
        <v>35637.2275990856</v>
      </c>
      <c r="D15" s="54" t="n">
        <v>9.48409802855524</v>
      </c>
    </row>
    <row r="16" customFormat="false" ht="15.75" hidden="false" customHeight="false" outlineLevel="0" collapsed="false">
      <c r="A16" s="51" t="n">
        <v>94</v>
      </c>
      <c r="B16" s="52" t="s">
        <v>71</v>
      </c>
      <c r="C16" s="53" t="n">
        <v>36589.0934552361</v>
      </c>
      <c r="D16" s="54" t="n">
        <v>9.91497221253931</v>
      </c>
    </row>
    <row r="17" customFormat="false" ht="15.75" hidden="false" customHeight="false" outlineLevel="0" collapsed="false">
      <c r="A17" s="51"/>
      <c r="B17" s="52" t="s">
        <v>72</v>
      </c>
      <c r="C17" s="53" t="n">
        <v>37546.9674201091</v>
      </c>
      <c r="D17" s="54" t="n">
        <v>10.0208748197723</v>
      </c>
    </row>
    <row r="18" customFormat="false" ht="15.75" hidden="false" customHeight="false" outlineLevel="0" collapsed="false">
      <c r="A18" s="51"/>
      <c r="B18" s="52" t="s">
        <v>73</v>
      </c>
      <c r="C18" s="53" t="n">
        <v>37928.2628430264</v>
      </c>
      <c r="D18" s="54" t="n">
        <v>11.5940240841444</v>
      </c>
      <c r="E18" s="55"/>
    </row>
    <row r="19" customFormat="false" ht="15.75" hidden="false" customHeight="false" outlineLevel="0" collapsed="false">
      <c r="A19" s="51"/>
      <c r="B19" s="52" t="s">
        <v>74</v>
      </c>
      <c r="C19" s="53" t="n">
        <v>36452.0644874973</v>
      </c>
      <c r="D19" s="54" t="n">
        <v>14.9415086844417</v>
      </c>
    </row>
    <row r="20" customFormat="false" ht="15.75" hidden="false" customHeight="false" outlineLevel="0" collapsed="false">
      <c r="A20" s="51"/>
      <c r="B20" s="52" t="s">
        <v>73</v>
      </c>
      <c r="C20" s="53" t="n">
        <v>36756.1381505506</v>
      </c>
      <c r="D20" s="54" t="n">
        <v>15.5644166692224</v>
      </c>
    </row>
    <row r="21" customFormat="false" ht="15.75" hidden="false" customHeight="false" outlineLevel="0" collapsed="false">
      <c r="A21" s="51"/>
      <c r="B21" s="52" t="s">
        <v>75</v>
      </c>
      <c r="C21" s="53" t="n">
        <v>36858.3601627454</v>
      </c>
      <c r="D21" s="54" t="n">
        <v>16.3782961793194</v>
      </c>
    </row>
    <row r="22" customFormat="false" ht="15.75" hidden="false" customHeight="false" outlineLevel="0" collapsed="false">
      <c r="A22" s="51"/>
      <c r="B22" s="52" t="s">
        <v>75</v>
      </c>
      <c r="C22" s="53" t="n">
        <v>37605.5821746671</v>
      </c>
      <c r="D22" s="54" t="n">
        <v>17.8636224612222</v>
      </c>
    </row>
    <row r="23" customFormat="false" ht="15.75" hidden="false" customHeight="false" outlineLevel="0" collapsed="false">
      <c r="A23" s="51"/>
      <c r="B23" s="52" t="s">
        <v>74</v>
      </c>
      <c r="C23" s="53" t="n">
        <v>37768.2122270225</v>
      </c>
      <c r="D23" s="54" t="n">
        <v>18.9111527537694</v>
      </c>
    </row>
    <row r="24" customFormat="false" ht="15.75" hidden="false" customHeight="false" outlineLevel="0" collapsed="false">
      <c r="A24" s="51"/>
      <c r="B24" s="52" t="s">
        <v>76</v>
      </c>
      <c r="C24" s="53" t="n">
        <v>36785.7408343126</v>
      </c>
      <c r="D24" s="54" t="n">
        <v>18.2748280978862</v>
      </c>
    </row>
    <row r="25" customFormat="false" ht="15.75" hidden="false" customHeight="false" outlineLevel="0" collapsed="false">
      <c r="A25" s="51"/>
      <c r="B25" s="52" t="s">
        <v>77</v>
      </c>
      <c r="C25" s="53" t="n">
        <v>36500.0287172012</v>
      </c>
      <c r="D25" s="54" t="n">
        <v>17.8236471276007</v>
      </c>
    </row>
    <row r="26" customFormat="false" ht="15.75" hidden="false" customHeight="false" outlineLevel="0" collapsed="false">
      <c r="A26" s="51"/>
      <c r="B26" s="52" t="s">
        <v>78</v>
      </c>
      <c r="C26" s="53" t="n">
        <v>35480.6758942548</v>
      </c>
      <c r="D26" s="54" t="n">
        <v>18.569042764981</v>
      </c>
    </row>
    <row r="27" customFormat="false" ht="15.75" hidden="false" customHeight="false" outlineLevel="0" collapsed="false">
      <c r="A27" s="51"/>
      <c r="B27" s="52" t="s">
        <v>79</v>
      </c>
      <c r="C27" s="53" t="n">
        <v>31826.1678497653</v>
      </c>
      <c r="D27" s="54" t="n">
        <v>27.253375286149</v>
      </c>
    </row>
    <row r="28" customFormat="false" ht="15.75" hidden="false" customHeight="false" outlineLevel="0" collapsed="false">
      <c r="A28" s="51" t="n">
        <v>95</v>
      </c>
      <c r="B28" s="52" t="s">
        <v>71</v>
      </c>
      <c r="C28" s="53" t="n">
        <v>29864.1668129939</v>
      </c>
      <c r="D28" s="54" t="n">
        <v>25.9172447694359</v>
      </c>
    </row>
    <row r="29" customFormat="false" ht="15.75" hidden="false" customHeight="false" outlineLevel="0" collapsed="false">
      <c r="A29" s="51"/>
      <c r="B29" s="52" t="s">
        <v>72</v>
      </c>
      <c r="C29" s="53" t="n">
        <v>27277.8233832976</v>
      </c>
      <c r="D29" s="54" t="n">
        <v>23.4333178147645</v>
      </c>
    </row>
    <row r="30" customFormat="false" ht="15.75" hidden="false" customHeight="false" outlineLevel="0" collapsed="false">
      <c r="A30" s="51"/>
      <c r="B30" s="52" t="s">
        <v>73</v>
      </c>
      <c r="C30" s="53" t="n">
        <v>23677.2206820682</v>
      </c>
      <c r="D30" s="54" t="n">
        <v>23.3629366544329</v>
      </c>
    </row>
    <row r="31" customFormat="false" ht="15.75" hidden="false" customHeight="false" outlineLevel="0" collapsed="false">
      <c r="A31" s="51"/>
      <c r="B31" s="52" t="s">
        <v>74</v>
      </c>
      <c r="C31" s="53" t="n">
        <v>23568.9712013829</v>
      </c>
      <c r="D31" s="54" t="n">
        <v>19.4393978745484</v>
      </c>
    </row>
    <row r="32" customFormat="false" ht="15.75" hidden="false" customHeight="false" outlineLevel="0" collapsed="false">
      <c r="A32" s="51"/>
      <c r="B32" s="52" t="s">
        <v>73</v>
      </c>
      <c r="C32" s="53" t="n">
        <v>23501.1642897612</v>
      </c>
      <c r="D32" s="56" t="n">
        <v>19.8123274883129</v>
      </c>
    </row>
    <row r="33" customFormat="false" ht="15.75" hidden="false" customHeight="false" outlineLevel="0" collapsed="false">
      <c r="A33" s="51"/>
      <c r="B33" s="52" t="s">
        <v>75</v>
      </c>
      <c r="C33" s="53" t="n">
        <v>22177.3550846383</v>
      </c>
      <c r="D33" s="56" t="n">
        <v>18.9015380508134</v>
      </c>
    </row>
    <row r="34" customFormat="false" ht="15.75" hidden="false" customHeight="false" outlineLevel="0" collapsed="false">
      <c r="A34" s="51"/>
      <c r="B34" s="52" t="s">
        <v>75</v>
      </c>
      <c r="C34" s="53" t="n">
        <v>20393.1928648862</v>
      </c>
      <c r="D34" s="56" t="n">
        <v>16.7499812967374</v>
      </c>
    </row>
    <row r="35" customFormat="false" ht="15.75" hidden="false" customHeight="false" outlineLevel="0" collapsed="false">
      <c r="A35" s="51"/>
      <c r="B35" s="52" t="s">
        <v>74</v>
      </c>
      <c r="C35" s="53" t="n">
        <v>18862.5463447096</v>
      </c>
      <c r="D35" s="56" t="n">
        <v>15.1022817349032</v>
      </c>
    </row>
    <row r="36" customFormat="false" ht="15.75" hidden="false" customHeight="false" outlineLevel="0" collapsed="false">
      <c r="A36" s="51"/>
      <c r="B36" s="52" t="s">
        <v>76</v>
      </c>
      <c r="C36" s="53" t="n">
        <v>17693.2377911052</v>
      </c>
      <c r="D36" s="56" t="n">
        <v>14.2371129185623</v>
      </c>
    </row>
    <row r="37" customFormat="false" ht="15.75" hidden="false" customHeight="false" outlineLevel="0" collapsed="false">
      <c r="A37" s="51"/>
      <c r="B37" s="52" t="s">
        <v>77</v>
      </c>
      <c r="C37" s="53" t="n">
        <v>16875.2906144986</v>
      </c>
      <c r="D37" s="56" t="n">
        <v>15.3244838552296</v>
      </c>
    </row>
    <row r="38" customFormat="false" ht="15.75" hidden="false" customHeight="false" outlineLevel="0" collapsed="false">
      <c r="A38" s="51"/>
      <c r="B38" s="52" t="s">
        <v>78</v>
      </c>
      <c r="C38" s="53" t="n">
        <v>14937.7743507979</v>
      </c>
      <c r="D38" s="56" t="n">
        <v>14.250362278291</v>
      </c>
    </row>
    <row r="39" customFormat="false" ht="15.75" hidden="false" customHeight="false" outlineLevel="0" collapsed="false">
      <c r="A39" s="51"/>
      <c r="B39" s="52" t="s">
        <v>79</v>
      </c>
      <c r="C39" s="53" t="n">
        <v>15106.1709780831</v>
      </c>
      <c r="D39" s="56" t="n">
        <v>14.3581683245463</v>
      </c>
    </row>
    <row r="40" customFormat="false" ht="15.75" hidden="false" customHeight="false" outlineLevel="0" collapsed="false">
      <c r="A40" s="57" t="n">
        <v>96</v>
      </c>
      <c r="B40" s="52" t="s">
        <v>71</v>
      </c>
      <c r="C40" s="53" t="n">
        <v>15576.5471667478</v>
      </c>
      <c r="D40" s="56" t="n">
        <v>13.6757767596735</v>
      </c>
    </row>
    <row r="41" customFormat="false" ht="15.75" hidden="false" customHeight="false" outlineLevel="0" collapsed="false">
      <c r="A41" s="57"/>
      <c r="B41" s="52" t="s">
        <v>72</v>
      </c>
      <c r="C41" s="53" t="n">
        <v>14591.197373657</v>
      </c>
      <c r="D41" s="56" t="n">
        <v>13.6610266050854</v>
      </c>
    </row>
    <row r="42" customFormat="false" ht="15.75" hidden="false" customHeight="false" outlineLevel="0" collapsed="false">
      <c r="A42" s="57"/>
      <c r="B42" s="52" t="s">
        <v>73</v>
      </c>
      <c r="C42" s="53" t="n">
        <v>14527.0460525444</v>
      </c>
      <c r="D42" s="56" t="n">
        <v>13.6165419941037</v>
      </c>
    </row>
    <row r="43" customFormat="false" ht="15.75" hidden="false" customHeight="false" outlineLevel="0" collapsed="false">
      <c r="A43" s="57"/>
      <c r="B43" s="52" t="s">
        <v>74</v>
      </c>
      <c r="C43" s="53" t="n">
        <v>14656.3579995138</v>
      </c>
      <c r="D43" s="56" t="n">
        <v>13.5976921586097</v>
      </c>
    </row>
    <row r="44" customFormat="false" ht="15.75" hidden="false" customHeight="false" outlineLevel="0" collapsed="false">
      <c r="A44" s="57"/>
      <c r="B44" s="52" t="s">
        <v>73</v>
      </c>
      <c r="C44" s="53" t="n">
        <v>14254.4274107565</v>
      </c>
      <c r="D44" s="56" t="n">
        <v>13.3647100081067</v>
      </c>
    </row>
    <row r="45" customFormat="false" ht="15.75" hidden="false" customHeight="false" outlineLevel="0" collapsed="false">
      <c r="A45" s="57"/>
      <c r="B45" s="52" t="s">
        <v>75</v>
      </c>
      <c r="C45" s="53" t="n">
        <v>13870.4649971094</v>
      </c>
      <c r="D45" s="56" t="n">
        <v>13.5819928423125</v>
      </c>
    </row>
    <row r="46" customFormat="false" ht="15.75" hidden="false" customHeight="false" outlineLevel="0" collapsed="false">
      <c r="A46" s="57"/>
      <c r="B46" s="52" t="s">
        <v>75</v>
      </c>
      <c r="C46" s="53" t="n">
        <v>13911.4335062718</v>
      </c>
      <c r="D46" s="56" t="n">
        <v>13.6169089646886</v>
      </c>
    </row>
    <row r="47" customFormat="false" ht="15.75" hidden="false" customHeight="false" outlineLevel="0" collapsed="false">
      <c r="A47" s="57"/>
      <c r="B47" s="52" t="s">
        <v>74</v>
      </c>
      <c r="C47" s="53" t="n">
        <v>14335.8369144535</v>
      </c>
      <c r="D47" s="56" t="n">
        <v>13.4217658011619</v>
      </c>
    </row>
    <row r="48" customFormat="false" ht="15.75" hidden="false" customHeight="false" outlineLevel="0" collapsed="false">
      <c r="A48" s="57"/>
      <c r="B48" s="52" t="s">
        <v>76</v>
      </c>
      <c r="C48" s="53" t="n">
        <v>14054.9359062807</v>
      </c>
      <c r="D48" s="56" t="n">
        <v>13.4060756754892</v>
      </c>
    </row>
    <row r="49" customFormat="false" ht="15.75" hidden="false" customHeight="false" outlineLevel="0" collapsed="false">
      <c r="A49" s="57"/>
      <c r="B49" s="52" t="s">
        <v>77</v>
      </c>
      <c r="C49" s="53" t="n">
        <v>14263.9276511898</v>
      </c>
      <c r="D49" s="56" t="n">
        <v>13.5755835041481</v>
      </c>
    </row>
    <row r="50" customFormat="false" ht="15.75" hidden="false" customHeight="false" outlineLevel="0" collapsed="false">
      <c r="A50" s="57"/>
      <c r="B50" s="52" t="s">
        <v>78</v>
      </c>
      <c r="C50" s="53" t="n">
        <v>15012.7387547649</v>
      </c>
      <c r="D50" s="56" t="n">
        <v>12.8730063294957</v>
      </c>
    </row>
    <row r="51" customFormat="false" ht="15.75" hidden="false" customHeight="false" outlineLevel="0" collapsed="false">
      <c r="A51" s="57"/>
      <c r="B51" s="52" t="s">
        <v>79</v>
      </c>
      <c r="C51" s="53" t="n">
        <v>15465.3832044734</v>
      </c>
      <c r="D51" s="56" t="n">
        <v>12.9107057580009</v>
      </c>
    </row>
    <row r="52" customFormat="false" ht="15.75" hidden="false" customHeight="false" outlineLevel="0" collapsed="false">
      <c r="A52" s="57" t="n">
        <v>97</v>
      </c>
      <c r="B52" s="52" t="s">
        <v>71</v>
      </c>
      <c r="C52" s="53" t="n">
        <v>14355.4396438458</v>
      </c>
      <c r="D52" s="56" t="n">
        <v>12.3385442483223</v>
      </c>
    </row>
    <row r="53" customFormat="false" ht="15.75" hidden="false" customHeight="false" outlineLevel="0" collapsed="false">
      <c r="A53" s="57"/>
      <c r="B53" s="52" t="s">
        <v>72</v>
      </c>
      <c r="C53" s="53" t="n">
        <v>14614.78480037</v>
      </c>
      <c r="D53" s="56" t="n">
        <v>11.8835502908944</v>
      </c>
    </row>
    <row r="54" customFormat="false" ht="15.75" hidden="false" customHeight="false" outlineLevel="0" collapsed="false">
      <c r="A54" s="57"/>
      <c r="B54" s="52" t="s">
        <v>73</v>
      </c>
      <c r="C54" s="53" t="n">
        <v>14391.887801787</v>
      </c>
      <c r="D54" s="56" t="n">
        <v>11.0299620672203</v>
      </c>
    </row>
    <row r="55" customFormat="false" ht="15.75" hidden="false" customHeight="false" outlineLevel="0" collapsed="false">
      <c r="A55" s="57"/>
      <c r="B55" s="52" t="s">
        <v>74</v>
      </c>
      <c r="C55" s="53" t="n">
        <v>14197.2015845181</v>
      </c>
      <c r="D55" s="56" t="n">
        <v>10.8902679670101</v>
      </c>
    </row>
    <row r="56" customFormat="false" ht="15.75" hidden="false" customHeight="false" outlineLevel="0" collapsed="false">
      <c r="A56" s="57"/>
      <c r="B56" s="52" t="s">
        <v>73</v>
      </c>
      <c r="C56" s="53" t="n">
        <v>14734.626288171</v>
      </c>
      <c r="D56" s="56" t="n">
        <v>11.0419494980765</v>
      </c>
    </row>
    <row r="57" customFormat="false" ht="15.75" hidden="false" customHeight="false" outlineLevel="0" collapsed="false">
      <c r="A57" s="57"/>
      <c r="B57" s="52" t="s">
        <v>75</v>
      </c>
      <c r="C57" s="53" t="n">
        <v>13946.316285973</v>
      </c>
      <c r="D57" s="56" t="n">
        <v>10.0120743994663</v>
      </c>
    </row>
    <row r="58" customFormat="false" ht="15.75" hidden="false" customHeight="false" outlineLevel="0" collapsed="false">
      <c r="A58" s="57"/>
      <c r="B58" s="52" t="s">
        <v>75</v>
      </c>
      <c r="C58" s="53" t="n">
        <v>14008.750638994</v>
      </c>
      <c r="D58" s="56" t="n">
        <v>9.28946972306668</v>
      </c>
    </row>
    <row r="59" customFormat="false" ht="15.75" hidden="false" customHeight="false" outlineLevel="0" collapsed="false">
      <c r="A59" s="57"/>
      <c r="B59" s="52" t="s">
        <v>74</v>
      </c>
      <c r="C59" s="53" t="n">
        <v>14164.2227017584</v>
      </c>
      <c r="D59" s="56" t="n">
        <v>9.0343098672851</v>
      </c>
    </row>
    <row r="60" customFormat="false" ht="15.75" hidden="false" customHeight="false" outlineLevel="0" collapsed="false">
      <c r="A60" s="57"/>
      <c r="B60" s="52" t="s">
        <v>76</v>
      </c>
      <c r="C60" s="53" t="n">
        <v>14054.9463883563</v>
      </c>
      <c r="D60" s="56" t="n">
        <v>9.05634737433953</v>
      </c>
    </row>
    <row r="61" customFormat="false" ht="15.75" hidden="false" customHeight="false" outlineLevel="0" collapsed="false">
      <c r="A61" s="57"/>
      <c r="B61" s="52" t="s">
        <v>77</v>
      </c>
      <c r="C61" s="53" t="n">
        <v>13612.1201916757</v>
      </c>
      <c r="D61" s="56" t="n">
        <v>9.51929998203772</v>
      </c>
    </row>
    <row r="62" customFormat="false" ht="15.75" hidden="false" customHeight="false" outlineLevel="0" collapsed="false">
      <c r="A62" s="57"/>
      <c r="B62" s="52" t="s">
        <v>78</v>
      </c>
      <c r="C62" s="53" t="n">
        <v>13437.6517440799</v>
      </c>
      <c r="D62" s="56" t="n">
        <v>9.2870951977217</v>
      </c>
    </row>
    <row r="63" customFormat="false" ht="15.75" hidden="false" customHeight="false" outlineLevel="0" collapsed="false">
      <c r="A63" s="57"/>
      <c r="B63" s="52" t="s">
        <v>79</v>
      </c>
      <c r="C63" s="53" t="n">
        <v>13746.2245510095</v>
      </c>
      <c r="D63" s="56" t="n">
        <v>8.71802482226904</v>
      </c>
    </row>
    <row r="64" customFormat="false" ht="15.75" hidden="false" customHeight="false" outlineLevel="0" collapsed="false">
      <c r="A64" s="57" t="n">
        <v>98</v>
      </c>
      <c r="B64" s="52" t="s">
        <v>71</v>
      </c>
      <c r="C64" s="53" t="n">
        <v>13782.3281461192</v>
      </c>
      <c r="D64" s="56" t="n">
        <v>9.09400104288721</v>
      </c>
    </row>
    <row r="65" customFormat="false" ht="15.75" hidden="false" customHeight="false" outlineLevel="0" collapsed="false">
      <c r="A65" s="57"/>
      <c r="B65" s="52" t="s">
        <v>72</v>
      </c>
      <c r="C65" s="53" t="n">
        <v>14040.2037701557</v>
      </c>
      <c r="D65" s="56" t="n">
        <v>9.0005586092036</v>
      </c>
    </row>
    <row r="66" customFormat="false" ht="15.75" hidden="false" customHeight="false" outlineLevel="0" collapsed="false">
      <c r="A66" s="57"/>
      <c r="B66" s="52" t="s">
        <v>73</v>
      </c>
      <c r="C66" s="53" t="n">
        <v>13896.6303058768</v>
      </c>
      <c r="D66" s="56" t="n">
        <v>8.68032414542307</v>
      </c>
    </row>
    <row r="67" customFormat="false" ht="15.75" hidden="false" customHeight="false" outlineLevel="0" collapsed="false">
      <c r="A67" s="57"/>
      <c r="B67" s="52" t="s">
        <v>74</v>
      </c>
      <c r="C67" s="53" t="n">
        <v>13796.1192199769</v>
      </c>
      <c r="D67" s="56" t="n">
        <v>8.59975841167438</v>
      </c>
    </row>
    <row r="68" customFormat="false" ht="15.75" hidden="false" customHeight="false" outlineLevel="0" collapsed="false">
      <c r="A68" s="57"/>
      <c r="B68" s="52" t="s">
        <v>73</v>
      </c>
      <c r="C68" s="53" t="n">
        <v>13339.281660323</v>
      </c>
      <c r="D68" s="56" t="n">
        <v>8.67265022746697</v>
      </c>
    </row>
    <row r="69" customFormat="false" ht="15.75" hidden="false" customHeight="false" outlineLevel="0" collapsed="false">
      <c r="A69" s="57"/>
      <c r="B69" s="52" t="s">
        <v>75</v>
      </c>
      <c r="C69" s="53" t="n">
        <v>12956.4310285708</v>
      </c>
      <c r="D69" s="56" t="n">
        <v>9.00549341201748</v>
      </c>
    </row>
    <row r="70" customFormat="false" ht="15.75" hidden="false" customHeight="false" outlineLevel="0" collapsed="false">
      <c r="A70" s="57"/>
      <c r="B70" s="52" t="s">
        <v>75</v>
      </c>
      <c r="C70" s="53" t="n">
        <v>12750.3498620736</v>
      </c>
      <c r="D70" s="56" t="n">
        <v>8.52436264426718</v>
      </c>
    </row>
    <row r="71" customFormat="false" ht="15.75" hidden="false" customHeight="false" outlineLevel="0" collapsed="false">
      <c r="A71" s="57"/>
      <c r="B71" s="52" t="s">
        <v>74</v>
      </c>
      <c r="C71" s="53" t="n">
        <v>11757.5060240964</v>
      </c>
      <c r="D71" s="56" t="n">
        <v>8.86513069198769</v>
      </c>
    </row>
    <row r="72" customFormat="false" ht="15.75" hidden="false" customHeight="false" outlineLevel="0" collapsed="false">
      <c r="A72" s="57"/>
      <c r="B72" s="52" t="s">
        <v>76</v>
      </c>
      <c r="C72" s="53" t="n">
        <v>11795.0902416338</v>
      </c>
      <c r="D72" s="56" t="n">
        <v>9.11022741483271</v>
      </c>
    </row>
    <row r="73" customFormat="false" ht="15.75" hidden="false" customHeight="false" outlineLevel="0" collapsed="false">
      <c r="A73" s="57"/>
      <c r="B73" s="52" t="s">
        <v>77</v>
      </c>
      <c r="C73" s="53" t="n">
        <v>11627.2582820576</v>
      </c>
      <c r="D73" s="56" t="n">
        <v>9.01141106361618</v>
      </c>
    </row>
    <row r="74" customFormat="false" ht="15.75" hidden="false" customHeight="false" outlineLevel="0" collapsed="false">
      <c r="A74" s="57"/>
      <c r="B74" s="52" t="s">
        <v>78</v>
      </c>
      <c r="C74" s="53" t="n">
        <v>11677.9609472456</v>
      </c>
      <c r="D74" s="56" t="n">
        <v>8.69163587949921</v>
      </c>
    </row>
    <row r="75" customFormat="false" ht="15.75" hidden="false" customHeight="false" outlineLevel="0" collapsed="false">
      <c r="A75" s="57"/>
      <c r="B75" s="52" t="s">
        <v>79</v>
      </c>
      <c r="C75" s="53" t="n">
        <v>11452.5625950329</v>
      </c>
      <c r="D75" s="56" t="n">
        <v>8.19992035217298</v>
      </c>
    </row>
    <row r="76" customFormat="false" ht="15.75" hidden="false" customHeight="false" outlineLevel="0" collapsed="false">
      <c r="A76" s="57" t="n">
        <v>99</v>
      </c>
      <c r="B76" s="52" t="s">
        <v>71</v>
      </c>
      <c r="C76" s="53" t="n">
        <v>10974.5819450587</v>
      </c>
      <c r="D76" s="56" t="n">
        <v>8.12709677629988</v>
      </c>
    </row>
    <row r="77" customFormat="false" ht="15.75" hidden="false" customHeight="false" outlineLevel="0" collapsed="false">
      <c r="A77" s="57"/>
      <c r="B77" s="52" t="s">
        <v>72</v>
      </c>
      <c r="C77" s="53" t="n">
        <v>11353.5562667955</v>
      </c>
      <c r="D77" s="56" t="n">
        <v>8.19341974402277</v>
      </c>
    </row>
    <row r="78" customFormat="false" ht="15.75" hidden="false" customHeight="false" outlineLevel="0" collapsed="false">
      <c r="A78" s="57"/>
      <c r="B78" s="52" t="s">
        <v>73</v>
      </c>
      <c r="C78" s="53" t="n">
        <v>11686.1761491414</v>
      </c>
      <c r="D78" s="56" t="n">
        <v>8.03939041043305</v>
      </c>
    </row>
    <row r="79" customFormat="false" ht="15.75" hidden="false" customHeight="false" outlineLevel="0" collapsed="false">
      <c r="A79" s="57"/>
      <c r="B79" s="52" t="s">
        <v>74</v>
      </c>
      <c r="C79" s="53" t="n">
        <v>11051.7436013395</v>
      </c>
      <c r="D79" s="56" t="n">
        <v>7.88587068403198</v>
      </c>
    </row>
    <row r="80" customFormat="false" ht="15.75" hidden="false" customHeight="false" outlineLevel="0" collapsed="false">
      <c r="A80" s="57"/>
      <c r="B80" s="52" t="s">
        <v>73</v>
      </c>
      <c r="C80" s="53" t="n">
        <v>10532.9112392049</v>
      </c>
      <c r="D80" s="56" t="n">
        <v>8.0840525648799</v>
      </c>
    </row>
    <row r="81" customFormat="false" ht="15.75" hidden="false" customHeight="false" outlineLevel="0" collapsed="false">
      <c r="A81" s="57"/>
      <c r="B81" s="52" t="s">
        <v>75</v>
      </c>
      <c r="C81" s="53" t="n">
        <v>10719.7680105402</v>
      </c>
      <c r="D81" s="56" t="n">
        <v>6.96135587158352</v>
      </c>
    </row>
    <row r="82" customFormat="false" ht="15.75" hidden="false" customHeight="false" outlineLevel="0" collapsed="false">
      <c r="A82" s="57"/>
      <c r="B82" s="52" t="s">
        <v>75</v>
      </c>
      <c r="C82" s="53" t="n">
        <v>10856.94831978</v>
      </c>
      <c r="D82" s="56" t="n">
        <v>6.96434624511243</v>
      </c>
    </row>
    <row r="83" customFormat="false" ht="15.75" hidden="false" customHeight="false" outlineLevel="0" collapsed="false">
      <c r="A83" s="57"/>
      <c r="B83" s="52" t="s">
        <v>74</v>
      </c>
      <c r="C83" s="53" t="n">
        <v>10648.1036890182</v>
      </c>
      <c r="D83" s="56" t="n">
        <v>6.76031496641913</v>
      </c>
    </row>
    <row r="84" customFormat="false" ht="15.75" hidden="false" customHeight="false" outlineLevel="0" collapsed="false">
      <c r="A84" s="57"/>
      <c r="B84" s="52" t="s">
        <v>76</v>
      </c>
      <c r="C84" s="53" t="n">
        <v>10090.9280630891</v>
      </c>
      <c r="D84" s="56" t="n">
        <v>6.68764839814997</v>
      </c>
    </row>
    <row r="85" customFormat="false" ht="15.75" hidden="false" customHeight="false" outlineLevel="0" collapsed="false">
      <c r="A85" s="57"/>
      <c r="B85" s="52" t="s">
        <v>77</v>
      </c>
      <c r="C85" s="53" t="n">
        <v>10336.9659288734</v>
      </c>
      <c r="D85" s="56" t="n">
        <v>6.70696445486147</v>
      </c>
    </row>
    <row r="86" customFormat="false" ht="15.75" hidden="false" customHeight="false" outlineLevel="0" collapsed="false">
      <c r="A86" s="57"/>
      <c r="B86" s="52" t="s">
        <v>78</v>
      </c>
      <c r="C86" s="53" t="n">
        <v>10876.6385889898</v>
      </c>
      <c r="D86" s="56" t="n">
        <v>6.79301491129131</v>
      </c>
    </row>
    <row r="87" customFormat="false" ht="15.75" hidden="false" customHeight="false" outlineLevel="0" collapsed="false">
      <c r="A87" s="57"/>
      <c r="B87" s="52" t="s">
        <v>79</v>
      </c>
      <c r="C87" s="53" t="n">
        <v>10646.273083674</v>
      </c>
      <c r="D87" s="56" t="n">
        <v>6.54412164119351</v>
      </c>
    </row>
    <row r="88" customFormat="false" ht="15.75" hidden="false" customHeight="false" outlineLevel="0" collapsed="false">
      <c r="A88" s="49" t="n">
        <v>2000</v>
      </c>
      <c r="B88" s="52" t="s">
        <v>71</v>
      </c>
      <c r="C88" s="53" t="n">
        <v>10878.8699573</v>
      </c>
      <c r="D88" s="56" t="n">
        <v>6.71261993190801</v>
      </c>
    </row>
    <row r="89" customFormat="false" ht="15.75" hidden="false" customHeight="false" outlineLevel="0" collapsed="false">
      <c r="B89" s="52" t="s">
        <v>72</v>
      </c>
      <c r="C89" s="53" t="n">
        <v>10508.4897824091</v>
      </c>
      <c r="D89" s="56" t="n">
        <v>6.53449273147134</v>
      </c>
    </row>
    <row r="90" customFormat="false" ht="15.75" hidden="false" customHeight="false" outlineLevel="0" collapsed="false">
      <c r="B90" s="58" t="n">
        <v>36586</v>
      </c>
      <c r="C90" s="53" t="n">
        <v>11042.2078621432</v>
      </c>
      <c r="D90" s="54" t="n">
        <v>6.34400878932034</v>
      </c>
    </row>
    <row r="91" customFormat="false" ht="15.75" hidden="false" customHeight="false" outlineLevel="0" collapsed="false">
      <c r="B91" s="58" t="n">
        <v>36617</v>
      </c>
      <c r="C91" s="53" t="n">
        <v>10222.8407521513</v>
      </c>
      <c r="D91" s="54" t="n">
        <v>5.96469623148919</v>
      </c>
    </row>
    <row r="92" customFormat="false" ht="15.75" hidden="false" customHeight="false" outlineLevel="0" collapsed="false">
      <c r="B92" s="58" t="n">
        <v>36647</v>
      </c>
      <c r="C92" s="53" t="n">
        <v>9840.38481757967</v>
      </c>
      <c r="D92" s="54" t="n">
        <v>6.21643223801282</v>
      </c>
    </row>
    <row r="93" customFormat="false" ht="15.75" hidden="false" customHeight="false" outlineLevel="0" collapsed="false">
      <c r="B93" s="59" t="s">
        <v>75</v>
      </c>
      <c r="C93" s="49" t="n">
        <v>9491</v>
      </c>
      <c r="D93" s="49" t="n">
        <v>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17.15"/>
    <col collapsed="false" customWidth="true" hidden="false" outlineLevel="0" max="4" min="2" style="0" width="8.5"/>
    <col collapsed="false" customWidth="true" hidden="false" outlineLevel="0" max="10" min="5" style="0" width="9.82"/>
    <col collapsed="false" customWidth="true" hidden="false" outlineLevel="0" max="12" min="11" style="0" width="8.94"/>
  </cols>
  <sheetData>
    <row r="2" customFormat="false" ht="13.5" hidden="false" customHeight="false" outlineLevel="0" collapsed="false">
      <c r="A2" s="60" t="s">
        <v>118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4.25" hidden="false" customHeight="false" outlineLevel="0" collapsed="false">
      <c r="A3" s="61" t="s">
        <v>4</v>
      </c>
      <c r="B3" s="62" t="n">
        <v>1989</v>
      </c>
      <c r="C3" s="62" t="n">
        <v>1990</v>
      </c>
      <c r="D3" s="62" t="n">
        <v>1991</v>
      </c>
      <c r="E3" s="62" t="n">
        <v>1992</v>
      </c>
      <c r="F3" s="62" t="n">
        <v>1993</v>
      </c>
      <c r="G3" s="62" t="n">
        <v>1994</v>
      </c>
      <c r="H3" s="62" t="n">
        <v>1995</v>
      </c>
      <c r="I3" s="62" t="n">
        <v>1996</v>
      </c>
      <c r="J3" s="62" t="n">
        <v>1997</v>
      </c>
      <c r="K3" s="62" t="n">
        <v>1998</v>
      </c>
      <c r="L3" s="62" t="n">
        <v>1999</v>
      </c>
    </row>
    <row r="4" customFormat="false" ht="14.25" hidden="false" customHeight="false" outlineLevel="0" collapsed="false">
      <c r="A4" s="63" t="s">
        <v>63</v>
      </c>
      <c r="B4" s="64" t="n">
        <v>548858</v>
      </c>
      <c r="C4" s="64" t="n">
        <v>738897.5</v>
      </c>
      <c r="D4" s="64" t="n">
        <v>949147.6</v>
      </c>
      <c r="E4" s="64" t="n">
        <v>1125334.3</v>
      </c>
      <c r="F4" s="64" t="n">
        <v>1256196</v>
      </c>
      <c r="G4" s="64" t="n">
        <v>1420159.5</v>
      </c>
      <c r="H4" s="64" t="n">
        <v>1837019.1</v>
      </c>
      <c r="I4" s="64" t="n">
        <v>2525575.1</v>
      </c>
      <c r="J4" s="64" t="n">
        <v>3174193.3</v>
      </c>
      <c r="K4" s="65" t="n">
        <v>3791191.1</v>
      </c>
      <c r="L4" s="65" t="n">
        <v>4475000</v>
      </c>
    </row>
    <row r="5" customFormat="false" ht="13.5" hidden="false" customHeight="false" outlineLevel="0" collapsed="false"/>
  </sheetData>
  <mergeCells count="1">
    <mergeCell ref="A2:K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1T01:09:52Z</dcterms:created>
  <dc:creator>D.G.C.G.</dc:creator>
  <dc:description/>
  <dc:language>en-US</dc:language>
  <cp:lastModifiedBy>S.H.C.P.</cp:lastModifiedBy>
  <cp:lastPrinted>2000-08-25T00:32:02Z</cp:lastPrinted>
  <dcterms:modified xsi:type="dcterms:W3CDTF">2000-08-25T00:32:10Z</dcterms:modified>
  <cp:revision>0</cp:revision>
  <dc:subject/>
  <dc:title/>
</cp:coreProperties>
</file>