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 y O de BANXICO" sheetId="1" state="visible" r:id="rId2"/>
    <sheet name="Postura de Pol. Mon." sheetId="2" state="visible" r:id="rId3"/>
  </sheets>
  <definedNames>
    <definedName function="false" hidden="false" localSheetId="1" name="_xlnm.Print_Area" vbProcedure="false">'Postura de Pol. Mon.'!$A$1:$G$51</definedName>
    <definedName function="false" hidden="false" localSheetId="0" name="_xlnm.Print_Area" vbProcedure="false">'R y O de BANXICO'!$A$1:$L$74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        Recursos y obligaciones del Banco de México</t>
  </si>
  <si>
    <t xml:space="preserve">Variables relacionadas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ILLONES DE PESOS</t>
  </si>
  <si>
    <t xml:space="preserve">RECURSOS TOTALES</t>
  </si>
  <si>
    <t xml:space="preserve">PIB (Precios corrientes)</t>
  </si>
  <si>
    <t xml:space="preserve">  Reserva internacional</t>
  </si>
  <si>
    <t xml:space="preserve">  Tenencia neta de valores gubernamen-</t>
  </si>
  <si>
    <t xml:space="preserve">  tales</t>
  </si>
  <si>
    <t xml:space="preserve">  Crédito </t>
  </si>
  <si>
    <t xml:space="preserve">  Deudores por reporto de valores</t>
  </si>
  <si>
    <t xml:space="preserve">  Participación en organismos interna-</t>
  </si>
  <si>
    <t xml:space="preserve">  cionales</t>
  </si>
  <si>
    <t xml:space="preserve">  Otros recursos</t>
  </si>
  <si>
    <t xml:space="preserve">OBLIGACIONES TOTALES</t>
  </si>
  <si>
    <t xml:space="preserve">Recursos y obligaciones del Banco de México</t>
  </si>
  <si>
    <t xml:space="preserve">  Billetes y monedas metálicas</t>
  </si>
  <si>
    <t xml:space="preserve">Sumas</t>
  </si>
  <si>
    <t xml:space="preserve">  Depósitos de regulación monetaria netos</t>
  </si>
  <si>
    <t xml:space="preserve">  Depósitos del Gobierno Federal</t>
  </si>
  <si>
    <t xml:space="preserve">  Depósitos de empresas y organismos</t>
  </si>
  <si>
    <t xml:space="preserve">  del sector público</t>
  </si>
  <si>
    <t xml:space="preserve">RECURSOS</t>
  </si>
  <si>
    <t xml:space="preserve">  Depósitos de la banca de desarrollo</t>
  </si>
  <si>
    <t xml:space="preserve">OBLIGACIONES</t>
  </si>
  <si>
    <t xml:space="preserve">  Depósitos de la banca comercial</t>
  </si>
  <si>
    <t xml:space="preserve">  Depósitos del FOBAPROA</t>
  </si>
  <si>
    <t xml:space="preserve">  Depósitos de fideicomisos oficiales</t>
  </si>
  <si>
    <t xml:space="preserve">  Acreedores por reporto de valores</t>
  </si>
  <si>
    <t xml:space="preserve">Diferencias</t>
  </si>
  <si>
    <t xml:space="preserve">  Depósitos de organismos internacionales</t>
  </si>
  <si>
    <t xml:space="preserve">  Acreedores diversos</t>
  </si>
  <si>
    <t xml:space="preserve">  Otros conceptos</t>
  </si>
  <si>
    <t xml:space="preserve">PORCENTAJES</t>
  </si>
  <si>
    <t xml:space="preserve">Reserva internacional / Obligaciones</t>
  </si>
  <si>
    <t xml:space="preserve">Recursos totales / PIB</t>
  </si>
  <si>
    <t xml:space="preserve">1/ Los saldos de los niveles agregados pueden no coincidir con la suma de sus componentes como resultado del redondeo de las cifras. </t>
  </si>
  <si>
    <t xml:space="preserve">2/ Definida de acuerdo con la Ley del  Banco de México que entró en vigor en  abril de 1994. Para su conversión a moneda nacional, se utilizó el tipo de cambio para solven-</t>
  </si>
  <si>
    <t xml:space="preserve">    tar obligaciones en moneda extranjera y a partir de enero de 1996 se utilizó el tipo de cambio FIX mismo día.</t>
  </si>
  <si>
    <t xml:space="preserve">3/ De acuerdo con el artículo 11 de la Ley  del Banco de México, este instituto central sólo puede dar crédito al Gobierno Federal mediante el  ejercicio de la cuenta corriente </t>
  </si>
  <si>
    <t xml:space="preserve">    que lleva a la Tesorería de  la Federación.  Para efectos de dicha Ley, no se consideran  crédito al Gobierno Federal los  valores a cargo de  éste, propiedad del Banco de </t>
  </si>
  <si>
    <t xml:space="preserve">    México.  A partir de diciembre de 1994 los valores adquiridos en reporto no se incluyen como tenencia del Banco de México, sino como deudores por reportos de valores.  </t>
  </si>
  <si>
    <t xml:space="preserve">    Debido a que los depósitos de regulación monetaria pueden ser mayores que la tenencia propia, cuando esto suceda, el saldo neto se reportará en las obligaciones como </t>
  </si>
  <si>
    <t xml:space="preserve">    depósitos de regulación monetaria netos, y no en la tenencia de valores.</t>
  </si>
  <si>
    <t xml:space="preserve">4/ Antes de febrero de 1992 incluyen la cuenta única y otros depósitos líquidos (excepto depósitos especiales). A partir de febrero de 1992, sólo se consideran los depósitos</t>
  </si>
  <si>
    <t xml:space="preserve">    en cuenta única cuando la suma del total de la banca no presenta sobregiro. En caso contrario se incluye dentro de los recursos como crédito a bancos.</t>
  </si>
  <si>
    <t xml:space="preserve">5/ Este indicador se calculó a partir de la nueva serie del PIB a precios corrientes, elaborada por el INEGI de acuerdo a la base 1993=100.  En el año 2000 el dato se relacio-</t>
  </si>
  <si>
    <t xml:space="preserve">    nó con el PIB preliminar al segundo trimestre del año a precios corrientes, de 5 400 000.0 millones de pesos.</t>
  </si>
  <si>
    <t xml:space="preserve">p/ Cifras preliminares al mes de  junio</t>
  </si>
  <si>
    <t xml:space="preserve">Fuente: Banco de México</t>
  </si>
  <si>
    <t xml:space="preserve">31/06/00</t>
  </si>
  <si>
    <t xml:space="preserve">Recursos y obligaciones de la banca comercial</t>
  </si>
  <si>
    <t xml:space="preserve">(Millones de pesos)</t>
  </si>
  <si>
    <t xml:space="preserve">BASE DE DATOS</t>
  </si>
  <si>
    <t xml:space="preserve">1996 šup/</t>
  </si>
  <si>
    <t xml:space="preserve">Disponibilidades</t>
  </si>
  <si>
    <t xml:space="preserve">Valores en cartera</t>
  </si>
  <si>
    <t xml:space="preserve">Crédito</t>
  </si>
  <si>
    <t xml:space="preserve">Otros recursos</t>
  </si>
  <si>
    <t xml:space="preserve">Pasivos</t>
  </si>
  <si>
    <t xml:space="preserve">   Monetarios</t>
  </si>
  <si>
    <t xml:space="preserve">   No monetarios</t>
  </si>
  <si>
    <t xml:space="preserve">   Otros conceptos de pasivos</t>
  </si>
  <si>
    <t xml:space="preserve">Capital, reservas y resultados</t>
  </si>
  <si>
    <t xml:space="preserve">p/ Cifras preliminares al mes de mayo</t>
  </si>
  <si>
    <t xml:space="preserve">|Variables para el cálculo de las relaciones del cuadro de recursos y obligaciones de la banca comercial</t>
  </si>
  <si>
    <t xml:space="preserve">1996 šu1/</t>
  </si>
  <si>
    <t xml:space="preserve">INPC (1994 = 100)</t>
  </si>
  <si>
    <t xml:space="preserve">PIB (precios corrientes)</t>
  </si>
  <si>
    <t xml:space="preserve">1/ Datos al mes de ...</t>
  </si>
  <si>
    <t xml:space="preserve">Utilidad de operación</t>
  </si>
  <si>
    <t xml:space="preserve">Utilidad neta</t>
  </si>
  <si>
    <t xml:space="preserve">Cap. contable</t>
  </si>
  <si>
    <t xml:space="preserve">FINANCIAMIENTO</t>
  </si>
  <si>
    <t xml:space="preserve">FINANCIAMIENTO REAL</t>
  </si>
  <si>
    <t xml:space="preserve">U de operación</t>
  </si>
  <si>
    <t xml:space="preserve">U neta</t>
  </si>
  <si>
    <t xml:space="preserve">INPC (1994 = 100) šu 1/</t>
  </si>
  <si>
    <t xml:space="preserve">PIB</t>
  </si>
  <si>
    <t xml:space="preserve">1/ Para 1995 datos al mes de mayo</t>
  </si>
  <si>
    <t xml:space="preserve">1995 šu 1/</t>
  </si>
  <si>
    <t xml:space="preserve">INPC</t>
  </si>
  <si>
    <t xml:space="preserve">1/ Datos al mes de junio.</t>
  </si>
  <si>
    <t xml:space="preserve">Totales de Recursos y obligaciones de la banca comercial</t>
  </si>
  <si>
    <t xml:space="preserve">1986</t>
  </si>
  <si>
    <t xml:space="preserve">1987</t>
  </si>
  <si>
    <t xml:space="preserve">1988</t>
  </si>
  <si>
    <t xml:space="preserve">1989</t>
  </si>
  <si>
    <t xml:space="preserve">Diferencias de Recursos y obligaciones de la banca comercial</t>
  </si>
  <si>
    <t xml:space="preserve">Tasa de fondeo</t>
  </si>
  <si>
    <t xml:space="preserve">Tipo de cambio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#\ ##0_);\-#\ ##0_)"/>
    <numFmt numFmtId="166" formatCode="#,##0.0_);\(#,##0.0\)"/>
    <numFmt numFmtId="167" formatCode="#,##0.0_);&quot;- &quot;#,##0.0_)"/>
    <numFmt numFmtId="168" formatCode="#,##0_);&quot;- &quot;#,##0_)"/>
    <numFmt numFmtId="169" formatCode="#,##0"/>
    <numFmt numFmtId="170" formatCode="0"/>
    <numFmt numFmtId="171" formatCode="#,##0.0"/>
    <numFmt numFmtId="172" formatCode="#,##0.0_);&quot;- &quot;#,##0.0\)"/>
    <numFmt numFmtId="173" formatCode="[$-409]d\-mmm\-yy"/>
    <numFmt numFmtId="174" formatCode="0_)"/>
    <numFmt numFmtId="175" formatCode="[$-409]#,##0_);\(#,##0\)"/>
    <numFmt numFmtId="176" formatCode="0.000_)"/>
    <numFmt numFmtId="177" formatCode="d\-mm"/>
    <numFmt numFmtId="178" formatCode="0.00"/>
    <numFmt numFmtId="17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u val="single"/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i val="true"/>
      <sz val="8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3582270795386"/>
          <c:y val="0.203042328042328"/>
          <c:w val="0.969641772920462"/>
          <c:h val="0.7576058201058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R y O de BANXICO'!$P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y O de BANXICO'!$P$80:$P$98</c:f>
              <c:strCache>
                <c:ptCount val="19"/>
                <c:pt idx="0">
                  <c:v>21-Jan-96</c:v>
                </c:pt>
                <c:pt idx="1">
                  <c:v>26-Jan-97</c:v>
                </c:pt>
                <c:pt idx="2">
                  <c:v>7-Jun-97</c:v>
                </c:pt>
                <c:pt idx="3">
                  <c:v>24-Jun-97</c:v>
                </c:pt>
                <c:pt idx="4">
                  <c:v>6-Aug-97</c:v>
                </c:pt>
                <c:pt idx="5">
                  <c:v>19-Aug-97</c:v>
                </c:pt>
                <c:pt idx="6">
                  <c:v>15-Oct-97</c:v>
                </c:pt>
                <c:pt idx="7">
                  <c:v>27-Nov-97</c:v>
                </c:pt>
                <c:pt idx="8">
                  <c:v>11-Mar-98</c:v>
                </c:pt>
                <c:pt idx="9">
                  <c:v>25-Jun-98</c:v>
                </c:pt>
                <c:pt idx="10">
                  <c:v>10-Aug-98</c:v>
                </c:pt>
                <c:pt idx="11">
                  <c:v>17-Aug-98</c:v>
                </c:pt>
                <c:pt idx="12">
                  <c:v>10-Sep-98</c:v>
                </c:pt>
                <c:pt idx="13">
                  <c:v>30-Nov-98</c:v>
                </c:pt>
                <c:pt idx="14">
                  <c:v>13-Jan-99</c:v>
                </c:pt>
                <c:pt idx="15">
                  <c:v>18-Jan-00</c:v>
                </c:pt>
                <c:pt idx="16">
                  <c:v>16-May-00</c:v>
                </c:pt>
                <c:pt idx="17">
                  <c:v>26-Jun-00</c:v>
                </c:pt>
                <c:pt idx="18">
                  <c:v>31/06/00</c:v>
                </c:pt>
              </c:strCache>
            </c:strRef>
          </c:cat>
          <c:val>
            <c:numRef>
              <c:f>'R y O de BANXICO'!$Q$80:$Q$98</c:f>
              <c:numCache>
                <c:formatCode>General</c:formatCode>
                <c:ptCount val="19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20</c:v>
                </c:pt>
                <c:pt idx="9">
                  <c:v>30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30</c:v>
                </c:pt>
                <c:pt idx="14">
                  <c:v>160</c:v>
                </c:pt>
                <c:pt idx="15">
                  <c:v>180</c:v>
                </c:pt>
                <c:pt idx="16">
                  <c:v>200</c:v>
                </c:pt>
                <c:pt idx="17">
                  <c:v>230</c:v>
                </c:pt>
                <c:pt idx="18">
                  <c:v>280</c:v>
                </c:pt>
              </c:numCache>
            </c:numRef>
          </c:val>
        </c:ser>
        <c:gapWidth val="0"/>
        <c:shape val="cylinder"/>
        <c:axId val="32437651"/>
        <c:axId val="38020890"/>
        <c:axId val="0"/>
      </c:bar3DChart>
      <c:catAx>
        <c:axId val="3243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\-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890"/>
        <c:crossesAt val="0"/>
        <c:auto val="1"/>
        <c:lblAlgn val="ctr"/>
        <c:lblOffset val="100"/>
        <c:noMultiLvlLbl val="0"/>
      </c:catAx>
      <c:valAx>
        <c:axId val="380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651"/>
        <c:crossesAt val="1"/>
        <c:crossBetween val="midCat"/>
        <c:majorUnit val="50"/>
      </c:valAx>
    </c:plotArea>
    <c:plotVisOnly val="1"/>
    <c:dispBlanksAs val="gap"/>
  </c:chart>
  <c:spPr>
    <a:noFill/>
    <a:ln w="1260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6800</xdr:colOff>
      <xdr:row>0</xdr:row>
      <xdr:rowOff>0</xdr:rowOff>
    </xdr:from>
    <xdr:to>
      <xdr:col>9</xdr:col>
      <xdr:colOff>124200</xdr:colOff>
      <xdr:row>1</xdr:row>
      <xdr:rowOff>47880</xdr:rowOff>
    </xdr:to>
    <xdr:sp>
      <xdr:nvSpPr>
        <xdr:cNvPr id="0" name="Texto 8"/>
        <xdr:cNvSpPr/>
      </xdr:nvSpPr>
      <xdr:spPr>
        <a:xfrm>
          <a:off x="4645800" y="0"/>
          <a:ext cx="3099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1</xdr:row>
      <xdr:rowOff>105120</xdr:rowOff>
    </xdr:from>
    <xdr:to>
      <xdr:col>12</xdr:col>
      <xdr:colOff>51480</xdr:colOff>
      <xdr:row>3</xdr:row>
      <xdr:rowOff>57600</xdr:rowOff>
    </xdr:to>
    <xdr:sp>
      <xdr:nvSpPr>
        <xdr:cNvPr id="1" name="Texto 9"/>
        <xdr:cNvSpPr/>
      </xdr:nvSpPr>
      <xdr:spPr>
        <a:xfrm>
          <a:off x="5966640" y="322200"/>
          <a:ext cx="154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7080</xdr:colOff>
      <xdr:row>6</xdr:row>
      <xdr:rowOff>56880</xdr:rowOff>
    </xdr:from>
    <xdr:to>
      <xdr:col>0</xdr:col>
      <xdr:colOff>1004040</xdr:colOff>
      <xdr:row>7</xdr:row>
      <xdr:rowOff>19440</xdr:rowOff>
    </xdr:to>
    <xdr:sp>
      <xdr:nvSpPr>
        <xdr:cNvPr id="2" name="Texto 10"/>
        <xdr:cNvSpPr/>
      </xdr:nvSpPr>
      <xdr:spPr>
        <a:xfrm>
          <a:off x="847080" y="770760"/>
          <a:ext cx="1569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9</xdr:row>
      <xdr:rowOff>57600</xdr:rowOff>
    </xdr:from>
    <xdr:to>
      <xdr:col>0</xdr:col>
      <xdr:colOff>487080</xdr:colOff>
      <xdr:row>10</xdr:row>
      <xdr:rowOff>76680</xdr:rowOff>
    </xdr:to>
    <xdr:sp>
      <xdr:nvSpPr>
        <xdr:cNvPr id="3" name="Texto 11"/>
        <xdr:cNvSpPr/>
      </xdr:nvSpPr>
      <xdr:spPr>
        <a:xfrm>
          <a:off x="330120" y="1076760"/>
          <a:ext cx="1569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4160</xdr:colOff>
      <xdr:row>20</xdr:row>
      <xdr:rowOff>57240</xdr:rowOff>
    </xdr:from>
    <xdr:to>
      <xdr:col>0</xdr:col>
      <xdr:colOff>1478880</xdr:colOff>
      <xdr:row>21</xdr:row>
      <xdr:rowOff>76680</xdr:rowOff>
    </xdr:to>
    <xdr:sp>
      <xdr:nvSpPr>
        <xdr:cNvPr id="4" name="Texto 12"/>
        <xdr:cNvSpPr/>
      </xdr:nvSpPr>
      <xdr:spPr>
        <a:xfrm>
          <a:off x="1334160" y="2161080"/>
          <a:ext cx="144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960</xdr:colOff>
      <xdr:row>21</xdr:row>
      <xdr:rowOff>76680</xdr:rowOff>
    </xdr:from>
    <xdr:to>
      <xdr:col>0</xdr:col>
      <xdr:colOff>1365480</xdr:colOff>
      <xdr:row>22</xdr:row>
      <xdr:rowOff>102960</xdr:rowOff>
    </xdr:to>
    <xdr:sp>
      <xdr:nvSpPr>
        <xdr:cNvPr id="5" name="Texto 13"/>
        <xdr:cNvSpPr/>
      </xdr:nvSpPr>
      <xdr:spPr>
        <a:xfrm>
          <a:off x="1209960" y="2283480"/>
          <a:ext cx="1555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760</xdr:colOff>
      <xdr:row>30</xdr:row>
      <xdr:rowOff>57600</xdr:rowOff>
    </xdr:from>
    <xdr:to>
      <xdr:col>0</xdr:col>
      <xdr:colOff>942480</xdr:colOff>
      <xdr:row>31</xdr:row>
      <xdr:rowOff>76680</xdr:rowOff>
    </xdr:to>
    <xdr:sp>
      <xdr:nvSpPr>
        <xdr:cNvPr id="6" name="Texto 14"/>
        <xdr:cNvSpPr/>
      </xdr:nvSpPr>
      <xdr:spPr>
        <a:xfrm>
          <a:off x="806760" y="3266280"/>
          <a:ext cx="1357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47800</xdr:colOff>
      <xdr:row>8</xdr:row>
      <xdr:rowOff>38160</xdr:rowOff>
    </xdr:from>
    <xdr:to>
      <xdr:col>27</xdr:col>
      <xdr:colOff>1034280</xdr:colOff>
      <xdr:row>9</xdr:row>
      <xdr:rowOff>47880</xdr:rowOff>
    </xdr:to>
    <xdr:sp>
      <xdr:nvSpPr>
        <xdr:cNvPr id="7" name="Texto 5"/>
        <xdr:cNvSpPr/>
      </xdr:nvSpPr>
      <xdr:spPr>
        <a:xfrm>
          <a:off x="13327560" y="969120"/>
          <a:ext cx="1864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47800</xdr:colOff>
      <xdr:row>8</xdr:row>
      <xdr:rowOff>38160</xdr:rowOff>
    </xdr:from>
    <xdr:to>
      <xdr:col>27</xdr:col>
      <xdr:colOff>1034280</xdr:colOff>
      <xdr:row>9</xdr:row>
      <xdr:rowOff>47880</xdr:rowOff>
    </xdr:to>
    <xdr:sp>
      <xdr:nvSpPr>
        <xdr:cNvPr id="8" name="Texto 5"/>
        <xdr:cNvSpPr/>
      </xdr:nvSpPr>
      <xdr:spPr>
        <a:xfrm>
          <a:off x="13327560" y="969120"/>
          <a:ext cx="1864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85680</xdr:rowOff>
    </xdr:from>
    <xdr:to>
      <xdr:col>4</xdr:col>
      <xdr:colOff>196200</xdr:colOff>
      <xdr:row>74</xdr:row>
      <xdr:rowOff>114480</xdr:rowOff>
    </xdr:to>
    <xdr:graphicFrame>
      <xdr:nvGraphicFramePr>
        <xdr:cNvPr id="9" name="Chart 22"/>
        <xdr:cNvGraphicFramePr/>
      </xdr:nvGraphicFramePr>
      <xdr:xfrm>
        <a:off x="0" y="6084000"/>
        <a:ext cx="2964240" cy="21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57240</xdr:rowOff>
    </xdr:from>
    <xdr:to>
      <xdr:col>4</xdr:col>
      <xdr:colOff>227160</xdr:colOff>
      <xdr:row>75</xdr:row>
      <xdr:rowOff>19080</xdr:rowOff>
    </xdr:to>
    <xdr:sp>
      <xdr:nvSpPr>
        <xdr:cNvPr id="13" name="Rectangle 23"/>
        <xdr:cNvSpPr/>
      </xdr:nvSpPr>
      <xdr:spPr>
        <a:xfrm>
          <a:off x="0" y="6055560"/>
          <a:ext cx="2995200" cy="2236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028536733455</cdr:x>
      <cdr:y>0.219080687830688</cdr:y>
    </cdr:to>
    <cdr:sp>
      <cdr:nvSpPr>
        <cdr:cNvPr id="10" name="Text 4"/>
        <cdr:cNvSpPr/>
      </cdr:nvSpPr>
      <cdr:spPr>
        <a:xfrm>
          <a:off x="0" y="0"/>
          <a:ext cx="2961720" cy="47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Aplicación de cortos por el Banco de México,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6-2000 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43783068783069</cdr:y>
    </cdr:from>
    <cdr:to>
      <cdr:x>1</cdr:x>
      <cdr:y>1</cdr:y>
    </cdr:to>
    <cdr:sp>
      <cdr:nvSpPr>
        <cdr:cNvPr id="11" name="Text 18"/>
        <cdr:cNvSpPr/>
      </cdr:nvSpPr>
      <cdr:spPr>
        <a:xfrm>
          <a:off x="0" y="2054880"/>
          <a:ext cx="296460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t">
          <a:noAutofit/>
        </a:bodyPr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20651455026455</cdr:y>
    </cdr:from>
    <cdr:to>
      <cdr:x>0.130054644808743</cdr:x>
      <cdr:y>0.257936507936508</cdr:y>
    </cdr:to>
    <cdr:sp>
      <cdr:nvSpPr>
        <cdr:cNvPr id="12" name="Text 1045"/>
        <cdr:cNvSpPr/>
      </cdr:nvSpPr>
      <cdr:spPr>
        <a:xfrm>
          <a:off x="0" y="449640"/>
          <a:ext cx="3855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t">
          <a:noAutofit/>
        </a:bodyPr>
        <a:p>
          <a:r>
            <a:rPr b="0" sz="550" spc="-1" strike="noStrike">
              <a:latin typeface="Arial"/>
            </a:rPr>
            <a:t>31-Jul-00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9680</xdr:colOff>
      <xdr:row>34</xdr:row>
      <xdr:rowOff>114480</xdr:rowOff>
    </xdr:from>
    <xdr:to>
      <xdr:col>5</xdr:col>
      <xdr:colOff>380160</xdr:colOff>
      <xdr:row>48</xdr:row>
      <xdr:rowOff>37800</xdr:rowOff>
    </xdr:to>
    <xdr:sp>
      <xdr:nvSpPr>
        <xdr:cNvPr id="14" name="Rectangle 3"/>
        <xdr:cNvSpPr/>
      </xdr:nvSpPr>
      <xdr:spPr>
        <a:xfrm>
          <a:off x="1479960" y="5619960"/>
          <a:ext cx="2900880" cy="2190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texto3Botó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o3Botón 7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7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36" activeCellId="0" sqref="L3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5.86"/>
    <col collapsed="false" customWidth="true" hidden="false" outlineLevel="0" max="13" min="13" style="0" width="1.75"/>
    <col collapsed="false" customWidth="true" hidden="true" outlineLevel="0" max="14" min="14" style="0" width="7.91"/>
    <col collapsed="false" customWidth="true" hidden="false" outlineLevel="0" max="15" min="15" style="0" width="11.87"/>
    <col collapsed="false" customWidth="true" hidden="false" outlineLevel="0" max="16" min="16" style="1" width="8.8"/>
    <col collapsed="false" customWidth="true" hidden="false" outlineLevel="0" max="26" min="17" style="1" width="5.86"/>
    <col collapsed="false" customWidth="true" hidden="false" outlineLevel="0" max="28" min="28" style="0" width="17.15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B1" s="3" t="s">
        <v>1</v>
      </c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8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n">
        <v>1996</v>
      </c>
      <c r="I4" s="6" t="n">
        <v>1997</v>
      </c>
      <c r="J4" s="6" t="n">
        <v>1998</v>
      </c>
      <c r="K4" s="6" t="n">
        <v>1999</v>
      </c>
      <c r="L4" s="6" t="n">
        <v>2000</v>
      </c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4.1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AB6" s="10" t="s">
        <v>3</v>
      </c>
      <c r="AC6" s="11" t="n">
        <v>1989</v>
      </c>
      <c r="AD6" s="12" t="n">
        <v>1990</v>
      </c>
      <c r="AE6" s="12" t="n">
        <v>1991</v>
      </c>
      <c r="AF6" s="12" t="n">
        <v>1992</v>
      </c>
      <c r="AG6" s="12" t="n">
        <v>1993</v>
      </c>
      <c r="AH6" s="12" t="n">
        <v>1994</v>
      </c>
      <c r="AI6" s="12" t="n">
        <v>1995</v>
      </c>
      <c r="AJ6" s="12" t="n">
        <v>1996</v>
      </c>
      <c r="AK6" s="12" t="n">
        <v>1997</v>
      </c>
      <c r="AL6" s="12" t="n">
        <v>1998</v>
      </c>
      <c r="AM6" s="12" t="n">
        <v>1999</v>
      </c>
      <c r="AN6" s="12" t="n">
        <v>2000</v>
      </c>
    </row>
    <row r="7" customFormat="false" ht="9" hidden="false" customHeight="true" outlineLevel="0" collapsed="false">
      <c r="A7" s="13" t="s">
        <v>11</v>
      </c>
      <c r="B7" s="13" t="n">
        <v>89685.8</v>
      </c>
      <c r="C7" s="13" t="n">
        <v>109570.9</v>
      </c>
      <c r="D7" s="13" t="n">
        <v>115653.7</v>
      </c>
      <c r="E7" s="13" t="n">
        <v>125259.4</v>
      </c>
      <c r="F7" s="13" t="n">
        <v>192420.7</v>
      </c>
      <c r="G7" s="13" t="n">
        <v>294737.9</v>
      </c>
      <c r="H7" s="13" t="n">
        <v>279952.9</v>
      </c>
      <c r="I7" s="13" t="n">
        <v>372664.2</v>
      </c>
      <c r="J7" s="13" t="n">
        <v>474493.9</v>
      </c>
      <c r="K7" s="13" t="n">
        <v>581613.6</v>
      </c>
      <c r="L7" s="13" t="n">
        <v>581788</v>
      </c>
      <c r="AB7" s="14" t="s">
        <v>12</v>
      </c>
      <c r="AC7" s="15" t="n">
        <v>548858</v>
      </c>
      <c r="AD7" s="15" t="n">
        <v>738897.5</v>
      </c>
      <c r="AE7" s="15" t="n">
        <v>949147.6</v>
      </c>
      <c r="AF7" s="15" t="n">
        <v>1125334.3</v>
      </c>
      <c r="AG7" s="15" t="n">
        <v>1256196</v>
      </c>
      <c r="AH7" s="15" t="n">
        <v>1420159.5</v>
      </c>
      <c r="AI7" s="15" t="n">
        <v>1837019.1</v>
      </c>
      <c r="AJ7" s="15" t="n">
        <v>2525575</v>
      </c>
      <c r="AK7" s="15" t="n">
        <v>3174275.2</v>
      </c>
      <c r="AL7" s="15" t="n">
        <v>3844917.4</v>
      </c>
      <c r="AM7" s="15" t="n">
        <v>4622788.8</v>
      </c>
      <c r="AN7" s="15" t="n">
        <v>5400000</v>
      </c>
    </row>
    <row r="8" customFormat="false" ht="8.1" hidden="false" customHeight="true" outlineLevel="0" collapsed="false">
      <c r="A8" s="16" t="s">
        <v>13</v>
      </c>
      <c r="B8" s="16" t="n">
        <v>29949.7</v>
      </c>
      <c r="C8" s="16" t="n">
        <v>53885.6</v>
      </c>
      <c r="D8" s="16" t="n">
        <v>57803.4</v>
      </c>
      <c r="E8" s="16" t="n">
        <v>76211</v>
      </c>
      <c r="F8" s="16" t="n">
        <v>32739.2</v>
      </c>
      <c r="G8" s="16" t="n">
        <v>120300.7</v>
      </c>
      <c r="H8" s="16" t="n">
        <v>137803.8</v>
      </c>
      <c r="I8" s="16" t="n">
        <v>225930.1</v>
      </c>
      <c r="J8" s="16" t="n">
        <v>298272.7</v>
      </c>
      <c r="K8" s="16" t="n">
        <v>291924.7</v>
      </c>
      <c r="L8" s="16" t="n">
        <v>313439</v>
      </c>
      <c r="AB8" s="17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customFormat="false" ht="6.95" hidden="false" customHeight="true" outlineLevel="0" collapsed="false">
      <c r="A9" s="16" t="s">
        <v>14</v>
      </c>
      <c r="B9" s="16" t="n">
        <v>39978.8</v>
      </c>
      <c r="C9" s="16" t="n">
        <v>34667.9</v>
      </c>
      <c r="D9" s="16" t="n">
        <v>30123.3</v>
      </c>
      <c r="E9" s="16" t="n">
        <v>9864.5</v>
      </c>
      <c r="F9" s="16"/>
      <c r="G9" s="16" t="n">
        <v>13212</v>
      </c>
      <c r="H9" s="16" t="n">
        <v>10488.4</v>
      </c>
      <c r="I9" s="16"/>
      <c r="J9" s="16"/>
      <c r="K9" s="16"/>
      <c r="L9" s="16"/>
    </row>
    <row r="10" customFormat="false" ht="8.1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AB10" s="20" t="s">
        <v>13</v>
      </c>
      <c r="AC10" s="21" t="n">
        <v>17484.5</v>
      </c>
      <c r="AD10" s="21" t="n">
        <v>29949.7</v>
      </c>
      <c r="AE10" s="21" t="n">
        <v>53885.6</v>
      </c>
      <c r="AF10" s="21" t="n">
        <v>57803.4</v>
      </c>
      <c r="AG10" s="21" t="n">
        <v>76211</v>
      </c>
      <c r="AH10" s="21" t="n">
        <v>32739.2</v>
      </c>
      <c r="AI10" s="21" t="n">
        <v>120300.7</v>
      </c>
      <c r="AJ10" s="21" t="n">
        <v>137803.8</v>
      </c>
      <c r="AK10" s="21" t="n">
        <v>225930.1</v>
      </c>
      <c r="AL10" s="21" t="n">
        <v>298272.7</v>
      </c>
      <c r="AM10" s="21" t="n">
        <v>291924.7</v>
      </c>
      <c r="AN10" s="22" t="n">
        <v>317641</v>
      </c>
    </row>
    <row r="11" customFormat="false" ht="8.1" hidden="false" customHeight="true" outlineLevel="0" collapsed="false">
      <c r="A11" s="16" t="s">
        <v>16</v>
      </c>
      <c r="B11" s="16" t="n">
        <v>11272.2</v>
      </c>
      <c r="C11" s="16" t="n">
        <v>11126.8</v>
      </c>
      <c r="D11" s="16" t="n">
        <v>17036.4</v>
      </c>
      <c r="E11" s="16" t="n">
        <v>24863.4</v>
      </c>
      <c r="F11" s="16" t="n">
        <v>83426.5</v>
      </c>
      <c r="G11" s="16" t="n">
        <v>123021.6</v>
      </c>
      <c r="H11" s="16" t="n">
        <v>82195.3</v>
      </c>
      <c r="I11" s="16" t="n">
        <v>83247.6</v>
      </c>
      <c r="J11" s="16" t="n">
        <v>94491.2</v>
      </c>
      <c r="K11" s="16" t="n">
        <v>196201.3</v>
      </c>
      <c r="L11" s="16" t="n">
        <v>169903</v>
      </c>
    </row>
    <row r="12" customFormat="false" ht="6.95" hidden="false" customHeight="true" outlineLevel="0" collapsed="false">
      <c r="A12" s="16" t="s">
        <v>17</v>
      </c>
      <c r="B12" s="16"/>
      <c r="C12" s="16"/>
      <c r="D12" s="16"/>
      <c r="E12" s="16"/>
      <c r="F12" s="16" t="n">
        <v>57704.6</v>
      </c>
      <c r="G12" s="16"/>
      <c r="H12" s="16"/>
      <c r="I12" s="16"/>
      <c r="J12" s="16"/>
      <c r="K12" s="16"/>
      <c r="L12" s="16"/>
    </row>
    <row r="13" customFormat="false" ht="6.95" hidden="false" customHeight="true" outlineLevel="0" collapsed="false">
      <c r="A13" s="19" t="s">
        <v>18</v>
      </c>
      <c r="B13" s="19" t="n">
        <v>718.9</v>
      </c>
      <c r="C13" s="19" t="n">
        <v>763</v>
      </c>
      <c r="D13" s="19" t="n">
        <v>948.4</v>
      </c>
      <c r="E13" s="19" t="n">
        <v>1005.7</v>
      </c>
      <c r="F13" s="19" t="n">
        <v>1750.3</v>
      </c>
      <c r="G13" s="19" t="n">
        <v>2512.8</v>
      </c>
      <c r="H13" s="19" t="n">
        <v>2413.9</v>
      </c>
      <c r="I13" s="19" t="n">
        <v>2481.5</v>
      </c>
      <c r="J13" s="19" t="n">
        <v>3698</v>
      </c>
      <c r="K13" s="19" t="n">
        <v>3547.9</v>
      </c>
      <c r="L13" s="19" t="n">
        <v>3273</v>
      </c>
    </row>
    <row r="14" customFormat="false" ht="6.9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P14" s="0"/>
      <c r="Q14" s="0"/>
      <c r="R14" s="0"/>
      <c r="S14" s="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customFormat="false" ht="6.95" hidden="false" customHeight="true" outlineLevel="0" collapsed="false">
      <c r="A15" s="16" t="s">
        <v>20</v>
      </c>
      <c r="B15" s="16" t="n">
        <v>7766.1</v>
      </c>
      <c r="C15" s="16" t="n">
        <v>9127.6</v>
      </c>
      <c r="D15" s="16" t="n">
        <v>9742.1</v>
      </c>
      <c r="E15" s="16" t="n">
        <v>13314.8</v>
      </c>
      <c r="F15" s="16" t="n">
        <v>16800.1</v>
      </c>
      <c r="G15" s="16" t="n">
        <v>35690.6</v>
      </c>
      <c r="H15" s="16" t="n">
        <v>47051.5</v>
      </c>
      <c r="I15" s="16" t="n">
        <v>61004.9</v>
      </c>
      <c r="J15" s="16" t="n">
        <v>78032</v>
      </c>
      <c r="K15" s="16" t="n">
        <v>89939.7</v>
      </c>
      <c r="L15" s="16" t="n">
        <v>95173</v>
      </c>
      <c r="P15" s="0"/>
      <c r="Q15" s="0"/>
      <c r="R15" s="0"/>
      <c r="S15" s="0"/>
      <c r="T15" s="0"/>
      <c r="U15" s="0"/>
      <c r="V15" s="0"/>
      <c r="W15" s="0"/>
    </row>
    <row r="16" customFormat="false" ht="9" hidden="false" customHeight="true" outlineLevel="0" collapsed="false">
      <c r="A16" s="13" t="s">
        <v>21</v>
      </c>
      <c r="B16" s="13" t="n">
        <v>89685.8</v>
      </c>
      <c r="C16" s="13" t="n">
        <v>109570.9</v>
      </c>
      <c r="D16" s="13" t="n">
        <v>115653.7</v>
      </c>
      <c r="E16" s="13" t="n">
        <v>125259.4</v>
      </c>
      <c r="F16" s="13" t="n">
        <v>192420.7</v>
      </c>
      <c r="G16" s="13" t="n">
        <v>294737.9</v>
      </c>
      <c r="H16" s="13" t="n">
        <v>279952.9</v>
      </c>
      <c r="I16" s="13" t="n">
        <v>372664.2</v>
      </c>
      <c r="J16" s="13" t="n">
        <v>474493.9</v>
      </c>
      <c r="K16" s="13" t="n">
        <v>581613.6</v>
      </c>
      <c r="L16" s="13" t="n">
        <v>581788</v>
      </c>
      <c r="O16" s="24" t="s">
        <v>22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8.1" hidden="false" customHeight="true" outlineLevel="0" collapsed="false">
      <c r="A17" s="16" t="s">
        <v>23</v>
      </c>
      <c r="B17" s="16" t="n">
        <v>27077.5</v>
      </c>
      <c r="C17" s="16" t="n">
        <v>36171.7</v>
      </c>
      <c r="D17" s="16" t="n">
        <v>42015.4</v>
      </c>
      <c r="E17" s="16" t="n">
        <v>47192.9</v>
      </c>
      <c r="F17" s="16" t="n">
        <v>56920.4</v>
      </c>
      <c r="G17" s="16" t="n">
        <v>66808.6</v>
      </c>
      <c r="H17" s="16" t="n">
        <v>83991.1</v>
      </c>
      <c r="I17" s="16" t="n">
        <v>108735.6</v>
      </c>
      <c r="J17" s="16" t="n">
        <v>131108.8</v>
      </c>
      <c r="K17" s="16" t="n">
        <v>188718.3</v>
      </c>
      <c r="L17" s="16" t="n">
        <v>165529</v>
      </c>
      <c r="O17" s="25"/>
      <c r="P17" s="26"/>
      <c r="Q17" s="26"/>
      <c r="R17" s="26"/>
      <c r="S17" s="26"/>
      <c r="T17" s="27" t="s">
        <v>24</v>
      </c>
      <c r="U17" s="26"/>
      <c r="V17" s="26"/>
      <c r="W17" s="26"/>
      <c r="X17" s="26"/>
      <c r="Y17" s="26"/>
      <c r="Z17" s="26"/>
    </row>
    <row r="18" customFormat="false" ht="8.1" hidden="false" customHeight="true" outlineLevel="0" collapsed="false">
      <c r="A18" s="16" t="s">
        <v>25</v>
      </c>
      <c r="B18" s="16"/>
      <c r="C18" s="16"/>
      <c r="D18" s="16"/>
      <c r="E18" s="16"/>
      <c r="F18" s="16" t="n">
        <v>54066.6</v>
      </c>
      <c r="G18" s="16"/>
      <c r="H18" s="16"/>
      <c r="I18" s="16" t="n">
        <v>34420.2</v>
      </c>
      <c r="J18" s="16" t="n">
        <v>19671.5</v>
      </c>
      <c r="K18" s="16" t="n">
        <v>93770.7</v>
      </c>
      <c r="L18" s="16" t="n">
        <v>139273</v>
      </c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8.1" hidden="false" customHeight="true" outlineLevel="0" collapsed="false">
      <c r="A19" s="16" t="s">
        <v>26</v>
      </c>
      <c r="B19" s="16" t="n">
        <v>3979.6</v>
      </c>
      <c r="C19" s="16" t="n">
        <v>12871.3</v>
      </c>
      <c r="D19" s="16" t="n">
        <v>14145.4</v>
      </c>
      <c r="E19" s="16" t="n">
        <v>18677</v>
      </c>
      <c r="F19" s="16" t="n">
        <v>15203.1</v>
      </c>
      <c r="G19" s="16" t="n">
        <v>26194.4</v>
      </c>
      <c r="H19" s="16" t="n">
        <v>16123.7</v>
      </c>
      <c r="I19" s="16" t="n">
        <v>46318</v>
      </c>
      <c r="J19" s="16" t="n">
        <v>63041.8</v>
      </c>
      <c r="K19" s="16" t="n">
        <v>90189.8</v>
      </c>
      <c r="L19" s="16" t="n">
        <v>106047</v>
      </c>
      <c r="O19" s="28" t="s">
        <v>3</v>
      </c>
      <c r="P19" s="28" t="s">
        <v>4</v>
      </c>
      <c r="Q19" s="28" t="s">
        <v>5</v>
      </c>
      <c r="R19" s="28" t="s">
        <v>6</v>
      </c>
      <c r="S19" s="28" t="s">
        <v>7</v>
      </c>
      <c r="T19" s="28" t="s">
        <v>8</v>
      </c>
      <c r="U19" s="28" t="s">
        <v>9</v>
      </c>
      <c r="V19" s="28" t="n">
        <v>1996</v>
      </c>
      <c r="W19" s="28" t="n">
        <v>1997</v>
      </c>
      <c r="X19" s="28" t="n">
        <v>1998</v>
      </c>
      <c r="Y19" s="28" t="n">
        <v>1999</v>
      </c>
      <c r="Z19" s="28" t="n">
        <v>2000</v>
      </c>
    </row>
    <row r="20" customFormat="false" ht="8.1" hidden="false" customHeight="true" outlineLevel="0" collapsed="false">
      <c r="A20" s="19" t="s">
        <v>27</v>
      </c>
      <c r="B20" s="19" t="n">
        <v>834.3</v>
      </c>
      <c r="C20" s="19" t="n">
        <v>383.3</v>
      </c>
      <c r="D20" s="19" t="n">
        <v>528</v>
      </c>
      <c r="E20" s="19" t="n">
        <v>592</v>
      </c>
      <c r="F20" s="19" t="n">
        <v>9.1</v>
      </c>
      <c r="G20" s="19" t="n">
        <v>5.5</v>
      </c>
      <c r="H20" s="19" t="n">
        <v>11.8</v>
      </c>
      <c r="I20" s="19"/>
      <c r="J20" s="19"/>
      <c r="K20" s="19"/>
      <c r="L20" s="19"/>
      <c r="O20" s="29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8.1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O21" s="30" t="s">
        <v>29</v>
      </c>
      <c r="P21" s="31" t="n">
        <f aca="false">SUM(B8:B15)</f>
        <v>89685.7</v>
      </c>
      <c r="Q21" s="31" t="n">
        <f aca="false">SUM(C8:C15)</f>
        <v>109570.9</v>
      </c>
      <c r="R21" s="31" t="n">
        <f aca="false">SUM(D8:D15)</f>
        <v>115653.6</v>
      </c>
      <c r="S21" s="31" t="n">
        <f aca="false">SUM(E8:E15)</f>
        <v>125259.4</v>
      </c>
      <c r="T21" s="31" t="n">
        <f aca="false">SUM(F8:F15)</f>
        <v>192420.7</v>
      </c>
      <c r="U21" s="31" t="n">
        <f aca="false">SUM(G8:G15)</f>
        <v>294737.7</v>
      </c>
      <c r="V21" s="31" t="n">
        <f aca="false">SUM(H8:H15)</f>
        <v>279952.9</v>
      </c>
      <c r="W21" s="31" t="n">
        <f aca="false">SUM(I8:I15)</f>
        <v>372664.1</v>
      </c>
      <c r="X21" s="31" t="n">
        <f aca="false">SUM(J8:J15)</f>
        <v>474493.9</v>
      </c>
      <c r="Y21" s="31" t="n">
        <f aca="false">SUM(K8:K15)</f>
        <v>581613.6</v>
      </c>
      <c r="Z21" s="31" t="n">
        <f aca="false">SUM(L8:L15)</f>
        <v>581788</v>
      </c>
    </row>
    <row r="22" customFormat="false" ht="8.1" hidden="false" customHeight="true" outlineLevel="0" collapsed="false">
      <c r="A22" s="16" t="s">
        <v>30</v>
      </c>
      <c r="B22" s="16" t="n">
        <v>902.9</v>
      </c>
      <c r="C22" s="16" t="n">
        <v>942.1</v>
      </c>
      <c r="D22" s="16" t="n">
        <v>1500.3</v>
      </c>
      <c r="E22" s="16" t="n">
        <v>1826.5</v>
      </c>
      <c r="F22" s="16" t="n">
        <v>2288.1</v>
      </c>
      <c r="G22" s="16" t="n">
        <v>3950.2</v>
      </c>
      <c r="H22" s="16" t="n">
        <v>3227.6</v>
      </c>
      <c r="I22" s="16" t="n">
        <v>3136</v>
      </c>
      <c r="J22" s="16" t="n">
        <v>1952.7</v>
      </c>
      <c r="K22" s="16" t="n">
        <v>1839.2</v>
      </c>
      <c r="L22" s="16" t="n">
        <v>1725</v>
      </c>
      <c r="O22" s="30" t="s">
        <v>31</v>
      </c>
      <c r="P22" s="31" t="n">
        <f aca="false">SUM(B17:B29)</f>
        <v>89685.8</v>
      </c>
      <c r="Q22" s="31" t="n">
        <f aca="false">SUM(C17:C29)</f>
        <v>109570.9</v>
      </c>
      <c r="R22" s="31" t="n">
        <f aca="false">SUM(D17:D29)</f>
        <v>115653.8</v>
      </c>
      <c r="S22" s="31" t="n">
        <f aca="false">SUM(E17:E29)</f>
        <v>125259.4</v>
      </c>
      <c r="T22" s="31" t="n">
        <f aca="false">SUM(F17:F29)</f>
        <v>192420.7</v>
      </c>
      <c r="U22" s="31" t="n">
        <f aca="false">SUM(G17:G29)</f>
        <v>294737.9</v>
      </c>
      <c r="V22" s="31" t="n">
        <f aca="false">SUM(H17:H29)</f>
        <v>279953.1</v>
      </c>
      <c r="W22" s="31" t="n">
        <f aca="false">SUM(I17:I29)</f>
        <v>372664.2</v>
      </c>
      <c r="X22" s="31" t="n">
        <f aca="false">SUM(J17:J29)</f>
        <v>474493.8</v>
      </c>
      <c r="Y22" s="31" t="n">
        <f aca="false">SUM(K17:K29)</f>
        <v>581613.7</v>
      </c>
      <c r="Z22" s="31" t="n">
        <f aca="false">SUM(L17:L29)</f>
        <v>581787</v>
      </c>
    </row>
    <row r="23" customFormat="false" ht="8.1" hidden="false" customHeight="true" outlineLevel="0" collapsed="false">
      <c r="A23" s="16" t="s">
        <v>32</v>
      </c>
      <c r="B23" s="16" t="n">
        <v>3154</v>
      </c>
      <c r="C23" s="16" t="n">
        <v>2682.9</v>
      </c>
      <c r="D23" s="16" t="n">
        <v>2020.5</v>
      </c>
      <c r="E23" s="16" t="n">
        <v>1254.9</v>
      </c>
      <c r="F23" s="16" t="n">
        <v>1715.1</v>
      </c>
      <c r="G23" s="16" t="n">
        <v>10515.2</v>
      </c>
      <c r="H23" s="16" t="n">
        <v>12835.7</v>
      </c>
      <c r="I23" s="16" t="n">
        <v>28626.8</v>
      </c>
      <c r="J23" s="16" t="n">
        <v>57372.4</v>
      </c>
      <c r="K23" s="16" t="n">
        <v>85586.1</v>
      </c>
      <c r="L23" s="16" t="n">
        <v>48511</v>
      </c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8.1" hidden="false" customHeight="true" outlineLevel="0" collapsed="false">
      <c r="A24" s="16" t="s">
        <v>33</v>
      </c>
      <c r="B24" s="16"/>
      <c r="C24" s="16" t="n">
        <v>775.2</v>
      </c>
      <c r="D24" s="16" t="n">
        <v>2714.5</v>
      </c>
      <c r="E24" s="16" t="n">
        <v>4254.2</v>
      </c>
      <c r="F24" s="16" t="n">
        <v>5268.6</v>
      </c>
      <c r="G24" s="16" t="n">
        <v>23086.6</v>
      </c>
      <c r="H24" s="16" t="n">
        <v>18323.6</v>
      </c>
      <c r="I24" s="16" t="n">
        <v>20791.6</v>
      </c>
      <c r="J24" s="16" t="n">
        <v>12471.4</v>
      </c>
      <c r="K24" s="16" t="n">
        <v>4970.9</v>
      </c>
      <c r="L24" s="16" t="n">
        <v>4</v>
      </c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8.1" hidden="false" customHeight="true" outlineLevel="0" collapsed="false">
      <c r="A25" s="16" t="s">
        <v>34</v>
      </c>
      <c r="B25" s="16" t="n">
        <v>8762.9</v>
      </c>
      <c r="C25" s="16" t="n">
        <v>4852.7</v>
      </c>
      <c r="D25" s="16" t="n">
        <v>770.2</v>
      </c>
      <c r="E25" s="16" t="n">
        <v>1546.7</v>
      </c>
      <c r="F25" s="16" t="n">
        <v>3615</v>
      </c>
      <c r="G25" s="16" t="n">
        <v>333.7</v>
      </c>
      <c r="H25" s="16" t="n">
        <v>408</v>
      </c>
      <c r="I25" s="16" t="n">
        <v>367.8</v>
      </c>
      <c r="J25" s="16" t="n">
        <v>14790.9</v>
      </c>
      <c r="K25" s="16" t="n">
        <v>10369.6</v>
      </c>
      <c r="L25" s="16" t="n">
        <v>14942</v>
      </c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8.1" hidden="false" customHeight="true" outlineLevel="0" collapsed="false">
      <c r="A26" s="16" t="s">
        <v>35</v>
      </c>
      <c r="B26" s="16"/>
      <c r="C26" s="16"/>
      <c r="D26" s="16"/>
      <c r="E26" s="16"/>
      <c r="F26" s="16" t="n">
        <v>987.9</v>
      </c>
      <c r="G26" s="16"/>
      <c r="H26" s="16"/>
      <c r="I26" s="16" t="n">
        <v>9863.4</v>
      </c>
      <c r="J26" s="16" t="n">
        <v>1955.6</v>
      </c>
      <c r="K26" s="16"/>
      <c r="L26" s="16"/>
      <c r="O26" s="32" t="s">
        <v>36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customFormat="false" ht="8.1" hidden="false" customHeight="true" outlineLevel="0" collapsed="false">
      <c r="A27" s="16" t="s">
        <v>37</v>
      </c>
      <c r="B27" s="16" t="n">
        <v>19169.5</v>
      </c>
      <c r="C27" s="16" t="n">
        <v>20756.9</v>
      </c>
      <c r="D27" s="16" t="n">
        <v>18559.7</v>
      </c>
      <c r="E27" s="16" t="n">
        <v>14894</v>
      </c>
      <c r="F27" s="16" t="n">
        <v>20555</v>
      </c>
      <c r="G27" s="16" t="n">
        <v>132116.2</v>
      </c>
      <c r="H27" s="16" t="n">
        <v>104507.7</v>
      </c>
      <c r="I27" s="16" t="n">
        <v>73319.1</v>
      </c>
      <c r="J27" s="16" t="n">
        <v>82930.1</v>
      </c>
      <c r="K27" s="16" t="n">
        <v>42441.7</v>
      </c>
      <c r="L27" s="16" t="n">
        <v>34059</v>
      </c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8.1" hidden="false" customHeight="true" outlineLevel="0" collapsed="false">
      <c r="A28" s="16" t="s">
        <v>38</v>
      </c>
      <c r="B28" s="16" t="n">
        <v>2770.3</v>
      </c>
      <c r="C28" s="16" t="n">
        <v>3102.7</v>
      </c>
      <c r="D28" s="16" t="n">
        <v>2597.3</v>
      </c>
      <c r="E28" s="16" t="n">
        <v>2437.9</v>
      </c>
      <c r="F28" s="16" t="n">
        <v>5182.2</v>
      </c>
      <c r="G28" s="16" t="n">
        <v>2872</v>
      </c>
      <c r="H28" s="19" t="n">
        <v>2720.8</v>
      </c>
      <c r="I28" s="19" t="n">
        <v>2115.4</v>
      </c>
      <c r="J28" s="19" t="n">
        <v>2712.7</v>
      </c>
      <c r="K28" s="19" t="n">
        <v>1697.1</v>
      </c>
      <c r="L28" s="19" t="n">
        <v>2365</v>
      </c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8.1" hidden="false" customHeight="true" outlineLevel="0" collapsed="false">
      <c r="A29" s="16" t="s">
        <v>39</v>
      </c>
      <c r="B29" s="16" t="n">
        <v>23034.8</v>
      </c>
      <c r="C29" s="16" t="n">
        <v>27032.1</v>
      </c>
      <c r="D29" s="16" t="n">
        <v>30802.5</v>
      </c>
      <c r="E29" s="16" t="n">
        <v>32583.3</v>
      </c>
      <c r="F29" s="16" t="n">
        <v>26609.6</v>
      </c>
      <c r="G29" s="16" t="n">
        <v>28855.5</v>
      </c>
      <c r="H29" s="19" t="n">
        <v>37803.1</v>
      </c>
      <c r="I29" s="19" t="n">
        <v>44970.3</v>
      </c>
      <c r="J29" s="19" t="n">
        <v>86485.9</v>
      </c>
      <c r="K29" s="19" t="n">
        <v>62030.3</v>
      </c>
      <c r="L29" s="19" t="n">
        <v>69332</v>
      </c>
      <c r="O29" s="28" t="s">
        <v>3</v>
      </c>
      <c r="P29" s="28" t="s">
        <v>4</v>
      </c>
      <c r="Q29" s="28" t="s">
        <v>5</v>
      </c>
      <c r="R29" s="28" t="s">
        <v>6</v>
      </c>
      <c r="S29" s="28" t="s">
        <v>7</v>
      </c>
      <c r="T29" s="28" t="s">
        <v>8</v>
      </c>
      <c r="U29" s="28" t="s">
        <v>9</v>
      </c>
      <c r="V29" s="28" t="n">
        <v>1996</v>
      </c>
      <c r="W29" s="28" t="n">
        <v>1997</v>
      </c>
      <c r="X29" s="28" t="n">
        <v>1998</v>
      </c>
      <c r="Y29" s="28" t="n">
        <v>1999</v>
      </c>
      <c r="Z29" s="28" t="n">
        <v>2000</v>
      </c>
    </row>
    <row r="30" customFormat="false" ht="14.1" hidden="false" customHeight="true" outlineLevel="0" collapsed="false">
      <c r="A30" s="33" t="s">
        <v>40</v>
      </c>
      <c r="B30" s="34"/>
      <c r="C30" s="34"/>
      <c r="D30" s="34"/>
      <c r="E30" s="34"/>
      <c r="F30" s="34"/>
      <c r="G30" s="34"/>
      <c r="H30" s="35"/>
      <c r="I30" s="35"/>
      <c r="J30" s="35"/>
      <c r="K30" s="35"/>
      <c r="L30" s="35"/>
      <c r="O30" s="30" t="s">
        <v>29</v>
      </c>
      <c r="P30" s="36" t="n">
        <f aca="false">P21-B7</f>
        <v>-0.0999999999912689</v>
      </c>
      <c r="Q30" s="36" t="n">
        <f aca="false">Q21-C7</f>
        <v>0</v>
      </c>
      <c r="R30" s="36" t="n">
        <f aca="false">R21-D7</f>
        <v>-0.0999999999912689</v>
      </c>
      <c r="S30" s="36" t="n">
        <f aca="false">S21-E7</f>
        <v>0</v>
      </c>
      <c r="T30" s="36" t="n">
        <f aca="false">T21-F7</f>
        <v>0</v>
      </c>
      <c r="U30" s="36" t="n">
        <f aca="false">U21-G7</f>
        <v>-0.200000000011642</v>
      </c>
      <c r="V30" s="36" t="n">
        <f aca="false">V21-H7</f>
        <v>0</v>
      </c>
      <c r="W30" s="36" t="n">
        <f aca="false">W21-I7</f>
        <v>-0.0999999999767169</v>
      </c>
      <c r="X30" s="36" t="n">
        <f aca="false">X21-J7</f>
        <v>0</v>
      </c>
      <c r="Y30" s="36" t="n">
        <f aca="false">Y21-K7</f>
        <v>0</v>
      </c>
      <c r="Z30" s="36" t="n">
        <f aca="false">Z21-L7</f>
        <v>0</v>
      </c>
    </row>
    <row r="31" customFormat="false" ht="8.1" hidden="false" customHeight="true" outlineLevel="0" collapsed="false">
      <c r="A31" s="37" t="s">
        <v>41</v>
      </c>
      <c r="B31" s="37" t="n">
        <f aca="false">AD10/B16*100</f>
        <v>33.3940267021089</v>
      </c>
      <c r="C31" s="37" t="n">
        <f aca="false">AE10/C16*100</f>
        <v>49.1787509274817</v>
      </c>
      <c r="D31" s="37" t="n">
        <f aca="false">AF10/D16*100</f>
        <v>49.9797239517629</v>
      </c>
      <c r="E31" s="37" t="n">
        <f aca="false">AG10/E16*100</f>
        <v>60.8425395619011</v>
      </c>
      <c r="F31" s="37" t="n">
        <f aca="false">AH10/F16*100</f>
        <v>17.014385666407</v>
      </c>
      <c r="G31" s="37" t="n">
        <f aca="false">AI10/G16*100</f>
        <v>40.8161624277027</v>
      </c>
      <c r="H31" s="37" t="n">
        <f aca="false">AJ10/H16*100</f>
        <v>49.2239230241944</v>
      </c>
      <c r="I31" s="37" t="n">
        <f aca="false">AK10/I16*100</f>
        <v>60.6256517261384</v>
      </c>
      <c r="J31" s="37" t="n">
        <f aca="false">AL10/J16*100</f>
        <v>62.8612296174935</v>
      </c>
      <c r="K31" s="37" t="n">
        <f aca="false">AM10/K16*100</f>
        <v>50.1922066471623</v>
      </c>
      <c r="L31" s="37" t="n">
        <v>53.9</v>
      </c>
      <c r="O31" s="25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8.1" hidden="false" customHeight="true" outlineLevel="0" collapsed="false">
      <c r="A32" s="38" t="s">
        <v>42</v>
      </c>
      <c r="B32" s="38" t="n">
        <f aca="false">B7/AD7*100</f>
        <v>12.1377863641439</v>
      </c>
      <c r="C32" s="38" t="n">
        <f aca="false">C7/AE7*100</f>
        <v>11.5441370762566</v>
      </c>
      <c r="D32" s="38" t="n">
        <f aca="false">D7/AF7*100</f>
        <v>10.2772749395446</v>
      </c>
      <c r="E32" s="38" t="n">
        <f aca="false">E7/AG7*100</f>
        <v>9.97132613063567</v>
      </c>
      <c r="F32" s="38" t="n">
        <f aca="false">F7/AH7*100</f>
        <v>13.5492316179978</v>
      </c>
      <c r="G32" s="38" t="n">
        <f aca="false">G7/AI7*100</f>
        <v>16.0443568605248</v>
      </c>
      <c r="H32" s="38" t="n">
        <f aca="false">H7/AJ7*100</f>
        <v>11.0847193213427</v>
      </c>
      <c r="I32" s="38" t="n">
        <f aca="false">I7/AK7*100</f>
        <v>11.7401351968475</v>
      </c>
      <c r="J32" s="38" t="n">
        <f aca="false">J7/AL7*100</f>
        <v>12.3408086738092</v>
      </c>
      <c r="K32" s="38" t="n">
        <f aca="false">K7/AM7*100</f>
        <v>12.581444343726</v>
      </c>
      <c r="L32" s="38" t="n">
        <f aca="false">L7/AN7*100</f>
        <v>10.7738518518519</v>
      </c>
      <c r="O32" s="30" t="s">
        <v>31</v>
      </c>
      <c r="P32" s="36" t="n">
        <f aca="false">P22-B16</f>
        <v>0</v>
      </c>
      <c r="Q32" s="36" t="n">
        <f aca="false">Q22-C16</f>
        <v>0</v>
      </c>
      <c r="R32" s="36" t="n">
        <f aca="false">R22-D16</f>
        <v>0.100000000005821</v>
      </c>
      <c r="S32" s="36" t="n">
        <f aca="false">S22-E16</f>
        <v>0</v>
      </c>
      <c r="T32" s="36" t="n">
        <f aca="false">T22-F16</f>
        <v>0</v>
      </c>
      <c r="U32" s="36" t="n">
        <f aca="false">U22-G16</f>
        <v>0</v>
      </c>
      <c r="V32" s="36" t="n">
        <f aca="false">V22-H16</f>
        <v>0.199999999953434</v>
      </c>
      <c r="W32" s="36" t="n">
        <f aca="false">W22-I16</f>
        <v>0</v>
      </c>
      <c r="X32" s="36" t="n">
        <f aca="false">X22-J16</f>
        <v>-0.100000000034925</v>
      </c>
      <c r="Y32" s="36" t="n">
        <f aca="false">Y22-K16</f>
        <v>0.0999999999767169</v>
      </c>
      <c r="Z32" s="36" t="n">
        <f aca="false">Z22-L16</f>
        <v>-1</v>
      </c>
    </row>
    <row r="33" customFormat="false" ht="12" hidden="false" customHeight="true" outlineLevel="0" collapsed="false">
      <c r="A33" s="39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6.95" hidden="false" customHeight="true" outlineLevel="0" collapsed="false">
      <c r="A34" s="39" t="s">
        <v>4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6.95" hidden="false" customHeight="true" outlineLevel="0" collapsed="false">
      <c r="A35" s="39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6.95" hidden="false" customHeight="true" outlineLevel="0" collapsed="false">
      <c r="A36" s="39" t="s">
        <v>46</v>
      </c>
      <c r="B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6.95" hidden="false" customHeight="true" outlineLevel="0" collapsed="false">
      <c r="A37" s="39" t="s">
        <v>47</v>
      </c>
      <c r="B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6.95" hidden="false" customHeight="true" outlineLevel="0" collapsed="false">
      <c r="A38" s="39" t="s">
        <v>48</v>
      </c>
      <c r="B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6.95" hidden="false" customHeight="true" outlineLevel="0" collapsed="false">
      <c r="A39" s="39" t="s">
        <v>49</v>
      </c>
      <c r="B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6.95" hidden="false" customHeight="true" outlineLevel="0" collapsed="false">
      <c r="A40" s="39" t="s">
        <v>50</v>
      </c>
      <c r="B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6.95" hidden="false" customHeight="true" outlineLevel="0" collapsed="false">
      <c r="A41" s="39" t="s">
        <v>5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6.95" hidden="false" customHeight="true" outlineLevel="0" collapsed="false">
      <c r="A42" s="39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6.95" hidden="false" customHeight="true" outlineLevel="0" collapsed="false">
      <c r="A43" s="39" t="s">
        <v>5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6.95" hidden="false" customHeight="true" outlineLevel="0" collapsed="false">
      <c r="A44" s="39" t="s">
        <v>54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6.95" hidden="false" customHeight="true" outlineLevel="0" collapsed="false">
      <c r="A45" s="39" t="s">
        <v>55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8.1" hidden="false" customHeight="true" outlineLevel="0" collapsed="false">
      <c r="A46" s="40" t="s">
        <v>5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8.1" hidden="false" customHeight="true" outlineLevel="0" collapsed="false">
      <c r="A47" s="41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8.1" hidden="false" customHeight="true" outlineLevel="0" collapsed="false">
      <c r="A48" s="41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8.1" hidden="false" customHeight="true" outlineLevel="0" collapsed="false">
      <c r="A49" s="4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6.9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9" hidden="false" customHeight="tru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9.9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9.9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>
      <c r="A79" s="4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9.95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P80" s="44" t="n">
        <v>35085</v>
      </c>
      <c r="Q80" s="1" t="n">
        <v>5</v>
      </c>
    </row>
    <row r="81" customFormat="false" ht="9.95" hidden="false" customHeight="true" outlineLevel="0" collapsed="false">
      <c r="A81" s="42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P81" s="44" t="n">
        <v>35456</v>
      </c>
      <c r="Q81" s="1" t="n">
        <v>20</v>
      </c>
    </row>
    <row r="82" customFormat="false" ht="9.95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P82" s="44" t="n">
        <v>35588</v>
      </c>
      <c r="Q82" s="1" t="n">
        <v>30</v>
      </c>
    </row>
    <row r="83" customFormat="false" ht="9.95" hidden="false" customHeight="true" outlineLevel="0" collapsed="false">
      <c r="A83" s="42"/>
      <c r="C83" s="43"/>
      <c r="D83" s="43"/>
      <c r="E83" s="43"/>
      <c r="F83" s="43"/>
      <c r="G83" s="43"/>
      <c r="H83" s="43"/>
      <c r="I83" s="43"/>
      <c r="J83" s="43"/>
      <c r="K83" s="42"/>
      <c r="L83" s="42"/>
      <c r="P83" s="44" t="n">
        <v>35605</v>
      </c>
      <c r="Q83" s="1" t="n">
        <v>40</v>
      </c>
    </row>
    <row r="84" customFormat="false" ht="9.95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P84" s="44" t="n">
        <v>35648</v>
      </c>
      <c r="Q84" s="1" t="n">
        <v>30</v>
      </c>
    </row>
    <row r="85" customFormat="false" ht="9.95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P85" s="44" t="n">
        <v>35661</v>
      </c>
      <c r="Q85" s="1" t="n">
        <v>0</v>
      </c>
    </row>
    <row r="86" customFormat="false" ht="9.9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P86" s="44" t="n">
        <v>35718</v>
      </c>
      <c r="Q86" s="1" t="n">
        <v>20</v>
      </c>
    </row>
    <row r="87" customFormat="false" ht="9.95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P87" s="44" t="n">
        <v>35761</v>
      </c>
      <c r="Q87" s="1" t="n">
        <v>0</v>
      </c>
    </row>
    <row r="88" customFormat="false" ht="9.95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P88" s="44" t="n">
        <v>35865</v>
      </c>
      <c r="Q88" s="1" t="n">
        <v>20</v>
      </c>
    </row>
    <row r="89" customFormat="false" ht="9.9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P89" s="44" t="n">
        <v>35971</v>
      </c>
      <c r="Q89" s="1" t="n">
        <v>30</v>
      </c>
    </row>
    <row r="90" customFormat="false" ht="9.95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P90" s="44" t="n">
        <v>36017</v>
      </c>
      <c r="Q90" s="1" t="n">
        <v>50</v>
      </c>
    </row>
    <row r="91" customFormat="false" ht="9.95" hidden="fals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P91" s="44" t="n">
        <v>36024</v>
      </c>
      <c r="Q91" s="1" t="n">
        <v>70</v>
      </c>
    </row>
    <row r="92" customFormat="false" ht="9.95" hidden="fals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P92" s="44" t="n">
        <v>36048</v>
      </c>
      <c r="Q92" s="1" t="n">
        <v>100</v>
      </c>
    </row>
    <row r="93" customFormat="false" ht="9.95" hidden="false" customHeight="true" outlineLevel="0" collapsed="false">
      <c r="P93" s="44" t="n">
        <v>36129</v>
      </c>
      <c r="Q93" s="1" t="n">
        <v>130</v>
      </c>
    </row>
    <row r="94" customFormat="false" ht="9.95" hidden="false" customHeight="true" outlineLevel="0" collapsed="false">
      <c r="P94" s="44" t="n">
        <v>36173</v>
      </c>
      <c r="Q94" s="1" t="n">
        <v>160</v>
      </c>
    </row>
    <row r="95" customFormat="false" ht="9.95" hidden="fals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P95" s="44" t="n">
        <v>36543</v>
      </c>
      <c r="Q95" s="1" t="n">
        <v>180</v>
      </c>
    </row>
    <row r="96" customFormat="false" ht="12.7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P96" s="44" t="n">
        <v>36662</v>
      </c>
      <c r="Q96" s="1" t="n">
        <v>200</v>
      </c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25"/>
      <c r="L97" s="45"/>
      <c r="P97" s="44" t="n">
        <v>36703</v>
      </c>
      <c r="Q97" s="1" t="n">
        <v>230</v>
      </c>
    </row>
    <row r="98" customFormat="false" ht="12.7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P98" s="44" t="s">
        <v>57</v>
      </c>
      <c r="Q98" s="1" t="n">
        <v>280</v>
      </c>
    </row>
    <row r="99" customFormat="false" ht="12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P100" s="44" t="n">
        <v>36738</v>
      </c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Z101" s="46" t="n">
        <v>308113.20754717</v>
      </c>
      <c r="AA101" s="47" t="n">
        <v>305781.818181818</v>
      </c>
      <c r="AB101" s="47" t="n">
        <v>275670.175438597</v>
      </c>
      <c r="AC101" s="47" t="n">
        <v>301458.413926499</v>
      </c>
      <c r="AD101" s="47" t="n">
        <v>354540.178571429</v>
      </c>
      <c r="AE101" s="47" t="n">
        <v>460718.045112782</v>
      </c>
      <c r="AF101" s="47" t="n">
        <v>509038.073908175</v>
      </c>
      <c r="AG101" s="47" t="n">
        <v>571960.621761658</v>
      </c>
      <c r="AH101" s="47" t="n">
        <v>765682.47821878</v>
      </c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Z102" s="46" t="n">
        <v>80924.5283018868</v>
      </c>
      <c r="AA102" s="47" t="n">
        <v>57300</v>
      </c>
      <c r="AB102" s="47" t="n">
        <v>33294.7368421053</v>
      </c>
      <c r="AC102" s="47" t="n">
        <v>19642.166344294</v>
      </c>
      <c r="AD102" s="47" t="n">
        <v>18254.4642857143</v>
      </c>
      <c r="AE102" s="47" t="n">
        <v>18101.5037593985</v>
      </c>
      <c r="AF102" s="47" t="n">
        <v>16194.8488241881</v>
      </c>
      <c r="AG102" s="47" t="n">
        <v>15150.2590673575</v>
      </c>
      <c r="AH102" s="47" t="n">
        <v>20470.4743465634</v>
      </c>
    </row>
    <row r="103" customFormat="false" ht="12.7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Z103" s="46" t="n">
        <v>23132.0754716981</v>
      </c>
      <c r="AA103" s="47" t="n">
        <v>38490.9090909091</v>
      </c>
      <c r="AB103" s="47" t="n">
        <v>39557.8947368421</v>
      </c>
      <c r="AC103" s="47" t="n">
        <v>65303.6750483559</v>
      </c>
      <c r="AD103" s="47" t="n">
        <v>70735.119047619</v>
      </c>
      <c r="AE103" s="47" t="n">
        <v>106888.471177945</v>
      </c>
      <c r="AF103" s="47" t="n">
        <v>67680.8510638298</v>
      </c>
      <c r="AG103" s="47" t="n">
        <v>60972.0207253886</v>
      </c>
      <c r="AH103" s="47" t="n">
        <v>92658.2768635044</v>
      </c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Z104" s="46" t="n">
        <v>188622.641509434</v>
      </c>
      <c r="AA104" s="47" t="n">
        <v>192472.727272727</v>
      </c>
      <c r="AB104" s="47" t="n">
        <v>186210.526315789</v>
      </c>
      <c r="AC104" s="47" t="n">
        <v>201338.491295938</v>
      </c>
      <c r="AD104" s="47" t="n">
        <v>245127.976190476</v>
      </c>
      <c r="AE104" s="47" t="n">
        <v>313036.34085213</v>
      </c>
      <c r="AF104" s="47" t="n">
        <v>397791.713325868</v>
      </c>
      <c r="AG104" s="47" t="n">
        <v>464298.445595855</v>
      </c>
      <c r="AH104" s="47" t="n">
        <v>604814.133591481</v>
      </c>
    </row>
    <row r="105" customFormat="false" ht="12.7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Z105" s="46" t="n">
        <v>15415.0943396226</v>
      </c>
      <c r="AA105" s="47" t="n">
        <v>17518.1818181818</v>
      </c>
      <c r="AB105" s="47" t="n">
        <v>16610.5263157895</v>
      </c>
      <c r="AC105" s="47" t="n">
        <v>15174.081237911</v>
      </c>
      <c r="AD105" s="47" t="n">
        <v>20422.619047619</v>
      </c>
      <c r="AE105" s="47" t="n">
        <v>22691.7293233083</v>
      </c>
      <c r="AF105" s="47" t="n">
        <v>27370.6606942889</v>
      </c>
      <c r="AG105" s="47" t="n">
        <v>31539.896373057</v>
      </c>
      <c r="AH105" s="47" t="n">
        <v>47738.6253630203</v>
      </c>
    </row>
    <row r="106" customFormat="false" ht="12.7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Z106" s="46" t="n">
        <v>308113.20754717</v>
      </c>
      <c r="AA106" s="47" t="n">
        <v>305781.818181818</v>
      </c>
      <c r="AB106" s="47" t="n">
        <v>275670.175438597</v>
      </c>
      <c r="AC106" s="47" t="n">
        <v>301458.413926499</v>
      </c>
      <c r="AD106" s="47" t="n">
        <v>354540.178571429</v>
      </c>
      <c r="AE106" s="47" t="n">
        <v>460718.045112782</v>
      </c>
      <c r="AF106" s="47" t="n">
        <v>509038.073908175</v>
      </c>
      <c r="AG106" s="47" t="n">
        <v>571960.621761658</v>
      </c>
      <c r="AH106" s="47" t="n">
        <v>765682.47821878</v>
      </c>
    </row>
    <row r="107" customFormat="false" ht="12.7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Z107" s="46" t="n">
        <v>302811.320754717</v>
      </c>
      <c r="AA107" s="47" t="n">
        <v>300036.363636364</v>
      </c>
      <c r="AB107" s="47" t="n">
        <v>268284.210526316</v>
      </c>
      <c r="AC107" s="47" t="n">
        <v>289773.694390716</v>
      </c>
      <c r="AD107" s="47" t="n">
        <v>341250</v>
      </c>
      <c r="AE107" s="47" t="n">
        <v>445114.035087719</v>
      </c>
      <c r="AF107" s="47" t="n">
        <v>487634.938409854</v>
      </c>
      <c r="AG107" s="47" t="n">
        <v>545811.398963731</v>
      </c>
      <c r="AH107" s="47" t="n">
        <v>735585.672797677</v>
      </c>
    </row>
    <row r="108" customFormat="false" ht="12.75" hidden="false" customHeight="false" outlineLevel="0" collapsed="false">
      <c r="Z108" s="46" t="n">
        <v>31000</v>
      </c>
      <c r="AA108" s="47" t="n">
        <v>23036.3636363636</v>
      </c>
      <c r="AB108" s="47" t="n">
        <v>17754.3859649123</v>
      </c>
      <c r="AC108" s="47" t="n">
        <v>20305.6092843327</v>
      </c>
      <c r="AD108" s="47" t="n">
        <v>33430.0595238095</v>
      </c>
      <c r="AE108" s="47" t="n">
        <v>91843.35839599</v>
      </c>
      <c r="AF108" s="47" t="n">
        <v>93073.9081746921</v>
      </c>
      <c r="AG108" s="47" t="n">
        <v>102992.74611399</v>
      </c>
      <c r="AH108" s="47" t="n">
        <v>89242.98160697</v>
      </c>
    </row>
    <row r="109" customFormat="false" ht="12.75" hidden="false" customHeight="false" outlineLevel="0" collapsed="false">
      <c r="Z109" s="46" t="n">
        <v>258698.113207547</v>
      </c>
      <c r="AA109" s="47" t="n">
        <v>264963.636363636</v>
      </c>
      <c r="AB109" s="47" t="n">
        <v>239659.649122807</v>
      </c>
      <c r="AC109" s="47" t="n">
        <v>251473.887814313</v>
      </c>
      <c r="AD109" s="47" t="n">
        <v>286453.869047619</v>
      </c>
      <c r="AE109" s="47" t="n">
        <v>327152.882205514</v>
      </c>
      <c r="AF109" s="47" t="n">
        <v>362222.844344905</v>
      </c>
      <c r="AG109" s="47" t="n">
        <v>403575.129533679</v>
      </c>
      <c r="AH109" s="47" t="n">
        <v>594996.127783156</v>
      </c>
    </row>
    <row r="110" customFormat="false" ht="12.75" hidden="false" customHeight="false" outlineLevel="0" collapsed="false">
      <c r="Z110" s="46" t="n">
        <v>13113.2075471698</v>
      </c>
      <c r="AA110" s="47" t="n">
        <v>12036.3636363636</v>
      </c>
      <c r="AB110" s="47" t="n">
        <v>10870.1754385965</v>
      </c>
      <c r="AC110" s="47" t="n">
        <v>17994.1972920696</v>
      </c>
      <c r="AD110" s="47" t="n">
        <v>21366.0714285714</v>
      </c>
      <c r="AE110" s="47" t="n">
        <v>26117.7944862155</v>
      </c>
      <c r="AF110" s="47" t="n">
        <v>32337.0660694289</v>
      </c>
      <c r="AG110" s="47" t="n">
        <v>39243.5233160622</v>
      </c>
      <c r="AH110" s="47" t="n">
        <v>51346.5634075508</v>
      </c>
    </row>
    <row r="111" customFormat="false" ht="12.75" hidden="false" customHeight="false" outlineLevel="0" collapsed="false">
      <c r="Z111" s="46" t="n">
        <v>5301.88679245283</v>
      </c>
      <c r="AA111" s="47" t="n">
        <v>5745.45454545455</v>
      </c>
      <c r="AB111" s="47" t="n">
        <v>7385.9649122807</v>
      </c>
      <c r="AC111" s="47" t="n">
        <v>11684.7195357834</v>
      </c>
      <c r="AD111" s="47" t="n">
        <v>13290.1785714286</v>
      </c>
      <c r="AE111" s="47" t="n">
        <v>15604.0100250627</v>
      </c>
      <c r="AF111" s="47" t="n">
        <v>21403.1354983203</v>
      </c>
      <c r="AG111" s="47" t="n">
        <v>26149.2227979275</v>
      </c>
      <c r="AH111" s="47" t="n">
        <v>30096.8054211036</v>
      </c>
    </row>
    <row r="113" customFormat="false" ht="12.75" hidden="false" customHeight="false" outlineLevel="0" collapsed="false">
      <c r="Z113" s="46" t="n">
        <v>68.4384568279241</v>
      </c>
      <c r="AA113" s="47" t="n">
        <v>75.214056368177</v>
      </c>
      <c r="AB113" s="47" t="n">
        <v>81.1661532978642</v>
      </c>
      <c r="AC113" s="47" t="n">
        <v>87.9624520384462</v>
      </c>
      <c r="AD113" s="47" t="n">
        <v>88.1624841028999</v>
      </c>
      <c r="AE113" s="47" t="n">
        <v>86.5661370912246</v>
      </c>
      <c r="AF113" s="47" t="n">
        <v>87.3135329794465</v>
      </c>
      <c r="AG113" s="47" t="n">
        <v>85.9037724978349</v>
      </c>
      <c r="AH113" s="47" t="n">
        <v>85.2889563183514</v>
      </c>
    </row>
    <row r="114" customFormat="false" ht="12.75" hidden="false" customHeight="false" outlineLevel="0" collapsed="false">
      <c r="Z114" s="46" t="n">
        <v>81.5111953905623</v>
      </c>
      <c r="AA114" s="47" t="n">
        <v>86.8009332326906</v>
      </c>
      <c r="AB114" s="47" t="n">
        <v>93.3619313939358</v>
      </c>
      <c r="AC114" s="47" t="n">
        <v>105.446420330431</v>
      </c>
      <c r="AD114" s="47" t="n">
        <v>109.117544689008</v>
      </c>
      <c r="AE114" s="47" t="n">
        <v>121.90808524982</v>
      </c>
      <c r="AF114" s="47" t="n">
        <v>122.703229097429</v>
      </c>
      <c r="AG114" s="47" t="n">
        <v>121.74579535242</v>
      </c>
      <c r="AH114" s="47" t="n">
        <v>109.755772162484</v>
      </c>
    </row>
    <row r="115" customFormat="false" ht="12.75" hidden="false" customHeight="false" outlineLevel="0" collapsed="false">
      <c r="Z115" s="46" t="n">
        <v>2.81084325297589</v>
      </c>
      <c r="AA115" s="47" t="n">
        <v>2.98507462686567</v>
      </c>
      <c r="AB115" s="47" t="n">
        <v>3.96645939325419</v>
      </c>
      <c r="AC115" s="47" t="n">
        <v>5.80351996310956</v>
      </c>
      <c r="AD115" s="47" t="n">
        <v>5.42173063147287</v>
      </c>
      <c r="AE115" s="47" t="n">
        <v>4.98472796563692</v>
      </c>
      <c r="AF115" s="47" t="n">
        <v>5.38048802459266</v>
      </c>
      <c r="AG115" s="47" t="n">
        <v>5.631985858658</v>
      </c>
      <c r="AH115" s="47" t="n">
        <v>4.97620735851261</v>
      </c>
    </row>
    <row r="116" customFormat="false" ht="12.75" hidden="false" customHeight="false" outlineLevel="0" collapsed="false">
      <c r="Z116" s="46" t="n">
        <v>1.72075933864054</v>
      </c>
      <c r="AA116" s="47" t="n">
        <v>1.87893923177548</v>
      </c>
      <c r="AB116" s="47" t="n">
        <v>2.67927602270702</v>
      </c>
      <c r="AC116" s="47" t="n">
        <v>3.87606349532255</v>
      </c>
      <c r="AD116" s="47" t="n">
        <v>3.74856768701915</v>
      </c>
      <c r="AE116" s="47" t="n">
        <v>3.38688926786943</v>
      </c>
      <c r="AF116" s="47" t="n">
        <v>4.20462370014805</v>
      </c>
      <c r="AG116" s="47" t="n">
        <v>4.57185718789293</v>
      </c>
      <c r="AH116" s="47" t="n">
        <v>3.93071622732158</v>
      </c>
    </row>
    <row r="118" customFormat="false" ht="12.75" hidden="false" customHeight="false" outlineLevel="0" collapsed="false">
      <c r="Z118" s="46" t="n">
        <v>34.4575104923436</v>
      </c>
      <c r="AA118" s="47" t="n">
        <v>42.474362714086</v>
      </c>
      <c r="AB118" s="47" t="n">
        <v>40.6421759698725</v>
      </c>
      <c r="AC118" s="47" t="n">
        <v>30.7030089555532</v>
      </c>
      <c r="AD118" s="47" t="n">
        <v>34.7099390345972</v>
      </c>
      <c r="AE118" s="47" t="n">
        <v>42.4950966040378</v>
      </c>
      <c r="AF118" s="47" t="n">
        <v>44.6026952304353</v>
      </c>
      <c r="AG118" s="47" t="n">
        <v>48.9490761709038</v>
      </c>
      <c r="AH118" s="47" t="n">
        <v>63.1287836764665</v>
      </c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L128" s="48"/>
    </row>
    <row r="129" customFormat="fals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customFormat="fals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customFormat="fals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L136" s="48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</row>
    <row r="168" customFormat="false" ht="12.75" hidden="false" customHeight="false" outlineLevel="0" collapsed="false">
      <c r="A168" s="49" t="s">
        <v>58</v>
      </c>
    </row>
    <row r="169" customFormat="false" ht="12.75" hidden="false" customHeight="false" outlineLevel="0" collapsed="false">
      <c r="A169" s="49" t="s">
        <v>59</v>
      </c>
    </row>
    <row r="171" customFormat="false" ht="12.75" hidden="false" customHeight="false" outlineLevel="0" collapsed="false">
      <c r="D171" s="49" t="s">
        <v>60</v>
      </c>
    </row>
    <row r="175" customFormat="false" ht="12.75" hidden="false" customHeight="false" outlineLevel="0" collapsed="false">
      <c r="A175" s="50" t="s">
        <v>3</v>
      </c>
      <c r="B175" s="51" t="n">
        <v>1986</v>
      </c>
      <c r="C175" s="51" t="n">
        <v>1987</v>
      </c>
      <c r="D175" s="51" t="n">
        <v>1988</v>
      </c>
      <c r="E175" s="51" t="n">
        <v>1989</v>
      </c>
      <c r="F175" s="51" t="n">
        <v>1990</v>
      </c>
      <c r="G175" s="51" t="n">
        <v>1991</v>
      </c>
      <c r="H175" s="51" t="n">
        <v>1992</v>
      </c>
      <c r="I175" s="51" t="n">
        <v>1993</v>
      </c>
      <c r="J175" s="51" t="n">
        <v>1994</v>
      </c>
      <c r="K175" s="51" t="n">
        <v>1995</v>
      </c>
      <c r="L175" s="52" t="s">
        <v>61</v>
      </c>
    </row>
    <row r="177" customFormat="false" ht="12.75" hidden="false" customHeight="false" outlineLevel="0" collapsed="false">
      <c r="A177" s="49" t="s">
        <v>29</v>
      </c>
      <c r="B177" s="53" t="n">
        <v>33636</v>
      </c>
      <c r="C177" s="53" t="n">
        <v>78566</v>
      </c>
      <c r="D177" s="53" t="n">
        <v>105460</v>
      </c>
      <c r="E177" s="53" t="n">
        <v>155854</v>
      </c>
      <c r="F177" s="53" t="n">
        <v>238251</v>
      </c>
      <c r="G177" s="53" t="n">
        <v>367653</v>
      </c>
      <c r="H177" s="53" t="n">
        <v>454571</v>
      </c>
      <c r="I177" s="53" t="n">
        <v>551942</v>
      </c>
      <c r="J177" s="53" t="n">
        <v>790950</v>
      </c>
      <c r="K177" s="53" t="n">
        <f aca="false">K178+K179+K180+K181</f>
        <v>1043454</v>
      </c>
      <c r="L177" s="53" t="n">
        <f aca="false">L178+L179+L180+L181</f>
        <v>1059618</v>
      </c>
    </row>
    <row r="178" customFormat="false" ht="12.75" hidden="false" customHeight="false" outlineLevel="0" collapsed="false">
      <c r="A178" s="49" t="s">
        <v>62</v>
      </c>
      <c r="B178" s="53" t="n">
        <v>6303</v>
      </c>
      <c r="C178" s="53" t="n">
        <v>9489</v>
      </c>
      <c r="D178" s="53" t="n">
        <v>10915</v>
      </c>
      <c r="E178" s="53" t="n">
        <v>10155</v>
      </c>
      <c r="F178" s="53" t="n">
        <v>12267</v>
      </c>
      <c r="G178" s="53" t="n">
        <v>14445</v>
      </c>
      <c r="H178" s="53" t="n">
        <v>14462</v>
      </c>
      <c r="I178" s="53" t="n">
        <v>14620</v>
      </c>
      <c r="J178" s="53" t="n">
        <v>21146</v>
      </c>
      <c r="K178" s="53" t="n">
        <v>144226</v>
      </c>
      <c r="L178" s="53" t="n">
        <v>187945</v>
      </c>
    </row>
    <row r="179" customFormat="false" ht="12.75" hidden="false" customHeight="false" outlineLevel="0" collapsed="false">
      <c r="A179" s="49" t="s">
        <v>63</v>
      </c>
      <c r="B179" s="53" t="n">
        <v>4234</v>
      </c>
      <c r="C179" s="53" t="n">
        <v>11274</v>
      </c>
      <c r="D179" s="53" t="n">
        <v>24173</v>
      </c>
      <c r="E179" s="53" t="n">
        <v>33762</v>
      </c>
      <c r="F179" s="53" t="n">
        <v>47534</v>
      </c>
      <c r="G179" s="53" t="n">
        <v>85297</v>
      </c>
      <c r="H179" s="53" t="n">
        <v>60439</v>
      </c>
      <c r="I179" s="53" t="n">
        <v>58838</v>
      </c>
      <c r="J179" s="53" t="n">
        <v>95716</v>
      </c>
      <c r="K179" s="53" t="n">
        <v>190685</v>
      </c>
      <c r="L179" s="53" t="n">
        <v>211019</v>
      </c>
    </row>
    <row r="180" customFormat="false" ht="12.75" hidden="false" customHeight="false" outlineLevel="0" collapsed="false">
      <c r="A180" s="49" t="s">
        <v>64</v>
      </c>
      <c r="B180" s="53" t="n">
        <v>21172</v>
      </c>
      <c r="C180" s="53" t="n">
        <v>53070</v>
      </c>
      <c r="D180" s="53" t="n">
        <v>64864</v>
      </c>
      <c r="E180" s="53" t="n">
        <v>104092</v>
      </c>
      <c r="F180" s="53" t="n">
        <v>164726</v>
      </c>
      <c r="G180" s="53" t="n">
        <v>249803</v>
      </c>
      <c r="H180" s="53" t="n">
        <v>355228</v>
      </c>
      <c r="I180" s="53" t="n">
        <v>448048</v>
      </c>
      <c r="J180" s="53" t="n">
        <v>624773</v>
      </c>
      <c r="K180" s="53" t="n">
        <v>603989</v>
      </c>
      <c r="L180" s="53" t="n">
        <v>554716</v>
      </c>
    </row>
    <row r="181" customFormat="false" ht="12.75" hidden="false" customHeight="false" outlineLevel="0" collapsed="false">
      <c r="A181" s="49" t="s">
        <v>65</v>
      </c>
      <c r="B181" s="53" t="n">
        <v>1927</v>
      </c>
      <c r="C181" s="53" t="n">
        <v>4734</v>
      </c>
      <c r="D181" s="53" t="n">
        <v>5508</v>
      </c>
      <c r="E181" s="53" t="n">
        <v>7845</v>
      </c>
      <c r="F181" s="53" t="n">
        <v>13724</v>
      </c>
      <c r="G181" s="53" t="n">
        <v>18108</v>
      </c>
      <c r="H181" s="53" t="n">
        <v>24442</v>
      </c>
      <c r="I181" s="53" t="n">
        <v>30436</v>
      </c>
      <c r="J181" s="53" t="n">
        <v>49314</v>
      </c>
      <c r="K181" s="53" t="n">
        <v>104554</v>
      </c>
      <c r="L181" s="53" t="n">
        <v>105938</v>
      </c>
    </row>
    <row r="182" customFormat="false" ht="12.75" hidden="false" customHeight="false" outlineLevel="0" collapsed="false">
      <c r="A182" s="49" t="s">
        <v>31</v>
      </c>
      <c r="B182" s="53" t="n">
        <v>33636</v>
      </c>
      <c r="C182" s="53" t="n">
        <v>78566</v>
      </c>
      <c r="D182" s="53" t="n">
        <v>105460</v>
      </c>
      <c r="E182" s="53" t="n">
        <v>155854</v>
      </c>
      <c r="F182" s="53" t="n">
        <v>238251</v>
      </c>
      <c r="G182" s="53" t="n">
        <v>367653</v>
      </c>
      <c r="H182" s="53" t="n">
        <v>454571</v>
      </c>
      <c r="I182" s="53" t="n">
        <v>551942</v>
      </c>
      <c r="J182" s="53" t="n">
        <v>790950</v>
      </c>
      <c r="K182" s="53" t="n">
        <v>1043454</v>
      </c>
      <c r="L182" s="53" t="n">
        <f aca="false">L183+L187</f>
        <v>1059620</v>
      </c>
    </row>
    <row r="183" customFormat="false" ht="12.75" hidden="false" customHeight="false" outlineLevel="0" collapsed="false">
      <c r="A183" s="49" t="s">
        <v>66</v>
      </c>
      <c r="B183" s="53" t="n">
        <v>33004</v>
      </c>
      <c r="C183" s="53" t="n">
        <v>76461</v>
      </c>
      <c r="D183" s="53" t="n">
        <v>101376</v>
      </c>
      <c r="E183" s="53" t="n">
        <v>149813</v>
      </c>
      <c r="F183" s="53" t="n">
        <v>229320</v>
      </c>
      <c r="G183" s="53" t="n">
        <v>355201</v>
      </c>
      <c r="H183" s="53" t="n">
        <v>435458</v>
      </c>
      <c r="I183" s="53" t="n">
        <v>526708</v>
      </c>
      <c r="J183" s="53" t="n">
        <v>759860</v>
      </c>
      <c r="K183" s="53" t="n">
        <f aca="false">K184+K185+K186</f>
        <v>1032169</v>
      </c>
      <c r="L183" s="53" t="n">
        <f aca="false">L184+L185+L186</f>
        <v>1069260</v>
      </c>
    </row>
    <row r="184" customFormat="false" ht="12.75" hidden="false" customHeight="false" outlineLevel="0" collapsed="false">
      <c r="A184" s="49" t="s">
        <v>67</v>
      </c>
      <c r="B184" s="53" t="n">
        <v>2534</v>
      </c>
      <c r="C184" s="53" t="n">
        <v>5060</v>
      </c>
      <c r="D184" s="53" t="n">
        <v>7384</v>
      </c>
      <c r="E184" s="53" t="n">
        <v>10498</v>
      </c>
      <c r="F184" s="53" t="n">
        <v>22465</v>
      </c>
      <c r="G184" s="53" t="n">
        <v>73291</v>
      </c>
      <c r="H184" s="53" t="n">
        <v>83115</v>
      </c>
      <c r="I184" s="53" t="n">
        <v>99388</v>
      </c>
      <c r="J184" s="53" t="n">
        <v>92188</v>
      </c>
      <c r="K184" s="53" t="n">
        <v>87028</v>
      </c>
      <c r="L184" s="53" t="n">
        <v>96698</v>
      </c>
    </row>
    <row r="185" customFormat="false" ht="12.75" hidden="false" customHeight="false" outlineLevel="0" collapsed="false">
      <c r="A185" s="49" t="s">
        <v>68</v>
      </c>
      <c r="B185" s="53" t="n">
        <v>29146</v>
      </c>
      <c r="C185" s="53" t="n">
        <v>68303</v>
      </c>
      <c r="D185" s="53" t="n">
        <v>87889</v>
      </c>
      <c r="E185" s="53" t="n">
        <v>130012</v>
      </c>
      <c r="F185" s="53" t="n">
        <v>192497</v>
      </c>
      <c r="G185" s="53" t="n">
        <v>261068</v>
      </c>
      <c r="H185" s="53" t="n">
        <v>323465</v>
      </c>
      <c r="I185" s="53" t="n">
        <v>389450</v>
      </c>
      <c r="J185" s="53" t="n">
        <v>614631</v>
      </c>
      <c r="K185" s="53" t="n">
        <v>839241</v>
      </c>
      <c r="L185" s="53" t="n">
        <v>846600</v>
      </c>
    </row>
    <row r="186" customFormat="false" ht="12.75" hidden="false" customHeight="false" outlineLevel="0" collapsed="false">
      <c r="A186" s="49" t="s">
        <v>69</v>
      </c>
      <c r="B186" s="53" t="n">
        <v>1324</v>
      </c>
      <c r="C186" s="53" t="n">
        <v>3098</v>
      </c>
      <c r="D186" s="53" t="n">
        <v>6103</v>
      </c>
      <c r="E186" s="53" t="n">
        <v>9303</v>
      </c>
      <c r="F186" s="53" t="n">
        <v>14358</v>
      </c>
      <c r="G186" s="53" t="n">
        <v>20842</v>
      </c>
      <c r="H186" s="53" t="n">
        <v>28877</v>
      </c>
      <c r="I186" s="53" t="n">
        <v>37870</v>
      </c>
      <c r="J186" s="53" t="n">
        <v>53041</v>
      </c>
      <c r="K186" s="53" t="n">
        <v>105900</v>
      </c>
      <c r="L186" s="53" t="n">
        <v>125962</v>
      </c>
    </row>
    <row r="187" customFormat="false" ht="12.75" hidden="false" customHeight="false" outlineLevel="0" collapsed="false">
      <c r="A187" s="49" t="s">
        <v>70</v>
      </c>
      <c r="B187" s="53" t="n">
        <v>632</v>
      </c>
      <c r="C187" s="53" t="n">
        <v>2105</v>
      </c>
      <c r="D187" s="53" t="n">
        <v>4084</v>
      </c>
      <c r="E187" s="53" t="n">
        <v>6041</v>
      </c>
      <c r="F187" s="53" t="n">
        <v>8931</v>
      </c>
      <c r="G187" s="53" t="n">
        <v>12452</v>
      </c>
      <c r="H187" s="53" t="n">
        <v>19113</v>
      </c>
      <c r="I187" s="53" t="n">
        <v>25234</v>
      </c>
      <c r="J187" s="53" t="n">
        <v>31090</v>
      </c>
      <c r="K187" s="53" t="n">
        <v>11285</v>
      </c>
      <c r="L187" s="53" t="n">
        <v>-9640</v>
      </c>
    </row>
    <row r="188" customFormat="false" ht="12.75" hidden="false" customHeight="false" outlineLevel="0" collapsed="false">
      <c r="A188" s="49" t="s">
        <v>71</v>
      </c>
    </row>
    <row r="191" customFormat="false" ht="12.75" hidden="false" customHeight="false" outlineLevel="0" collapsed="false">
      <c r="A191" s="49" t="s">
        <v>72</v>
      </c>
    </row>
    <row r="194" customFormat="false" ht="12.75" hidden="false" customHeight="false" outlineLevel="0" collapsed="false">
      <c r="A194" s="50" t="s">
        <v>3</v>
      </c>
      <c r="B194" s="51" t="n">
        <v>1986</v>
      </c>
      <c r="C194" s="51" t="n">
        <v>1987</v>
      </c>
      <c r="D194" s="51" t="n">
        <v>1988</v>
      </c>
      <c r="E194" s="51" t="n">
        <v>1989</v>
      </c>
      <c r="F194" s="51" t="n">
        <v>1990</v>
      </c>
      <c r="G194" s="51" t="n">
        <v>1991</v>
      </c>
      <c r="H194" s="51" t="n">
        <v>1992</v>
      </c>
      <c r="I194" s="51" t="n">
        <v>1993</v>
      </c>
      <c r="J194" s="51" t="n">
        <v>1994</v>
      </c>
      <c r="K194" s="50" t="s">
        <v>9</v>
      </c>
      <c r="L194" s="50" t="s">
        <v>73</v>
      </c>
    </row>
    <row r="196" customFormat="false" ht="12.75" hidden="false" customHeight="false" outlineLevel="0" collapsed="false">
      <c r="A196" s="49" t="s">
        <v>74</v>
      </c>
      <c r="B196" s="47" t="n">
        <v>11</v>
      </c>
      <c r="C196" s="47" t="n">
        <v>28.5</v>
      </c>
      <c r="D196" s="47" t="n">
        <v>43.2</v>
      </c>
      <c r="E196" s="47" t="n">
        <v>51.7</v>
      </c>
      <c r="F196" s="47" t="n">
        <v>67.2</v>
      </c>
      <c r="G196" s="47" t="n">
        <v>79.8</v>
      </c>
      <c r="H196" s="47" t="n">
        <v>89.3</v>
      </c>
      <c r="I196" s="47" t="n">
        <v>96.5</v>
      </c>
      <c r="J196" s="47" t="n">
        <v>103.3</v>
      </c>
      <c r="K196" s="47" t="n">
        <v>160.176</v>
      </c>
      <c r="L196" s="51" t="n">
        <v>174.302</v>
      </c>
    </row>
    <row r="197" customFormat="false" ht="12.75" hidden="false" customHeight="false" outlineLevel="0" collapsed="false">
      <c r="A197" s="49" t="s">
        <v>75</v>
      </c>
      <c r="B197" s="47" t="n">
        <v>79191.3</v>
      </c>
      <c r="C197" s="47" t="n">
        <v>193311.5</v>
      </c>
      <c r="D197" s="47" t="n">
        <v>390451.3</v>
      </c>
      <c r="E197" s="47" t="n">
        <v>507618</v>
      </c>
      <c r="F197" s="47" t="n">
        <v>686405.7</v>
      </c>
      <c r="G197" s="47" t="n">
        <v>865165.7</v>
      </c>
      <c r="H197" s="47" t="n">
        <v>1019155.9</v>
      </c>
      <c r="I197" s="47" t="n">
        <v>1127584.1</v>
      </c>
      <c r="J197" s="51" t="n">
        <v>1252915</v>
      </c>
    </row>
    <row r="198" customFormat="false" ht="12.75" hidden="false" customHeight="false" outlineLevel="0" collapsed="false">
      <c r="A198" s="49" t="s">
        <v>76</v>
      </c>
    </row>
    <row r="201" customFormat="false" ht="12.75" hidden="false" customHeight="false" outlineLevel="0" collapsed="false">
      <c r="A201" s="49" t="s">
        <v>77</v>
      </c>
      <c r="B201" s="51" t="n">
        <v>448.9</v>
      </c>
      <c r="C201" s="51" t="n">
        <v>1322.5</v>
      </c>
      <c r="D201" s="51" t="n">
        <v>2307</v>
      </c>
      <c r="E201" s="51" t="n">
        <v>3986</v>
      </c>
      <c r="F201" s="51" t="n">
        <v>5855.3</v>
      </c>
      <c r="G201" s="51" t="n">
        <v>7340.8</v>
      </c>
      <c r="H201" s="51" t="n">
        <v>13638.5</v>
      </c>
      <c r="I201" s="51" t="n">
        <v>19705</v>
      </c>
    </row>
    <row r="202" customFormat="false" ht="12.75" hidden="false" customHeight="false" outlineLevel="0" collapsed="false">
      <c r="A202" s="49" t="s">
        <v>78</v>
      </c>
      <c r="B202" s="51" t="n">
        <v>308.2</v>
      </c>
      <c r="C202" s="51" t="n">
        <v>970.8</v>
      </c>
      <c r="D202" s="51" t="n">
        <v>1937.7</v>
      </c>
      <c r="E202" s="51" t="n">
        <v>2137</v>
      </c>
      <c r="F202" s="51" t="n">
        <v>3033.9</v>
      </c>
      <c r="G202" s="51" t="n">
        <v>3959.9</v>
      </c>
      <c r="H202" s="51" t="n">
        <v>6266.5</v>
      </c>
      <c r="I202" s="51" t="n">
        <v>8792.1</v>
      </c>
    </row>
    <row r="206" customFormat="false" ht="12.75" hidden="false" customHeight="false" outlineLevel="0" collapsed="false">
      <c r="A206" s="49" t="s">
        <v>79</v>
      </c>
      <c r="G206" s="51" t="n">
        <v>22047</v>
      </c>
      <c r="H206" s="51" t="n">
        <v>30433</v>
      </c>
      <c r="I206" s="51" t="n">
        <v>39536</v>
      </c>
    </row>
    <row r="207" customFormat="false" ht="12.75" hidden="false" customHeight="false" outlineLevel="0" collapsed="false">
      <c r="A207" s="49" t="s">
        <v>80</v>
      </c>
      <c r="B207" s="53" t="n">
        <v>25299</v>
      </c>
      <c r="C207" s="53" t="n">
        <v>63769</v>
      </c>
      <c r="D207" s="53" t="n">
        <v>88275</v>
      </c>
      <c r="E207" s="53" t="n">
        <v>137093</v>
      </c>
      <c r="F207" s="53" t="n">
        <v>210048</v>
      </c>
      <c r="G207" s="53" t="n">
        <v>318263</v>
      </c>
      <c r="H207" s="53" t="n">
        <v>396902</v>
      </c>
      <c r="I207" s="53" t="n">
        <v>474139</v>
      </c>
      <c r="J207" s="53" t="n">
        <v>674593</v>
      </c>
      <c r="K207" s="53" t="n">
        <v>747904</v>
      </c>
      <c r="L207" s="53" t="n">
        <v>746252</v>
      </c>
    </row>
    <row r="209" customFormat="false" ht="12.75" hidden="false" customHeight="false" outlineLevel="0" collapsed="false">
      <c r="A209" s="49" t="s">
        <v>81</v>
      </c>
      <c r="B209" s="51" t="n">
        <f aca="false">(B207/B214)*100</f>
        <v>229990.909090909</v>
      </c>
      <c r="C209" s="51" t="n">
        <f aca="false">(C207/C214)*100</f>
        <v>223750.877192982</v>
      </c>
      <c r="D209" s="51" t="n">
        <f aca="false">(D207/D214)*100</f>
        <v>204340.277777778</v>
      </c>
      <c r="E209" s="51" t="n">
        <f aca="false">(E207/E214)*100</f>
        <v>265170.212765957</v>
      </c>
      <c r="F209" s="51" t="n">
        <f aca="false">(F207/F214)*100</f>
        <v>312571.428571429</v>
      </c>
      <c r="G209" s="51" t="n">
        <f aca="false">(G207/G214)*100</f>
        <v>398825.814536341</v>
      </c>
      <c r="H209" s="51" t="n">
        <f aca="false">(H207/H214)*100</f>
        <v>444459.126539754</v>
      </c>
      <c r="I209" s="51" t="n">
        <f aca="false">(I207/I214)*100</f>
        <v>491335.751295337</v>
      </c>
      <c r="J209" s="51" t="n">
        <f aca="false">(J207/J214)*100</f>
        <v>653042.594385286</v>
      </c>
      <c r="K209" s="51" t="n">
        <f aca="false">(K207/K214)*100</f>
        <v>562333.834586466</v>
      </c>
    </row>
    <row r="212" customFormat="false" ht="12.75" hidden="false" customHeight="false" outlineLevel="0" collapsed="false">
      <c r="A212" s="49" t="s">
        <v>82</v>
      </c>
      <c r="B212" s="51" t="n">
        <v>448.9</v>
      </c>
      <c r="C212" s="51" t="n">
        <v>1322.5</v>
      </c>
      <c r="D212" s="51" t="n">
        <v>2307</v>
      </c>
      <c r="E212" s="51" t="n">
        <v>3986</v>
      </c>
      <c r="F212" s="51" t="n">
        <v>5855.3</v>
      </c>
      <c r="G212" s="51" t="n">
        <v>7340.8</v>
      </c>
      <c r="H212" s="51" t="n">
        <v>13638.5</v>
      </c>
      <c r="I212" s="51" t="n">
        <v>19705</v>
      </c>
    </row>
    <row r="213" customFormat="false" ht="12.75" hidden="false" customHeight="false" outlineLevel="0" collapsed="false">
      <c r="A213" s="49" t="s">
        <v>83</v>
      </c>
      <c r="B213" s="51" t="n">
        <v>308.2</v>
      </c>
      <c r="C213" s="51" t="n">
        <v>970.8</v>
      </c>
      <c r="D213" s="51" t="n">
        <v>1937.7</v>
      </c>
      <c r="E213" s="51" t="n">
        <v>2137</v>
      </c>
      <c r="F213" s="51" t="n">
        <v>3033.9</v>
      </c>
      <c r="G213" s="51" t="n">
        <v>3959.9</v>
      </c>
      <c r="H213" s="51" t="n">
        <v>6266.5</v>
      </c>
      <c r="I213" s="51" t="n">
        <v>8792.1</v>
      </c>
    </row>
    <row r="214" customFormat="false" ht="12.75" hidden="false" customHeight="false" outlineLevel="0" collapsed="false">
      <c r="A214" s="49" t="s">
        <v>84</v>
      </c>
      <c r="B214" s="47" t="n">
        <v>11</v>
      </c>
      <c r="C214" s="47" t="n">
        <v>28.5</v>
      </c>
      <c r="D214" s="47" t="n">
        <v>43.2</v>
      </c>
      <c r="E214" s="47" t="n">
        <v>51.7</v>
      </c>
      <c r="F214" s="47" t="n">
        <v>67.2</v>
      </c>
      <c r="G214" s="47" t="n">
        <v>79.8</v>
      </c>
      <c r="H214" s="47" t="n">
        <v>89.3</v>
      </c>
      <c r="I214" s="47" t="n">
        <v>96.5</v>
      </c>
      <c r="J214" s="47" t="n">
        <v>103.3</v>
      </c>
      <c r="K214" s="47" t="n">
        <v>133</v>
      </c>
    </row>
    <row r="215" customFormat="false" ht="12.75" hidden="false" customHeight="false" outlineLevel="0" collapsed="false">
      <c r="A215" s="49" t="s">
        <v>85</v>
      </c>
      <c r="B215" s="47" t="n">
        <v>79191.3</v>
      </c>
      <c r="C215" s="47" t="n">
        <v>193311.5</v>
      </c>
      <c r="D215" s="47" t="n">
        <v>390451.3</v>
      </c>
      <c r="E215" s="47" t="n">
        <v>507618</v>
      </c>
      <c r="F215" s="47" t="n">
        <v>686405.7</v>
      </c>
      <c r="G215" s="47" t="n">
        <v>865165.7</v>
      </c>
      <c r="H215" s="47" t="n">
        <v>1019155.9</v>
      </c>
      <c r="I215" s="47" t="n">
        <v>1127584.1</v>
      </c>
      <c r="J215" s="51" t="n">
        <v>1252915</v>
      </c>
    </row>
    <row r="216" customFormat="false" ht="12.75" hidden="false" customHeight="false" outlineLevel="0" collapsed="false">
      <c r="A216" s="49" t="s">
        <v>86</v>
      </c>
    </row>
    <row r="218" customFormat="false" ht="12.75" hidden="false" customHeight="false" outlineLevel="0" collapsed="false">
      <c r="L218" s="54" t="n">
        <v>5.34</v>
      </c>
    </row>
    <row r="219" customFormat="false" ht="12.75" hidden="false" customHeight="false" outlineLevel="0" collapsed="false">
      <c r="L219" s="54" t="n">
        <v>10.986</v>
      </c>
    </row>
    <row r="221" customFormat="false" ht="12.75" hidden="false" customHeight="false" outlineLevel="0" collapsed="false">
      <c r="L221" s="54" t="n">
        <v>28.473</v>
      </c>
    </row>
    <row r="222" customFormat="false" ht="12.75" hidden="false" customHeight="false" outlineLevel="0" collapsed="false">
      <c r="L222" s="54" t="n">
        <v>43.181</v>
      </c>
    </row>
    <row r="223" customFormat="false" ht="12.75" hidden="false" customHeight="false" outlineLevel="0" collapsed="false">
      <c r="L223" s="54" t="n">
        <v>51.687</v>
      </c>
    </row>
    <row r="224" customFormat="false" ht="12.75" hidden="false" customHeight="false" outlineLevel="0" collapsed="false">
      <c r="L224" s="54" t="n">
        <v>67.157</v>
      </c>
    </row>
    <row r="225" customFormat="false" ht="12.75" hidden="false" customHeight="false" outlineLevel="0" collapsed="false">
      <c r="L225" s="54" t="n">
        <v>79.779</v>
      </c>
    </row>
    <row r="226" customFormat="false" ht="12.75" hidden="false" customHeight="false" outlineLevel="0" collapsed="false">
      <c r="L226" s="54" t="n">
        <v>89.303</v>
      </c>
    </row>
    <row r="227" customFormat="false" ht="12.75" hidden="false" customHeight="false" outlineLevel="0" collapsed="false">
      <c r="L227" s="54" t="n">
        <v>96.455</v>
      </c>
    </row>
    <row r="228" customFormat="false" ht="12.75" hidden="false" customHeight="false" outlineLevel="0" collapsed="false">
      <c r="L228" s="54" t="n">
        <v>103.257</v>
      </c>
    </row>
    <row r="233" customFormat="false" ht="12.75" hidden="false" customHeight="false" outlineLevel="0" collapsed="false">
      <c r="B233" s="51" t="n">
        <v>1986</v>
      </c>
      <c r="C233" s="51" t="n">
        <v>1987</v>
      </c>
      <c r="D233" s="51" t="n">
        <v>1988</v>
      </c>
      <c r="E233" s="51" t="n">
        <v>1989</v>
      </c>
      <c r="F233" s="51" t="n">
        <v>1990</v>
      </c>
      <c r="G233" s="51" t="n">
        <v>1991</v>
      </c>
      <c r="H233" s="51" t="n">
        <v>1992</v>
      </c>
      <c r="I233" s="51" t="n">
        <v>1993</v>
      </c>
      <c r="J233" s="51" t="n">
        <v>1994</v>
      </c>
      <c r="K233" s="55" t="s">
        <v>87</v>
      </c>
    </row>
    <row r="234" customFormat="false" ht="12.75" hidden="false" customHeight="false" outlineLevel="0" collapsed="false">
      <c r="A234" s="49" t="s">
        <v>88</v>
      </c>
      <c r="B234" s="47" t="n">
        <v>11</v>
      </c>
      <c r="C234" s="47" t="n">
        <v>28.5</v>
      </c>
      <c r="D234" s="47" t="n">
        <v>43.2</v>
      </c>
      <c r="E234" s="47" t="n">
        <v>51.7</v>
      </c>
      <c r="F234" s="47" t="n">
        <v>67.2</v>
      </c>
      <c r="G234" s="47" t="n">
        <v>79.8</v>
      </c>
      <c r="H234" s="47" t="n">
        <v>89.3</v>
      </c>
      <c r="I234" s="47" t="n">
        <v>96.5</v>
      </c>
      <c r="J234" s="47" t="n">
        <v>103.3</v>
      </c>
      <c r="K234" s="47" t="n">
        <v>137.3</v>
      </c>
    </row>
    <row r="235" customFormat="false" ht="12.75" hidden="false" customHeight="false" outlineLevel="0" collapsed="false">
      <c r="A235" s="49" t="s">
        <v>85</v>
      </c>
      <c r="B235" s="47" t="n">
        <v>79191.3</v>
      </c>
      <c r="C235" s="47" t="n">
        <v>193311.5</v>
      </c>
      <c r="D235" s="47" t="n">
        <v>390451.3</v>
      </c>
      <c r="E235" s="47" t="n">
        <v>507618</v>
      </c>
      <c r="F235" s="47" t="n">
        <v>686405.7</v>
      </c>
      <c r="G235" s="47" t="n">
        <v>865165.7</v>
      </c>
      <c r="H235" s="47" t="n">
        <v>1019155.9</v>
      </c>
      <c r="I235" s="47" t="n">
        <v>1127584.1</v>
      </c>
      <c r="J235" s="51" t="n">
        <v>1252915</v>
      </c>
    </row>
    <row r="236" customFormat="false" ht="12.75" hidden="false" customHeight="false" outlineLevel="0" collapsed="false">
      <c r="A236" s="49" t="s">
        <v>81</v>
      </c>
      <c r="B236" s="47" t="n">
        <f aca="false">(B237/B234)*100</f>
        <v>100881.818181818</v>
      </c>
      <c r="C236" s="47" t="n">
        <f aca="false">(C237/C234)*100</f>
        <v>45305.2631578947</v>
      </c>
      <c r="D236" s="47" t="n">
        <f aca="false">(D237/D234)*100</f>
        <v>83469.9074074074</v>
      </c>
      <c r="E236" s="47" t="n">
        <f aca="false">(E237/E234)*100</f>
        <v>82736.9439071567</v>
      </c>
      <c r="F236" s="47" t="n">
        <f aca="false">(F237/F234)*100</f>
        <v>71736.6071428571</v>
      </c>
      <c r="G236" s="47" t="n">
        <f aca="false">(G237/G234)*100</f>
        <v>42680.4511278196</v>
      </c>
      <c r="H236" s="47" t="n">
        <f aca="false">(H237/H234)*100</f>
        <v>38557.6707726764</v>
      </c>
      <c r="I236" s="47" t="n">
        <f aca="false">(I237/I234)*100</f>
        <v>18254.9222797927</v>
      </c>
      <c r="J236" s="47" t="n">
        <f aca="false">(J237/J234)*100</f>
        <v>70303.9690222652</v>
      </c>
      <c r="K236" s="47" t="n">
        <f aca="false">(K237/K234)*100</f>
        <v>78341.5877640204</v>
      </c>
    </row>
    <row r="237" customFormat="false" ht="12.75" hidden="false" customHeight="false" outlineLevel="0" collapsed="false">
      <c r="A237" s="49" t="s">
        <v>80</v>
      </c>
      <c r="B237" s="53" t="n">
        <v>11097</v>
      </c>
      <c r="C237" s="53" t="n">
        <v>12912</v>
      </c>
      <c r="D237" s="53" t="n">
        <v>36059</v>
      </c>
      <c r="E237" s="53" t="n">
        <v>42775</v>
      </c>
      <c r="F237" s="53" t="n">
        <v>48207</v>
      </c>
      <c r="G237" s="53" t="n">
        <v>34059</v>
      </c>
      <c r="H237" s="53" t="n">
        <v>34432</v>
      </c>
      <c r="I237" s="53" t="n">
        <v>17616</v>
      </c>
      <c r="J237" s="53" t="n">
        <v>72624</v>
      </c>
      <c r="K237" s="51" t="n">
        <v>107563</v>
      </c>
    </row>
    <row r="238" customFormat="false" ht="12.75" hidden="false" customHeight="false" outlineLevel="0" collapsed="false">
      <c r="A238" s="49" t="s">
        <v>89</v>
      </c>
    </row>
    <row r="280" customFormat="false" ht="12.75" hidden="false" customHeight="false" outlineLevel="0" collapsed="false">
      <c r="L280" s="50" t="s">
        <v>9</v>
      </c>
    </row>
    <row r="281" customFormat="false" ht="12.75" hidden="false" customHeight="false" outlineLevel="0" collapsed="false">
      <c r="L281" s="47" t="e">
        <f aca="false">SUM()</f>
        <v>#N/A</v>
      </c>
    </row>
    <row r="282" customFormat="false" ht="12.75" hidden="false" customHeight="false" outlineLevel="0" collapsed="false">
      <c r="L282" s="47" t="e">
        <f aca="false">SUM()</f>
        <v>#N/A</v>
      </c>
    </row>
    <row r="285" customFormat="false" ht="12.75" hidden="false" customHeight="false" outlineLevel="0" collapsed="false">
      <c r="L285" s="50" t="s">
        <v>9</v>
      </c>
    </row>
    <row r="286" customFormat="false" ht="12.75" hidden="false" customHeight="false" outlineLevel="0" collapsed="false">
      <c r="L286" s="47" t="e">
        <f aca="false">(L281-)</f>
        <v>#N/A</v>
      </c>
    </row>
    <row r="287" customFormat="false" ht="12.75" hidden="false" customHeight="false" outlineLevel="0" collapsed="false">
      <c r="L287" s="47" t="e">
        <f aca="false">(L282-)</f>
        <v>#N/A</v>
      </c>
    </row>
    <row r="297" customFormat="false" ht="12.75" hidden="false" customHeight="false" outlineLevel="0" collapsed="false">
      <c r="D297" s="50" t="s">
        <v>90</v>
      </c>
    </row>
    <row r="298" customFormat="false" ht="12.75" hidden="false" customHeight="false" outlineLevel="0" collapsed="false">
      <c r="A298" s="50" t="s">
        <v>3</v>
      </c>
      <c r="B298" s="50" t="s">
        <v>91</v>
      </c>
      <c r="C298" s="50" t="s">
        <v>92</v>
      </c>
      <c r="D298" s="50" t="s">
        <v>93</v>
      </c>
      <c r="E298" s="50" t="s">
        <v>94</v>
      </c>
      <c r="F298" s="50" t="s">
        <v>4</v>
      </c>
      <c r="G298" s="50" t="s">
        <v>5</v>
      </c>
      <c r="H298" s="50" t="s">
        <v>6</v>
      </c>
      <c r="I298" s="50" t="s">
        <v>7</v>
      </c>
      <c r="J298" s="50" t="s">
        <v>8</v>
      </c>
      <c r="L298" s="50" t="s">
        <v>9</v>
      </c>
    </row>
    <row r="299" customFormat="false" ht="12.75" hidden="false" customHeight="false" outlineLevel="0" collapsed="false">
      <c r="A299" s="49" t="s">
        <v>29</v>
      </c>
      <c r="B299" s="47" t="e">
        <f aca="false">SUM()</f>
        <v>#N/A</v>
      </c>
      <c r="C299" s="47" t="e">
        <f aca="false">SUM()</f>
        <v>#N/A</v>
      </c>
      <c r="D299" s="47" t="e">
        <f aca="false">SUM()</f>
        <v>#N/A</v>
      </c>
      <c r="E299" s="47" t="e">
        <f aca="false">SUM()</f>
        <v>#N/A</v>
      </c>
      <c r="F299" s="47" t="e">
        <f aca="false">SUM()</f>
        <v>#N/A</v>
      </c>
      <c r="G299" s="47" t="e">
        <f aca="false">SUM()</f>
        <v>#N/A</v>
      </c>
      <c r="H299" s="47" t="e">
        <f aca="false">SUM(#REF!)</f>
        <v>#REF!</v>
      </c>
      <c r="I299" s="47" t="e">
        <f aca="false">SUM(#REF!)</f>
        <v>#REF!</v>
      </c>
      <c r="J299" s="47" t="e">
        <f aca="false">SUM(#REF!)</f>
        <v>#REF!</v>
      </c>
      <c r="L299" s="47" t="e">
        <f aca="false">SUM(#REF!)</f>
        <v>#REF!</v>
      </c>
    </row>
    <row r="300" customFormat="false" ht="12.75" hidden="false" customHeight="false" outlineLevel="0" collapsed="false">
      <c r="A300" s="49" t="s">
        <v>31</v>
      </c>
      <c r="B300" s="47" t="e">
        <f aca="false">(#REF!+)</f>
        <v>#N/A</v>
      </c>
      <c r="C300" s="47" t="e">
        <f aca="false">(#REF!+)</f>
        <v>#N/A</v>
      </c>
      <c r="D300" s="47" t="e">
        <f aca="false">(#REF!+)</f>
        <v>#N/A</v>
      </c>
      <c r="E300" s="47" t="e">
        <f aca="false">(#REF!+#REF!)</f>
        <v>#VALUE!</v>
      </c>
      <c r="F300" s="47" t="e">
        <f aca="false">(#REF!+#REF!)</f>
        <v>#VALUE!</v>
      </c>
      <c r="G300" s="47" t="e">
        <f aca="false">(#REF!+#REF!)</f>
        <v>#VALUE!</v>
      </c>
      <c r="H300" s="47" t="e">
        <f aca="false">(#REF!+#REF!)</f>
        <v>#VALUE!</v>
      </c>
      <c r="I300" s="47" t="e">
        <f aca="false">(#REF!+#REF!)</f>
        <v>#VALUE!</v>
      </c>
      <c r="J300" s="47" t="e">
        <f aca="false">(#REF!+#REF!)</f>
        <v>#VALUE!</v>
      </c>
      <c r="L300" s="47" t="e">
        <f aca="false">(#REF!+#REF!)</f>
        <v>#VALUE!</v>
      </c>
    </row>
    <row r="301" customFormat="false" ht="12.75" hidden="false" customHeight="false" outlineLevel="0" collapsed="false">
      <c r="A301" s="49" t="s">
        <v>66</v>
      </c>
      <c r="B301" s="47" t="e">
        <f aca="false">SUM(#REF!)</f>
        <v>#REF!</v>
      </c>
      <c r="C301" s="47" t="e">
        <f aca="false">SUM(#REF!)</f>
        <v>#REF!</v>
      </c>
      <c r="D301" s="47" t="e">
        <f aca="false">SUM(#REF!)</f>
        <v>#REF!</v>
      </c>
      <c r="E301" s="47" t="e">
        <f aca="false">SUM(#REF!)</f>
        <v>#REF!</v>
      </c>
      <c r="F301" s="47" t="e">
        <f aca="false">SUM(#REF!)</f>
        <v>#REF!</v>
      </c>
      <c r="G301" s="47" t="e">
        <f aca="false">SUM(#REF!)</f>
        <v>#REF!</v>
      </c>
      <c r="H301" s="47" t="e">
        <f aca="false">SUM(#REF!)</f>
        <v>#REF!</v>
      </c>
      <c r="I301" s="47" t="e">
        <f aca="false">SUM(#REF!)</f>
        <v>#REF!</v>
      </c>
      <c r="J301" s="47" t="e">
        <f aca="false">SUM(#REF!)</f>
        <v>#REF!</v>
      </c>
      <c r="L301" s="47" t="e">
        <f aca="false">SUM(#REF!)</f>
        <v>#REF!</v>
      </c>
    </row>
    <row r="303" customFormat="false" ht="12.75" hidden="false" customHeight="false" outlineLevel="0" collapsed="false">
      <c r="D303" s="50" t="s">
        <v>95</v>
      </c>
    </row>
    <row r="304" customFormat="false" ht="12.75" hidden="false" customHeight="false" outlineLevel="0" collapsed="false">
      <c r="A304" s="50" t="s">
        <v>3</v>
      </c>
      <c r="B304" s="50" t="s">
        <v>91</v>
      </c>
      <c r="C304" s="50" t="s">
        <v>92</v>
      </c>
      <c r="D304" s="50" t="s">
        <v>93</v>
      </c>
      <c r="E304" s="50" t="s">
        <v>94</v>
      </c>
      <c r="F304" s="50" t="s">
        <v>4</v>
      </c>
      <c r="G304" s="50" t="s">
        <v>5</v>
      </c>
      <c r="H304" s="50" t="s">
        <v>6</v>
      </c>
      <c r="I304" s="50" t="s">
        <v>7</v>
      </c>
      <c r="J304" s="50" t="s">
        <v>8</v>
      </c>
      <c r="L304" s="50" t="s">
        <v>9</v>
      </c>
    </row>
    <row r="305" customFormat="false" ht="12.75" hidden="false" customHeight="false" outlineLevel="0" collapsed="false">
      <c r="A305" s="49" t="s">
        <v>29</v>
      </c>
      <c r="B305" s="47" t="e">
        <f aca="false">(B299-)</f>
        <v>#N/A</v>
      </c>
      <c r="C305" s="47" t="e">
        <f aca="false">(C299-)</f>
        <v>#N/A</v>
      </c>
      <c r="D305" s="47" t="e">
        <f aca="false">(D299-)</f>
        <v>#N/A</v>
      </c>
      <c r="E305" s="47" t="e">
        <f aca="false">(E299-)</f>
        <v>#N/A</v>
      </c>
      <c r="F305" s="47" t="e">
        <f aca="false">(F299-)</f>
        <v>#N/A</v>
      </c>
      <c r="G305" s="47" t="e">
        <f aca="false">(G299-)</f>
        <v>#N/A</v>
      </c>
      <c r="H305" s="47" t="e">
        <f aca="false">(H299-#REF!)</f>
        <v>#REF!</v>
      </c>
      <c r="I305" s="47" t="e">
        <f aca="false">(I299-#REF!)</f>
        <v>#REF!</v>
      </c>
      <c r="J305" s="47" t="e">
        <f aca="false">(J299-#REF!)</f>
        <v>#REF!</v>
      </c>
      <c r="L305" s="47" t="e">
        <f aca="false">(L299-#REF!)</f>
        <v>#REF!</v>
      </c>
    </row>
    <row r="306" customFormat="false" ht="12.75" hidden="false" customHeight="false" outlineLevel="0" collapsed="false">
      <c r="A306" s="49" t="s">
        <v>31</v>
      </c>
      <c r="B306" s="47" t="e">
        <f aca="false">(B300-)</f>
        <v>#N/A</v>
      </c>
      <c r="C306" s="47" t="e">
        <f aca="false">(C300-)</f>
        <v>#N/A</v>
      </c>
      <c r="D306" s="47" t="e">
        <f aca="false">(D300-)</f>
        <v>#N/A</v>
      </c>
      <c r="E306" s="47" t="e">
        <f aca="false">(E300-)</f>
        <v>#N/A</v>
      </c>
      <c r="F306" s="47" t="e">
        <f aca="false">(F300-)</f>
        <v>#N/A</v>
      </c>
      <c r="G306" s="47" t="e">
        <f aca="false">(G300-)</f>
        <v>#N/A</v>
      </c>
      <c r="H306" s="47" t="e">
        <f aca="false">(H300-#REF!)</f>
        <v>#VALUE!</v>
      </c>
      <c r="I306" s="47" t="e">
        <f aca="false">(I300-#REF!)</f>
        <v>#VALUE!</v>
      </c>
      <c r="J306" s="47" t="e">
        <f aca="false">(J300-#REF!)</f>
        <v>#VALUE!</v>
      </c>
      <c r="L306" s="47" t="e">
        <f aca="false">(L300-#REF!)</f>
        <v>#VALUE!</v>
      </c>
    </row>
    <row r="307" customFormat="false" ht="12.75" hidden="false" customHeight="false" outlineLevel="0" collapsed="false">
      <c r="A307" s="49" t="s">
        <v>66</v>
      </c>
      <c r="B307" s="47" t="e">
        <f aca="false">(B301-#REF!)</f>
        <v>#REF!</v>
      </c>
      <c r="C307" s="47" t="e">
        <f aca="false">(C301-#REF!)</f>
        <v>#REF!</v>
      </c>
      <c r="D307" s="47" t="e">
        <f aca="false">(D301-#REF!)</f>
        <v>#REF!</v>
      </c>
      <c r="E307" s="47" t="e">
        <f aca="false">(E301-#REF!)</f>
        <v>#REF!</v>
      </c>
      <c r="F307" s="47" t="e">
        <f aca="false">(F301-#REF!)</f>
        <v>#REF!</v>
      </c>
      <c r="G307" s="47" t="e">
        <f aca="false">(G301-#REF!)</f>
        <v>#REF!</v>
      </c>
      <c r="H307" s="47" t="e">
        <f aca="false">(H301-#REF!)</f>
        <v>#REF!</v>
      </c>
      <c r="I307" s="47" t="e">
        <f aca="false">(I301-#REF!)</f>
        <v>#REF!</v>
      </c>
      <c r="J307" s="47" t="e">
        <f aca="false">(J301-#REF!)</f>
        <v>#REF!</v>
      </c>
      <c r="L307" s="47" t="e">
        <f aca="false">(L301-#REF!)</f>
        <v>#REF!</v>
      </c>
    </row>
  </sheetData>
  <mergeCells count="6">
    <mergeCell ref="A1:L1"/>
    <mergeCell ref="AB1:AL1"/>
    <mergeCell ref="A2:L2"/>
    <mergeCell ref="T14:AD14"/>
    <mergeCell ref="O16:Z16"/>
    <mergeCell ref="O26:Z2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J1" s="56"/>
      <c r="K1" s="57" t="s">
        <v>96</v>
      </c>
      <c r="L1" s="57" t="s">
        <v>97</v>
      </c>
    </row>
    <row r="2" customFormat="false" ht="12.75" hidden="false" customHeight="false" outlineLevel="0" collapsed="false">
      <c r="J2" s="58" t="n">
        <v>35797</v>
      </c>
      <c r="K2" s="59" t="n">
        <v>19.65</v>
      </c>
      <c r="L2" s="60" t="n">
        <v>8.04</v>
      </c>
    </row>
    <row r="3" customFormat="false" ht="12.75" hidden="false" customHeight="false" outlineLevel="0" collapsed="false">
      <c r="J3" s="61" t="n">
        <v>35800</v>
      </c>
      <c r="K3" s="59" t="n">
        <v>18.9</v>
      </c>
      <c r="L3" s="60" t="n">
        <v>8.039</v>
      </c>
    </row>
    <row r="4" customFormat="false" ht="12.75" hidden="false" customHeight="false" outlineLevel="0" collapsed="false">
      <c r="J4" s="61" t="n">
        <v>35801</v>
      </c>
      <c r="K4" s="59" t="n">
        <v>18.9</v>
      </c>
      <c r="L4" s="60" t="n">
        <v>8.047</v>
      </c>
    </row>
    <row r="5" customFormat="false" ht="12.75" hidden="false" customHeight="false" outlineLevel="0" collapsed="false">
      <c r="J5" s="61" t="n">
        <v>35802</v>
      </c>
      <c r="K5" s="59" t="n">
        <v>18.9</v>
      </c>
      <c r="L5" s="60" t="n">
        <v>8.064</v>
      </c>
    </row>
    <row r="6" customFormat="false" ht="12.75" hidden="false" customHeight="false" outlineLevel="0" collapsed="false">
      <c r="J6" s="61" t="n">
        <v>35803</v>
      </c>
      <c r="K6" s="59" t="n">
        <v>18.85</v>
      </c>
      <c r="L6" s="60" t="n">
        <v>8.074</v>
      </c>
    </row>
    <row r="7" customFormat="false" ht="12.75" hidden="false" customHeight="false" outlineLevel="0" collapsed="false">
      <c r="J7" s="61" t="n">
        <v>35804</v>
      </c>
      <c r="K7" s="59" t="n">
        <v>18.75</v>
      </c>
      <c r="L7" s="60" t="n">
        <v>8.19</v>
      </c>
    </row>
    <row r="8" customFormat="false" ht="12.75" hidden="false" customHeight="false" outlineLevel="0" collapsed="false">
      <c r="J8" s="61" t="n">
        <v>35807</v>
      </c>
      <c r="K8" s="59" t="n">
        <v>19.5</v>
      </c>
      <c r="L8" s="60" t="n">
        <v>8.29</v>
      </c>
    </row>
    <row r="9" customFormat="false" ht="12.75" hidden="false" customHeight="false" outlineLevel="0" collapsed="false">
      <c r="J9" s="61" t="n">
        <v>35808</v>
      </c>
      <c r="K9" s="59" t="n">
        <v>18.85</v>
      </c>
      <c r="L9" s="60" t="n">
        <v>8.179</v>
      </c>
    </row>
    <row r="10" customFormat="false" ht="12.75" hidden="false" customHeight="false" outlineLevel="0" collapsed="false">
      <c r="J10" s="61" t="n">
        <v>35809</v>
      </c>
      <c r="K10" s="59" t="n">
        <v>18.35</v>
      </c>
      <c r="L10" s="60" t="n">
        <v>8.24</v>
      </c>
    </row>
    <row r="11" customFormat="false" ht="12.75" hidden="false" customHeight="false" outlineLevel="0" collapsed="false">
      <c r="J11" s="61" t="n">
        <v>35810</v>
      </c>
      <c r="K11" s="59" t="n">
        <v>18.3</v>
      </c>
      <c r="L11" s="60" t="n">
        <v>8.276</v>
      </c>
    </row>
    <row r="12" customFormat="false" ht="12.75" hidden="false" customHeight="false" outlineLevel="0" collapsed="false">
      <c r="J12" s="61" t="n">
        <v>35811</v>
      </c>
      <c r="K12" s="59" t="n">
        <v>18.25</v>
      </c>
      <c r="L12" s="60" t="n">
        <v>8.2</v>
      </c>
    </row>
    <row r="13" customFormat="false" ht="12.75" hidden="false" customHeight="false" outlineLevel="0" collapsed="false">
      <c r="J13" s="61" t="n">
        <v>35814</v>
      </c>
      <c r="K13" s="59" t="n">
        <v>18</v>
      </c>
      <c r="L13" s="60" t="n">
        <v>8.184</v>
      </c>
    </row>
    <row r="14" customFormat="false" ht="12.75" hidden="false" customHeight="false" outlineLevel="0" collapsed="false">
      <c r="J14" s="61" t="n">
        <v>35815</v>
      </c>
      <c r="K14" s="59" t="n">
        <v>18.1</v>
      </c>
      <c r="L14" s="60" t="n">
        <v>8.218</v>
      </c>
    </row>
    <row r="15" customFormat="false" ht="12.75" hidden="false" customHeight="false" outlineLevel="0" collapsed="false">
      <c r="J15" s="61" t="n">
        <v>35816</v>
      </c>
      <c r="K15" s="59" t="n">
        <v>18.07</v>
      </c>
      <c r="L15" s="60" t="n">
        <v>8.295</v>
      </c>
    </row>
    <row r="16" customFormat="false" ht="12.75" hidden="false" customHeight="false" outlineLevel="0" collapsed="false">
      <c r="J16" s="61" t="n">
        <v>35817</v>
      </c>
      <c r="K16" s="59" t="n">
        <v>18.2</v>
      </c>
      <c r="L16" s="60" t="n">
        <v>8.28</v>
      </c>
    </row>
    <row r="17" customFormat="false" ht="12.75" hidden="false" customHeight="false" outlineLevel="0" collapsed="false">
      <c r="J17" s="61" t="n">
        <v>35818</v>
      </c>
      <c r="K17" s="59" t="n">
        <v>18.18</v>
      </c>
      <c r="L17" s="60" t="n">
        <v>8.32</v>
      </c>
    </row>
    <row r="18" customFormat="false" ht="12.75" hidden="false" customHeight="false" outlineLevel="0" collapsed="false">
      <c r="J18" s="61" t="n">
        <v>35821</v>
      </c>
      <c r="K18" s="59" t="n">
        <v>18.15</v>
      </c>
      <c r="L18" s="60" t="n">
        <v>8.285</v>
      </c>
    </row>
    <row r="19" customFormat="false" ht="12.75" hidden="false" customHeight="false" outlineLevel="0" collapsed="false">
      <c r="J19" s="61" t="n">
        <v>35822</v>
      </c>
      <c r="K19" s="59" t="n">
        <v>18.23</v>
      </c>
      <c r="L19" s="60" t="n">
        <v>8.31</v>
      </c>
    </row>
    <row r="20" customFormat="false" ht="12.75" hidden="false" customHeight="false" outlineLevel="0" collapsed="false">
      <c r="J20" s="61" t="n">
        <v>35823</v>
      </c>
      <c r="K20" s="59" t="n">
        <v>18.16</v>
      </c>
      <c r="L20" s="60" t="n">
        <v>8.405</v>
      </c>
    </row>
    <row r="21" customFormat="false" ht="12.75" hidden="false" customHeight="false" outlineLevel="0" collapsed="false">
      <c r="J21" s="61" t="n">
        <v>35824</v>
      </c>
      <c r="K21" s="59" t="n">
        <v>18.3</v>
      </c>
      <c r="L21" s="60" t="n">
        <v>8.485</v>
      </c>
    </row>
    <row r="22" customFormat="false" ht="12.75" hidden="false" customHeight="false" outlineLevel="0" collapsed="false">
      <c r="J22" s="61" t="n">
        <v>35825</v>
      </c>
      <c r="K22" s="59" t="n">
        <v>18.35</v>
      </c>
      <c r="L22" s="60" t="n">
        <v>8.475</v>
      </c>
    </row>
    <row r="23" customFormat="false" ht="12.75" hidden="false" customHeight="false" outlineLevel="0" collapsed="false">
      <c r="J23" s="61" t="n">
        <v>35828</v>
      </c>
      <c r="K23" s="59" t="n">
        <v>18.35</v>
      </c>
      <c r="L23" s="60" t="n">
        <v>8.415</v>
      </c>
    </row>
    <row r="24" customFormat="false" ht="12.75" hidden="false" customHeight="false" outlineLevel="0" collapsed="false">
      <c r="J24" s="61" t="n">
        <v>35829</v>
      </c>
      <c r="K24" s="59" t="n">
        <v>18.7</v>
      </c>
      <c r="L24" s="60" t="n">
        <v>8.405</v>
      </c>
    </row>
    <row r="25" customFormat="false" ht="12.75" hidden="false" customHeight="false" outlineLevel="0" collapsed="false">
      <c r="J25" s="61" t="n">
        <v>35830</v>
      </c>
      <c r="K25" s="59" t="n">
        <v>19.35</v>
      </c>
      <c r="L25" s="60" t="n">
        <v>8.421</v>
      </c>
    </row>
    <row r="26" customFormat="false" ht="12.75" hidden="false" customHeight="false" outlineLevel="0" collapsed="false">
      <c r="J26" s="61" t="n">
        <v>35832</v>
      </c>
      <c r="K26" s="59" t="n">
        <v>20.1</v>
      </c>
      <c r="L26" s="60" t="n">
        <v>8.442</v>
      </c>
    </row>
    <row r="27" customFormat="false" ht="12.75" hidden="false" customHeight="false" outlineLevel="0" collapsed="false">
      <c r="J27" s="61" t="n">
        <v>35835</v>
      </c>
      <c r="K27" s="59" t="n">
        <v>20</v>
      </c>
      <c r="L27" s="60" t="n">
        <v>8.468</v>
      </c>
    </row>
    <row r="28" customFormat="false" ht="12.75" hidden="false" customHeight="false" outlineLevel="0" collapsed="false">
      <c r="J28" s="61" t="n">
        <v>35836</v>
      </c>
      <c r="K28" s="59" t="n">
        <v>19.93</v>
      </c>
      <c r="L28" s="60" t="n">
        <v>8.451</v>
      </c>
    </row>
    <row r="29" customFormat="false" ht="12.75" hidden="false" customHeight="false" outlineLevel="0" collapsed="false">
      <c r="J29" s="61" t="n">
        <v>35837</v>
      </c>
      <c r="K29" s="59" t="n">
        <v>19.8</v>
      </c>
      <c r="L29" s="60" t="n">
        <v>8.427</v>
      </c>
    </row>
    <row r="30" customFormat="false" ht="12.75" hidden="false" customHeight="false" outlineLevel="0" collapsed="false">
      <c r="J30" s="61" t="n">
        <v>35838</v>
      </c>
      <c r="K30" s="59" t="n">
        <v>19.95</v>
      </c>
      <c r="L30" s="60" t="n">
        <v>8.447</v>
      </c>
    </row>
    <row r="31" customFormat="false" ht="12.75" hidden="false" customHeight="false" outlineLevel="0" collapsed="false">
      <c r="J31" s="61" t="n">
        <v>35839</v>
      </c>
      <c r="K31" s="59" t="n">
        <v>20.5</v>
      </c>
      <c r="L31" s="60" t="n">
        <v>8.468</v>
      </c>
    </row>
    <row r="32" customFormat="false" ht="12.75" hidden="false" customHeight="false" outlineLevel="0" collapsed="false">
      <c r="J32" s="62" t="n">
        <v>35842</v>
      </c>
      <c r="K32" s="63" t="n">
        <v>20.38</v>
      </c>
      <c r="L32" s="64" t="n">
        <v>8.478</v>
      </c>
    </row>
    <row r="33" customFormat="false" ht="12.75" hidden="false" customHeight="false" outlineLevel="0" collapsed="false">
      <c r="J33" s="62" t="n">
        <v>35843</v>
      </c>
      <c r="K33" s="63" t="n">
        <v>20.3</v>
      </c>
      <c r="L33" s="64" t="n">
        <v>8.472</v>
      </c>
    </row>
    <row r="34" customFormat="false" ht="12.75" hidden="false" customHeight="false" outlineLevel="0" collapsed="false">
      <c r="J34" s="62" t="n">
        <v>35844</v>
      </c>
      <c r="K34" s="63" t="n">
        <v>20.35</v>
      </c>
      <c r="L34" s="64" t="n">
        <v>8.5525</v>
      </c>
    </row>
    <row r="35" customFormat="false" ht="12.75" hidden="false" customHeight="false" outlineLevel="0" collapsed="false">
      <c r="J35" s="62" t="n">
        <v>35845</v>
      </c>
      <c r="K35" s="63" t="n">
        <v>20.05</v>
      </c>
      <c r="L35" s="64" t="n">
        <v>8.55</v>
      </c>
    </row>
    <row r="36" customFormat="false" ht="12.75" hidden="false" customHeight="false" outlineLevel="0" collapsed="false">
      <c r="J36" s="62" t="n">
        <v>35846</v>
      </c>
      <c r="K36" s="59" t="n">
        <v>20.6</v>
      </c>
      <c r="L36" s="60" t="n">
        <v>8.6</v>
      </c>
    </row>
    <row r="37" customFormat="false" ht="12.75" hidden="false" customHeight="false" outlineLevel="0" collapsed="false">
      <c r="J37" s="62" t="n">
        <v>35849</v>
      </c>
      <c r="K37" s="59" t="n">
        <v>21.22</v>
      </c>
      <c r="L37" s="60" t="n">
        <v>8.63</v>
      </c>
    </row>
    <row r="38" customFormat="false" ht="12.75" hidden="false" customHeight="false" outlineLevel="0" collapsed="false">
      <c r="J38" s="62" t="n">
        <v>35850</v>
      </c>
      <c r="K38" s="63" t="n">
        <v>21.05</v>
      </c>
      <c r="L38" s="64" t="n">
        <v>8.597</v>
      </c>
    </row>
    <row r="39" customFormat="false" ht="12.75" hidden="false" customHeight="false" outlineLevel="0" collapsed="false">
      <c r="J39" s="62" t="n">
        <v>35851</v>
      </c>
      <c r="K39" s="63" t="n">
        <v>20.4</v>
      </c>
      <c r="L39" s="64" t="n">
        <v>8.587</v>
      </c>
    </row>
    <row r="40" customFormat="false" ht="12.75" hidden="false" customHeight="false" outlineLevel="0" collapsed="false">
      <c r="J40" s="62" t="n">
        <v>35852</v>
      </c>
      <c r="K40" s="63" t="n">
        <v>20.05</v>
      </c>
      <c r="L40" s="64" t="n">
        <v>8.567</v>
      </c>
    </row>
    <row r="41" customFormat="false" ht="12.75" hidden="false" customHeight="false" outlineLevel="0" collapsed="false">
      <c r="J41" s="62" t="n">
        <v>35853</v>
      </c>
      <c r="K41" s="59" t="n">
        <v>19.85</v>
      </c>
      <c r="L41" s="60" t="n">
        <v>8.522</v>
      </c>
    </row>
    <row r="42" customFormat="false" ht="12.75" hidden="false" customHeight="false" outlineLevel="0" collapsed="false">
      <c r="J42" s="62" t="n">
        <v>35856</v>
      </c>
      <c r="K42" s="59" t="n">
        <v>19.32</v>
      </c>
      <c r="L42" s="60" t="n">
        <v>8.517</v>
      </c>
    </row>
    <row r="43" customFormat="false" ht="12.75" hidden="false" customHeight="false" outlineLevel="0" collapsed="false">
      <c r="J43" s="62" t="n">
        <v>35857</v>
      </c>
      <c r="K43" s="59" t="n">
        <v>19.33</v>
      </c>
      <c r="L43" s="60" t="n">
        <v>8.542</v>
      </c>
    </row>
    <row r="44" customFormat="false" ht="12.75" hidden="false" customHeight="false" outlineLevel="0" collapsed="false">
      <c r="J44" s="62" t="n">
        <v>35858</v>
      </c>
      <c r="K44" s="63" t="n">
        <v>19.63</v>
      </c>
      <c r="L44" s="64" t="n">
        <v>8.59</v>
      </c>
    </row>
    <row r="45" customFormat="false" ht="12.75" hidden="false" customHeight="false" outlineLevel="0" collapsed="false">
      <c r="J45" s="62" t="n">
        <v>35859</v>
      </c>
      <c r="K45" s="63" t="n">
        <v>20.25</v>
      </c>
      <c r="L45" s="64" t="n">
        <v>8.633</v>
      </c>
    </row>
    <row r="46" customFormat="false" ht="12.75" hidden="false" customHeight="false" outlineLevel="0" collapsed="false">
      <c r="J46" s="62" t="n">
        <v>35860</v>
      </c>
      <c r="K46" s="63" t="n">
        <v>20</v>
      </c>
      <c r="L46" s="64" t="n">
        <v>8.613</v>
      </c>
    </row>
    <row r="47" customFormat="false" ht="12.75" hidden="false" customHeight="false" outlineLevel="0" collapsed="false">
      <c r="J47" s="62" t="n">
        <v>35863</v>
      </c>
      <c r="K47" s="59" t="n">
        <v>20.15</v>
      </c>
      <c r="L47" s="60" t="n">
        <v>8.651</v>
      </c>
    </row>
    <row r="48" customFormat="false" ht="12.75" hidden="false" customHeight="false" outlineLevel="0" collapsed="false">
      <c r="J48" s="62" t="n">
        <v>35864</v>
      </c>
      <c r="K48" s="59" t="n">
        <v>19.95</v>
      </c>
      <c r="L48" s="60" t="n">
        <v>8.65</v>
      </c>
    </row>
    <row r="49" customFormat="false" ht="12.75" hidden="false" customHeight="false" outlineLevel="0" collapsed="false">
      <c r="J49" s="62" t="n">
        <v>35865</v>
      </c>
      <c r="K49" s="59" t="n">
        <v>20.68</v>
      </c>
      <c r="L49" s="60" t="n">
        <v>8.58</v>
      </c>
    </row>
    <row r="50" customFormat="false" ht="12.75" hidden="false" customHeight="false" outlineLevel="0" collapsed="false">
      <c r="J50" s="62" t="n">
        <v>35866</v>
      </c>
      <c r="K50" s="59" t="n">
        <v>22.3</v>
      </c>
      <c r="L50" s="60" t="n">
        <v>8.56</v>
      </c>
    </row>
    <row r="51" customFormat="false" ht="12.75" hidden="false" customHeight="false" outlineLevel="0" collapsed="false">
      <c r="J51" s="62" t="n">
        <v>35867</v>
      </c>
      <c r="K51" s="63" t="n">
        <v>21.95</v>
      </c>
      <c r="L51" s="64" t="n">
        <v>8.596</v>
      </c>
    </row>
    <row r="52" customFormat="false" ht="12.75" hidden="false" customHeight="false" outlineLevel="0" collapsed="false">
      <c r="J52" s="62" t="n">
        <v>35870</v>
      </c>
      <c r="K52" s="63" t="n">
        <v>22.05</v>
      </c>
      <c r="L52" s="64" t="n">
        <v>8.595</v>
      </c>
    </row>
    <row r="53" customFormat="false" ht="12.75" hidden="false" customHeight="false" outlineLevel="0" collapsed="false">
      <c r="J53" s="62" t="n">
        <v>35871</v>
      </c>
      <c r="K53" s="63" t="n">
        <v>21.77</v>
      </c>
      <c r="L53" s="64" t="n">
        <v>8.586</v>
      </c>
    </row>
    <row r="54" customFormat="false" ht="12.75" hidden="false" customHeight="false" outlineLevel="0" collapsed="false">
      <c r="J54" s="62" t="n">
        <v>35872</v>
      </c>
      <c r="K54" s="63" t="n">
        <v>21.5</v>
      </c>
      <c r="L54" s="64" t="n">
        <v>8.563</v>
      </c>
    </row>
    <row r="55" customFormat="false" ht="12.75" hidden="false" customHeight="false" outlineLevel="0" collapsed="false">
      <c r="J55" s="62" t="n">
        <v>35873</v>
      </c>
      <c r="K55" s="63" t="n">
        <v>21.2</v>
      </c>
      <c r="L55" s="64" t="n">
        <v>8.573</v>
      </c>
    </row>
    <row r="56" customFormat="false" ht="12.75" hidden="false" customHeight="false" outlineLevel="0" collapsed="false">
      <c r="J56" s="62" t="n">
        <v>35874</v>
      </c>
      <c r="K56" s="59" t="n">
        <v>21.1</v>
      </c>
      <c r="L56" s="60" t="n">
        <v>8.5784</v>
      </c>
    </row>
    <row r="57" customFormat="false" ht="12.75" hidden="false" customHeight="false" outlineLevel="0" collapsed="false">
      <c r="J57" s="62" t="n">
        <v>35877</v>
      </c>
      <c r="K57" s="59" t="n">
        <v>20.5</v>
      </c>
      <c r="L57" s="60" t="n">
        <v>8.537</v>
      </c>
    </row>
    <row r="58" customFormat="false" ht="12.75" hidden="false" customHeight="false" outlineLevel="0" collapsed="false">
      <c r="J58" s="62" t="n">
        <v>35878</v>
      </c>
      <c r="K58" s="59" t="n">
        <v>20.4</v>
      </c>
      <c r="L58" s="60" t="n">
        <v>8.538</v>
      </c>
    </row>
    <row r="59" customFormat="false" ht="12.75" hidden="false" customHeight="false" outlineLevel="0" collapsed="false">
      <c r="J59" s="62" t="n">
        <v>35879</v>
      </c>
      <c r="K59" s="63" t="n">
        <v>20.48</v>
      </c>
      <c r="L59" s="64" t="n">
        <v>8.526</v>
      </c>
    </row>
    <row r="60" customFormat="false" ht="12.75" hidden="false" customHeight="false" outlineLevel="0" collapsed="false">
      <c r="J60" s="62" t="n">
        <v>35880</v>
      </c>
      <c r="K60" s="63" t="n">
        <v>20.8</v>
      </c>
      <c r="L60" s="64" t="n">
        <v>8.514</v>
      </c>
    </row>
    <row r="61" customFormat="false" ht="12.75" hidden="false" customHeight="false" outlineLevel="0" collapsed="false">
      <c r="J61" s="62" t="n">
        <v>35881</v>
      </c>
      <c r="K61" s="63" t="n">
        <v>21.05</v>
      </c>
      <c r="L61" s="64" t="n">
        <v>8.525</v>
      </c>
    </row>
    <row r="62" customFormat="false" ht="12.75" hidden="false" customHeight="false" outlineLevel="0" collapsed="false">
      <c r="J62" s="62" t="n">
        <v>35884</v>
      </c>
      <c r="K62" s="59" t="n">
        <v>20.7</v>
      </c>
      <c r="L62" s="60" t="n">
        <v>8.52</v>
      </c>
    </row>
    <row r="63" customFormat="false" ht="12.75" hidden="false" customHeight="false" outlineLevel="0" collapsed="false">
      <c r="J63" s="62" t="n">
        <v>35885</v>
      </c>
      <c r="K63" s="59" t="n">
        <v>20.8</v>
      </c>
      <c r="L63" s="60" t="n">
        <v>8.524</v>
      </c>
    </row>
    <row r="64" customFormat="false" ht="12.75" hidden="false" customHeight="false" outlineLevel="0" collapsed="false">
      <c r="J64" s="62" t="n">
        <v>35886</v>
      </c>
      <c r="K64" s="63" t="n">
        <v>20.52</v>
      </c>
      <c r="L64" s="64" t="n">
        <v>8.51</v>
      </c>
    </row>
    <row r="65" customFormat="false" ht="12.75" hidden="false" customHeight="false" outlineLevel="0" collapsed="false">
      <c r="J65" s="62" t="n">
        <v>35887</v>
      </c>
      <c r="K65" s="63" t="n">
        <v>20.5</v>
      </c>
      <c r="L65" s="64" t="n">
        <v>8.5165</v>
      </c>
    </row>
    <row r="66" customFormat="false" ht="12.75" hidden="false" customHeight="false" outlineLevel="0" collapsed="false">
      <c r="J66" s="62" t="n">
        <v>35888</v>
      </c>
      <c r="K66" s="63" t="n">
        <v>21.17</v>
      </c>
      <c r="L66" s="64" t="n">
        <v>8.539</v>
      </c>
    </row>
    <row r="67" customFormat="false" ht="12.75" hidden="false" customHeight="false" outlineLevel="0" collapsed="false">
      <c r="J67" s="62" t="n">
        <v>35891</v>
      </c>
      <c r="K67" s="63" t="n">
        <v>21.35</v>
      </c>
      <c r="L67" s="64" t="n">
        <v>8.514</v>
      </c>
    </row>
    <row r="68" customFormat="false" ht="12.75" hidden="false" customHeight="false" outlineLevel="0" collapsed="false">
      <c r="J68" s="62" t="n">
        <v>35892</v>
      </c>
      <c r="K68" s="63" t="n">
        <v>21.05</v>
      </c>
      <c r="L68" s="64" t="n">
        <v>8.528</v>
      </c>
    </row>
    <row r="69" customFormat="false" ht="12.75" hidden="false" customHeight="false" outlineLevel="0" collapsed="false">
      <c r="J69" s="62" t="n">
        <v>35893</v>
      </c>
      <c r="K69" s="63" t="n">
        <v>21.2</v>
      </c>
      <c r="L69" s="64" t="n">
        <v>8.508</v>
      </c>
    </row>
    <row r="70" customFormat="false" ht="12.75" hidden="false" customHeight="false" outlineLevel="0" collapsed="false">
      <c r="J70" s="62" t="n">
        <v>35898</v>
      </c>
      <c r="K70" s="63" t="n">
        <v>20.8</v>
      </c>
      <c r="L70" s="64" t="n">
        <v>8.502</v>
      </c>
    </row>
    <row r="71" customFormat="false" ht="12.75" hidden="false" customHeight="false" outlineLevel="0" collapsed="false">
      <c r="J71" s="62" t="n">
        <v>35899</v>
      </c>
      <c r="K71" s="63" t="n">
        <v>20.73</v>
      </c>
      <c r="L71" s="64" t="n">
        <v>8.474</v>
      </c>
    </row>
    <row r="72" customFormat="false" ht="12.75" hidden="false" customHeight="false" outlineLevel="0" collapsed="false">
      <c r="J72" s="62" t="n">
        <v>35900</v>
      </c>
      <c r="K72" s="63" t="n">
        <v>20.33</v>
      </c>
      <c r="L72" s="64" t="n">
        <v>8.468</v>
      </c>
    </row>
    <row r="73" customFormat="false" ht="12.75" hidden="false" customHeight="false" outlineLevel="0" collapsed="false">
      <c r="J73" s="62" t="n">
        <v>35901</v>
      </c>
      <c r="K73" s="63" t="n">
        <v>20.35</v>
      </c>
      <c r="L73" s="64" t="n">
        <v>8.493</v>
      </c>
    </row>
    <row r="74" customFormat="false" ht="12.75" hidden="false" customHeight="false" outlineLevel="0" collapsed="false">
      <c r="J74" s="62" t="n">
        <v>35902</v>
      </c>
      <c r="K74" s="63" t="n">
        <v>20.1</v>
      </c>
      <c r="L74" s="64" t="n">
        <v>8.484</v>
      </c>
    </row>
    <row r="75" customFormat="false" ht="12.75" hidden="false" customHeight="false" outlineLevel="0" collapsed="false">
      <c r="J75" s="62" t="n">
        <v>35905</v>
      </c>
      <c r="K75" s="63" t="n">
        <v>19.35</v>
      </c>
      <c r="L75" s="64" t="n">
        <v>8.468</v>
      </c>
    </row>
    <row r="76" customFormat="false" ht="12.75" hidden="false" customHeight="false" outlineLevel="0" collapsed="false">
      <c r="J76" s="62" t="n">
        <v>35906</v>
      </c>
      <c r="K76" s="63" t="n">
        <v>18.82</v>
      </c>
      <c r="L76" s="64" t="n">
        <v>8.465</v>
      </c>
    </row>
    <row r="77" customFormat="false" ht="12.75" hidden="false" customHeight="false" outlineLevel="0" collapsed="false">
      <c r="J77" s="62" t="n">
        <v>35907</v>
      </c>
      <c r="K77" s="63" t="n">
        <v>18.48</v>
      </c>
      <c r="L77" s="64" t="n">
        <v>8.454</v>
      </c>
    </row>
    <row r="78" customFormat="false" ht="12.75" hidden="false" customHeight="false" outlineLevel="0" collapsed="false">
      <c r="J78" s="62" t="n">
        <v>35908</v>
      </c>
      <c r="K78" s="63" t="n">
        <v>18.4</v>
      </c>
      <c r="L78" s="64" t="n">
        <v>8.471</v>
      </c>
    </row>
    <row r="79" customFormat="false" ht="12.75" hidden="false" customHeight="false" outlineLevel="0" collapsed="false">
      <c r="J79" s="62" t="n">
        <v>35909</v>
      </c>
      <c r="K79" s="59" t="n">
        <v>18.45</v>
      </c>
      <c r="L79" s="60" t="n">
        <v>8.488</v>
      </c>
    </row>
    <row r="80" customFormat="false" ht="12.75" hidden="false" customHeight="false" outlineLevel="0" collapsed="false">
      <c r="J80" s="62" t="n">
        <v>35912</v>
      </c>
      <c r="K80" s="59" t="n">
        <v>19.27</v>
      </c>
      <c r="L80" s="60" t="n">
        <v>8.523</v>
      </c>
    </row>
    <row r="81" customFormat="false" ht="12.75" hidden="false" customHeight="false" outlineLevel="0" collapsed="false">
      <c r="J81" s="62" t="n">
        <v>35913</v>
      </c>
      <c r="K81" s="63" t="n">
        <v>18.63</v>
      </c>
      <c r="L81" s="64" t="n">
        <v>8.493</v>
      </c>
    </row>
    <row r="82" customFormat="false" ht="12.75" hidden="false" customHeight="false" outlineLevel="0" collapsed="false">
      <c r="J82" s="62" t="n">
        <v>35914</v>
      </c>
      <c r="K82" s="63" t="n">
        <v>18.68</v>
      </c>
      <c r="L82" s="64" t="n">
        <v>8.496</v>
      </c>
    </row>
    <row r="83" customFormat="false" ht="12.75" hidden="false" customHeight="false" outlineLevel="0" collapsed="false">
      <c r="J83" s="62" t="n">
        <v>35915</v>
      </c>
      <c r="K83" s="63" t="n">
        <v>18.5</v>
      </c>
      <c r="L83" s="64" t="n">
        <v>8.493</v>
      </c>
    </row>
    <row r="84" customFormat="false" ht="12.75" hidden="false" customHeight="false" outlineLevel="0" collapsed="false">
      <c r="J84" s="62" t="n">
        <v>35919</v>
      </c>
      <c r="K84" s="63" t="n">
        <v>18.65</v>
      </c>
      <c r="L84" s="64" t="n">
        <v>8.47</v>
      </c>
    </row>
    <row r="85" customFormat="false" ht="12.75" hidden="false" customHeight="false" outlineLevel="0" collapsed="false">
      <c r="J85" s="62" t="n">
        <v>35921</v>
      </c>
      <c r="K85" s="63" t="n">
        <v>18.15</v>
      </c>
      <c r="L85" s="64" t="n">
        <v>8.481</v>
      </c>
    </row>
    <row r="86" customFormat="false" ht="12.75" hidden="false" customHeight="false" outlineLevel="0" collapsed="false">
      <c r="J86" s="62" t="n">
        <v>35922</v>
      </c>
      <c r="K86" s="63" t="n">
        <v>18.7</v>
      </c>
      <c r="L86" s="64" t="n">
        <v>8.501</v>
      </c>
    </row>
    <row r="87" customFormat="false" ht="12.75" hidden="false" customHeight="false" outlineLevel="0" collapsed="false">
      <c r="J87" s="62" t="n">
        <v>35923</v>
      </c>
      <c r="K87" s="63" t="n">
        <v>18.95</v>
      </c>
      <c r="L87" s="64" t="n">
        <v>8.486</v>
      </c>
    </row>
    <row r="88" customFormat="false" ht="12.75" hidden="false" customHeight="false" outlineLevel="0" collapsed="false">
      <c r="J88" s="62" t="n">
        <v>35926</v>
      </c>
      <c r="K88" s="63" t="n">
        <v>18.55</v>
      </c>
      <c r="L88" s="64" t="n">
        <v>8.474</v>
      </c>
    </row>
    <row r="89" customFormat="false" ht="12.75" hidden="false" customHeight="false" outlineLevel="0" collapsed="false">
      <c r="J89" s="62" t="n">
        <v>35927</v>
      </c>
      <c r="K89" s="63" t="n">
        <v>18.25</v>
      </c>
      <c r="L89" s="64" t="n">
        <v>8.507</v>
      </c>
    </row>
    <row r="90" customFormat="false" ht="12.75" hidden="false" customHeight="false" outlineLevel="0" collapsed="false">
      <c r="J90" s="62" t="n">
        <v>35928</v>
      </c>
      <c r="K90" s="59" t="n">
        <v>17.83</v>
      </c>
      <c r="L90" s="60" t="n">
        <v>8.51</v>
      </c>
    </row>
    <row r="91" customFormat="false" ht="12.75" hidden="false" customHeight="false" outlineLevel="0" collapsed="false">
      <c r="J91" s="62" t="n">
        <v>35929</v>
      </c>
      <c r="K91" s="59" t="n">
        <v>18</v>
      </c>
      <c r="L91" s="60" t="n">
        <v>8.52</v>
      </c>
    </row>
    <row r="92" customFormat="false" ht="12.75" hidden="false" customHeight="false" outlineLevel="0" collapsed="false">
      <c r="J92" s="62" t="n">
        <v>35930</v>
      </c>
      <c r="K92" s="59" t="n">
        <v>18.11</v>
      </c>
      <c r="L92" s="60" t="n">
        <v>8.515</v>
      </c>
    </row>
    <row r="93" customFormat="false" ht="12.75" hidden="false" customHeight="false" outlineLevel="0" collapsed="false">
      <c r="J93" s="62" t="n">
        <v>35933</v>
      </c>
      <c r="K93" s="59" t="n">
        <v>17.75</v>
      </c>
      <c r="L93" s="60" t="n">
        <v>8.575</v>
      </c>
    </row>
    <row r="94" customFormat="false" ht="12.75" hidden="false" customHeight="false" outlineLevel="0" collapsed="false">
      <c r="J94" s="62" t="n">
        <v>35934</v>
      </c>
      <c r="K94" s="59" t="n">
        <v>18.7</v>
      </c>
      <c r="L94" s="60" t="n">
        <v>8.586</v>
      </c>
    </row>
    <row r="95" customFormat="false" ht="12.75" hidden="false" customHeight="false" outlineLevel="0" collapsed="false">
      <c r="J95" s="62" t="n">
        <v>35935</v>
      </c>
      <c r="K95" s="63" t="n">
        <v>19.38</v>
      </c>
      <c r="L95" s="64" t="n">
        <v>8.6375</v>
      </c>
    </row>
    <row r="96" customFormat="false" ht="12.75" hidden="false" customHeight="false" outlineLevel="0" collapsed="false">
      <c r="J96" s="62" t="n">
        <v>35936</v>
      </c>
      <c r="K96" s="63" t="n">
        <v>19.2</v>
      </c>
      <c r="L96" s="64" t="n">
        <v>8.645</v>
      </c>
    </row>
    <row r="97" customFormat="false" ht="12.75" hidden="false" customHeight="false" outlineLevel="0" collapsed="false">
      <c r="J97" s="62" t="n">
        <v>35937</v>
      </c>
      <c r="K97" s="63" t="n">
        <v>19.65</v>
      </c>
      <c r="L97" s="64" t="n">
        <v>8.6265</v>
      </c>
    </row>
    <row r="98" customFormat="false" ht="12.75" hidden="false" customHeight="false" outlineLevel="0" collapsed="false">
      <c r="J98" s="62" t="n">
        <v>35940</v>
      </c>
      <c r="K98" s="63" t="n">
        <v>18.8</v>
      </c>
      <c r="L98" s="64" t="n">
        <v>8.646</v>
      </c>
    </row>
    <row r="99" customFormat="false" ht="12.75" hidden="false" customHeight="false" outlineLevel="0" collapsed="false">
      <c r="J99" s="62" t="n">
        <v>35941</v>
      </c>
      <c r="K99" s="63" t="n">
        <v>19.85</v>
      </c>
      <c r="L99" s="64" t="n">
        <v>8.79</v>
      </c>
    </row>
    <row r="100" customFormat="false" ht="12.75" hidden="false" customHeight="false" outlineLevel="0" collapsed="false">
      <c r="J100" s="62" t="n">
        <v>35942</v>
      </c>
      <c r="K100" s="63" t="n">
        <v>20.8</v>
      </c>
      <c r="L100" s="64" t="n">
        <v>8.8575</v>
      </c>
    </row>
    <row r="101" customFormat="false" ht="12.75" hidden="false" customHeight="false" outlineLevel="0" collapsed="false">
      <c r="J101" s="62" t="n">
        <v>35943</v>
      </c>
      <c r="K101" s="63" t="n">
        <v>20.08</v>
      </c>
      <c r="L101" s="64" t="n">
        <v>8.815</v>
      </c>
    </row>
    <row r="102" customFormat="false" ht="12.75" hidden="false" customHeight="false" outlineLevel="0" collapsed="false">
      <c r="J102" s="62" t="n">
        <v>35944</v>
      </c>
      <c r="K102" s="63" t="n">
        <v>20.3</v>
      </c>
      <c r="L102" s="64" t="n">
        <v>8.835</v>
      </c>
    </row>
    <row r="103" customFormat="false" ht="12.75" hidden="false" customHeight="false" outlineLevel="0" collapsed="false">
      <c r="J103" s="62" t="n">
        <v>35947</v>
      </c>
      <c r="K103" s="63" t="n">
        <v>20.75</v>
      </c>
      <c r="L103" s="64" t="n">
        <v>8.915</v>
      </c>
    </row>
    <row r="104" customFormat="false" ht="12.75" hidden="false" customHeight="false" outlineLevel="0" collapsed="false">
      <c r="J104" s="62" t="n">
        <v>35948</v>
      </c>
      <c r="K104" s="63" t="n">
        <v>20.4</v>
      </c>
      <c r="L104" s="64" t="n">
        <v>8.827</v>
      </c>
    </row>
    <row r="105" customFormat="false" ht="12.75" hidden="false" customHeight="false" outlineLevel="0" collapsed="false">
      <c r="J105" s="62" t="n">
        <v>35949</v>
      </c>
      <c r="K105" s="63" t="n">
        <v>19.88</v>
      </c>
      <c r="L105" s="64" t="n">
        <v>8.779</v>
      </c>
    </row>
    <row r="106" customFormat="false" ht="12.75" hidden="false" customHeight="false" outlineLevel="0" collapsed="false">
      <c r="J106" s="62" t="n">
        <v>35950</v>
      </c>
      <c r="K106" s="63" t="n">
        <v>19.83</v>
      </c>
      <c r="L106" s="64" t="n">
        <v>8.76</v>
      </c>
    </row>
    <row r="107" customFormat="false" ht="12.75" hidden="false" customHeight="false" outlineLevel="0" collapsed="false">
      <c r="J107" s="62" t="n">
        <v>35951</v>
      </c>
      <c r="K107" s="63" t="n">
        <v>19.33</v>
      </c>
      <c r="L107" s="64" t="n">
        <v>8.785</v>
      </c>
    </row>
    <row r="108" customFormat="false" ht="12.75" hidden="false" customHeight="false" outlineLevel="0" collapsed="false">
      <c r="J108" s="62" t="n">
        <v>35954</v>
      </c>
      <c r="K108" s="63" t="n">
        <v>19.87</v>
      </c>
      <c r="L108" s="64" t="n">
        <v>8.826</v>
      </c>
    </row>
    <row r="109" customFormat="false" ht="12.75" hidden="false" customHeight="false" outlineLevel="0" collapsed="false">
      <c r="J109" s="62" t="n">
        <v>35955</v>
      </c>
      <c r="K109" s="56" t="n">
        <v>19.76</v>
      </c>
      <c r="L109" s="56" t="n">
        <v>8.836</v>
      </c>
    </row>
    <row r="110" customFormat="false" ht="12.75" hidden="false" customHeight="false" outlineLevel="0" collapsed="false">
      <c r="J110" s="62" t="n">
        <v>35956</v>
      </c>
      <c r="K110" s="56" t="n">
        <v>19.5</v>
      </c>
      <c r="L110" s="56" t="n">
        <v>8.905</v>
      </c>
    </row>
    <row r="111" customFormat="false" ht="12.75" hidden="false" customHeight="false" outlineLevel="0" collapsed="false">
      <c r="J111" s="62" t="n">
        <v>35957</v>
      </c>
      <c r="K111" s="56" t="n">
        <v>19.63</v>
      </c>
      <c r="L111" s="56" t="n">
        <v>9.046</v>
      </c>
    </row>
    <row r="112" customFormat="false" ht="12.75" hidden="false" customHeight="false" outlineLevel="0" collapsed="false">
      <c r="J112" s="62" t="n">
        <v>35958</v>
      </c>
      <c r="K112" s="56" t="n">
        <v>20.1</v>
      </c>
      <c r="L112" s="56" t="n">
        <v>8.985</v>
      </c>
    </row>
    <row r="113" customFormat="false" ht="12.75" hidden="false" customHeight="false" outlineLevel="0" collapsed="false">
      <c r="J113" s="62" t="n">
        <v>35961</v>
      </c>
      <c r="K113" s="56" t="n">
        <v>19.8</v>
      </c>
      <c r="L113" s="56" t="n">
        <v>9.03</v>
      </c>
    </row>
    <row r="114" customFormat="false" ht="12.75" hidden="false" customHeight="false" outlineLevel="0" collapsed="false">
      <c r="J114" s="62" t="n">
        <v>35962</v>
      </c>
      <c r="K114" s="56" t="n">
        <v>19.8</v>
      </c>
      <c r="L114" s="56" t="n">
        <v>9.005</v>
      </c>
    </row>
    <row r="115" customFormat="false" ht="12.75" hidden="false" customHeight="false" outlineLevel="0" collapsed="false">
      <c r="J115" s="62" t="n">
        <v>35963</v>
      </c>
      <c r="K115" s="56" t="n">
        <v>19.12</v>
      </c>
      <c r="L115" s="56" t="n">
        <v>8.845</v>
      </c>
    </row>
    <row r="116" customFormat="false" ht="12.75" hidden="false" customHeight="false" outlineLevel="0" collapsed="false">
      <c r="J116" s="62" t="n">
        <v>35964</v>
      </c>
      <c r="K116" s="56" t="n">
        <v>18.85</v>
      </c>
      <c r="L116" s="56" t="n">
        <v>8.925</v>
      </c>
    </row>
    <row r="117" customFormat="false" ht="12.75" hidden="false" customHeight="false" outlineLevel="0" collapsed="false">
      <c r="J117" s="62" t="n">
        <v>35965</v>
      </c>
      <c r="K117" s="56" t="n">
        <v>19.6</v>
      </c>
      <c r="L117" s="56" t="n">
        <v>8.889</v>
      </c>
    </row>
    <row r="118" customFormat="false" ht="12.75" hidden="false" customHeight="false" outlineLevel="0" collapsed="false">
      <c r="J118" s="62" t="n">
        <v>35968</v>
      </c>
      <c r="K118" s="56" t="n">
        <v>19.33</v>
      </c>
      <c r="L118" s="56" t="n">
        <v>8.905</v>
      </c>
    </row>
    <row r="119" customFormat="false" ht="12.75" hidden="false" customHeight="false" outlineLevel="0" collapsed="false">
      <c r="J119" s="62" t="n">
        <v>35969</v>
      </c>
      <c r="K119" s="56" t="n">
        <v>19.47</v>
      </c>
      <c r="L119" s="56" t="n">
        <v>8.922</v>
      </c>
    </row>
    <row r="120" customFormat="false" ht="12.75" hidden="false" customHeight="false" outlineLevel="0" collapsed="false">
      <c r="J120" s="62" t="n">
        <v>35970</v>
      </c>
      <c r="K120" s="65" t="n">
        <v>19.8</v>
      </c>
      <c r="L120" s="65" t="n">
        <v>8.942</v>
      </c>
    </row>
    <row r="121" customFormat="false" ht="12.75" hidden="false" customHeight="false" outlineLevel="0" collapsed="false">
      <c r="J121" s="62" t="n">
        <v>35971</v>
      </c>
      <c r="K121" s="65" t="n">
        <v>20.53</v>
      </c>
      <c r="L121" s="65" t="n">
        <v>8.961</v>
      </c>
    </row>
    <row r="122" customFormat="false" ht="12.75" hidden="false" customHeight="false" outlineLevel="0" collapsed="false">
      <c r="J122" s="62" t="n">
        <v>35972</v>
      </c>
      <c r="K122" s="56" t="n">
        <v>20.4</v>
      </c>
      <c r="L122" s="56" t="n">
        <v>9.045</v>
      </c>
    </row>
    <row r="123" customFormat="false" ht="12.75" hidden="false" customHeight="false" outlineLevel="0" collapsed="false">
      <c r="J123" s="62" t="n">
        <v>35975</v>
      </c>
      <c r="K123" s="56" t="n">
        <v>20.45</v>
      </c>
      <c r="L123" s="56" t="n">
        <v>9.038</v>
      </c>
    </row>
    <row r="124" customFormat="false" ht="12.75" hidden="false" customHeight="false" outlineLevel="0" collapsed="false">
      <c r="J124" s="62" t="n">
        <v>35976</v>
      </c>
      <c r="K124" s="56" t="n">
        <v>20.85</v>
      </c>
      <c r="L124" s="56" t="n">
        <v>8.965</v>
      </c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8</xdr:col>
                    <xdr:colOff>29520</xdr:colOff>
                    <xdr:row>1</xdr:row>
                    <xdr:rowOff>37800</xdr:rowOff>
                  </from>
                  <to>
                    <xdr:col>9</xdr:col>
                    <xdr:colOff>-33912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16:32:52Z</dcterms:created>
  <dc:creator>D.G.C.G.</dc:creator>
  <dc:description/>
  <dc:language>en-US</dc:language>
  <cp:lastModifiedBy>SHCP</cp:lastModifiedBy>
  <cp:lastPrinted>2000-08-26T22:38:54Z</cp:lastPrinted>
  <dcterms:modified xsi:type="dcterms:W3CDTF">2000-08-26T22:39:20Z</dcterms:modified>
  <cp:revision>0</cp:revision>
  <dc:subject/>
  <dc:title/>
</cp:coreProperties>
</file>