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A. monetarios por tipo de mon." sheetId="1" state="visible" r:id="rId2"/>
    <sheet name="Variables relacionadas" sheetId="2" state="visible" r:id="rId3"/>
    <sheet name="Módulo2" sheetId="3" state="hidden" r:id="rId4"/>
    <sheet name="Módulo3" sheetId="4" state="hidden" r:id="rId5"/>
    <sheet name="Módulo5" sheetId="5" state="hidden" r:id="rId6"/>
    <sheet name="Módulo4" sheetId="6" state="hidden" r:id="rId7"/>
    <sheet name="Módulo1" sheetId="7" state="hidden" r:id="rId8"/>
  </sheets>
  <definedNames>
    <definedName function="false" hidden="false" localSheetId="0" name="_xlnm.Print_Area" vbProcedure="false">'A. monetarios por tipo de mon.'!$A$1:$L$77</definedName>
    <definedName function="false" hidden="false" name="A_impresión_IM" vbProcedure="false">'A. monetarios por tipo de mon.'!$A$1:$L$113</definedName>
    <definedName function="false" hidden="false" name="_Fill" vbProcedure="false">#REF!</definedName>
    <definedName function="false" hidden="false" localSheetId="0" name="_Regression_Int" vbProcedure="false">1</definedName>
    <definedName function="false" hidden="false" localSheetId="1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VARIABLES" vbProcedure="false">#REF!</definedName>
    <definedName function="false" hidden="false" localSheetId="2" name="DIFERENCIAS" vbProcedure="false">#REF!</definedName>
    <definedName function="false" hidden="false" localSheetId="2" name="VARIABLES" vbProcedure="false">#REF!</definedName>
    <definedName function="false" hidden="false" localSheetId="3" name="DIFERENCIAS" vbProcedure="false">#REF!</definedName>
    <definedName function="false" hidden="false" localSheetId="3" name="VARIABLES" vbProcedure="false">#REF!</definedName>
    <definedName function="false" hidden="false" localSheetId="4" name="DIFERENCIAS" vbProcedure="false">#REF!</definedName>
    <definedName function="false" hidden="false" localSheetId="4" name="VARIABLES" vbProcedure="false">#REF!</definedName>
    <definedName function="false" hidden="false" localSheetId="5" name="DIFERENCIAS" vbProcedure="false">#REF!</definedName>
    <definedName function="false" hidden="false" localSheetId="5" name="VARIABLES" vbProcedure="false">#REF!</definedName>
    <definedName function="false" hidden="false" localSheetId="6" name="DIFERENCIAS" vbProcedure="false">#REF!</definedName>
    <definedName function="false" hidden="false" localSheetId="6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37">
  <si>
    <t xml:space="preserve">Agregados monetarios por tipo de moneda incluyendo al sector público (Nueva Metodología)</t>
  </si>
  <si>
    <t xml:space="preserve">(Saldos al final del period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MILLONES DE PESOS </t>
  </si>
  <si>
    <t xml:space="preserve">Sumatorias</t>
  </si>
  <si>
    <t xml:space="preserve">M1a</t>
  </si>
  <si>
    <t xml:space="preserve">  Moneda nacional</t>
  </si>
  <si>
    <t xml:space="preserve">M1</t>
  </si>
  <si>
    <t xml:space="preserve">  Moneda extranjera</t>
  </si>
  <si>
    <t xml:space="preserve">M2</t>
  </si>
  <si>
    <t xml:space="preserve">M2a</t>
  </si>
  <si>
    <t xml:space="preserve">M3</t>
  </si>
  <si>
    <t xml:space="preserve">M4</t>
  </si>
  <si>
    <t xml:space="preserve">M3a</t>
  </si>
  <si>
    <t xml:space="preserve">Diferecias</t>
  </si>
  <si>
    <t xml:space="preserve">M4a</t>
  </si>
  <si>
    <t xml:space="preserve">PORCENTAJES DEL PIB </t>
  </si>
  <si>
    <t xml:space="preserve">    M1a</t>
  </si>
  <si>
    <t xml:space="preserve">    M2a</t>
  </si>
  <si>
    <t xml:space="preserve">    M3a</t>
  </si>
  <si>
    <t xml:space="preserve">    M4a</t>
  </si>
  <si>
    <t xml:space="preserve">PORCENTAJES</t>
  </si>
  <si>
    <t xml:space="preserve">Base monetaria / M1a</t>
  </si>
  <si>
    <t xml:space="preserve">Base monetaria / M4a</t>
  </si>
  <si>
    <t xml:space="preserve">1/  Los agregados monetarios  ampliados (M1a, M2a, M3a y M4a)  incluyen, en adición al ahorro privado reportado en los agregados monetarios (M1, M2, M3 y M4), al ahorro</t>
  </si>
  <si>
    <t xml:space="preserve">     del sector  público definido como el ahorro del Gobierno Federal, empresas y organismos públicos, gobiernos estatales y municipales,  Gobierno del Distrito Federal y fidei-</t>
  </si>
  <si>
    <t xml:space="preserve">     comisos oficiales de fomento.</t>
  </si>
  <si>
    <t xml:space="preserve">2/  Los saldos de los niveles agregados pueden no coincidir con la suma de sus componentes como resultado del redondeo de las cifras. </t>
  </si>
  <si>
    <t xml:space="preserve">3/ Este indicador se calculó a partir de la nueva serie del PIB a precios corrientes, elaborada por el INEGI de acuerdo a la base 1993=100.  En el año 2000 el dato se relacionó</t>
  </si>
  <si>
    <t xml:space="preserve">    con el PIB preliminar al segundo trimestre del año a precios corrientes de 5 400 000.0 millones de pesos.</t>
  </si>
  <si>
    <t xml:space="preserve">p/  Cifras preliminares al mes de junio</t>
  </si>
  <si>
    <t xml:space="preserve">Fuente: Banco de México</t>
  </si>
  <si>
    <t xml:space="preserve">Ahorro financiero</t>
  </si>
  <si>
    <t xml:space="preserve">AHORRO FINANCIERO POR TIPO DE</t>
  </si>
  <si>
    <t xml:space="preserve">MONEDA</t>
  </si>
  <si>
    <t xml:space="preserve">Captación Bancaria</t>
  </si>
  <si>
    <t xml:space="preserve">Captación no Bancaria</t>
  </si>
  <si>
    <t xml:space="preserve">Valores Gubernamentales</t>
  </si>
  <si>
    <t xml:space="preserve">Otros</t>
  </si>
  <si>
    <t xml:space="preserve">AHORRO FINANCIERO POR SECTOR</t>
  </si>
  <si>
    <t xml:space="preserve">DE ORIGEN</t>
  </si>
  <si>
    <t xml:space="preserve">  Banca comercial</t>
  </si>
  <si>
    <t xml:space="preserve">  Banca de desarrollo</t>
  </si>
  <si>
    <t xml:space="preserve">  Obligaciones</t>
  </si>
  <si>
    <t xml:space="preserve">  Papel comercial</t>
  </si>
  <si>
    <t xml:space="preserve">  CETES</t>
  </si>
  <si>
    <t xml:space="preserve">  BONDES</t>
  </si>
  <si>
    <t xml:space="preserve">  TESOBONOS</t>
  </si>
  <si>
    <t xml:space="preserve">  Otros</t>
  </si>
  <si>
    <t xml:space="preserve">PORCENTAJES DEL PIB</t>
  </si>
  <si>
    <t xml:space="preserve">1/  De acuerdo con lo anunciado en el boletín de prensa 88/1999 del 29 de julio de 1999, estas definiciones se continuarán publicando hasta diciembre de 2000. Los saldos de</t>
  </si>
  <si>
    <t xml:space="preserve">     los niveles agregados pueden no coincidir con la suma de sus componentes como resultado del  redondeo de las cifras.</t>
  </si>
  <si>
    <t xml:space="preserve">2/ Este  indicador se calculó a  partir de la nueva serie del  PIB a precios corrientes,  elaborada  por el INEGI de acuerdo a la base 1993=100.  En el año  2000 el dato se rela-</t>
  </si>
  <si>
    <t xml:space="preserve">    cionó con el PIB preliminar al segundo trimestre del año a precios corrientes de 5 400 000.0 millones de pesos.</t>
  </si>
  <si>
    <t xml:space="preserve">p/ Cifras preliminares al mes de junio</t>
  </si>
  <si>
    <t xml:space="preserve">Variables relacionadas</t>
  </si>
  <si>
    <t xml:space="preserve">PIB (Precios corrientes)</t>
  </si>
  <si>
    <t xml:space="preserve">Base monetaria</t>
  </si>
  <si>
    <t xml:space="preserve">Indice del volumen de la producción industrial</t>
  </si>
  <si>
    <t xml:space="preserve">1993 Ene</t>
  </si>
  <si>
    <t xml:space="preserve">E</t>
  </si>
  <si>
    <t xml:space="preserve">Feb</t>
  </si>
  <si>
    <t xml:space="preserve">F</t>
  </si>
  <si>
    <t xml:space="preserve">Mar</t>
  </si>
  <si>
    <t xml:space="preserve">M</t>
  </si>
  <si>
    <t xml:space="preserve">Abr</t>
  </si>
  <si>
    <t xml:space="preserve">A</t>
  </si>
  <si>
    <t xml:space="preserve">May</t>
  </si>
  <si>
    <t xml:space="preserve">Jun</t>
  </si>
  <si>
    <t xml:space="preserve">J</t>
  </si>
  <si>
    <t xml:space="preserve">Jul</t>
  </si>
  <si>
    <t xml:space="preserve">Ago</t>
  </si>
  <si>
    <t xml:space="preserve">Sep</t>
  </si>
  <si>
    <t xml:space="preserve">S</t>
  </si>
  <si>
    <t xml:space="preserve">Oct</t>
  </si>
  <si>
    <t xml:space="preserve">O</t>
  </si>
  <si>
    <t xml:space="preserve">Nov</t>
  </si>
  <si>
    <t xml:space="preserve">N</t>
  </si>
  <si>
    <t xml:space="preserve">Dic</t>
  </si>
  <si>
    <t xml:space="preserve">D</t>
  </si>
  <si>
    <t xml:space="preserve">1994 Ene</t>
  </si>
  <si>
    <t xml:space="preserve">ENE</t>
  </si>
  <si>
    <t xml:space="preserve">1995 Ene</t>
  </si>
  <si>
    <t xml:space="preserve">MAR</t>
  </si>
  <si>
    <t xml:space="preserve">MAY</t>
  </si>
  <si>
    <t xml:space="preserve">JUL</t>
  </si>
  <si>
    <t xml:space="preserve">SEP</t>
  </si>
  <si>
    <t xml:space="preserve">NOV</t>
  </si>
  <si>
    <t xml:space="preserve">1996 Ene</t>
  </si>
  <si>
    <t xml:space="preserve">PIB a precios de mercado</t>
  </si>
  <si>
    <t xml:space="preserve">(Millones de pesos)</t>
  </si>
  <si>
    <t xml:space="preserve">POR TIPO DE INSTRUMENTO</t>
  </si>
  <si>
    <t xml:space="preserve">1997 Ene</t>
  </si>
  <si>
    <t xml:space="preserve">POR TIPO DE MONEDA</t>
  </si>
  <si>
    <t xml:space="preserve">1998 Ene</t>
  </si>
  <si>
    <t xml:space="preserve">1999 Ene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  Moneda nacional</t>
  </si>
  <si>
    <t xml:space="preserve">    Moneda extranjera</t>
  </si>
  <si>
    <t xml:space="preserve">e/  Cifras estimadas al mes de Mayo.</t>
  </si>
  <si>
    <t xml:space="preserve">    M1</t>
  </si>
  <si>
    <t xml:space="preserve">    M2</t>
  </si>
  <si>
    <t xml:space="preserve">    M3</t>
  </si>
  <si>
    <t xml:space="preserve">    M4</t>
  </si>
  <si>
    <t xml:space="preserve">M1 / Base monetaria</t>
  </si>
  <si>
    <t xml:space="preserve">Base monetaria /M4</t>
  </si>
  <si>
    <t xml:space="preserve">INPC (1994=100)</t>
  </si>
  <si>
    <t xml:space="preserve">Población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_);&quot;- &quot;#,##0_)"/>
    <numFmt numFmtId="166" formatCode="#,##0"/>
    <numFmt numFmtId="167" formatCode="#,##0.0_);&quot;- &quot;#,##0.0_)"/>
    <numFmt numFmtId="168" formatCode="#,##0.0_);\(#,##0.0\)"/>
    <numFmt numFmtId="169" formatCode="#,##0.000"/>
    <numFmt numFmtId="170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9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sz val="5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.25"/>
      <name val="Arial"/>
      <family val="2"/>
    </font>
    <font>
      <sz val="5.7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entury Schoolbook"/>
      <family val="0"/>
    </font>
    <font>
      <sz val="5.7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83380018674"/>
          <c:y val="0.1844118584635"/>
          <c:w val="0.970821661998133"/>
          <c:h val="0.63946445648709"/>
        </c:manualLayout>
      </c:layout>
      <c:lineChart>
        <c:grouping val="standard"/>
        <c:varyColors val="0"/>
        <c:ser>
          <c:idx val="0"/>
          <c:order val="0"/>
          <c:tx>
            <c:strRef>
              <c:f>'A. monetarios por tipo de mon.'!$AG$130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cc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. monetarios por tipo de mon.'!$AF$143:$AF$209</c:f>
              <c:strCache>
                <c:ptCount val="67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  <c:pt idx="66">
                  <c:v>J</c:v>
                </c:pt>
              </c:strCache>
            </c:strRef>
          </c:cat>
          <c:val>
            <c:numRef>
              <c:f>'A. monetarios por tipo de mon.'!$AG$143:$AG$208</c:f>
              <c:numCache>
                <c:formatCode>General</c:formatCode>
                <c:ptCount val="66"/>
                <c:pt idx="0">
                  <c:v>95.5798934649047</c:v>
                </c:pt>
                <c:pt idx="1">
                  <c:v>97.1134960167188</c:v>
                </c:pt>
                <c:pt idx="2">
                  <c:v>98.1379928033815</c:v>
                </c:pt>
                <c:pt idx="3">
                  <c:v>98.6470985685329</c:v>
                </c:pt>
                <c:pt idx="4">
                  <c:v>98.9676466428875</c:v>
                </c:pt>
                <c:pt idx="5">
                  <c:v>99.4877516066687</c:v>
                </c:pt>
                <c:pt idx="6">
                  <c:v>100.257695510756</c:v>
                </c:pt>
                <c:pt idx="7">
                  <c:v>101.233481560629</c:v>
                </c:pt>
                <c:pt idx="8">
                  <c:v>102.033280432426</c:v>
                </c:pt>
                <c:pt idx="9">
                  <c:v>102.400967929479</c:v>
                </c:pt>
                <c:pt idx="10">
                  <c:v>102.493675460788</c:v>
                </c:pt>
                <c:pt idx="11">
                  <c:v>102.37896953222</c:v>
                </c:pt>
                <c:pt idx="12">
                  <c:v>102.118131393284</c:v>
                </c:pt>
                <c:pt idx="13">
                  <c:v>97.9965745352839</c:v>
                </c:pt>
                <c:pt idx="14">
                  <c:v>96.984648261341</c:v>
                </c:pt>
                <c:pt idx="15">
                  <c:v>87.0083751040996</c:v>
                </c:pt>
                <c:pt idx="16">
                  <c:v>86.4599864866988</c:v>
                </c:pt>
                <c:pt idx="17">
                  <c:v>85.7701796012005</c:v>
                </c:pt>
                <c:pt idx="18">
                  <c:v>85.2940714319386</c:v>
                </c:pt>
                <c:pt idx="19">
                  <c:v>85.3632092518974</c:v>
                </c:pt>
                <c:pt idx="20">
                  <c:v>85.741895947581</c:v>
                </c:pt>
                <c:pt idx="21">
                  <c:v>86.1818638927735</c:v>
                </c:pt>
                <c:pt idx="22">
                  <c:v>86.3751355258403</c:v>
                </c:pt>
                <c:pt idx="23">
                  <c:v>86.1897204632234</c:v>
                </c:pt>
                <c:pt idx="24">
                  <c:v>85.79846325482</c:v>
                </c:pt>
                <c:pt idx="25">
                  <c:v>85.682186012162</c:v>
                </c:pt>
                <c:pt idx="26">
                  <c:v>85.8456026775192</c:v>
                </c:pt>
                <c:pt idx="27">
                  <c:v>85.858173190239</c:v>
                </c:pt>
                <c:pt idx="28">
                  <c:v>85.9493094074575</c:v>
                </c:pt>
                <c:pt idx="29">
                  <c:v>86.332710045411</c:v>
                </c:pt>
                <c:pt idx="30">
                  <c:v>86.920381515061</c:v>
                </c:pt>
                <c:pt idx="31">
                  <c:v>87.4514856774721</c:v>
                </c:pt>
                <c:pt idx="32">
                  <c:v>87.7704624377367</c:v>
                </c:pt>
                <c:pt idx="33">
                  <c:v>88.0391571471221</c:v>
                </c:pt>
                <c:pt idx="34">
                  <c:v>88.6723967253815</c:v>
                </c:pt>
                <c:pt idx="35">
                  <c:v>89.9891579327792</c:v>
                </c:pt>
                <c:pt idx="36">
                  <c:v>91.4347668955548</c:v>
                </c:pt>
                <c:pt idx="37">
                  <c:v>92.3586995804591</c:v>
                </c:pt>
                <c:pt idx="38">
                  <c:v>93.2213510158546</c:v>
                </c:pt>
                <c:pt idx="39">
                  <c:v>94.3715529297151</c:v>
                </c:pt>
                <c:pt idx="40">
                  <c:v>95.5107556449459</c:v>
                </c:pt>
                <c:pt idx="41">
                  <c:v>96.4975408934492</c:v>
                </c:pt>
                <c:pt idx="42">
                  <c:v>97.1700633239578</c:v>
                </c:pt>
                <c:pt idx="43">
                  <c:v>97.7184519413586</c:v>
                </c:pt>
                <c:pt idx="44">
                  <c:v>98.4569695636461</c:v>
                </c:pt>
                <c:pt idx="45">
                  <c:v>99.2221995254632</c:v>
                </c:pt>
                <c:pt idx="46">
                  <c:v>99.644883015666</c:v>
                </c:pt>
                <c:pt idx="47">
                  <c:v>99.8098709951132</c:v>
                </c:pt>
                <c:pt idx="48">
                  <c:v>100</c:v>
                </c:pt>
                <c:pt idx="49">
                  <c:v>100.221555286686</c:v>
                </c:pt>
                <c:pt idx="50">
                  <c:v>100.6</c:v>
                </c:pt>
                <c:pt idx="51">
                  <c:v>101.4</c:v>
                </c:pt>
                <c:pt idx="52">
                  <c:v>102</c:v>
                </c:pt>
                <c:pt idx="53">
                  <c:v>102.5</c:v>
                </c:pt>
                <c:pt idx="54">
                  <c:v>103</c:v>
                </c:pt>
                <c:pt idx="55">
                  <c:v>103.5</c:v>
                </c:pt>
                <c:pt idx="56">
                  <c:v>103.8</c:v>
                </c:pt>
                <c:pt idx="57">
                  <c:v>103.6</c:v>
                </c:pt>
                <c:pt idx="58">
                  <c:v>103.7</c:v>
                </c:pt>
                <c:pt idx="59">
                  <c:v>104.1</c:v>
                </c:pt>
                <c:pt idx="60">
                  <c:v>104.5</c:v>
                </c:pt>
                <c:pt idx="61">
                  <c:v>105.8</c:v>
                </c:pt>
                <c:pt idx="62">
                  <c:v>107</c:v>
                </c:pt>
                <c:pt idx="63">
                  <c:v>107.3</c:v>
                </c:pt>
                <c:pt idx="64">
                  <c:v>107.8</c:v>
                </c:pt>
                <c:pt idx="65">
                  <c:v>10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A. monetarios por tipo de mon.'!$AH$130</c:f>
              <c:strCache>
                <c:ptCount val="1"/>
                <c:pt idx="0">
                  <c:v>Indice del volumen de la producción industr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. monetarios por tipo de mon.'!$AF$143:$AF$209</c:f>
              <c:strCache>
                <c:ptCount val="67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  <c:pt idx="66">
                  <c:v>J</c:v>
                </c:pt>
              </c:strCache>
            </c:strRef>
          </c:cat>
          <c:val>
            <c:numRef>
              <c:f>'A. monetarios por tipo de mon.'!$AH$143:$AH$208</c:f>
              <c:numCache>
                <c:formatCode>General</c:formatCode>
                <c:ptCount val="66"/>
                <c:pt idx="0">
                  <c:v>84.1258470633764</c:v>
                </c:pt>
                <c:pt idx="1">
                  <c:v>84.5894161335211</c:v>
                </c:pt>
                <c:pt idx="2">
                  <c:v>85.372460868348</c:v>
                </c:pt>
                <c:pt idx="3">
                  <c:v>86.1266869220825</c:v>
                </c:pt>
                <c:pt idx="4">
                  <c:v>86.5993132919991</c:v>
                </c:pt>
                <c:pt idx="5">
                  <c:v>86.8759726304869</c:v>
                </c:pt>
                <c:pt idx="6">
                  <c:v>87.0464145443767</c:v>
                </c:pt>
                <c:pt idx="7">
                  <c:v>87.1238132878822</c:v>
                </c:pt>
                <c:pt idx="8">
                  <c:v>87.0925244341246</c:v>
                </c:pt>
                <c:pt idx="9">
                  <c:v>87.0085385635123</c:v>
                </c:pt>
                <c:pt idx="10">
                  <c:v>86.8751492395985</c:v>
                </c:pt>
                <c:pt idx="11">
                  <c:v>86.6338957093101</c:v>
                </c:pt>
                <c:pt idx="12">
                  <c:v>86.284777972647</c:v>
                </c:pt>
                <c:pt idx="13">
                  <c:v>80.2592034516546</c:v>
                </c:pt>
                <c:pt idx="14">
                  <c:v>79.50003705259</c:v>
                </c:pt>
                <c:pt idx="15">
                  <c:v>78.562194830752</c:v>
                </c:pt>
                <c:pt idx="16">
                  <c:v>77.7091618704148</c:v>
                </c:pt>
                <c:pt idx="17">
                  <c:v>77.1887788289735</c:v>
                </c:pt>
                <c:pt idx="18">
                  <c:v>77.1747811838714</c:v>
                </c:pt>
                <c:pt idx="19">
                  <c:v>77.6523478991182</c:v>
                </c:pt>
                <c:pt idx="20">
                  <c:v>78.3250582549054</c:v>
                </c:pt>
                <c:pt idx="21">
                  <c:v>78.9401312485076</c:v>
                </c:pt>
                <c:pt idx="22">
                  <c:v>79.4481634266235</c:v>
                </c:pt>
                <c:pt idx="23">
                  <c:v>84.7137481576629</c:v>
                </c:pt>
                <c:pt idx="24">
                  <c:v>84.9574718606164</c:v>
                </c:pt>
                <c:pt idx="25">
                  <c:v>84.9764098510486</c:v>
                </c:pt>
                <c:pt idx="26">
                  <c:v>85.062865894326</c:v>
                </c:pt>
                <c:pt idx="27">
                  <c:v>85.559370600005</c:v>
                </c:pt>
                <c:pt idx="28">
                  <c:v>86.3358282077251</c:v>
                </c:pt>
                <c:pt idx="29">
                  <c:v>87.0875840887945</c:v>
                </c:pt>
                <c:pt idx="30">
                  <c:v>87.6903062190714</c:v>
                </c:pt>
                <c:pt idx="31">
                  <c:v>88.1637559798763</c:v>
                </c:pt>
                <c:pt idx="32">
                  <c:v>88.6948431028662</c:v>
                </c:pt>
                <c:pt idx="33">
                  <c:v>89.5272912909946</c:v>
                </c:pt>
                <c:pt idx="34">
                  <c:v>90.5878187551977</c:v>
                </c:pt>
                <c:pt idx="35">
                  <c:v>91.4795510872877</c:v>
                </c:pt>
                <c:pt idx="36">
                  <c:v>91.930769294107</c:v>
                </c:pt>
                <c:pt idx="37">
                  <c:v>92.1539082248516</c:v>
                </c:pt>
                <c:pt idx="38">
                  <c:v>92.6043030407826</c:v>
                </c:pt>
                <c:pt idx="39">
                  <c:v>93.499328936426</c:v>
                </c:pt>
                <c:pt idx="40">
                  <c:v>94.6553697436784</c:v>
                </c:pt>
                <c:pt idx="41">
                  <c:v>95.7117802534397</c:v>
                </c:pt>
                <c:pt idx="42">
                  <c:v>96.4841209067181</c:v>
                </c:pt>
                <c:pt idx="43">
                  <c:v>97.0843728643299</c:v>
                </c:pt>
                <c:pt idx="44">
                  <c:v>97.7109733303691</c:v>
                </c:pt>
                <c:pt idx="45">
                  <c:v>98.3178124150878</c:v>
                </c:pt>
                <c:pt idx="46">
                  <c:v>98.8406656291942</c:v>
                </c:pt>
                <c:pt idx="47">
                  <c:v>99.3890439608395</c:v>
                </c:pt>
                <c:pt idx="48">
                  <c:v>100</c:v>
                </c:pt>
                <c:pt idx="49">
                  <c:v>100.601898739389</c:v>
                </c:pt>
                <c:pt idx="50">
                  <c:v>101.119811608165</c:v>
                </c:pt>
                <c:pt idx="51">
                  <c:v>101.493631071479</c:v>
                </c:pt>
                <c:pt idx="52">
                  <c:v>101.764526673748</c:v>
                </c:pt>
                <c:pt idx="53">
                  <c:v>102.2</c:v>
                </c:pt>
                <c:pt idx="54">
                  <c:v>102.604385379871</c:v>
                </c:pt>
                <c:pt idx="55">
                  <c:v>102.990555706511</c:v>
                </c:pt>
                <c:pt idx="56">
                  <c:v>103.1</c:v>
                </c:pt>
                <c:pt idx="57">
                  <c:v>102.78059102998</c:v>
                </c:pt>
                <c:pt idx="58">
                  <c:v>102.514635773041</c:v>
                </c:pt>
                <c:pt idx="59">
                  <c:v>102.506401864157</c:v>
                </c:pt>
                <c:pt idx="60">
                  <c:v>102.838228392165</c:v>
                </c:pt>
                <c:pt idx="61">
                  <c:v>103.465652249092</c:v>
                </c:pt>
                <c:pt idx="62">
                  <c:v>104.1</c:v>
                </c:pt>
                <c:pt idx="63">
                  <c:v>104.6</c:v>
                </c:pt>
                <c:pt idx="64">
                  <c:v>105</c:v>
                </c:pt>
                <c:pt idx="65">
                  <c:v>10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90894"/>
        <c:axId val="13818814"/>
      </c:lineChart>
      <c:catAx>
        <c:axId val="6829089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814"/>
        <c:auto val="1"/>
        <c:lblAlgn val="ctr"/>
        <c:lblOffset val="100"/>
        <c:noMultiLvlLbl val="0"/>
      </c:catAx>
      <c:valAx>
        <c:axId val="13818814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94"/>
        <c:crossesAt val="1"/>
        <c:crossBetween val="midCat"/>
        <c:majorUnit val="5"/>
        <c:minorUnit val="5"/>
      </c:valAx>
      <c:spPr>
        <a:noFill/>
        <a:ln w="12600">
          <a:solidFill>
            <a:srgbClr val="993300"/>
          </a:solidFill>
          <a:round/>
        </a:ln>
      </c:spPr>
    </c:plotArea>
    <c:legend>
      <c:legendPos val="r"/>
      <c:layout>
        <c:manualLayout>
          <c:xMode val="edge"/>
          <c:yMode val="edge"/>
          <c:x val="0.228057889822596"/>
          <c:y val="0.835033471469557"/>
          <c:w val="0.856442577030812"/>
          <c:h val="0.0618425247051323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8640</xdr:colOff>
      <xdr:row>0</xdr:row>
      <xdr:rowOff>0</xdr:rowOff>
    </xdr:from>
    <xdr:to>
      <xdr:col>13</xdr:col>
      <xdr:colOff>52920</xdr:colOff>
      <xdr:row>0</xdr:row>
      <xdr:rowOff>181440</xdr:rowOff>
    </xdr:to>
    <xdr:sp>
      <xdr:nvSpPr>
        <xdr:cNvPr id="0" name="Texto 13"/>
        <xdr:cNvSpPr/>
      </xdr:nvSpPr>
      <xdr:spPr>
        <a:xfrm>
          <a:off x="6012720" y="0"/>
          <a:ext cx="321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1</xdr:row>
      <xdr:rowOff>105120</xdr:rowOff>
    </xdr:from>
    <xdr:to>
      <xdr:col>12</xdr:col>
      <xdr:colOff>41400</xdr:colOff>
      <xdr:row>3</xdr:row>
      <xdr:rowOff>57240</xdr:rowOff>
    </xdr:to>
    <xdr:sp>
      <xdr:nvSpPr>
        <xdr:cNvPr id="1" name="Texto 14"/>
        <xdr:cNvSpPr/>
      </xdr:nvSpPr>
      <xdr:spPr>
        <a:xfrm>
          <a:off x="6043680" y="305280"/>
          <a:ext cx="155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BASE MONET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E MONETARIA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692280</xdr:colOff>
      <xdr:row>104</xdr:row>
      <xdr:rowOff>85680</xdr:rowOff>
    </xdr:from>
    <xdr:to>
      <xdr:col>33</xdr:col>
      <xdr:colOff>176040</xdr:colOff>
      <xdr:row>122</xdr:row>
      <xdr:rowOff>47880</xdr:rowOff>
    </xdr:to>
    <xdr:sp>
      <xdr:nvSpPr>
        <xdr:cNvPr id="2" name="Rectangle 59"/>
        <xdr:cNvSpPr/>
      </xdr:nvSpPr>
      <xdr:spPr>
        <a:xfrm>
          <a:off x="16849080" y="11499840"/>
          <a:ext cx="2995560" cy="2236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6040</xdr:colOff>
      <xdr:row>119</xdr:row>
      <xdr:rowOff>9360</xdr:rowOff>
    </xdr:from>
    <xdr:to>
      <xdr:col>13</xdr:col>
      <xdr:colOff>1355040</xdr:colOff>
      <xdr:row>135</xdr:row>
      <xdr:rowOff>95400</xdr:rowOff>
    </xdr:to>
    <xdr:sp>
      <xdr:nvSpPr>
        <xdr:cNvPr id="3" name="Rectangle 62"/>
        <xdr:cNvSpPr/>
      </xdr:nvSpPr>
      <xdr:spPr>
        <a:xfrm>
          <a:off x="4639320" y="13318920"/>
          <a:ext cx="2996640" cy="222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4</xdr:col>
      <xdr:colOff>315000</xdr:colOff>
      <xdr:row>147</xdr:row>
      <xdr:rowOff>120600</xdr:rowOff>
    </xdr:to>
    <xdr:grpSp>
      <xdr:nvGrpSpPr>
        <xdr:cNvPr id="4" name="Group 67"/>
        <xdr:cNvGrpSpPr/>
      </xdr:nvGrpSpPr>
      <xdr:grpSpPr>
        <a:xfrm>
          <a:off x="0" y="14818320"/>
          <a:ext cx="3084120" cy="2268720"/>
          <a:chOff x="0" y="14818320"/>
          <a:chExt cx="3084120" cy="2268720"/>
        </a:xfrm>
      </xdr:grpSpPr>
      <xdr:sp>
        <xdr:nvSpPr>
          <xdr:cNvPr id="5" name="Rectangle 64"/>
          <xdr:cNvSpPr/>
        </xdr:nvSpPr>
        <xdr:spPr>
          <a:xfrm>
            <a:off x="0" y="14856480"/>
            <a:ext cx="3066120" cy="22305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6" name="Chart 65"/>
          <xdr:cNvGraphicFramePr/>
        </xdr:nvGraphicFramePr>
        <xdr:xfrm>
          <a:off x="0" y="14818320"/>
          <a:ext cx="3084120" cy="225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05480</xdr:colOff>
      <xdr:row>130</xdr:row>
      <xdr:rowOff>47880</xdr:rowOff>
    </xdr:to>
    <xdr:sp>
      <xdr:nvSpPr>
        <xdr:cNvPr id="22" name="Text 66"/>
        <xdr:cNvSpPr/>
      </xdr:nvSpPr>
      <xdr:spPr>
        <a:xfrm>
          <a:off x="0" y="14691960"/>
          <a:ext cx="1054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1600" rIns="0" tIns="36000" bIns="0" anchor="t">
          <a:noAutofit/>
        </a:bodyPr>
        <a:p>
          <a:r>
            <a:rPr b="0" lang="en-US" sz="600" spc="-1" strike="noStrike">
              <a:latin typeface="Arial"/>
            </a:rPr>
            <a:t>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3</xdr:row>
      <xdr:rowOff>9360</xdr:rowOff>
    </xdr:from>
    <xdr:to>
      <xdr:col>2</xdr:col>
      <xdr:colOff>382680</xdr:colOff>
      <xdr:row>98</xdr:row>
      <xdr:rowOff>47880</xdr:rowOff>
    </xdr:to>
    <xdr:sp>
      <xdr:nvSpPr>
        <xdr:cNvPr id="23" name="AutoShape 69"/>
        <xdr:cNvSpPr/>
      </xdr:nvSpPr>
      <xdr:spPr>
        <a:xfrm>
          <a:off x="0" y="10033560"/>
          <a:ext cx="2304720" cy="670320"/>
        </a:xfrm>
        <a:prstGeom prst="rect">
          <a:avLst/>
        </a:prstGeom>
        <a:solidFill>
          <a:srgbClr val="abff57">
            <a:alpha val="50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Century Schoolbook"/>
            </a:rPr>
            <a:t>Se solicita la actualización de este cuadro con base en la nueva metodologí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840</xdr:colOff>
      <xdr:row>5</xdr:row>
      <xdr:rowOff>38160</xdr:rowOff>
    </xdr:from>
    <xdr:to>
      <xdr:col>0</xdr:col>
      <xdr:colOff>1355040</xdr:colOff>
      <xdr:row>5</xdr:row>
      <xdr:rowOff>152640</xdr:rowOff>
    </xdr:to>
    <xdr:sp>
      <xdr:nvSpPr>
        <xdr:cNvPr id="24" name="Texto 21"/>
        <xdr:cNvSpPr/>
      </xdr:nvSpPr>
      <xdr:spPr>
        <a:xfrm>
          <a:off x="1167840" y="567720"/>
          <a:ext cx="187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18960</xdr:colOff>
      <xdr:row>18</xdr:row>
      <xdr:rowOff>37800</xdr:rowOff>
    </xdr:from>
    <xdr:to>
      <xdr:col>0</xdr:col>
      <xdr:colOff>1406520</xdr:colOff>
      <xdr:row>18</xdr:row>
      <xdr:rowOff>162000</xdr:rowOff>
    </xdr:to>
    <xdr:sp>
      <xdr:nvSpPr>
        <xdr:cNvPr id="25" name="Texto 21"/>
        <xdr:cNvSpPr/>
      </xdr:nvSpPr>
      <xdr:spPr>
        <a:xfrm>
          <a:off x="1218960" y="2040120"/>
          <a:ext cx="187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18960</xdr:colOff>
      <xdr:row>69</xdr:row>
      <xdr:rowOff>47520</xdr:rowOff>
    </xdr:from>
    <xdr:to>
      <xdr:col>0</xdr:col>
      <xdr:colOff>1344960</xdr:colOff>
      <xdr:row>69</xdr:row>
      <xdr:rowOff>171720</xdr:rowOff>
    </xdr:to>
    <xdr:sp>
      <xdr:nvSpPr>
        <xdr:cNvPr id="26" name="Texto 14"/>
        <xdr:cNvSpPr/>
      </xdr:nvSpPr>
      <xdr:spPr>
        <a:xfrm>
          <a:off x="1218960" y="7449120"/>
          <a:ext cx="1260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37</xdr:row>
      <xdr:rowOff>9720</xdr:rowOff>
    </xdr:from>
    <xdr:to>
      <xdr:col>12</xdr:col>
      <xdr:colOff>30960</xdr:colOff>
      <xdr:row>38</xdr:row>
      <xdr:rowOff>76320</xdr:rowOff>
    </xdr:to>
    <xdr:sp>
      <xdr:nvSpPr>
        <xdr:cNvPr id="27" name="Texto 26"/>
        <xdr:cNvSpPr/>
      </xdr:nvSpPr>
      <xdr:spPr>
        <a:xfrm>
          <a:off x="6033600" y="4233600"/>
          <a:ext cx="1548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35</xdr:row>
      <xdr:rowOff>0</xdr:rowOff>
    </xdr:from>
    <xdr:to>
      <xdr:col>6</xdr:col>
      <xdr:colOff>362160</xdr:colOff>
      <xdr:row>35</xdr:row>
      <xdr:rowOff>181440</xdr:rowOff>
    </xdr:to>
    <xdr:sp>
      <xdr:nvSpPr>
        <xdr:cNvPr id="28" name="Texto 13"/>
        <xdr:cNvSpPr/>
      </xdr:nvSpPr>
      <xdr:spPr>
        <a:xfrm>
          <a:off x="3657600" y="3902040"/>
          <a:ext cx="320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7437041759643</cdr:y>
    </cdr:from>
    <cdr:to>
      <cdr:x>0.657446311858077</cdr:x>
      <cdr:y>0.99330570608862</cdr:y>
    </cdr:to>
    <cdr:sp>
      <cdr:nvSpPr>
        <cdr:cNvPr id="7" name="Text 2"/>
        <cdr:cNvSpPr/>
      </cdr:nvSpPr>
      <cdr:spPr>
        <a:xfrm>
          <a:off x="0" y="2072160"/>
          <a:ext cx="2027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 al mes de junio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0.197959834236532</cdr:y>
    </cdr:to>
    <cdr:sp>
      <cdr:nvSpPr>
        <cdr:cNvPr id="8" name="Text 1"/>
        <cdr:cNvSpPr/>
      </cdr:nvSpPr>
      <cdr:spPr>
        <a:xfrm>
          <a:off x="0" y="0"/>
          <a:ext cx="3084480" cy="4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16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Tendencia de M4 real y del índice del volumen de la producción industrial, 1994-1999 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Indice enero 1998=100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7217553688142</cdr:x>
      <cdr:y>0.785782594835831</cdr:y>
    </cdr:from>
    <cdr:to>
      <cdr:x>0.231209150326797</cdr:x>
      <cdr:y>0.823079375199235</cdr:y>
    </cdr:to>
    <cdr:sp>
      <cdr:nvSpPr>
        <cdr:cNvPr id="9" name="Text 3"/>
        <cdr:cNvSpPr/>
      </cdr:nvSpPr>
      <cdr:spPr>
        <a:xfrm>
          <a:off x="392400" y="1774800"/>
          <a:ext cx="32076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4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00303454715219</cdr:x>
      <cdr:y>0.781479120178515</cdr:y>
    </cdr:from>
    <cdr:to>
      <cdr:x>0.391456582633053</cdr:x>
      <cdr:y>0.819732228243545</cdr:y>
    </cdr:to>
    <cdr:sp>
      <cdr:nvSpPr>
        <cdr:cNvPr id="10" name="Text 4"/>
        <cdr:cNvSpPr/>
      </cdr:nvSpPr>
      <cdr:spPr>
        <a:xfrm>
          <a:off x="926280" y="1765080"/>
          <a:ext cx="281160" cy="8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31769374416433</cdr:x>
      <cdr:y>0.785782594835831</cdr:y>
    </cdr:from>
    <cdr:to>
      <cdr:x>0.732959850606909</cdr:x>
      <cdr:y>0.826426522154925</cdr:y>
    </cdr:to>
    <cdr:sp>
      <cdr:nvSpPr>
        <cdr:cNvPr id="11" name="Text 5"/>
        <cdr:cNvSpPr/>
      </cdr:nvSpPr>
      <cdr:spPr>
        <a:xfrm>
          <a:off x="1948680" y="1774800"/>
          <a:ext cx="312120" cy="9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72455648926237</cdr:x>
      <cdr:y>0.781479120178515</cdr:y>
    </cdr:from>
    <cdr:to>
      <cdr:x>0.570028011204482</cdr:x>
      <cdr:y>0.826426522154925</cdr:y>
    </cdr:to>
    <cdr:sp>
      <cdr:nvSpPr>
        <cdr:cNvPr id="12" name="Text 6"/>
        <cdr:cNvSpPr/>
      </cdr:nvSpPr>
      <cdr:spPr>
        <a:xfrm>
          <a:off x="1457280" y="1765080"/>
          <a:ext cx="300960" cy="10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94024276377218</cdr:x>
      <cdr:y>0.787217086388269</cdr:y>
    </cdr:from>
    <cdr:to>
      <cdr:x>0.994514472455649</cdr:x>
      <cdr:y>0.824195090851132</cdr:y>
    </cdr:to>
    <cdr:sp>
      <cdr:nvSpPr>
        <cdr:cNvPr id="13" name="Text 7"/>
        <cdr:cNvSpPr/>
      </cdr:nvSpPr>
      <cdr:spPr>
        <a:xfrm>
          <a:off x="2757600" y="1778040"/>
          <a:ext cx="309960" cy="8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0" tIns="0" bIns="0" anchor="t">
          <a:noAutofit/>
        </a:bodyPr>
        <a:p>
          <a:r>
            <a:rPr b="0" sz="620" spc="-1" strike="noStrike">
              <a:latin typeface="Arial"/>
            </a:rPr>
            <a:t>1999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596755368814192</cdr:x>
      <cdr:y>0.781479120178515</cdr:y>
    </cdr:from>
    <cdr:to>
      <cdr:x>0.738445378151261</cdr:x>
      <cdr:y>0.781479120178515</cdr:y>
    </cdr:to>
    <cdr:sp>
      <cdr:nvSpPr>
        <cdr:cNvPr id="14" name="Line 13"/>
        <cdr:cNvSpPr/>
      </cdr:nvSpPr>
      <cdr:spPr>
        <a:xfrm>
          <a:off x="1840680" y="1765080"/>
          <a:ext cx="437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773109243698</cdr:x>
      <cdr:y>0.781479120178515</cdr:y>
    </cdr:from>
    <cdr:to>
      <cdr:x>0.57749766573296</cdr:x>
      <cdr:y>0.781479120178515</cdr:y>
    </cdr:to>
    <cdr:sp>
      <cdr:nvSpPr>
        <cdr:cNvPr id="15" name="Line 18"/>
        <cdr:cNvSpPr/>
      </cdr:nvSpPr>
      <cdr:spPr>
        <a:xfrm>
          <a:off x="1334880" y="1765080"/>
          <a:ext cx="446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9542483660131</cdr:x>
      <cdr:y>0.781479120178515</cdr:y>
    </cdr:from>
    <cdr:to>
      <cdr:x>0.247782446311858</cdr:x>
      <cdr:y>0.781479120178515</cdr:y>
    </cdr:to>
    <cdr:sp>
      <cdr:nvSpPr>
        <cdr:cNvPr id="16" name="Line 21"/>
        <cdr:cNvSpPr/>
      </cdr:nvSpPr>
      <cdr:spPr>
        <a:xfrm>
          <a:off x="289800" y="17650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488328664799</cdr:x>
      <cdr:y>0.781479120178515</cdr:y>
    </cdr:from>
    <cdr:to>
      <cdr:x>0.405228758169935</cdr:x>
      <cdr:y>0.781479120178515</cdr:y>
    </cdr:to>
    <cdr:sp>
      <cdr:nvSpPr>
        <cdr:cNvPr id="17" name="Line 26"/>
        <cdr:cNvSpPr/>
      </cdr:nvSpPr>
      <cdr:spPr>
        <a:xfrm>
          <a:off x="809640" y="1765080"/>
          <a:ext cx="440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30345471522</cdr:x>
      <cdr:y>0.785782594835831</cdr:y>
    </cdr:from>
    <cdr:to>
      <cdr:x>0.890522875816993</cdr:x>
      <cdr:y>0.829933057060886</cdr:y>
    </cdr:to>
    <cdr:sp>
      <cdr:nvSpPr>
        <cdr:cNvPr id="18" name="Text 1052"/>
        <cdr:cNvSpPr/>
      </cdr:nvSpPr>
      <cdr:spPr>
        <a:xfrm>
          <a:off x="2468520" y="1774800"/>
          <a:ext cx="278280" cy="9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63305322128852</cdr:x>
      <cdr:y>0.781479120178515</cdr:y>
    </cdr:from>
    <cdr:to>
      <cdr:x>0.903244631185808</cdr:x>
      <cdr:y>0.781479120178515</cdr:y>
    </cdr:to>
    <cdr:sp>
      <cdr:nvSpPr>
        <cdr:cNvPr id="19" name="Line 1054"/>
        <cdr:cNvSpPr/>
      </cdr:nvSpPr>
      <cdr:spPr>
        <a:xfrm>
          <a:off x="2354400" y="1765080"/>
          <a:ext cx="431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051353874883</cdr:x>
      <cdr:y>0.781479120178515</cdr:y>
    </cdr:from>
    <cdr:to>
      <cdr:x>1</cdr:x>
      <cdr:y>0.781479120178515</cdr:y>
    </cdr:to>
    <cdr:sp>
      <cdr:nvSpPr>
        <cdr:cNvPr id="20" name="Line 1056"/>
        <cdr:cNvSpPr/>
      </cdr:nvSpPr>
      <cdr:spPr>
        <a:xfrm>
          <a:off x="2837880" y="1765080"/>
          <a:ext cx="246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4985994397759</cdr:x>
      <cdr:y>0.777972585272553</cdr:y>
    </cdr:from>
    <cdr:to>
      <cdr:x>0.998249299719888</cdr:x>
      <cdr:y>0.838540006375518</cdr:y>
    </cdr:to>
    <cdr:sp>
      <cdr:nvSpPr>
        <cdr:cNvPr id="21" name="Text 1057"/>
        <cdr:cNvSpPr/>
      </cdr:nvSpPr>
      <cdr:spPr>
        <a:xfrm>
          <a:off x="2976480" y="1757160"/>
          <a:ext cx="102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520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5"/>
  <sheetViews>
    <sheetView showFormulas="false" showGridLines="false" showRowColHeaders="true" showZeros="true" rightToLeft="false" tabSelected="true" showOutlineSymbols="true" defaultGridColor="true" view="normal" topLeftCell="B37" colorId="64" zoomScale="125" zoomScaleNormal="125" zoomScalePageLayoutView="100" workbookViewId="0">
      <selection pane="topLeft" activeCell="L57" activeCellId="0" sqref="L5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5" min="15" style="0" width="8.5"/>
    <col collapsed="false" customWidth="true" hidden="false" outlineLevel="0" max="17" min="16" style="0" width="7.18"/>
    <col collapsed="false" customWidth="true" hidden="false" outlineLevel="0" max="18" min="18" style="0" width="6.15"/>
    <col collapsed="false" customWidth="true" hidden="false" outlineLevel="0" max="19" min="19" style="0" width="8.5"/>
    <col collapsed="false" customWidth="true" hidden="false" outlineLevel="0" max="20" min="20" style="0" width="7.32"/>
    <col collapsed="false" customWidth="true" hidden="false" outlineLevel="0" max="21" min="21" style="0" width="7.76"/>
    <col collapsed="false" customWidth="true" hidden="false" outlineLevel="0" max="22" min="22" style="0" width="6.74"/>
    <col collapsed="false" customWidth="true" hidden="false" outlineLevel="0" max="23" min="23" style="0" width="6.88"/>
    <col collapsed="false" customWidth="true" hidden="false" outlineLevel="0" max="24" min="24" style="0" width="11.43"/>
    <col collapsed="false" customWidth="true" hidden="false" outlineLevel="0" max="26" min="25" style="0" width="11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.9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8.4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.95" hidden="false" customHeight="true" outlineLevel="0" collapsed="false">
      <c r="A6" s="11" t="s">
        <v>14</v>
      </c>
      <c r="B6" s="12"/>
      <c r="C6" s="12"/>
      <c r="D6" s="12"/>
      <c r="E6" s="12"/>
      <c r="F6" s="12"/>
      <c r="G6" s="12"/>
      <c r="H6" s="12"/>
      <c r="I6" s="12"/>
      <c r="J6" s="13"/>
      <c r="L6" s="13"/>
      <c r="M6" s="8"/>
      <c r="N6" s="2"/>
      <c r="O6" s="14" t="s">
        <v>15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1.1" hidden="false" customHeight="true" outlineLevel="0" collapsed="false">
      <c r="A7" s="15" t="s">
        <v>16</v>
      </c>
      <c r="B7" s="16" t="n">
        <v>52580.539</v>
      </c>
      <c r="C7" s="16" t="n">
        <v>115418.53</v>
      </c>
      <c r="D7" s="16" t="n">
        <v>133663.684</v>
      </c>
      <c r="E7" s="16" t="n">
        <v>159084.118</v>
      </c>
      <c r="F7" s="16" t="n">
        <v>166604.672</v>
      </c>
      <c r="G7" s="16" t="n">
        <v>175191.91</v>
      </c>
      <c r="H7" s="16" t="n">
        <v>250449.386</v>
      </c>
      <c r="I7" s="16" t="n">
        <v>331829.877</v>
      </c>
      <c r="J7" s="16" t="n">
        <v>397379.083</v>
      </c>
      <c r="K7" s="16" t="n">
        <v>501989.714</v>
      </c>
      <c r="L7" s="16" t="n">
        <f aca="false">SUM(L8:L9)</f>
        <v>499363</v>
      </c>
      <c r="M7" s="8"/>
      <c r="N7" s="2"/>
      <c r="O7" s="17" t="s">
        <v>2</v>
      </c>
      <c r="P7" s="18" t="s">
        <v>3</v>
      </c>
      <c r="Q7" s="18" t="s">
        <v>4</v>
      </c>
      <c r="R7" s="18" t="s">
        <v>5</v>
      </c>
      <c r="S7" s="18" t="s">
        <v>6</v>
      </c>
      <c r="T7" s="18" t="s">
        <v>7</v>
      </c>
      <c r="U7" s="18" t="s">
        <v>8</v>
      </c>
      <c r="V7" s="18" t="s">
        <v>9</v>
      </c>
      <c r="W7" s="18" t="s">
        <v>10</v>
      </c>
      <c r="X7" s="18" t="s">
        <v>11</v>
      </c>
      <c r="Y7" s="18" t="n">
        <v>1999</v>
      </c>
      <c r="Z7" s="18" t="s">
        <v>13</v>
      </c>
    </row>
    <row r="8" customFormat="false" ht="6.95" hidden="false" customHeight="true" outlineLevel="0" collapsed="false">
      <c r="A8" s="19" t="s">
        <v>17</v>
      </c>
      <c r="B8" s="20" t="n">
        <v>51247.76</v>
      </c>
      <c r="C8" s="20" t="n">
        <v>113404.703</v>
      </c>
      <c r="D8" s="20" t="n">
        <v>130751.564</v>
      </c>
      <c r="E8" s="20" t="n">
        <v>155330.284</v>
      </c>
      <c r="F8" s="20" t="n">
        <v>159512.118</v>
      </c>
      <c r="G8" s="20" t="n">
        <v>163618.018</v>
      </c>
      <c r="H8" s="20" t="n">
        <v>232477.564</v>
      </c>
      <c r="I8" s="20" t="n">
        <v>307019.559</v>
      </c>
      <c r="J8" s="20" t="n">
        <v>359717.139</v>
      </c>
      <c r="K8" s="20" t="n">
        <v>458205.014</v>
      </c>
      <c r="L8" s="20" t="n">
        <v>446767</v>
      </c>
      <c r="M8" s="21"/>
      <c r="N8" s="22"/>
      <c r="O8" s="23" t="s">
        <v>18</v>
      </c>
      <c r="P8" s="24" t="n">
        <f aca="false">SUM(B8:B9)</f>
        <v>52580.539</v>
      </c>
      <c r="Q8" s="24" t="n">
        <f aca="false">SUM(C8:C9)</f>
        <v>115418.53</v>
      </c>
      <c r="R8" s="24" t="n">
        <f aca="false">SUM(D8:D9)</f>
        <v>133663.684</v>
      </c>
      <c r="S8" s="24" t="n">
        <f aca="false">SUM(E8:E9)</f>
        <v>159084.118</v>
      </c>
      <c r="T8" s="24" t="n">
        <f aca="false">SUM(F8:F9)</f>
        <v>166604.672</v>
      </c>
      <c r="U8" s="24" t="n">
        <f aca="false">SUM(G8:G9)</f>
        <v>175191.91</v>
      </c>
      <c r="V8" s="24" t="n">
        <f aca="false">SUM(H8:H9)</f>
        <v>250449.386</v>
      </c>
      <c r="W8" s="24" t="n">
        <f aca="false">SUM(I8:I9)</f>
        <v>331829.877</v>
      </c>
      <c r="X8" s="24" t="n">
        <f aca="false">SUM(J8:J9)</f>
        <v>397379.083</v>
      </c>
      <c r="Y8" s="24" t="n">
        <f aca="false">SUM(K8:K9)</f>
        <v>501989.714</v>
      </c>
      <c r="Z8" s="24" t="n">
        <f aca="false">SUM(L8:L9)</f>
        <v>499363</v>
      </c>
    </row>
    <row r="9" customFormat="false" ht="6.95" hidden="false" customHeight="true" outlineLevel="0" collapsed="false">
      <c r="A9" s="19" t="s">
        <v>19</v>
      </c>
      <c r="B9" s="20" t="n">
        <v>1332.779</v>
      </c>
      <c r="C9" s="20" t="n">
        <v>2013.827</v>
      </c>
      <c r="D9" s="20" t="n">
        <v>2912.12</v>
      </c>
      <c r="E9" s="20" t="n">
        <v>3753.834</v>
      </c>
      <c r="F9" s="20" t="n">
        <v>7092.554</v>
      </c>
      <c r="G9" s="20" t="n">
        <v>11573.892</v>
      </c>
      <c r="H9" s="20" t="n">
        <v>17971.822</v>
      </c>
      <c r="I9" s="20" t="n">
        <v>24810.318</v>
      </c>
      <c r="J9" s="20" t="n">
        <v>37661.944</v>
      </c>
      <c r="K9" s="20" t="n">
        <v>43784.7</v>
      </c>
      <c r="L9" s="20" t="n">
        <v>52596</v>
      </c>
      <c r="M9" s="8"/>
      <c r="O9" s="23" t="s">
        <v>20</v>
      </c>
      <c r="P9" s="24" t="n">
        <f aca="false">SUM(B11:B12)</f>
        <v>277543.069</v>
      </c>
      <c r="Q9" s="24" t="n">
        <f aca="false">SUM(C11:C12)</f>
        <v>346486.607</v>
      </c>
      <c r="R9" s="24" t="n">
        <f aca="false">SUM(D11:D12)</f>
        <v>390072.727</v>
      </c>
      <c r="S9" s="24" t="n">
        <f aca="false">SUM(E11:E12)</f>
        <v>479741.864</v>
      </c>
      <c r="T9" s="24" t="n">
        <f aca="false">SUM(F11:F12)</f>
        <v>568172.641</v>
      </c>
      <c r="U9" s="24" t="n">
        <f aca="false">SUM(G11:G12)</f>
        <v>782736.175</v>
      </c>
      <c r="V9" s="24" t="n">
        <f aca="false">SUM(H11:H12)</f>
        <v>1061965.079</v>
      </c>
      <c r="W9" s="24" t="n">
        <f aca="false">SUM(I11:I12)</f>
        <v>1416021.7868</v>
      </c>
      <c r="X9" s="24" t="n">
        <f aca="false">SUM(J11:J12)</f>
        <v>1784214.7273</v>
      </c>
      <c r="Y9" s="24" t="n">
        <f aca="false">SUM(K11:K12)</f>
        <v>2164525.8406</v>
      </c>
      <c r="Z9" s="24" t="n">
        <f aca="false">SUM(L11:L12)</f>
        <v>2308409</v>
      </c>
    </row>
    <row r="10" customFormat="false" ht="11.1" hidden="false" customHeight="true" outlineLevel="0" collapsed="false">
      <c r="A10" s="15" t="s">
        <v>21</v>
      </c>
      <c r="B10" s="16" t="n">
        <v>277543.069</v>
      </c>
      <c r="C10" s="16" t="n">
        <v>346486.608</v>
      </c>
      <c r="D10" s="16" t="n">
        <v>390072.727</v>
      </c>
      <c r="E10" s="16" t="n">
        <v>479741.863</v>
      </c>
      <c r="F10" s="16" t="n">
        <v>568172.641</v>
      </c>
      <c r="G10" s="16" t="n">
        <v>782736.175</v>
      </c>
      <c r="H10" s="16" t="n">
        <v>1061965.079</v>
      </c>
      <c r="I10" s="16" t="n">
        <v>1416021.7868</v>
      </c>
      <c r="J10" s="16" t="n">
        <v>1784214.7273</v>
      </c>
      <c r="K10" s="16" t="n">
        <v>2164525.8406</v>
      </c>
      <c r="L10" s="16" t="n">
        <f aca="false">SUM(L11:L12)</f>
        <v>2308409</v>
      </c>
      <c r="M10" s="8"/>
      <c r="O10" s="23" t="s">
        <v>22</v>
      </c>
      <c r="P10" s="24" t="n">
        <f aca="false">SUM(B14:B15)</f>
        <v>284089.036</v>
      </c>
      <c r="Q10" s="24" t="n">
        <f aca="false">SUM(C14:C15)</f>
        <v>365408.635</v>
      </c>
      <c r="R10" s="24" t="n">
        <f aca="false">SUM(D14:D15)</f>
        <v>436437.637</v>
      </c>
      <c r="S10" s="24" t="n">
        <f aca="false">SUM(E14:E15)</f>
        <v>550848.83</v>
      </c>
      <c r="T10" s="24" t="n">
        <f aca="false">SUM(F14:F15)</f>
        <v>670345.437</v>
      </c>
      <c r="U10" s="24" t="n">
        <f aca="false">SUM(G14:G15)</f>
        <v>812824.074</v>
      </c>
      <c r="V10" s="24" t="n">
        <f aca="false">SUM(H14:H15)</f>
        <v>1092634.007</v>
      </c>
      <c r="W10" s="24" t="n">
        <f aca="false">SUM(I14:I15)</f>
        <v>1446498.3461</v>
      </c>
      <c r="X10" s="24" t="n">
        <f aca="false">SUM(J14:J15)</f>
        <v>1811238.9813</v>
      </c>
      <c r="Y10" s="24" t="n">
        <f aca="false">SUM(K14:K15)</f>
        <v>2192116.714</v>
      </c>
      <c r="Z10" s="24" t="n">
        <f aca="false">SUM(L14:L15)</f>
        <v>2333013</v>
      </c>
    </row>
    <row r="11" customFormat="false" ht="6.95" hidden="false" customHeight="true" outlineLevel="0" collapsed="false">
      <c r="A11" s="19" t="s">
        <v>17</v>
      </c>
      <c r="B11" s="20" t="n">
        <v>261750.374</v>
      </c>
      <c r="C11" s="20" t="n">
        <v>333100.529</v>
      </c>
      <c r="D11" s="20" t="n">
        <v>378758.046</v>
      </c>
      <c r="E11" s="20" t="n">
        <v>466912.169</v>
      </c>
      <c r="F11" s="20" t="n">
        <v>520314.231</v>
      </c>
      <c r="G11" s="20" t="n">
        <v>743906.488</v>
      </c>
      <c r="H11" s="20" t="n">
        <v>1005327.873</v>
      </c>
      <c r="I11" s="20" t="n">
        <v>1367141.9658</v>
      </c>
      <c r="J11" s="20" t="n">
        <v>1718331.7983</v>
      </c>
      <c r="K11" s="20" t="n">
        <v>2095549.4586</v>
      </c>
      <c r="L11" s="20" t="n">
        <v>2226344</v>
      </c>
      <c r="M11" s="8"/>
      <c r="O11" s="23" t="s">
        <v>23</v>
      </c>
      <c r="P11" s="24" t="n">
        <f aca="false">SUM(B17:B18)</f>
        <v>301314.437</v>
      </c>
      <c r="Q11" s="24" t="n">
        <f aca="false">SUM(C17:C18)</f>
        <v>395151.625</v>
      </c>
      <c r="R11" s="24" t="n">
        <f aca="false">SUM(D17:D18)</f>
        <v>468035.763</v>
      </c>
      <c r="S11" s="24" t="n">
        <f aca="false">SUM(E17:E18)</f>
        <v>590427.529</v>
      </c>
      <c r="T11" s="24" t="n">
        <f aca="false">SUM(F17:F18)</f>
        <v>737646.985</v>
      </c>
      <c r="U11" s="24" t="n">
        <f aca="false">SUM(G17:G18)</f>
        <v>898185.087</v>
      </c>
      <c r="V11" s="24" t="n">
        <f aca="false">SUM(H17:H18)</f>
        <v>1183382.256</v>
      </c>
      <c r="W11" s="24" t="n">
        <f aca="false">SUM(I17:I18)</f>
        <v>1526927.7011</v>
      </c>
      <c r="X11" s="24" t="n">
        <f aca="false">SUM(J17:J18)</f>
        <v>1897194.2573</v>
      </c>
      <c r="Y11" s="24" t="n">
        <f aca="false">SUM(K17:K18)</f>
        <v>2265817.663</v>
      </c>
      <c r="Z11" s="24" t="n">
        <f aca="false">SUM(L17:L18)</f>
        <v>2401650</v>
      </c>
    </row>
    <row r="12" customFormat="false" ht="6.95" hidden="false" customHeight="true" outlineLevel="0" collapsed="false">
      <c r="A12" s="19" t="s">
        <v>19</v>
      </c>
      <c r="B12" s="20" t="n">
        <v>15792.695</v>
      </c>
      <c r="C12" s="20" t="n">
        <v>13386.078</v>
      </c>
      <c r="D12" s="20" t="n">
        <v>11314.681</v>
      </c>
      <c r="E12" s="20" t="n">
        <v>12829.695</v>
      </c>
      <c r="F12" s="20" t="n">
        <v>47858.41</v>
      </c>
      <c r="G12" s="20" t="n">
        <v>38829.687</v>
      </c>
      <c r="H12" s="20" t="n">
        <v>56637.206</v>
      </c>
      <c r="I12" s="20" t="n">
        <v>48879.821</v>
      </c>
      <c r="J12" s="20" t="n">
        <v>65882.929</v>
      </c>
      <c r="K12" s="20" t="n">
        <v>68976.382</v>
      </c>
      <c r="L12" s="20" t="n">
        <v>82065</v>
      </c>
      <c r="M12" s="8"/>
      <c r="O12" s="2"/>
    </row>
    <row r="13" customFormat="false" ht="11.1" hidden="false" customHeight="true" outlineLevel="0" collapsed="false">
      <c r="A13" s="15" t="s">
        <v>24</v>
      </c>
      <c r="B13" s="16" t="n">
        <v>284089.036</v>
      </c>
      <c r="C13" s="16" t="n">
        <v>365408.635</v>
      </c>
      <c r="D13" s="16" t="n">
        <v>436437.637</v>
      </c>
      <c r="E13" s="16" t="n">
        <v>550848.83</v>
      </c>
      <c r="F13" s="16" t="n">
        <v>670345.437</v>
      </c>
      <c r="G13" s="16" t="n">
        <v>812824.074</v>
      </c>
      <c r="H13" s="16" t="n">
        <v>1092634.007</v>
      </c>
      <c r="I13" s="16" t="n">
        <v>1446498.3461</v>
      </c>
      <c r="J13" s="16" t="n">
        <v>1811238.9813</v>
      </c>
      <c r="K13" s="16" t="n">
        <v>2192116.714</v>
      </c>
      <c r="L13" s="16" t="n">
        <f aca="false">SUM(L14:L15)</f>
        <v>2333013</v>
      </c>
      <c r="M13" s="8"/>
      <c r="O13" s="25" t="s">
        <v>25</v>
      </c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6.95" hidden="false" customHeight="true" outlineLevel="0" collapsed="false">
      <c r="A14" s="19" t="s">
        <v>17</v>
      </c>
      <c r="B14" s="20" t="n">
        <v>267408.354</v>
      </c>
      <c r="C14" s="20" t="n">
        <v>350474.108</v>
      </c>
      <c r="D14" s="20" t="n">
        <v>423868.649</v>
      </c>
      <c r="E14" s="20" t="n">
        <v>533207.075</v>
      </c>
      <c r="F14" s="20" t="n">
        <v>535946.361</v>
      </c>
      <c r="G14" s="20" t="n">
        <v>768908.598</v>
      </c>
      <c r="H14" s="20" t="n">
        <v>1030599.255</v>
      </c>
      <c r="I14" s="20" t="n">
        <v>1393409.7651</v>
      </c>
      <c r="J14" s="20" t="n">
        <v>1741625.8393</v>
      </c>
      <c r="K14" s="20" t="n">
        <v>2117072.065</v>
      </c>
      <c r="L14" s="20" t="n">
        <v>2241849</v>
      </c>
      <c r="M14" s="8"/>
      <c r="O14" s="17" t="s">
        <v>2</v>
      </c>
      <c r="P14" s="18" t="s">
        <v>3</v>
      </c>
      <c r="Q14" s="18" t="s">
        <v>4</v>
      </c>
      <c r="R14" s="18" t="s">
        <v>5</v>
      </c>
      <c r="S14" s="18" t="s">
        <v>6</v>
      </c>
      <c r="T14" s="18" t="s">
        <v>7</v>
      </c>
      <c r="U14" s="18" t="s">
        <v>8</v>
      </c>
      <c r="V14" s="18" t="s">
        <v>9</v>
      </c>
      <c r="W14" s="18" t="s">
        <v>10</v>
      </c>
      <c r="X14" s="18" t="s">
        <v>11</v>
      </c>
      <c r="Y14" s="18" t="s">
        <v>12</v>
      </c>
      <c r="Z14" s="18" t="s">
        <v>13</v>
      </c>
    </row>
    <row r="15" customFormat="false" ht="6.95" hidden="false" customHeight="true" outlineLevel="0" collapsed="false">
      <c r="A15" s="19" t="s">
        <v>19</v>
      </c>
      <c r="B15" s="20" t="n">
        <v>16680.682</v>
      </c>
      <c r="C15" s="20" t="n">
        <v>14934.527</v>
      </c>
      <c r="D15" s="20" t="n">
        <v>12568.988</v>
      </c>
      <c r="E15" s="20" t="n">
        <v>17641.755</v>
      </c>
      <c r="F15" s="20" t="n">
        <v>134399.076</v>
      </c>
      <c r="G15" s="20" t="n">
        <v>43915.476</v>
      </c>
      <c r="H15" s="20" t="n">
        <v>62034.752</v>
      </c>
      <c r="I15" s="20" t="n">
        <v>53088.581</v>
      </c>
      <c r="J15" s="20" t="n">
        <v>69613.142</v>
      </c>
      <c r="K15" s="20" t="n">
        <v>75044.649</v>
      </c>
      <c r="L15" s="20" t="n">
        <v>91164</v>
      </c>
      <c r="M15" s="8"/>
      <c r="O15" s="23" t="s">
        <v>18</v>
      </c>
      <c r="P15" s="23" t="n">
        <f aca="false">P8-B7</f>
        <v>0</v>
      </c>
      <c r="Q15" s="23" t="n">
        <f aca="false">Q8-C7</f>
        <v>0</v>
      </c>
      <c r="R15" s="23" t="n">
        <f aca="false">R8-D7</f>
        <v>0</v>
      </c>
      <c r="S15" s="23" t="n">
        <f aca="false">S8-E7</f>
        <v>0</v>
      </c>
      <c r="T15" s="23" t="n">
        <f aca="false">T8-F7</f>
        <v>0</v>
      </c>
      <c r="U15" s="23" t="n">
        <f aca="false">U8-G7</f>
        <v>0</v>
      </c>
      <c r="V15" s="23" t="n">
        <f aca="false">V8-H7</f>
        <v>0</v>
      </c>
      <c r="W15" s="23" t="n">
        <f aca="false">W8-I7</f>
        <v>0</v>
      </c>
      <c r="X15" s="23" t="n">
        <f aca="false">X8-J7</f>
        <v>0</v>
      </c>
      <c r="Y15" s="23" t="n">
        <f aca="false">Y8-K7</f>
        <v>0</v>
      </c>
      <c r="Z15" s="23" t="n">
        <f aca="false">Z8-L7</f>
        <v>0</v>
      </c>
    </row>
    <row r="16" customFormat="false" ht="11.1" hidden="false" customHeight="true" outlineLevel="0" collapsed="false">
      <c r="A16" s="15" t="s">
        <v>26</v>
      </c>
      <c r="B16" s="16" t="n">
        <v>301314.437</v>
      </c>
      <c r="C16" s="16" t="n">
        <v>395151.625</v>
      </c>
      <c r="D16" s="16" t="n">
        <v>468035.763</v>
      </c>
      <c r="E16" s="16" t="n">
        <v>590427.529</v>
      </c>
      <c r="F16" s="16" t="n">
        <v>737646.985</v>
      </c>
      <c r="G16" s="16" t="n">
        <v>898185.087</v>
      </c>
      <c r="H16" s="16" t="n">
        <v>1183382.256</v>
      </c>
      <c r="I16" s="16" t="n">
        <v>1526927.7011</v>
      </c>
      <c r="J16" s="16" t="n">
        <v>1897194.2573</v>
      </c>
      <c r="K16" s="16" t="n">
        <v>2265817.663</v>
      </c>
      <c r="L16" s="16" t="n">
        <f aca="false">SUM(L17:L18)</f>
        <v>2401650</v>
      </c>
      <c r="M16" s="8"/>
      <c r="O16" s="23" t="s">
        <v>20</v>
      </c>
      <c r="P16" s="23" t="n">
        <f aca="false">P9-B10</f>
        <v>0</v>
      </c>
      <c r="Q16" s="23" t="n">
        <f aca="false">Q9-C10</f>
        <v>-0.00100000004749745</v>
      </c>
      <c r="R16" s="23" t="n">
        <f aca="false">R9-D10</f>
        <v>0</v>
      </c>
      <c r="S16" s="23" t="n">
        <f aca="false">S9-E10</f>
        <v>0.00099999998928979</v>
      </c>
      <c r="T16" s="23" t="n">
        <f aca="false">T9-F10</f>
        <v>0</v>
      </c>
      <c r="U16" s="23" t="n">
        <f aca="false">U9-G10</f>
        <v>0</v>
      </c>
      <c r="V16" s="23" t="n">
        <f aca="false">V9-H10</f>
        <v>0</v>
      </c>
      <c r="W16" s="23" t="n">
        <f aca="false">W9-I10</f>
        <v>0</v>
      </c>
      <c r="X16" s="23" t="n">
        <f aca="false">X9-J10</f>
        <v>0</v>
      </c>
      <c r="Y16" s="23" t="n">
        <f aca="false">Y9-K10</f>
        <v>0</v>
      </c>
      <c r="Z16" s="23" t="n">
        <f aca="false">Z9-L10</f>
        <v>0</v>
      </c>
    </row>
    <row r="17" customFormat="false" ht="6.95" hidden="false" customHeight="true" outlineLevel="0" collapsed="false">
      <c r="A17" s="19" t="s">
        <v>17</v>
      </c>
      <c r="B17" s="20" t="n">
        <v>267408.354</v>
      </c>
      <c r="C17" s="20" t="n">
        <v>350474.108</v>
      </c>
      <c r="D17" s="20" t="n">
        <v>423868.649</v>
      </c>
      <c r="E17" s="20" t="n">
        <v>534430.803</v>
      </c>
      <c r="F17" s="20" t="n">
        <v>536613.284</v>
      </c>
      <c r="G17" s="20" t="n">
        <v>769222.16</v>
      </c>
      <c r="H17" s="20" t="n">
        <v>1030599.255</v>
      </c>
      <c r="I17" s="20" t="n">
        <v>1393809.7651</v>
      </c>
      <c r="J17" s="20" t="n">
        <v>1741625.8393</v>
      </c>
      <c r="K17" s="20" t="n">
        <v>2117072.065</v>
      </c>
      <c r="L17" s="20" t="n">
        <v>2241855</v>
      </c>
      <c r="M17" s="8"/>
      <c r="O17" s="23" t="s">
        <v>22</v>
      </c>
      <c r="P17" s="23" t="n">
        <f aca="false">P10-B13</f>
        <v>0</v>
      </c>
      <c r="Q17" s="23" t="n">
        <f aca="false">Q10-C13</f>
        <v>0</v>
      </c>
      <c r="R17" s="23" t="n">
        <f aca="false">R10-D13</f>
        <v>0</v>
      </c>
      <c r="S17" s="23" t="n">
        <f aca="false">S10-E13</f>
        <v>0</v>
      </c>
      <c r="T17" s="23" t="n">
        <f aca="false">T10-F13</f>
        <v>0</v>
      </c>
      <c r="U17" s="23" t="n">
        <f aca="false">U10-G13</f>
        <v>0</v>
      </c>
      <c r="V17" s="23" t="n">
        <f aca="false">V10-H13</f>
        <v>0</v>
      </c>
      <c r="W17" s="23" t="n">
        <f aca="false">W10-I13</f>
        <v>0</v>
      </c>
      <c r="X17" s="23" t="n">
        <f aca="false">X10-J13</f>
        <v>0</v>
      </c>
      <c r="Y17" s="23" t="n">
        <f aca="false">Y10-K13</f>
        <v>0</v>
      </c>
      <c r="Z17" s="23" t="n">
        <f aca="false">Z10-L13</f>
        <v>0</v>
      </c>
    </row>
    <row r="18" customFormat="false" ht="6.95" hidden="false" customHeight="true" outlineLevel="0" collapsed="false">
      <c r="A18" s="19" t="s">
        <v>19</v>
      </c>
      <c r="B18" s="20" t="n">
        <v>33906.083</v>
      </c>
      <c r="C18" s="20" t="n">
        <v>44677.517</v>
      </c>
      <c r="D18" s="20" t="n">
        <v>44167.114</v>
      </c>
      <c r="E18" s="20" t="n">
        <v>55996.726</v>
      </c>
      <c r="F18" s="20" t="n">
        <v>201033.701</v>
      </c>
      <c r="G18" s="20" t="n">
        <v>128962.927</v>
      </c>
      <c r="H18" s="20" t="n">
        <v>152783.001</v>
      </c>
      <c r="I18" s="20" t="n">
        <v>133117.936</v>
      </c>
      <c r="J18" s="20" t="n">
        <v>155568.418</v>
      </c>
      <c r="K18" s="20" t="n">
        <v>148745.598</v>
      </c>
      <c r="L18" s="20" t="n">
        <v>159795</v>
      </c>
      <c r="M18" s="8"/>
      <c r="O18" s="23" t="s">
        <v>23</v>
      </c>
      <c r="P18" s="23" t="n">
        <f aca="false">P11-B16</f>
        <v>0</v>
      </c>
      <c r="Q18" s="23" t="n">
        <f aca="false">Q11-C16</f>
        <v>0</v>
      </c>
      <c r="R18" s="23" t="n">
        <f aca="false">R11-D16</f>
        <v>0</v>
      </c>
      <c r="S18" s="23" t="n">
        <f aca="false">S11-E16</f>
        <v>0</v>
      </c>
      <c r="T18" s="23" t="n">
        <f aca="false">T11-F16</f>
        <v>0</v>
      </c>
      <c r="U18" s="23" t="n">
        <f aca="false">U11-G16</f>
        <v>0</v>
      </c>
      <c r="V18" s="23" t="n">
        <f aca="false">V11-H16</f>
        <v>0</v>
      </c>
      <c r="W18" s="23" t="n">
        <f aca="false">W11-I16</f>
        <v>0</v>
      </c>
      <c r="X18" s="23" t="n">
        <f aca="false">X11-J16</f>
        <v>0</v>
      </c>
      <c r="Y18" s="23" t="n">
        <f aca="false">Y11-K16</f>
        <v>0</v>
      </c>
      <c r="Z18" s="23" t="n">
        <f aca="false">Z11-L16</f>
        <v>0</v>
      </c>
    </row>
    <row r="19" customFormat="false" ht="15.95" hidden="false" customHeight="true" outlineLevel="0" collapsed="false">
      <c r="A19" s="11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L19" s="26"/>
      <c r="M19" s="8"/>
    </row>
    <row r="20" customFormat="false" ht="9" hidden="false" customHeight="true" outlineLevel="0" collapsed="false">
      <c r="A20" s="19" t="s">
        <v>28</v>
      </c>
      <c r="B20" s="27" t="n">
        <f aca="false">B7/'Variables relacionadas'!$C$4*100</f>
        <v>7.11608024117012</v>
      </c>
      <c r="C20" s="27" t="n">
        <f aca="false">C7/'Variables relacionadas'!$D$4*100</f>
        <v>12.1602298736256</v>
      </c>
      <c r="D20" s="27" t="n">
        <f aca="false">D7/'Variables relacionadas'!$E$4*100</f>
        <v>11.8776868349254</v>
      </c>
      <c r="E20" s="27" t="n">
        <f aca="false">E7/'Variables relacionadas'!$F$4*100</f>
        <v>12.663956739235</v>
      </c>
      <c r="F20" s="27" t="n">
        <f aca="false">F7/'Variables relacionadas'!$G$4*100</f>
        <v>11.731405662533</v>
      </c>
      <c r="G20" s="27" t="n">
        <f aca="false">G7/'Variables relacionadas'!$H$4*100</f>
        <v>9.53674950902797</v>
      </c>
      <c r="H20" s="27" t="n">
        <f aca="false">H7/'Variables relacionadas'!$I$4*100</f>
        <v>9.91652934480267</v>
      </c>
      <c r="I20" s="27" t="n">
        <f aca="false">I7/'Variables relacionadas'!$J$4*100</f>
        <v>10.4537211203364</v>
      </c>
      <c r="J20" s="27" t="n">
        <f aca="false">J7/'Variables relacionadas'!$K$4*100</f>
        <v>10.3351786698981</v>
      </c>
      <c r="K20" s="27" t="n">
        <f aca="false">K7/'Variables relacionadas'!$L$4*100</f>
        <v>10.8590233237564</v>
      </c>
      <c r="L20" s="27" t="n">
        <f aca="false">L7/'Variables relacionadas'!$M$4*100</f>
        <v>9.24746296296296</v>
      </c>
      <c r="M20" s="8"/>
    </row>
    <row r="21" customFormat="false" ht="6.95" hidden="false" customHeight="true" outlineLevel="0" collapsed="false">
      <c r="A21" s="19" t="s">
        <v>29</v>
      </c>
      <c r="B21" s="27" t="n">
        <f aca="false">B10/'Variables relacionadas'!C4*100</f>
        <v>37.5617821145693</v>
      </c>
      <c r="C21" s="27" t="n">
        <f aca="false">C10/'Variables relacionadas'!D4*100</f>
        <v>36.5050291440446</v>
      </c>
      <c r="D21" s="27" t="n">
        <f aca="false">D10/'Variables relacionadas'!E4*100</f>
        <v>34.6628310360752</v>
      </c>
      <c r="E21" s="27" t="n">
        <f aca="false">E10/'Variables relacionadas'!F4*100</f>
        <v>38.1900486070645</v>
      </c>
      <c r="F21" s="27" t="n">
        <f aca="false">F10/'Variables relacionadas'!G4*100</f>
        <v>40.0076639983044</v>
      </c>
      <c r="G21" s="27" t="n">
        <f aca="false">G10/'Variables relacionadas'!H4*100</f>
        <v>42.6090384688978</v>
      </c>
      <c r="H21" s="27" t="n">
        <f aca="false">H10/'Variables relacionadas'!I4*100</f>
        <v>42.0484475416489</v>
      </c>
      <c r="I21" s="27" t="n">
        <f aca="false">I10/'Variables relacionadas'!J4*100</f>
        <v>44.6092949596809</v>
      </c>
      <c r="J21" s="27" t="n">
        <f aca="false">J10/'Variables relacionadas'!K4*100</f>
        <v>46.404500843113</v>
      </c>
      <c r="K21" s="27" t="n">
        <f aca="false">K10/'Variables relacionadas'!L4*100</f>
        <v>46.8229446389591</v>
      </c>
      <c r="L21" s="27" t="n">
        <f aca="false">L10/'Variables relacionadas'!M4*100</f>
        <v>42.7483148148148</v>
      </c>
      <c r="M21" s="8"/>
    </row>
    <row r="22" customFormat="false" ht="6.95" hidden="false" customHeight="true" outlineLevel="0" collapsed="false">
      <c r="A22" s="19" t="s">
        <v>30</v>
      </c>
      <c r="B22" s="27" t="n">
        <f aca="false">B13/'Variables relacionadas'!C4*100</f>
        <v>38.4476921359187</v>
      </c>
      <c r="C22" s="27" t="n">
        <f aca="false">C13/'Variables relacionadas'!D4*100</f>
        <v>38.4986102266918</v>
      </c>
      <c r="D22" s="27" t="n">
        <f aca="false">D13/'Variables relacionadas'!E4*100</f>
        <v>38.7829320585003</v>
      </c>
      <c r="E22" s="27" t="n">
        <f aca="false">E13/'Variables relacionadas'!F4*100</f>
        <v>43.8505480036555</v>
      </c>
      <c r="F22" s="27" t="n">
        <f aca="false">F13/'Variables relacionadas'!G4*100</f>
        <v>47.2021232122167</v>
      </c>
      <c r="G22" s="27" t="n">
        <f aca="false">G13/'Variables relacionadas'!H4*100</f>
        <v>44.2469038019256</v>
      </c>
      <c r="H22" s="27" t="n">
        <f aca="false">H13/'Variables relacionadas'!I4*100</f>
        <v>43.2627820199361</v>
      </c>
      <c r="I22" s="27" t="n">
        <f aca="false">I13/'Variables relacionadas'!J4*100</f>
        <v>45.5694057685988</v>
      </c>
      <c r="J22" s="27" t="n">
        <f aca="false">J13/'Variables relacionadas'!K4*100</f>
        <v>47.1073573986271</v>
      </c>
      <c r="K22" s="27" t="n">
        <f aca="false">K13/'Variables relacionadas'!L4*100</f>
        <v>47.4197894136976</v>
      </c>
      <c r="L22" s="27" t="n">
        <f aca="false">L13/'Variables relacionadas'!M4*100</f>
        <v>43.2039444444444</v>
      </c>
      <c r="M22" s="8"/>
    </row>
    <row r="23" customFormat="false" ht="6.95" hidden="false" customHeight="true" outlineLevel="0" collapsed="false">
      <c r="A23" s="19" t="s">
        <v>31</v>
      </c>
      <c r="B23" s="27" t="n">
        <f aca="false">B16/'Variables relacionadas'!C4*100</f>
        <v>40.778922245643</v>
      </c>
      <c r="C23" s="27" t="n">
        <f aca="false">C16/'Variables relacionadas'!D4*100</f>
        <v>41.632262990498</v>
      </c>
      <c r="D23" s="27" t="n">
        <f aca="false">D16/'Variables relacionadas'!E4*100</f>
        <v>41.5908199901132</v>
      </c>
      <c r="E23" s="27" t="n">
        <f aca="false">E16/'Variables relacionadas'!F4*100</f>
        <v>47.0012266397919</v>
      </c>
      <c r="F23" s="27" t="n">
        <f aca="false">F16/'Variables relacionadas'!G4*100</f>
        <v>51.9411365413533</v>
      </c>
      <c r="G23" s="27" t="n">
        <f aca="false">G16/'Variables relacionadas'!H4*100</f>
        <v>48.893617219331</v>
      </c>
      <c r="H23" s="27" t="n">
        <f aca="false">H16/'Variables relacionadas'!I4*100</f>
        <v>46.8559538322956</v>
      </c>
      <c r="I23" s="27" t="n">
        <f aca="false">I16/'Variables relacionadas'!J4*100</f>
        <v>48.1031922216448</v>
      </c>
      <c r="J23" s="27" t="n">
        <f aca="false">J16/'Variables relacionadas'!K4*100</f>
        <v>49.3429132521807</v>
      </c>
      <c r="K23" s="27" t="n">
        <f aca="false">K16/'Variables relacionadas'!L4*100</f>
        <v>49.0140856748636</v>
      </c>
      <c r="L23" s="27" t="n">
        <f aca="false">L16/'Variables relacionadas'!M4*100</f>
        <v>44.475</v>
      </c>
      <c r="M23" s="8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.95" hidden="false" customHeight="true" outlineLevel="0" collapsed="false">
      <c r="A24" s="11" t="s">
        <v>32</v>
      </c>
      <c r="B24" s="26"/>
      <c r="C24" s="26"/>
      <c r="D24" s="26"/>
      <c r="E24" s="26"/>
      <c r="F24" s="26"/>
      <c r="G24" s="26"/>
      <c r="H24" s="26"/>
      <c r="I24" s="26"/>
      <c r="J24" s="26"/>
      <c r="K24" s="28"/>
      <c r="L24" s="26"/>
      <c r="M24" s="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"/>
    </row>
    <row r="25" customFormat="false" ht="9" hidden="false" customHeight="true" outlineLevel="0" collapsed="false">
      <c r="A25" s="19" t="s">
        <v>33</v>
      </c>
      <c r="B25" s="27" t="n">
        <v>57.2858334525631</v>
      </c>
      <c r="C25" s="27" t="n">
        <v>33.4271282089626</v>
      </c>
      <c r="D25" s="27" t="n">
        <v>32.8977914449822</v>
      </c>
      <c r="E25" s="27" t="n">
        <v>29.6653748930487</v>
      </c>
      <c r="F25" s="27" t="n">
        <v>34.1740116387613</v>
      </c>
      <c r="G25" s="27" t="n">
        <v>38.1345234491707</v>
      </c>
      <c r="H25" s="27" t="n">
        <v>33.5361572816952</v>
      </c>
      <c r="I25" s="27" t="n">
        <v>32.8153995609021</v>
      </c>
      <c r="J25" s="27" t="n">
        <v>33.0988735005964</v>
      </c>
      <c r="K25" s="27" t="n">
        <v>37.5940471959551</v>
      </c>
      <c r="L25" s="27" t="n">
        <v>33.2061679164571</v>
      </c>
      <c r="M25" s="30"/>
      <c r="N25" s="31"/>
    </row>
    <row r="26" customFormat="false" ht="6.95" hidden="false" customHeight="true" outlineLevel="0" collapsed="false">
      <c r="A26" s="32" t="s">
        <v>34</v>
      </c>
      <c r="B26" s="33" t="n">
        <v>9.99660032884518</v>
      </c>
      <c r="C26" s="33" t="n">
        <v>9.76361921831904</v>
      </c>
      <c r="D26" s="33" t="n">
        <v>9.39509402404363</v>
      </c>
      <c r="E26" s="33" t="n">
        <v>7.99300467576945</v>
      </c>
      <c r="F26" s="33" t="n">
        <v>7.71852948060243</v>
      </c>
      <c r="G26" s="33" t="n">
        <v>7.4381773831433</v>
      </c>
      <c r="H26" s="33" t="n">
        <v>7.0975460020756</v>
      </c>
      <c r="I26" s="33" t="n">
        <v>7.13139855420493</v>
      </c>
      <c r="J26" s="33" t="n">
        <v>6.93276397469095</v>
      </c>
      <c r="K26" s="33" t="n">
        <v>8.32892483281873</v>
      </c>
      <c r="L26" s="33" t="n">
        <v>6.9</v>
      </c>
      <c r="M26" s="8"/>
    </row>
    <row r="27" customFormat="false" ht="12" hidden="false" customHeight="true" outlineLevel="0" collapsed="false">
      <c r="A27" s="34" t="s">
        <v>3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8"/>
    </row>
    <row r="28" customFormat="false" ht="6.95" hidden="false" customHeight="true" outlineLevel="0" collapsed="false">
      <c r="A28" s="34" t="s">
        <v>3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8"/>
    </row>
    <row r="29" customFormat="false" ht="6.95" hidden="false" customHeight="true" outlineLevel="0" collapsed="false">
      <c r="A29" s="34" t="s">
        <v>3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8"/>
    </row>
    <row r="30" customFormat="false" ht="6.95" hidden="false" customHeight="true" outlineLevel="0" collapsed="false">
      <c r="A30" s="34" t="s">
        <v>3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8"/>
    </row>
    <row r="31" customFormat="false" ht="6.95" hidden="false" customHeight="true" outlineLevel="0" collapsed="false">
      <c r="A31" s="34" t="s">
        <v>39</v>
      </c>
      <c r="M31" s="8"/>
    </row>
    <row r="32" customFormat="false" ht="6.95" hidden="false" customHeight="true" outlineLevel="0" collapsed="false">
      <c r="A32" s="34" t="s">
        <v>40</v>
      </c>
      <c r="M32" s="8"/>
    </row>
    <row r="33" customFormat="false" ht="6.95" hidden="false" customHeight="true" outlineLevel="0" collapsed="false">
      <c r="A33" s="36" t="s">
        <v>41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8"/>
    </row>
    <row r="34" customFormat="false" ht="6.95" hidden="false" customHeight="true" outlineLevel="0" collapsed="false">
      <c r="A34" s="37" t="s">
        <v>42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8"/>
    </row>
    <row r="35" customFormat="false" ht="11.25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8"/>
    </row>
    <row r="36" customFormat="false" ht="15.75" hidden="false" customHeight="true" outlineLevel="0" collapsed="false">
      <c r="A36" s="1" t="s">
        <v>4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8"/>
    </row>
    <row r="37" customFormat="false" ht="9.6" hidden="false" customHeight="true" outlineLevel="0" collapsed="false">
      <c r="A37" s="3" t="s">
        <v>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8"/>
    </row>
    <row r="38" customFormat="false" ht="3.9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8"/>
    </row>
    <row r="39" customFormat="false" ht="8.45" hidden="false" customHeight="tru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6" t="s">
        <v>8</v>
      </c>
      <c r="H39" s="6" t="n">
        <v>1996</v>
      </c>
      <c r="I39" s="6" t="n">
        <v>1997</v>
      </c>
      <c r="J39" s="6" t="n">
        <v>1998</v>
      </c>
      <c r="K39" s="6" t="n">
        <v>1999</v>
      </c>
      <c r="L39" s="6" t="n">
        <v>2000</v>
      </c>
      <c r="M39" s="8"/>
    </row>
    <row r="40" customFormat="false" ht="3.9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8"/>
    </row>
    <row r="41" customFormat="false" ht="15.95" hidden="false" customHeight="true" outlineLevel="0" collapsed="false">
      <c r="A41" s="11" t="s">
        <v>14</v>
      </c>
      <c r="B41" s="39"/>
      <c r="C41" s="39"/>
      <c r="D41" s="39"/>
      <c r="E41" s="39"/>
      <c r="F41" s="39"/>
      <c r="G41" s="39"/>
      <c r="H41" s="39"/>
      <c r="I41" s="39"/>
      <c r="J41" s="39"/>
      <c r="K41" s="40"/>
      <c r="L41" s="39"/>
      <c r="M41" s="8"/>
    </row>
    <row r="42" customFormat="false" ht="11.1" hidden="false" customHeight="true" outlineLevel="0" collapsed="false">
      <c r="A42" s="15" t="s">
        <v>44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8"/>
    </row>
    <row r="43" customFormat="false" ht="8.45" hidden="false" customHeight="true" outlineLevel="0" collapsed="false">
      <c r="A43" s="15" t="s">
        <v>45</v>
      </c>
      <c r="B43" s="41" t="n">
        <v>263219.2</v>
      </c>
      <c r="C43" s="41" t="n">
        <v>350686.1</v>
      </c>
      <c r="D43" s="41" t="n">
        <v>426459</v>
      </c>
      <c r="E43" s="41" t="n">
        <v>544507.3</v>
      </c>
      <c r="F43" s="41" t="n">
        <v>677221.5958</v>
      </c>
      <c r="G43" s="41" t="n">
        <v>819398.581</v>
      </c>
      <c r="H43" s="41" t="n">
        <v>1092109.6054</v>
      </c>
      <c r="I43" s="41" t="n">
        <v>1398433.338</v>
      </c>
      <c r="J43" s="41" t="n">
        <v>1709548.436</v>
      </c>
      <c r="K43" s="41" t="n">
        <v>2074404.97</v>
      </c>
      <c r="L43" s="41" t="n">
        <f aca="false">SUM(L44:L45)</f>
        <v>2247101</v>
      </c>
      <c r="M43" s="8"/>
    </row>
    <row r="44" customFormat="false" ht="6.95" hidden="false" customHeight="true" outlineLevel="0" collapsed="false">
      <c r="A44" s="19" t="s">
        <v>17</v>
      </c>
      <c r="B44" s="42" t="n">
        <v>239717.2</v>
      </c>
      <c r="C44" s="42" t="n">
        <v>311683.1</v>
      </c>
      <c r="D44" s="42" t="n">
        <v>384636</v>
      </c>
      <c r="E44" s="42" t="n">
        <v>490131.6</v>
      </c>
      <c r="F44" s="42" t="n">
        <v>480594.4385</v>
      </c>
      <c r="G44" s="42" t="n">
        <v>698410.8646</v>
      </c>
      <c r="H44" s="42" t="n">
        <v>944334.864</v>
      </c>
      <c r="I44" s="42" t="n">
        <v>1266073.357</v>
      </c>
      <c r="J44" s="42" t="n">
        <v>1562177.595</v>
      </c>
      <c r="K44" s="42" t="n">
        <v>1932750.727</v>
      </c>
      <c r="L44" s="42" t="n">
        <v>2093719</v>
      </c>
      <c r="M44" s="8"/>
    </row>
    <row r="45" customFormat="false" ht="6.95" hidden="false" customHeight="true" outlineLevel="0" collapsed="false">
      <c r="A45" s="19" t="s">
        <v>19</v>
      </c>
      <c r="B45" s="42" t="n">
        <v>23502</v>
      </c>
      <c r="C45" s="42" t="n">
        <v>39003</v>
      </c>
      <c r="D45" s="42" t="n">
        <v>41823</v>
      </c>
      <c r="E45" s="42" t="n">
        <v>54375.7</v>
      </c>
      <c r="F45" s="42" t="n">
        <v>196627.1573</v>
      </c>
      <c r="G45" s="42" t="n">
        <v>120987.7164</v>
      </c>
      <c r="H45" s="42" t="n">
        <v>147774.7414</v>
      </c>
      <c r="I45" s="42" t="n">
        <v>132359.981</v>
      </c>
      <c r="J45" s="42" t="n">
        <v>147370.841</v>
      </c>
      <c r="K45" s="42" t="n">
        <v>141654.243</v>
      </c>
      <c r="L45" s="42" t="n">
        <v>153382</v>
      </c>
      <c r="M45" s="8"/>
    </row>
    <row r="46" customFormat="false" ht="8.45" hidden="false" customHeight="true" outlineLevel="0" collapsed="false">
      <c r="A46" s="15" t="s">
        <v>46</v>
      </c>
      <c r="B46" s="41" t="n">
        <v>169729.9</v>
      </c>
      <c r="C46" s="41" t="n">
        <v>257482.6</v>
      </c>
      <c r="D46" s="41" t="n">
        <v>316368</v>
      </c>
      <c r="E46" s="41" t="n">
        <v>376505.7</v>
      </c>
      <c r="F46" s="41" t="n">
        <v>472667.2626</v>
      </c>
      <c r="G46" s="41" t="n">
        <v>643094.871</v>
      </c>
      <c r="H46" s="41" t="n">
        <v>845820.0382</v>
      </c>
      <c r="I46" s="41" t="n">
        <v>985650.832</v>
      </c>
      <c r="J46" s="41" t="n">
        <v>1176083.515</v>
      </c>
      <c r="K46" s="41" t="n">
        <v>1306023.77</v>
      </c>
      <c r="L46" s="41" t="n">
        <f aca="false">SUM(L47:L48)</f>
        <v>1302430</v>
      </c>
      <c r="M46" s="8"/>
    </row>
    <row r="47" customFormat="false" ht="6.95" hidden="false" customHeight="true" outlineLevel="0" collapsed="false">
      <c r="A47" s="19" t="s">
        <v>17</v>
      </c>
      <c r="B47" s="42" t="n">
        <v>146857.7</v>
      </c>
      <c r="C47" s="42" t="n">
        <v>219552.5</v>
      </c>
      <c r="D47" s="42" t="n">
        <v>275590</v>
      </c>
      <c r="E47" s="42" t="n">
        <v>326627.9</v>
      </c>
      <c r="F47" s="42" t="n">
        <v>385522.8192</v>
      </c>
      <c r="G47" s="42" t="n">
        <v>523968.7502</v>
      </c>
      <c r="H47" s="42" t="n">
        <v>698045.2968</v>
      </c>
      <c r="I47" s="42" t="n">
        <v>853290.851</v>
      </c>
      <c r="J47" s="42" t="n">
        <v>1028712.674</v>
      </c>
      <c r="K47" s="42" t="n">
        <v>1164369.527</v>
      </c>
      <c r="L47" s="42" t="n">
        <v>1149048</v>
      </c>
      <c r="M47" s="8"/>
    </row>
    <row r="48" customFormat="false" ht="6.95" hidden="false" customHeight="true" outlineLevel="0" collapsed="false">
      <c r="A48" s="19" t="s">
        <v>19</v>
      </c>
      <c r="B48" s="42" t="n">
        <v>22872.2</v>
      </c>
      <c r="C48" s="42" t="n">
        <v>37930.1</v>
      </c>
      <c r="D48" s="42" t="n">
        <v>40778</v>
      </c>
      <c r="E48" s="42" t="n">
        <v>49877.9</v>
      </c>
      <c r="F48" s="42" t="n">
        <v>87144.4434</v>
      </c>
      <c r="G48" s="42" t="n">
        <v>119126.1208</v>
      </c>
      <c r="H48" s="42" t="n">
        <v>147774.7414</v>
      </c>
      <c r="I48" s="42" t="n">
        <v>132359.981</v>
      </c>
      <c r="J48" s="42" t="n">
        <v>147370.841</v>
      </c>
      <c r="K48" s="42" t="n">
        <v>141654.243</v>
      </c>
      <c r="L48" s="42" t="n">
        <v>153382</v>
      </c>
      <c r="M48" s="8"/>
    </row>
    <row r="49" customFormat="false" ht="8.45" hidden="false" customHeight="true" outlineLevel="0" collapsed="false">
      <c r="A49" s="15" t="s">
        <v>47</v>
      </c>
      <c r="B49" s="41" t="n">
        <v>10170.1</v>
      </c>
      <c r="C49" s="41" t="n">
        <v>12498</v>
      </c>
      <c r="D49" s="41" t="n">
        <v>14515</v>
      </c>
      <c r="E49" s="41" t="n">
        <v>15270.7</v>
      </c>
      <c r="F49" s="41" t="n">
        <v>13266.1</v>
      </c>
      <c r="G49" s="41" t="n">
        <v>11605.2</v>
      </c>
      <c r="H49" s="41" t="n">
        <v>7942.2</v>
      </c>
      <c r="I49" s="41" t="n">
        <v>17353.4</v>
      </c>
      <c r="J49" s="41" t="n">
        <v>25066.9</v>
      </c>
      <c r="K49" s="41" t="n">
        <v>25612.4</v>
      </c>
      <c r="L49" s="41" t="n">
        <f aca="false">SUM(L50)</f>
        <v>42016</v>
      </c>
      <c r="M49" s="8"/>
    </row>
    <row r="50" customFormat="false" ht="6.95" hidden="false" customHeight="true" outlineLevel="0" collapsed="false">
      <c r="A50" s="19" t="s">
        <v>17</v>
      </c>
      <c r="B50" s="42" t="n">
        <v>10170.1</v>
      </c>
      <c r="C50" s="42" t="n">
        <v>12498</v>
      </c>
      <c r="D50" s="42" t="n">
        <v>14515</v>
      </c>
      <c r="E50" s="42" t="n">
        <v>15270.7</v>
      </c>
      <c r="F50" s="42" t="n">
        <v>13266.1</v>
      </c>
      <c r="G50" s="42" t="n">
        <v>11605.2</v>
      </c>
      <c r="H50" s="42" t="n">
        <v>7942.2</v>
      </c>
      <c r="I50" s="42" t="n">
        <v>17353.4</v>
      </c>
      <c r="J50" s="42" t="n">
        <v>25066.9</v>
      </c>
      <c r="K50" s="42" t="n">
        <v>25612.4</v>
      </c>
      <c r="L50" s="42" t="n">
        <v>42016</v>
      </c>
      <c r="M50" s="8"/>
    </row>
    <row r="51" customFormat="false" ht="8.45" hidden="false" customHeight="true" outlineLevel="0" collapsed="false">
      <c r="A51" s="15" t="s">
        <v>48</v>
      </c>
      <c r="B51" s="41" t="n">
        <v>83319.2</v>
      </c>
      <c r="C51" s="41" t="n">
        <v>78457.1</v>
      </c>
      <c r="D51" s="41" t="n">
        <v>80814</v>
      </c>
      <c r="E51" s="41" t="n">
        <v>122004</v>
      </c>
      <c r="F51" s="41" t="n">
        <v>147606.5343</v>
      </c>
      <c r="G51" s="41" t="n">
        <v>104645.9421</v>
      </c>
      <c r="H51" s="41" t="n">
        <v>146304.0088</v>
      </c>
      <c r="I51" s="41" t="n">
        <v>250126.837</v>
      </c>
      <c r="J51" s="41" t="n">
        <v>290678.113</v>
      </c>
      <c r="K51" s="41" t="n">
        <v>435613.058</v>
      </c>
      <c r="L51" s="41" t="n">
        <f aca="false">SUM(L52:L53)</f>
        <v>504754</v>
      </c>
      <c r="M51" s="8"/>
    </row>
    <row r="52" customFormat="false" ht="6.95" hidden="false" customHeight="true" outlineLevel="0" collapsed="false">
      <c r="A52" s="19" t="s">
        <v>17</v>
      </c>
      <c r="B52" s="42" t="n">
        <v>82689.5</v>
      </c>
      <c r="C52" s="42" t="n">
        <v>77384.1</v>
      </c>
      <c r="D52" s="42" t="n">
        <v>79769</v>
      </c>
      <c r="E52" s="42" t="n">
        <v>117506.2</v>
      </c>
      <c r="F52" s="42" t="n">
        <v>38123.8204</v>
      </c>
      <c r="G52" s="42" t="n">
        <v>102784.3465</v>
      </c>
      <c r="H52" s="42" t="n">
        <v>146304.0088</v>
      </c>
      <c r="I52" s="42" t="n">
        <v>250126.837</v>
      </c>
      <c r="J52" s="42" t="n">
        <v>290678.113</v>
      </c>
      <c r="K52" s="42" t="n">
        <v>435613.058</v>
      </c>
      <c r="L52" s="42" t="n">
        <v>504754</v>
      </c>
      <c r="M52" s="8"/>
    </row>
    <row r="53" customFormat="false" ht="6.95" hidden="false" customHeight="true" outlineLevel="0" collapsed="false">
      <c r="A53" s="19" t="s">
        <v>19</v>
      </c>
      <c r="B53" s="42" t="n">
        <v>629.8</v>
      </c>
      <c r="C53" s="42" t="n">
        <v>1073</v>
      </c>
      <c r="D53" s="42" t="n">
        <v>1046</v>
      </c>
      <c r="E53" s="42" t="n">
        <v>4497.9</v>
      </c>
      <c r="F53" s="42" t="n">
        <v>109482.7139</v>
      </c>
      <c r="G53" s="42" t="n">
        <v>1861.5956</v>
      </c>
      <c r="H53" s="42"/>
      <c r="I53" s="42"/>
      <c r="J53" s="42"/>
      <c r="K53" s="42"/>
      <c r="L53" s="42"/>
      <c r="M53" s="8"/>
    </row>
    <row r="54" customFormat="false" ht="8.45" hidden="false" customHeight="true" outlineLevel="0" collapsed="false">
      <c r="A54" s="15" t="s">
        <v>49</v>
      </c>
      <c r="B54" s="41"/>
      <c r="C54" s="41" t="n">
        <v>2248.5</v>
      </c>
      <c r="D54" s="41" t="n">
        <v>14763</v>
      </c>
      <c r="E54" s="41" t="n">
        <v>30726.9</v>
      </c>
      <c r="F54" s="41" t="n">
        <v>43681.6989</v>
      </c>
      <c r="G54" s="41" t="n">
        <v>60052.5679</v>
      </c>
      <c r="H54" s="41" t="n">
        <v>92043.3584</v>
      </c>
      <c r="I54" s="41" t="n">
        <v>145302.269</v>
      </c>
      <c r="J54" s="41" t="n">
        <v>217719.908</v>
      </c>
      <c r="K54" s="41" t="n">
        <v>307155.742</v>
      </c>
      <c r="L54" s="41" t="n">
        <f aca="false">SUM(L55)</f>
        <v>397900</v>
      </c>
      <c r="M54" s="8"/>
    </row>
    <row r="55" customFormat="false" ht="6.95" hidden="false" customHeight="true" outlineLevel="0" collapsed="false">
      <c r="A55" s="19" t="s">
        <v>17</v>
      </c>
      <c r="B55" s="42"/>
      <c r="C55" s="42" t="n">
        <v>2248.5</v>
      </c>
      <c r="D55" s="42" t="n">
        <v>14763</v>
      </c>
      <c r="E55" s="42" t="n">
        <v>30726.9</v>
      </c>
      <c r="F55" s="42" t="n">
        <v>43681.6989</v>
      </c>
      <c r="G55" s="42" t="n">
        <v>60052.5679</v>
      </c>
      <c r="H55" s="42" t="n">
        <v>92043.3584</v>
      </c>
      <c r="I55" s="42" t="n">
        <v>145302.269</v>
      </c>
      <c r="J55" s="42" t="n">
        <v>217719.908</v>
      </c>
      <c r="K55" s="42" t="n">
        <v>307155.742</v>
      </c>
      <c r="L55" s="42" t="n">
        <v>397900</v>
      </c>
      <c r="M55" s="8"/>
    </row>
    <row r="56" customFormat="false" ht="11.1" hidden="false" customHeight="true" outlineLevel="0" collapsed="false">
      <c r="A56" s="15" t="s">
        <v>50</v>
      </c>
      <c r="B56" s="43"/>
      <c r="C56" s="43"/>
      <c r="D56" s="43"/>
      <c r="E56" s="43"/>
      <c r="F56" s="43"/>
      <c r="G56" s="43"/>
      <c r="H56" s="42"/>
      <c r="I56" s="42"/>
      <c r="J56" s="42"/>
      <c r="K56" s="42"/>
      <c r="L56" s="42"/>
      <c r="M56" s="8"/>
    </row>
    <row r="57" customFormat="false" ht="8.45" hidden="false" customHeight="true" outlineLevel="0" collapsed="false">
      <c r="A57" s="15" t="s">
        <v>51</v>
      </c>
      <c r="B57" s="41" t="n">
        <v>263219.2</v>
      </c>
      <c r="C57" s="41" t="n">
        <v>350686.1</v>
      </c>
      <c r="D57" s="41" t="n">
        <v>426459</v>
      </c>
      <c r="E57" s="41" t="n">
        <v>544507.3</v>
      </c>
      <c r="F57" s="41" t="n">
        <v>677221.5958</v>
      </c>
      <c r="G57" s="41" t="n">
        <v>819398.581</v>
      </c>
      <c r="H57" s="41" t="n">
        <v>1092109.6054</v>
      </c>
      <c r="I57" s="41" t="n">
        <v>1398433.338</v>
      </c>
      <c r="J57" s="41" t="n">
        <v>1709548.436</v>
      </c>
      <c r="K57" s="41" t="n">
        <v>2074404.97</v>
      </c>
      <c r="L57" s="41" t="n">
        <v>2247101</v>
      </c>
      <c r="M57" s="8"/>
    </row>
    <row r="58" customFormat="false" ht="8.45" hidden="false" customHeight="true" outlineLevel="0" collapsed="false">
      <c r="A58" s="15" t="s">
        <v>46</v>
      </c>
      <c r="B58" s="41" t="n">
        <v>169729.9</v>
      </c>
      <c r="C58" s="41" t="n">
        <v>257482.6</v>
      </c>
      <c r="D58" s="41" t="n">
        <v>316368</v>
      </c>
      <c r="E58" s="41" t="n">
        <v>376505.7</v>
      </c>
      <c r="F58" s="41" t="n">
        <v>472667.2626</v>
      </c>
      <c r="G58" s="41" t="n">
        <v>643094.871</v>
      </c>
      <c r="H58" s="41" t="n">
        <v>845820.0382</v>
      </c>
      <c r="I58" s="41" t="n">
        <v>985650.832</v>
      </c>
      <c r="J58" s="41" t="n">
        <v>1176083.515</v>
      </c>
      <c r="K58" s="41" t="n">
        <v>1306023.77</v>
      </c>
      <c r="L58" s="41" t="n">
        <f aca="false">SUM(L59:L60)</f>
        <v>1302430</v>
      </c>
      <c r="M58" s="8"/>
    </row>
    <row r="59" customFormat="false" ht="6.95" hidden="false" customHeight="true" outlineLevel="0" collapsed="false">
      <c r="A59" s="19" t="s">
        <v>52</v>
      </c>
      <c r="B59" s="42" t="n">
        <v>158173</v>
      </c>
      <c r="C59" s="42" t="n">
        <v>242141.6</v>
      </c>
      <c r="D59" s="42" t="n">
        <v>292266</v>
      </c>
      <c r="E59" s="42" t="n">
        <v>340046.1</v>
      </c>
      <c r="F59" s="42" t="n">
        <v>430172</v>
      </c>
      <c r="G59" s="42" t="n">
        <v>566582</v>
      </c>
      <c r="H59" s="42" t="n">
        <v>735403</v>
      </c>
      <c r="I59" s="42" t="n">
        <v>896277.996</v>
      </c>
      <c r="J59" s="42" t="n">
        <v>1066743.286</v>
      </c>
      <c r="K59" s="42" t="n">
        <v>1176204.844</v>
      </c>
      <c r="L59" s="42" t="n">
        <v>1152354</v>
      </c>
      <c r="M59" s="8"/>
    </row>
    <row r="60" customFormat="false" ht="6.95" hidden="false" customHeight="true" outlineLevel="0" collapsed="false">
      <c r="A60" s="19" t="s">
        <v>53</v>
      </c>
      <c r="B60" s="42" t="n">
        <v>11556.8</v>
      </c>
      <c r="C60" s="42" t="n">
        <v>15341</v>
      </c>
      <c r="D60" s="42" t="n">
        <v>24101</v>
      </c>
      <c r="E60" s="42" t="n">
        <v>36459.6</v>
      </c>
      <c r="F60" s="42" t="n">
        <v>42495.2626</v>
      </c>
      <c r="G60" s="42" t="n">
        <v>76512.871</v>
      </c>
      <c r="H60" s="42" t="n">
        <v>110417.0382</v>
      </c>
      <c r="I60" s="42" t="n">
        <v>89372.836</v>
      </c>
      <c r="J60" s="42" t="n">
        <v>109340.229</v>
      </c>
      <c r="K60" s="42" t="n">
        <v>129818.926</v>
      </c>
      <c r="L60" s="42" t="n">
        <v>150076</v>
      </c>
      <c r="M60" s="8"/>
    </row>
    <row r="61" customFormat="false" ht="8.45" hidden="false" customHeight="true" outlineLevel="0" collapsed="false">
      <c r="A61" s="15" t="s">
        <v>47</v>
      </c>
      <c r="B61" s="41" t="n">
        <v>10170.1</v>
      </c>
      <c r="C61" s="41" t="n">
        <v>12498</v>
      </c>
      <c r="D61" s="41" t="n">
        <v>14515</v>
      </c>
      <c r="E61" s="41" t="n">
        <v>15270.7</v>
      </c>
      <c r="F61" s="41" t="n">
        <v>13266.1</v>
      </c>
      <c r="G61" s="41" t="n">
        <v>11605.2</v>
      </c>
      <c r="H61" s="41" t="n">
        <v>7942.2</v>
      </c>
      <c r="I61" s="41" t="n">
        <v>17353.4</v>
      </c>
      <c r="J61" s="41" t="n">
        <v>25066.9</v>
      </c>
      <c r="K61" s="41" t="n">
        <v>25612.4</v>
      </c>
      <c r="L61" s="41" t="n">
        <v>42016</v>
      </c>
      <c r="M61" s="8"/>
    </row>
    <row r="62" customFormat="false" ht="6.95" hidden="false" customHeight="true" outlineLevel="0" collapsed="false">
      <c r="A62" s="19" t="s">
        <v>54</v>
      </c>
      <c r="B62" s="42" t="n">
        <v>4382.2</v>
      </c>
      <c r="C62" s="42" t="n">
        <v>9386.9</v>
      </c>
      <c r="D62" s="42" t="n">
        <v>11872</v>
      </c>
      <c r="E62" s="42" t="n">
        <v>11707.9</v>
      </c>
      <c r="F62" s="42" t="n">
        <v>9208.6</v>
      </c>
      <c r="G62" s="42" t="n">
        <v>7304.7</v>
      </c>
      <c r="H62" s="42" t="n">
        <v>5340.5</v>
      </c>
      <c r="I62" s="42" t="n">
        <v>3795.8</v>
      </c>
      <c r="J62" s="42" t="n">
        <v>3483.5</v>
      </c>
      <c r="K62" s="42" t="n">
        <v>3388.6</v>
      </c>
      <c r="L62" s="42" t="n">
        <v>3262</v>
      </c>
      <c r="M62" s="8"/>
    </row>
    <row r="63" customFormat="false" ht="6.95" hidden="false" customHeight="true" outlineLevel="0" collapsed="false">
      <c r="A63" s="19" t="s">
        <v>55</v>
      </c>
      <c r="B63" s="42" t="n">
        <v>5787.9</v>
      </c>
      <c r="C63" s="42" t="n">
        <v>3111.1</v>
      </c>
      <c r="D63" s="42" t="n">
        <v>2643</v>
      </c>
      <c r="E63" s="42" t="n">
        <v>3562.8</v>
      </c>
      <c r="F63" s="42" t="n">
        <v>4057.5</v>
      </c>
      <c r="G63" s="42" t="n">
        <v>4300.5</v>
      </c>
      <c r="H63" s="42" t="n">
        <v>2601.7</v>
      </c>
      <c r="I63" s="42" t="n">
        <v>13557.6</v>
      </c>
      <c r="J63" s="42" t="n">
        <v>21583.4</v>
      </c>
      <c r="K63" s="42" t="n">
        <v>22223.8</v>
      </c>
      <c r="L63" s="42" t="n">
        <v>38755</v>
      </c>
      <c r="M63" s="8"/>
    </row>
    <row r="64" customFormat="false" ht="8.45" hidden="false" customHeight="true" outlineLevel="0" collapsed="false">
      <c r="A64" s="15" t="s">
        <v>48</v>
      </c>
      <c r="B64" s="41" t="n">
        <v>83319.2</v>
      </c>
      <c r="C64" s="41" t="n">
        <v>78457.1</v>
      </c>
      <c r="D64" s="41" t="n">
        <v>80814</v>
      </c>
      <c r="E64" s="41" t="n">
        <v>122004</v>
      </c>
      <c r="F64" s="41" t="n">
        <v>147606.5343</v>
      </c>
      <c r="G64" s="41" t="n">
        <v>104645.9421</v>
      </c>
      <c r="H64" s="41" t="n">
        <v>146304.0088</v>
      </c>
      <c r="I64" s="41" t="n">
        <v>250126.837</v>
      </c>
      <c r="J64" s="41" t="n">
        <v>290678.113</v>
      </c>
      <c r="K64" s="41" t="n">
        <v>435613.058</v>
      </c>
      <c r="L64" s="41" t="n">
        <f aca="false">SUM(L65:L68)</f>
        <v>504754</v>
      </c>
      <c r="M64" s="8"/>
    </row>
    <row r="65" customFormat="false" ht="6.95" hidden="false" customHeight="true" outlineLevel="0" collapsed="false">
      <c r="A65" s="19" t="s">
        <v>56</v>
      </c>
      <c r="B65" s="42" t="n">
        <v>31875</v>
      </c>
      <c r="C65" s="42" t="n">
        <v>30047</v>
      </c>
      <c r="D65" s="42" t="n">
        <v>34818</v>
      </c>
      <c r="E65" s="42" t="n">
        <v>71203.6</v>
      </c>
      <c r="F65" s="42" t="n">
        <v>19257.5469</v>
      </c>
      <c r="G65" s="42" t="n">
        <v>44992.9644</v>
      </c>
      <c r="H65" s="42" t="n">
        <v>57769.5967</v>
      </c>
      <c r="I65" s="42" t="n">
        <v>129919.66</v>
      </c>
      <c r="J65" s="42" t="n">
        <v>112247.576</v>
      </c>
      <c r="K65" s="42" t="n">
        <v>117685.245</v>
      </c>
      <c r="L65" s="42" t="n">
        <v>133726</v>
      </c>
      <c r="M65" s="8"/>
    </row>
    <row r="66" customFormat="false" ht="6.95" hidden="false" customHeight="true" outlineLevel="0" collapsed="false">
      <c r="A66" s="19" t="s">
        <v>57</v>
      </c>
      <c r="B66" s="42" t="n">
        <v>36958.3</v>
      </c>
      <c r="C66" s="42" t="n">
        <v>14871.6</v>
      </c>
      <c r="D66" s="42" t="n">
        <v>12998</v>
      </c>
      <c r="E66" s="42" t="n">
        <v>13755.7</v>
      </c>
      <c r="F66" s="42" t="n">
        <v>3018.5941</v>
      </c>
      <c r="G66" s="42" t="n">
        <v>24683.9683</v>
      </c>
      <c r="H66" s="42" t="n">
        <v>58068.5</v>
      </c>
      <c r="I66" s="42" t="n">
        <v>74942.787</v>
      </c>
      <c r="J66" s="42" t="n">
        <v>111648.757</v>
      </c>
      <c r="K66" s="42" t="n">
        <v>255187.664</v>
      </c>
      <c r="L66" s="42" t="n">
        <v>307166</v>
      </c>
      <c r="M66" s="8"/>
    </row>
    <row r="67" customFormat="false" ht="6.95" hidden="false" customHeight="true" outlineLevel="0" collapsed="false">
      <c r="A67" s="19" t="s">
        <v>58</v>
      </c>
      <c r="B67" s="42" t="n">
        <v>116</v>
      </c>
      <c r="C67" s="42" t="n">
        <v>1000.7</v>
      </c>
      <c r="D67" s="42" t="n">
        <v>1046</v>
      </c>
      <c r="E67" s="42" t="n">
        <v>4497.9</v>
      </c>
      <c r="F67" s="42" t="n">
        <v>109482.7139</v>
      </c>
      <c r="G67" s="42" t="n">
        <v>1861.5956</v>
      </c>
      <c r="H67" s="42"/>
      <c r="I67" s="42"/>
      <c r="J67" s="42"/>
      <c r="K67" s="42"/>
      <c r="L67" s="42"/>
      <c r="M67" s="8"/>
    </row>
    <row r="68" customFormat="false" ht="6.95" hidden="false" customHeight="true" outlineLevel="0" collapsed="false">
      <c r="A68" s="19" t="s">
        <v>59</v>
      </c>
      <c r="B68" s="42" t="n">
        <v>14369.9</v>
      </c>
      <c r="C68" s="42" t="n">
        <v>32537.8</v>
      </c>
      <c r="D68" s="42" t="n">
        <v>31952</v>
      </c>
      <c r="E68" s="42" t="n">
        <v>32546.8</v>
      </c>
      <c r="F68" s="42" t="n">
        <v>15847.6794</v>
      </c>
      <c r="G68" s="42" t="n">
        <v>33107.4138</v>
      </c>
      <c r="H68" s="42" t="n">
        <v>30465.9634</v>
      </c>
      <c r="I68" s="42" t="n">
        <v>45264.39</v>
      </c>
      <c r="J68" s="42" t="n">
        <v>66781.78</v>
      </c>
      <c r="K68" s="42" t="n">
        <v>62740.149</v>
      </c>
      <c r="L68" s="42" t="n">
        <v>63862</v>
      </c>
      <c r="M68" s="8"/>
    </row>
    <row r="69" customFormat="false" ht="8.45" hidden="false" customHeight="true" outlineLevel="0" collapsed="false">
      <c r="A69" s="15" t="s">
        <v>49</v>
      </c>
      <c r="B69" s="41"/>
      <c r="C69" s="41" t="n">
        <v>2248.5</v>
      </c>
      <c r="D69" s="41" t="n">
        <v>14763</v>
      </c>
      <c r="E69" s="41" t="n">
        <v>30726.9</v>
      </c>
      <c r="F69" s="41" t="n">
        <v>43681.6989</v>
      </c>
      <c r="G69" s="41" t="n">
        <v>60052.5679</v>
      </c>
      <c r="H69" s="41" t="n">
        <v>92043.3584</v>
      </c>
      <c r="I69" s="41" t="n">
        <v>145302.269</v>
      </c>
      <c r="J69" s="41" t="n">
        <v>217719.908</v>
      </c>
      <c r="K69" s="41" t="n">
        <v>307155.742</v>
      </c>
      <c r="L69" s="41" t="n">
        <v>397900</v>
      </c>
      <c r="M69" s="8"/>
    </row>
    <row r="70" customFormat="false" ht="15.95" hidden="false" customHeight="true" outlineLevel="0" collapsed="false">
      <c r="A70" s="11" t="s">
        <v>60</v>
      </c>
      <c r="B70" s="44"/>
      <c r="C70" s="44"/>
      <c r="D70" s="44"/>
      <c r="E70" s="44"/>
      <c r="F70" s="44"/>
      <c r="G70" s="44"/>
      <c r="H70" s="44"/>
      <c r="I70" s="41"/>
      <c r="J70" s="41"/>
      <c r="L70" s="41"/>
      <c r="M70" s="8"/>
    </row>
    <row r="71" customFormat="false" ht="9" hidden="false" customHeight="true" outlineLevel="0" collapsed="false">
      <c r="A71" s="32" t="s">
        <v>43</v>
      </c>
      <c r="B71" s="45" t="n">
        <f aca="false">B57/'Variables relacionadas'!C4*100</f>
        <v>35.6232359698064</v>
      </c>
      <c r="C71" s="45" t="n">
        <f aca="false">C57/'Variables relacionadas'!D4*100</f>
        <v>36.9474779265101</v>
      </c>
      <c r="D71" s="45" t="n">
        <f aca="false">D57/'Variables relacionadas'!E4*100</f>
        <v>37.8962055986386</v>
      </c>
      <c r="E71" s="45" t="n">
        <f aca="false">E57/'Variables relacionadas'!F4*100</f>
        <v>43.3457278959653</v>
      </c>
      <c r="F71" s="45" t="n">
        <f aca="false">F57/'Variables relacionadas'!G4*100</f>
        <v>47.6863053621794</v>
      </c>
      <c r="G71" s="45" t="n">
        <f aca="false">G57/'Variables relacionadas'!H4*100</f>
        <v>44.6047937661617</v>
      </c>
      <c r="H71" s="45" t="n">
        <f aca="false">H57/'Variables relacionadas'!I4*100</f>
        <v>43.2420183680944</v>
      </c>
      <c r="I71" s="45" t="n">
        <f aca="false">I57/'Variables relacionadas'!J4*100</f>
        <v>44.0552015779854</v>
      </c>
      <c r="J71" s="45" t="n">
        <f aca="false">J57/'Variables relacionadas'!K4*100</f>
        <v>44.4625529796817</v>
      </c>
      <c r="K71" s="45" t="n">
        <f aca="false">K57/'Variables relacionadas'!L4*100</f>
        <v>44.8734532280601</v>
      </c>
      <c r="L71" s="45" t="n">
        <f aca="false">L57/'Variables relacionadas'!M4*100</f>
        <v>41.6129814814815</v>
      </c>
      <c r="M71" s="8"/>
    </row>
    <row r="72" customFormat="false" ht="12" hidden="false" customHeight="true" outlineLevel="0" collapsed="false">
      <c r="A72" s="46" t="s">
        <v>6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8"/>
    </row>
    <row r="73" customFormat="false" ht="6.95" hidden="false" customHeight="true" outlineLevel="0" collapsed="false">
      <c r="A73" s="36" t="s">
        <v>62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8"/>
    </row>
    <row r="74" customFormat="false" ht="6.95" hidden="false" customHeight="true" outlineLevel="0" collapsed="false">
      <c r="A74" s="34" t="s">
        <v>63</v>
      </c>
      <c r="M74" s="8"/>
    </row>
    <row r="75" customFormat="false" ht="6.95" hidden="false" customHeight="true" outlineLevel="0" collapsed="false">
      <c r="A75" s="34" t="s">
        <v>64</v>
      </c>
      <c r="M75" s="8"/>
    </row>
    <row r="76" customFormat="false" ht="6.95" hidden="false" customHeight="true" outlineLevel="0" collapsed="false">
      <c r="A76" s="34" t="s">
        <v>65</v>
      </c>
      <c r="M76" s="8"/>
    </row>
    <row r="77" customFormat="false" ht="8.1" hidden="false" customHeight="true" outlineLevel="0" collapsed="false">
      <c r="A77" s="34" t="s">
        <v>42</v>
      </c>
      <c r="M77" s="8"/>
    </row>
    <row r="78" customFormat="false" ht="6.75" hidden="false" customHeight="true" outlineLevel="0" collapsed="false">
      <c r="A78" s="47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8"/>
    </row>
    <row r="79" customFormat="false" ht="6.75" hidden="false" customHeight="true" outlineLevel="0" collapsed="false">
      <c r="A79" s="4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8"/>
    </row>
    <row r="80" customFormat="false" ht="6.75" hidden="false" customHeight="true" outlineLevel="0" collapsed="false">
      <c r="A80" s="4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8"/>
    </row>
    <row r="81" customFormat="false" ht="6.95" hidden="false" customHeight="true" outlineLevel="0" collapsed="false">
      <c r="A81" s="48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8"/>
    </row>
    <row r="82" customFormat="false" ht="6.95" hidden="false" customHeight="true" outlineLevel="0" collapsed="false">
      <c r="A82" s="48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6.95" hidden="false" customHeight="true" outlineLevel="0" collapsed="false">
      <c r="A83" s="48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"/>
    </row>
    <row r="84" customFormat="false" ht="6.95" hidden="false" customHeight="true" outlineLevel="0" collapsed="false">
      <c r="A84" s="48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6.95" hidden="false" customHeight="true" outlineLevel="0" collapsed="false">
      <c r="A85" s="48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9" hidden="false" customHeight="true" outlineLevel="0" collapsed="false">
      <c r="A86" s="48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9.95" hidden="false" customHeight="true" outlineLevel="0" collapsed="false"/>
    <row r="88" customFormat="false" ht="9.95" hidden="false" customHeight="true" outlineLevel="0" collapsed="false">
      <c r="A88" s="8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8"/>
    </row>
    <row r="89" customFormat="false" ht="9.95" hidden="false" customHeight="true" outlineLevel="0" collapsed="false">
      <c r="A89" s="8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8"/>
    </row>
    <row r="90" customFormat="false" ht="9.95" hidden="false" customHeight="true" outlineLevel="0" collapsed="false">
      <c r="A90" s="8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8"/>
    </row>
    <row r="91" customFormat="false" ht="9.95" hidden="false" customHeight="true" outlineLevel="0" collapsed="false">
      <c r="A91" s="8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8"/>
    </row>
    <row r="92" customFormat="false" ht="9.95" hidden="false" customHeight="true" outlineLevel="0" collapsed="false">
      <c r="B92" s="2"/>
      <c r="C92" s="2"/>
      <c r="D92" s="2"/>
      <c r="E92" s="49"/>
      <c r="F92" s="49"/>
      <c r="G92" s="49"/>
      <c r="H92" s="49"/>
      <c r="I92" s="49"/>
      <c r="J92" s="49"/>
      <c r="K92" s="2"/>
      <c r="L92" s="2"/>
      <c r="M92" s="8"/>
    </row>
    <row r="93" customFormat="false" ht="9.9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8"/>
    </row>
    <row r="94" customFormat="false" ht="9.95" hidden="false" customHeight="true" outlineLevel="0" collapsed="false">
      <c r="A94" s="50"/>
      <c r="M94" s="2"/>
      <c r="T94" s="51"/>
      <c r="U94" s="51"/>
      <c r="V94" s="51"/>
      <c r="W94" s="51"/>
      <c r="X94" s="51"/>
      <c r="Y94" s="51"/>
    </row>
    <row r="95" customFormat="false" ht="9.95" hidden="false" customHeight="true" outlineLevel="0" collapsed="false">
      <c r="A95" s="50"/>
      <c r="M95" s="8"/>
      <c r="T95" s="51"/>
      <c r="U95" s="51"/>
      <c r="V95" s="51"/>
      <c r="W95" s="51"/>
      <c r="X95" s="51"/>
      <c r="Y95" s="51"/>
    </row>
    <row r="96" customFormat="false" ht="9.95" hidden="false" customHeight="true" outlineLevel="0" collapsed="false">
      <c r="A96" s="50"/>
      <c r="M96" s="8"/>
      <c r="T96" s="51"/>
      <c r="U96" s="51"/>
      <c r="V96" s="51"/>
      <c r="W96" s="51"/>
      <c r="X96" s="51"/>
      <c r="Y96" s="51"/>
    </row>
    <row r="97" customFormat="false" ht="9.95" hidden="false" customHeight="true" outlineLevel="0" collapsed="false">
      <c r="A97" s="50"/>
      <c r="M97" s="8"/>
      <c r="T97" s="51"/>
      <c r="U97" s="51"/>
      <c r="V97" s="51"/>
      <c r="W97" s="51"/>
      <c r="X97" s="51"/>
      <c r="Y97" s="51"/>
    </row>
    <row r="98" customFormat="false" ht="9.95" hidden="false" customHeight="true" outlineLevel="0" collapsed="false">
      <c r="A98" s="50"/>
      <c r="M98" s="8"/>
      <c r="T98" s="51"/>
      <c r="U98" s="51"/>
      <c r="V98" s="51"/>
      <c r="W98" s="51"/>
      <c r="X98" s="51"/>
      <c r="Y98" s="51"/>
      <c r="Z98" s="52" t="n">
        <v>590724.2</v>
      </c>
      <c r="AA98" s="52" t="n">
        <v>593860</v>
      </c>
    </row>
    <row r="99" customFormat="false" ht="9.95" hidden="false" customHeight="true" outlineLevel="0" collapsed="false">
      <c r="A99" s="50"/>
      <c r="M99" s="8"/>
      <c r="T99" s="51"/>
      <c r="U99" s="51"/>
      <c r="V99" s="51"/>
      <c r="W99" s="51"/>
      <c r="X99" s="51"/>
      <c r="Y99" s="51"/>
      <c r="Z99" s="52" t="n">
        <v>739295.7</v>
      </c>
      <c r="AA99" s="52" t="n">
        <v>748818.5</v>
      </c>
    </row>
    <row r="100" customFormat="false" ht="9.95" hidden="false" customHeight="true" outlineLevel="0" collapsed="false">
      <c r="A100" s="50"/>
      <c r="M100" s="8"/>
      <c r="T100" s="51"/>
      <c r="U100" s="51"/>
      <c r="V100" s="51"/>
      <c r="W100" s="51"/>
      <c r="X100" s="51"/>
      <c r="Y100" s="51"/>
      <c r="AB100" s="53" t="n">
        <v>0</v>
      </c>
    </row>
    <row r="101" customFormat="false" ht="9.95" hidden="false" customHeight="true" outlineLevel="0" collapsed="false">
      <c r="A101" s="50"/>
      <c r="M101" s="8"/>
      <c r="T101" s="51"/>
      <c r="U101" s="51"/>
      <c r="V101" s="51"/>
      <c r="W101" s="51"/>
      <c r="X101" s="51"/>
      <c r="Y101" s="51"/>
    </row>
    <row r="102" customFormat="false" ht="9.95" hidden="false" customHeight="true" outlineLevel="0" collapsed="false">
      <c r="A102" s="50"/>
      <c r="M102" s="8"/>
      <c r="T102" s="51"/>
      <c r="U102" s="51"/>
      <c r="V102" s="51"/>
      <c r="W102" s="51"/>
      <c r="X102" s="51"/>
      <c r="Y102" s="51"/>
    </row>
    <row r="103" customFormat="false" ht="9.95" hidden="false" customHeight="true" outlineLevel="0" collapsed="false">
      <c r="A103" s="50"/>
      <c r="M103" s="8"/>
      <c r="T103" s="51"/>
      <c r="U103" s="51"/>
      <c r="V103" s="51"/>
      <c r="W103" s="51"/>
      <c r="X103" s="51"/>
      <c r="Y103" s="51"/>
    </row>
    <row r="104" customFormat="false" ht="9.95" hidden="false" customHeight="true" outlineLevel="0" collapsed="false">
      <c r="A104" s="50"/>
      <c r="M104" s="2"/>
      <c r="T104" s="51"/>
      <c r="U104" s="51"/>
      <c r="V104" s="51"/>
      <c r="W104" s="51"/>
      <c r="X104" s="51"/>
      <c r="Y104" s="51"/>
    </row>
    <row r="105" customFormat="false" ht="9.95" hidden="false" customHeight="true" outlineLevel="0" collapsed="false">
      <c r="A105" s="50"/>
      <c r="M105" s="2"/>
      <c r="T105" s="51"/>
      <c r="U105" s="51"/>
      <c r="V105" s="51"/>
      <c r="W105" s="51"/>
      <c r="X105" s="51"/>
      <c r="Y105" s="51"/>
    </row>
    <row r="106" customFormat="false" ht="9.95" hidden="false" customHeight="true" outlineLevel="0" collapsed="false">
      <c r="A106" s="50"/>
      <c r="M106" s="2"/>
      <c r="T106" s="51"/>
      <c r="U106" s="51"/>
      <c r="V106" s="51"/>
      <c r="W106" s="51"/>
      <c r="X106" s="51"/>
      <c r="Y106" s="51"/>
    </row>
    <row r="107" customFormat="false" ht="9.95" hidden="false" customHeight="true" outlineLevel="0" collapsed="false">
      <c r="A107" s="50"/>
      <c r="M107" s="2"/>
      <c r="T107" s="51"/>
      <c r="U107" s="51"/>
      <c r="V107" s="51"/>
      <c r="W107" s="51"/>
      <c r="X107" s="51"/>
      <c r="Y107" s="51"/>
    </row>
    <row r="108" customFormat="false" ht="9.95" hidden="false" customHeight="true" outlineLevel="0" collapsed="false">
      <c r="A108" s="50"/>
      <c r="M108" s="2"/>
      <c r="T108" s="51"/>
      <c r="U108" s="51"/>
      <c r="V108" s="51"/>
      <c r="W108" s="51"/>
      <c r="X108" s="51"/>
      <c r="Y108" s="51"/>
    </row>
    <row r="109" customFormat="false" ht="9.95" hidden="false" customHeight="true" outlineLevel="0" collapsed="false">
      <c r="A109" s="50"/>
      <c r="M109" s="8"/>
      <c r="V109" s="51"/>
      <c r="W109" s="51"/>
      <c r="X109" s="51"/>
      <c r="Y109" s="51"/>
    </row>
    <row r="110" customFormat="false" ht="9.95" hidden="false" customHeight="true" outlineLevel="0" collapsed="false">
      <c r="A110" s="50"/>
      <c r="M110" s="8"/>
      <c r="V110" s="51"/>
      <c r="W110" s="51"/>
      <c r="X110" s="51"/>
      <c r="Y110" s="51"/>
    </row>
    <row r="111" customFormat="false" ht="9.95" hidden="false" customHeight="true" outlineLevel="0" collapsed="false">
      <c r="A111" s="50"/>
      <c r="M111" s="8"/>
      <c r="V111" s="51"/>
      <c r="W111" s="51"/>
      <c r="X111" s="51"/>
      <c r="Y111" s="51"/>
    </row>
    <row r="112" customFormat="false" ht="9.95" hidden="false" customHeight="true" outlineLevel="0" collapsed="false">
      <c r="A112" s="50"/>
      <c r="M112" s="8"/>
      <c r="V112" s="23"/>
      <c r="W112" s="23"/>
      <c r="X112" s="23"/>
      <c r="Y112" s="23"/>
    </row>
    <row r="113" customFormat="false" ht="9.95" hidden="false" customHeight="true" outlineLevel="0" collapsed="false">
      <c r="M113" s="8"/>
    </row>
    <row r="114" customFormat="false" ht="9.95" hidden="false" customHeight="true" outlineLevel="0" collapsed="false">
      <c r="M114" s="8"/>
    </row>
    <row r="115" customFormat="false" ht="9.95" hidden="false" customHeight="true" outlineLevel="0" collapsed="false">
      <c r="F115" s="54"/>
      <c r="G115" s="23"/>
      <c r="H115" s="23"/>
      <c r="I115" s="23"/>
      <c r="J115" s="23"/>
      <c r="K115" s="23"/>
      <c r="L115" s="23"/>
      <c r="M115" s="8"/>
      <c r="N115" s="2"/>
      <c r="R115" s="2"/>
      <c r="S115" s="2"/>
      <c r="T115" s="2"/>
      <c r="U115" s="2"/>
      <c r="V115" s="2"/>
      <c r="W115" s="2"/>
      <c r="X115" s="2"/>
      <c r="Y115" s="2"/>
    </row>
    <row r="116" customFormat="false" ht="9.95" hidden="false" customHeight="true" outlineLevel="0" collapsed="false">
      <c r="F116" s="54"/>
      <c r="G116" s="23"/>
      <c r="H116" s="23"/>
      <c r="I116" s="23"/>
      <c r="J116" s="23"/>
      <c r="K116" s="23"/>
      <c r="L116" s="23"/>
      <c r="M116" s="8"/>
      <c r="N116" s="2"/>
      <c r="R116" s="2"/>
      <c r="S116" s="2"/>
      <c r="T116" s="2"/>
      <c r="U116" s="2"/>
      <c r="V116" s="2"/>
      <c r="W116" s="2"/>
      <c r="X116" s="2"/>
      <c r="Y116" s="2"/>
    </row>
    <row r="117" customFormat="false" ht="9.95" hidden="false" customHeight="true" outlineLevel="0" collapsed="false">
      <c r="F117" s="54"/>
      <c r="G117" s="23"/>
      <c r="H117" s="23"/>
      <c r="I117" s="23"/>
      <c r="J117" s="23"/>
      <c r="K117" s="23"/>
      <c r="L117" s="23"/>
      <c r="M117" s="8"/>
      <c r="N117" s="2"/>
      <c r="R117" s="2"/>
      <c r="S117" s="2"/>
      <c r="T117" s="2"/>
      <c r="U117" s="2"/>
      <c r="V117" s="2"/>
      <c r="W117" s="2"/>
      <c r="X117" s="2"/>
      <c r="Y117" s="2"/>
    </row>
    <row r="118" customFormat="false" ht="9.95" hidden="false" customHeight="true" outlineLevel="0" collapsed="false">
      <c r="F118" s="54"/>
      <c r="G118" s="23"/>
      <c r="H118" s="23"/>
      <c r="I118" s="23"/>
      <c r="J118" s="23"/>
      <c r="K118" s="23"/>
      <c r="L118" s="23"/>
      <c r="M118" s="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9.95" hidden="false" customHeight="true" outlineLevel="0" collapsed="false">
      <c r="F119" s="54"/>
      <c r="G119" s="23"/>
      <c r="H119" s="23"/>
      <c r="I119" s="23"/>
      <c r="J119" s="23"/>
      <c r="K119" s="23"/>
      <c r="L119" s="23"/>
      <c r="M119" s="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9.95" hidden="false" customHeight="true" outlineLevel="0" collapsed="false">
      <c r="M120" s="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9.95" hidden="false" customHeight="true" outlineLevel="0" collapsed="false">
      <c r="M121" s="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9.95" hidden="false" customHeight="true" outlineLevel="0" collapsed="false"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9.95" hidden="false" customHeight="true" outlineLevel="0" collapsed="false">
      <c r="M123" s="8"/>
      <c r="N123" s="2"/>
      <c r="O123" s="14" t="s">
        <v>66</v>
      </c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</row>
    <row r="124" customFormat="false" ht="9.95" hidden="false" customHeight="true" outlineLevel="0" collapsed="false">
      <c r="M124" s="8"/>
      <c r="N124" s="2"/>
      <c r="O124" s="55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7"/>
    </row>
    <row r="125" customFormat="false" ht="9.95" hidden="false" customHeight="true" outlineLevel="0" collapsed="false">
      <c r="A125" s="2"/>
      <c r="B125" s="2"/>
      <c r="C125" s="2"/>
      <c r="D125" s="2"/>
      <c r="E125" s="2"/>
      <c r="M125" s="8"/>
      <c r="N125" s="2"/>
      <c r="O125" s="58" t="s">
        <v>2</v>
      </c>
      <c r="P125" s="59" t="n">
        <v>1988</v>
      </c>
      <c r="Q125" s="59" t="n">
        <v>1989</v>
      </c>
      <c r="R125" s="59" t="n">
        <v>1990</v>
      </c>
      <c r="S125" s="59" t="n">
        <v>1991</v>
      </c>
      <c r="T125" s="59" t="n">
        <v>1992</v>
      </c>
      <c r="U125" s="59" t="n">
        <v>1993</v>
      </c>
      <c r="V125" s="59" t="n">
        <v>1994</v>
      </c>
      <c r="W125" s="59" t="n">
        <v>1995</v>
      </c>
      <c r="X125" s="59" t="n">
        <v>1996</v>
      </c>
      <c r="Y125" s="59" t="n">
        <v>1997</v>
      </c>
      <c r="Z125" s="60" t="n">
        <v>1998</v>
      </c>
    </row>
    <row r="126" customFormat="false" ht="9.95" hidden="false" customHeight="true" outlineLevel="0" collapsed="false">
      <c r="A126" s="2"/>
      <c r="B126" s="2"/>
      <c r="C126" s="2"/>
      <c r="D126" s="2"/>
      <c r="E126" s="2"/>
      <c r="M126" s="2"/>
      <c r="N126" s="2"/>
      <c r="O126" s="61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3"/>
    </row>
    <row r="127" customFormat="false" ht="15.75" hidden="false" customHeight="true" outlineLevel="0" collapsed="false">
      <c r="A127" s="2"/>
      <c r="B127" s="2"/>
      <c r="C127" s="2"/>
      <c r="D127" s="2"/>
      <c r="E127" s="2"/>
      <c r="M127" s="2"/>
      <c r="N127" s="2"/>
      <c r="O127" s="64" t="s">
        <v>67</v>
      </c>
      <c r="P127" s="65" t="n">
        <v>416305.2</v>
      </c>
      <c r="Q127" s="65" t="n">
        <v>548858</v>
      </c>
      <c r="R127" s="65" t="n">
        <v>738897.5</v>
      </c>
      <c r="S127" s="65" t="n">
        <v>949147.6</v>
      </c>
      <c r="T127" s="65" t="n">
        <v>1125334.3</v>
      </c>
      <c r="U127" s="65" t="n">
        <v>1256196</v>
      </c>
      <c r="V127" s="66" t="n">
        <v>1420159.456</v>
      </c>
      <c r="W127" s="66" t="n">
        <v>1837019.067</v>
      </c>
      <c r="X127" s="66" t="n">
        <v>2503813.536</v>
      </c>
      <c r="Y127" s="66" t="n">
        <v>3187441.308</v>
      </c>
      <c r="Z127" s="66" t="n">
        <v>3719415.5</v>
      </c>
    </row>
    <row r="128" customFormat="false" ht="13.5" hidden="false" customHeight="false" outlineLevel="0" collapsed="false">
      <c r="A128" s="2"/>
      <c r="B128" s="2"/>
      <c r="C128" s="2"/>
      <c r="D128" s="2"/>
      <c r="E128" s="2"/>
      <c r="M128" s="2"/>
      <c r="N128" s="2"/>
      <c r="O128" s="67" t="s">
        <v>68</v>
      </c>
      <c r="P128" s="41" t="n">
        <v>17514.3</v>
      </c>
      <c r="Q128" s="41" t="n">
        <v>22224.5</v>
      </c>
      <c r="R128" s="41" t="n">
        <v>30121.2</v>
      </c>
      <c r="S128" s="41" t="n">
        <v>38581.1</v>
      </c>
      <c r="T128" s="41" t="n">
        <v>43972.4</v>
      </c>
      <c r="U128" s="41" t="n">
        <v>47192.9</v>
      </c>
      <c r="V128" s="41" t="n">
        <v>56935.5</v>
      </c>
      <c r="W128" s="41" t="n">
        <v>66808.6</v>
      </c>
      <c r="X128" s="41" t="n">
        <v>83991</v>
      </c>
      <c r="Y128" s="41" t="n">
        <v>108891</v>
      </c>
      <c r="Z128" s="41" t="n">
        <v>99183</v>
      </c>
    </row>
    <row r="129" customFormat="false" ht="9.95" hidden="false" customHeight="true" outlineLevel="0" collapsed="false">
      <c r="B129" s="2"/>
      <c r="C129" s="2"/>
      <c r="D129" s="2"/>
      <c r="E129" s="8"/>
    </row>
    <row r="130" customFormat="false" ht="9.95" hidden="false" customHeight="true" outlineLevel="0" collapsed="false">
      <c r="B130" s="2"/>
      <c r="C130" s="2"/>
      <c r="D130" s="2"/>
      <c r="E130" s="8"/>
      <c r="AG130" s="68" t="s">
        <v>23</v>
      </c>
      <c r="AH130" s="68" t="s">
        <v>69</v>
      </c>
    </row>
    <row r="131" customFormat="false" ht="9.95" hidden="false" customHeight="true" outlineLevel="0" collapsed="false">
      <c r="B131" s="2"/>
      <c r="C131" s="2"/>
      <c r="D131" s="2"/>
      <c r="E131" s="8"/>
      <c r="AE131" s="2" t="s">
        <v>70</v>
      </c>
      <c r="AF131" s="2" t="s">
        <v>71</v>
      </c>
      <c r="AG131" s="68" t="n">
        <v>81.4380666551437</v>
      </c>
      <c r="AH131" s="68" t="n">
        <v>81.8121186670948</v>
      </c>
    </row>
    <row r="132" customFormat="false" ht="9.95" hidden="false" customHeight="true" outlineLevel="0" collapsed="false">
      <c r="B132" s="2"/>
      <c r="C132" s="2"/>
      <c r="D132" s="2"/>
      <c r="E132" s="8"/>
      <c r="AE132" s="2" t="s">
        <v>72</v>
      </c>
      <c r="AF132" s="2" t="s">
        <v>73</v>
      </c>
      <c r="AG132" s="68" t="n">
        <v>82.8066812275106</v>
      </c>
      <c r="AH132" s="68" t="n">
        <v>82.2246375021614</v>
      </c>
    </row>
    <row r="133" customFormat="false" ht="9.95" hidden="false" customHeight="true" outlineLevel="0" collapsed="false">
      <c r="B133" s="2"/>
      <c r="C133" s="2"/>
      <c r="D133" s="2"/>
      <c r="E133" s="8"/>
      <c r="AE133" s="2" t="s">
        <v>74</v>
      </c>
      <c r="AF133" s="2" t="s">
        <v>75</v>
      </c>
      <c r="AG133" s="68" t="n">
        <v>84.1595826589777</v>
      </c>
      <c r="AH133" s="68" t="n">
        <v>82.6758557089807</v>
      </c>
    </row>
    <row r="134" customFormat="false" ht="9.95" hidden="false" customHeight="true" outlineLevel="0" collapsed="false">
      <c r="B134" s="2"/>
      <c r="C134" s="2"/>
      <c r="D134" s="2"/>
      <c r="E134" s="8"/>
      <c r="AE134" s="2" t="s">
        <v>76</v>
      </c>
      <c r="AF134" s="2" t="s">
        <v>77</v>
      </c>
      <c r="AG134" s="68" t="n">
        <v>85.4559167832058</v>
      </c>
      <c r="AH134" s="68" t="n">
        <v>82.6791492725342</v>
      </c>
    </row>
    <row r="135" customFormat="false" ht="9.95" hidden="false" customHeight="true" outlineLevel="0" collapsed="false">
      <c r="B135" s="2"/>
      <c r="C135" s="2"/>
      <c r="D135" s="2"/>
      <c r="E135" s="8"/>
      <c r="AE135" s="2" t="s">
        <v>78</v>
      </c>
      <c r="AF135" s="2" t="s">
        <v>75</v>
      </c>
      <c r="AG135" s="68" t="n">
        <v>86.7223959397244</v>
      </c>
      <c r="AH135" s="68" t="n">
        <v>82.1826445668552</v>
      </c>
    </row>
    <row r="136" customFormat="false" ht="9.95" hidden="false" customHeight="true" outlineLevel="0" collapsed="false">
      <c r="B136" s="2"/>
      <c r="C136" s="2"/>
      <c r="D136" s="2"/>
      <c r="E136" s="8"/>
      <c r="AE136" s="2" t="s">
        <v>79</v>
      </c>
      <c r="AF136" s="2" t="s">
        <v>80</v>
      </c>
      <c r="AG136" s="68" t="n">
        <v>87.9763045835232</v>
      </c>
      <c r="AH136" s="68" t="n">
        <v>81.6186218083311</v>
      </c>
    </row>
    <row r="137" customFormat="false" ht="9.95" hidden="false" customHeight="true" outlineLevel="0" collapsed="false">
      <c r="B137" s="2"/>
      <c r="C137" s="2"/>
      <c r="D137" s="2"/>
      <c r="E137" s="8"/>
      <c r="AE137" s="2" t="s">
        <v>81</v>
      </c>
      <c r="AF137" s="2" t="s">
        <v>80</v>
      </c>
      <c r="AG137" s="68" t="n">
        <v>88.9489480052168</v>
      </c>
      <c r="AH137" s="68" t="n">
        <v>81.3765448871543</v>
      </c>
    </row>
    <row r="138" customFormat="false" ht="9.95" hidden="false" customHeight="true" outlineLevel="0" collapsed="false">
      <c r="B138" s="2"/>
      <c r="C138" s="2"/>
      <c r="D138" s="2"/>
      <c r="E138" s="8"/>
      <c r="AE138" s="2" t="s">
        <v>82</v>
      </c>
      <c r="AF138" s="2" t="s">
        <v>77</v>
      </c>
      <c r="AG138" s="68" t="n">
        <v>89.7220345374837</v>
      </c>
      <c r="AH138" s="68" t="n">
        <v>81.5132277746214</v>
      </c>
    </row>
    <row r="139" customFormat="false" ht="9.95" hidden="false" customHeight="true" outlineLevel="0" collapsed="false">
      <c r="B139" s="2"/>
      <c r="C139" s="2"/>
      <c r="D139" s="2"/>
      <c r="E139" s="8"/>
      <c r="AE139" s="2" t="s">
        <v>83</v>
      </c>
      <c r="AF139" s="2" t="s">
        <v>84</v>
      </c>
      <c r="AG139" s="68" t="n">
        <v>90.416555365252</v>
      </c>
      <c r="AH139" s="68" t="n">
        <v>81.9092787919209</v>
      </c>
    </row>
    <row r="140" customFormat="false" ht="9.95" hidden="false" customHeight="true" outlineLevel="0" collapsed="false">
      <c r="B140" s="2"/>
      <c r="C140" s="2"/>
      <c r="D140" s="2"/>
      <c r="E140" s="8"/>
      <c r="AE140" s="2" t="s">
        <v>85</v>
      </c>
      <c r="AF140" s="2" t="s">
        <v>86</v>
      </c>
      <c r="AG140" s="68" t="n">
        <v>91.1660721861693</v>
      </c>
      <c r="AH140" s="68" t="n">
        <v>82.493886322654</v>
      </c>
    </row>
    <row r="141" customFormat="false" ht="9.95" hidden="false" customHeight="true" outlineLevel="0" collapsed="false">
      <c r="B141" s="2"/>
      <c r="C141" s="2"/>
      <c r="D141" s="2"/>
      <c r="E141" s="8"/>
      <c r="AE141" s="2" t="s">
        <v>87</v>
      </c>
      <c r="AF141" s="2" t="s">
        <v>88</v>
      </c>
      <c r="AG141" s="68" t="n">
        <v>92.3398438113795</v>
      </c>
      <c r="AH141" s="68" t="n">
        <v>83.2085896137473</v>
      </c>
    </row>
    <row r="142" customFormat="false" ht="9.95" hidden="false" customHeight="true" outlineLevel="0" collapsed="false">
      <c r="B142" s="2"/>
      <c r="C142" s="2"/>
      <c r="D142" s="2"/>
      <c r="E142" s="8"/>
      <c r="AE142" s="2" t="s">
        <v>89</v>
      </c>
      <c r="AF142" s="2" t="s">
        <v>90</v>
      </c>
      <c r="AG142" s="68" t="n">
        <v>93.8797316195534</v>
      </c>
      <c r="AH142" s="68" t="n">
        <v>83.7874334082619</v>
      </c>
    </row>
    <row r="143" customFormat="false" ht="9.95" hidden="false" customHeight="true" outlineLevel="0" collapsed="false">
      <c r="B143" s="2"/>
      <c r="C143" s="2"/>
      <c r="D143" s="2"/>
      <c r="E143" s="8"/>
      <c r="AE143" s="2" t="s">
        <v>91</v>
      </c>
      <c r="AF143" s="2" t="s">
        <v>71</v>
      </c>
      <c r="AG143" s="68" t="n">
        <v>95.5798934649047</v>
      </c>
      <c r="AH143" s="68" t="n">
        <v>84.1258470633764</v>
      </c>
    </row>
    <row r="144" customFormat="false" ht="9.95" hidden="false" customHeight="true" outlineLevel="0" collapsed="false">
      <c r="B144" s="2"/>
      <c r="C144" s="2"/>
      <c r="D144" s="2"/>
      <c r="E144" s="8"/>
      <c r="AE144" s="2" t="s">
        <v>72</v>
      </c>
      <c r="AF144" s="2" t="s">
        <v>73</v>
      </c>
      <c r="AG144" s="68" t="n">
        <v>97.1134960167188</v>
      </c>
      <c r="AH144" s="68" t="n">
        <v>84.5894161335211</v>
      </c>
      <c r="AK144" s="2"/>
      <c r="AL144" s="2"/>
    </row>
    <row r="145" customFormat="false" ht="9.95" hidden="false" customHeight="true" outlineLevel="0" collapsed="false">
      <c r="B145" s="2"/>
      <c r="C145" s="2"/>
      <c r="D145" s="2"/>
      <c r="E145" s="8"/>
      <c r="AE145" s="2" t="s">
        <v>74</v>
      </c>
      <c r="AF145" s="2" t="s">
        <v>75</v>
      </c>
      <c r="AG145" s="68" t="n">
        <v>98.1379928033815</v>
      </c>
      <c r="AH145" s="68" t="n">
        <v>85.372460868348</v>
      </c>
      <c r="AK145" s="2"/>
      <c r="AL145" s="2"/>
    </row>
    <row r="146" customFormat="false" ht="9.95" hidden="false" customHeight="true" outlineLevel="0" collapsed="false">
      <c r="B146" s="2"/>
      <c r="C146" s="2"/>
      <c r="D146" s="2"/>
      <c r="E146" s="8"/>
      <c r="AE146" s="2" t="s">
        <v>76</v>
      </c>
      <c r="AF146" s="2" t="s">
        <v>77</v>
      </c>
      <c r="AG146" s="68" t="n">
        <v>98.6470985685329</v>
      </c>
      <c r="AH146" s="68" t="n">
        <v>86.1266869220825</v>
      </c>
      <c r="AK146" s="2"/>
      <c r="AL146" s="2"/>
    </row>
    <row r="147" customFormat="false" ht="9.95" hidden="false" customHeight="true" outlineLevel="0" collapsed="false">
      <c r="B147" s="2"/>
      <c r="C147" s="2"/>
      <c r="D147" s="2"/>
      <c r="E147" s="8"/>
      <c r="AE147" s="2" t="s">
        <v>78</v>
      </c>
      <c r="AF147" s="2" t="s">
        <v>75</v>
      </c>
      <c r="AG147" s="68" t="n">
        <v>98.9676466428875</v>
      </c>
      <c r="AH147" s="68" t="n">
        <v>86.5993132919991</v>
      </c>
      <c r="AK147" s="2"/>
      <c r="AL147" s="2"/>
    </row>
    <row r="148" customFormat="false" ht="9.95" hidden="false" customHeight="true" outlineLevel="0" collapsed="false">
      <c r="B148" s="2"/>
      <c r="C148" s="2"/>
      <c r="D148" s="2"/>
      <c r="E148" s="8"/>
      <c r="AE148" s="2" t="s">
        <v>79</v>
      </c>
      <c r="AF148" s="2" t="s">
        <v>80</v>
      </c>
      <c r="AG148" s="68" t="n">
        <v>99.4877516066687</v>
      </c>
      <c r="AH148" s="68" t="n">
        <v>86.8759726304869</v>
      </c>
      <c r="AK148" s="2"/>
      <c r="AL148" s="2"/>
    </row>
    <row r="149" customFormat="false" ht="9.95" hidden="false" customHeight="true" outlineLevel="0" collapsed="false">
      <c r="B149" s="2"/>
      <c r="C149" s="2"/>
      <c r="D149" s="2"/>
      <c r="E149" s="8"/>
      <c r="AE149" s="2" t="s">
        <v>81</v>
      </c>
      <c r="AF149" s="2" t="s">
        <v>80</v>
      </c>
      <c r="AG149" s="68" t="n">
        <v>100.257695510756</v>
      </c>
      <c r="AH149" s="68" t="n">
        <v>87.0464145443767</v>
      </c>
      <c r="AK149" s="2"/>
      <c r="AL149" s="2"/>
    </row>
    <row r="150" customFormat="false" ht="9.95" hidden="false" customHeight="true" outlineLevel="0" collapsed="false">
      <c r="B150" s="2"/>
      <c r="C150" s="2"/>
      <c r="D150" s="2"/>
      <c r="E150" s="8"/>
      <c r="AE150" s="2" t="s">
        <v>82</v>
      </c>
      <c r="AF150" s="2" t="s">
        <v>77</v>
      </c>
      <c r="AG150" s="68" t="n">
        <v>101.233481560629</v>
      </c>
      <c r="AH150" s="68" t="n">
        <v>87.1238132878822</v>
      </c>
      <c r="AK150" s="2"/>
      <c r="AL150" s="2"/>
    </row>
    <row r="151" customFormat="false" ht="9.95" hidden="false" customHeight="true" outlineLevel="0" collapsed="false">
      <c r="B151" s="2"/>
      <c r="C151" s="2"/>
      <c r="D151" s="2"/>
      <c r="E151" s="8"/>
      <c r="AE151" s="2" t="s">
        <v>83</v>
      </c>
      <c r="AF151" s="2" t="s">
        <v>84</v>
      </c>
      <c r="AG151" s="68" t="n">
        <v>102.033280432426</v>
      </c>
      <c r="AH151" s="68" t="n">
        <v>87.0925244341246</v>
      </c>
      <c r="AK151" s="2"/>
      <c r="AL151" s="2"/>
    </row>
    <row r="152" customFormat="false" ht="9.95" hidden="false" customHeight="true" outlineLevel="0" collapsed="false">
      <c r="B152" s="2"/>
      <c r="C152" s="2"/>
      <c r="D152" s="2"/>
      <c r="E152" s="2"/>
      <c r="AE152" s="2" t="s">
        <v>85</v>
      </c>
      <c r="AF152" s="2" t="s">
        <v>86</v>
      </c>
      <c r="AG152" s="68" t="n">
        <v>102.400967929479</v>
      </c>
      <c r="AH152" s="68" t="n">
        <v>87.0085385635123</v>
      </c>
      <c r="AK152" s="2"/>
      <c r="AL152" s="2"/>
    </row>
    <row r="153" customFormat="false" ht="12.75" hidden="false" customHeight="false" outlineLevel="0" collapsed="false">
      <c r="B153" s="2"/>
      <c r="U153" s="51"/>
      <c r="V153" s="0" t="s">
        <v>18</v>
      </c>
      <c r="W153" s="0" t="s">
        <v>20</v>
      </c>
      <c r="X153" s="0" t="s">
        <v>22</v>
      </c>
      <c r="Y153" s="0" t="s">
        <v>23</v>
      </c>
      <c r="AE153" s="2" t="s">
        <v>87</v>
      </c>
      <c r="AF153" s="2" t="s">
        <v>88</v>
      </c>
      <c r="AG153" s="68" t="n">
        <v>102.493675460788</v>
      </c>
      <c r="AH153" s="68" t="n">
        <v>86.8751492395985</v>
      </c>
      <c r="AK153" s="2"/>
      <c r="AL153" s="2"/>
    </row>
    <row r="154" customFormat="false" ht="12.75" hidden="false" customHeight="false" outlineLevel="0" collapsed="false">
      <c r="U154" s="69" t="s">
        <v>92</v>
      </c>
      <c r="V154" s="70" t="n">
        <v>-13.0161125669736</v>
      </c>
      <c r="W154" s="70" t="n">
        <v>13.5699138807187</v>
      </c>
      <c r="X154" s="70" t="n">
        <v>14.2914305668744</v>
      </c>
      <c r="Y154" s="70" t="n">
        <v>11.5572641382146</v>
      </c>
      <c r="AE154" s="2" t="s">
        <v>89</v>
      </c>
      <c r="AF154" s="2" t="s">
        <v>90</v>
      </c>
      <c r="AG154" s="68" t="n">
        <v>102.37896953222</v>
      </c>
      <c r="AH154" s="68" t="n">
        <v>86.6338957093101</v>
      </c>
      <c r="AK154" s="2"/>
      <c r="AL154" s="2"/>
    </row>
    <row r="155" customFormat="false" ht="12.75" hidden="false" customHeight="false" outlineLevel="0" collapsed="false">
      <c r="M155" s="71"/>
      <c r="U155" s="69"/>
      <c r="V155" s="70" t="n">
        <v>-20.0991631057827</v>
      </c>
      <c r="W155" s="70" t="n">
        <v>10.5046898958091</v>
      </c>
      <c r="X155" s="70" t="n">
        <v>6.40245040011098</v>
      </c>
      <c r="Y155" s="70" t="n">
        <v>3.93635009488922</v>
      </c>
      <c r="AE155" s="2" t="s">
        <v>93</v>
      </c>
      <c r="AF155" s="2" t="s">
        <v>71</v>
      </c>
      <c r="AG155" s="68" t="n">
        <v>102.118131393284</v>
      </c>
      <c r="AH155" s="68" t="n">
        <v>86.284777972647</v>
      </c>
      <c r="AK155" s="2"/>
      <c r="AL155" s="2"/>
    </row>
    <row r="156" customFormat="false" ht="12.75" hidden="false" customHeight="false" outlineLevel="0" collapsed="false">
      <c r="A156" s="72"/>
      <c r="C156" s="2"/>
      <c r="D156" s="2"/>
      <c r="E156" s="2"/>
      <c r="F156" s="73"/>
      <c r="G156" s="2"/>
      <c r="H156" s="2"/>
      <c r="I156" s="2"/>
      <c r="J156" s="2"/>
      <c r="K156" s="2"/>
      <c r="L156" s="2"/>
      <c r="M156" s="74"/>
      <c r="U156" s="69" t="s">
        <v>94</v>
      </c>
      <c r="V156" s="70" t="n">
        <v>-28.3935915662847</v>
      </c>
      <c r="W156" s="70" t="n">
        <v>4.79161076820809</v>
      </c>
      <c r="X156" s="70" t="n">
        <v>2.79440455380671</v>
      </c>
      <c r="Y156" s="70" t="n">
        <v>0.680881967253688</v>
      </c>
      <c r="AE156" s="2" t="s">
        <v>72</v>
      </c>
      <c r="AF156" s="2" t="s">
        <v>73</v>
      </c>
      <c r="AG156" s="68" t="n">
        <v>97.9965745352839</v>
      </c>
      <c r="AH156" s="68" t="n">
        <v>80.2592034516546</v>
      </c>
      <c r="AK156" s="2"/>
      <c r="AL156" s="2"/>
    </row>
    <row r="157" customFormat="false" ht="12.75" hidden="false" customHeight="false" outlineLevel="0" collapsed="false">
      <c r="B157" s="2"/>
      <c r="C157" s="2"/>
      <c r="D157" s="2"/>
      <c r="E157" s="2"/>
      <c r="F157" s="73"/>
      <c r="G157" s="2"/>
      <c r="H157" s="2"/>
      <c r="I157" s="2"/>
      <c r="J157" s="2"/>
      <c r="K157" s="2"/>
      <c r="L157" s="2"/>
      <c r="M157" s="75"/>
      <c r="U157" s="69"/>
      <c r="V157" s="70" t="n">
        <v>-31.4467467898741</v>
      </c>
      <c r="W157" s="70" t="n">
        <v>-5.34007371042347</v>
      </c>
      <c r="X157" s="70" t="n">
        <v>-4.93424748909854</v>
      </c>
      <c r="Y157" s="70" t="n">
        <v>-6.76735207306065</v>
      </c>
      <c r="AE157" s="2" t="s">
        <v>74</v>
      </c>
      <c r="AF157" s="2" t="s">
        <v>75</v>
      </c>
      <c r="AG157" s="68" t="n">
        <v>96.984648261341</v>
      </c>
      <c r="AH157" s="68" t="n">
        <v>79.50003705259</v>
      </c>
      <c r="AK157" s="2"/>
      <c r="AL157" s="2"/>
    </row>
    <row r="158" customFormat="false" ht="12.75" hidden="false" customHeight="false" outlineLevel="0" collapsed="false">
      <c r="B158" s="2"/>
      <c r="C158" s="2"/>
      <c r="D158" s="2"/>
      <c r="E158" s="2"/>
      <c r="F158" s="73"/>
      <c r="G158" s="2"/>
      <c r="H158" s="2"/>
      <c r="I158" s="2"/>
      <c r="J158" s="2"/>
      <c r="K158" s="2"/>
      <c r="L158" s="2"/>
      <c r="M158" s="72"/>
      <c r="U158" s="69" t="s">
        <v>95</v>
      </c>
      <c r="V158" s="70" t="n">
        <v>-34.1016016247109</v>
      </c>
      <c r="W158" s="70" t="n">
        <v>-6.26982563020827</v>
      </c>
      <c r="X158" s="70" t="n">
        <v>-8.41936742944542</v>
      </c>
      <c r="Y158" s="70" t="n">
        <v>-8.71428231277833</v>
      </c>
      <c r="AE158" s="2" t="s">
        <v>76</v>
      </c>
      <c r="AF158" s="2" t="s">
        <v>77</v>
      </c>
      <c r="AG158" s="68" t="n">
        <v>87.0083751040996</v>
      </c>
      <c r="AH158" s="68" t="n">
        <v>78.562194830752</v>
      </c>
      <c r="AK158" s="2"/>
      <c r="AL158" s="2"/>
    </row>
    <row r="159" customFormat="false" ht="12.75" hidden="false" customHeight="false" outlineLevel="0" collapsed="false">
      <c r="B159" s="2"/>
      <c r="C159" s="2"/>
      <c r="D159" s="2"/>
      <c r="E159" s="2"/>
      <c r="F159" s="73"/>
      <c r="G159" s="2"/>
      <c r="H159" s="2"/>
      <c r="I159" s="2"/>
      <c r="J159" s="2"/>
      <c r="K159" s="2"/>
      <c r="L159" s="2"/>
      <c r="U159" s="69"/>
      <c r="V159" s="70" t="n">
        <v>-35.2809402137308</v>
      </c>
      <c r="W159" s="70" t="n">
        <v>-7.85852959028732</v>
      </c>
      <c r="X159" s="70" t="n">
        <v>-11.1706032207829</v>
      </c>
      <c r="Y159" s="70" t="n">
        <v>-11.3828620455166</v>
      </c>
      <c r="AE159" s="2" t="s">
        <v>78</v>
      </c>
      <c r="AF159" s="2" t="s">
        <v>75</v>
      </c>
      <c r="AG159" s="68" t="n">
        <v>86.4599864866988</v>
      </c>
      <c r="AH159" s="68" t="n">
        <v>77.7091618704148</v>
      </c>
      <c r="AK159" s="2"/>
      <c r="AL159" s="2"/>
    </row>
    <row r="160" customFormat="false" ht="12.75" hidden="false" customHeight="false" outlineLevel="0" collapsed="false">
      <c r="F160" s="73"/>
      <c r="U160" s="69" t="s">
        <v>96</v>
      </c>
      <c r="V160" s="70" t="n">
        <v>-34.2419376179488</v>
      </c>
      <c r="W160" s="70" t="n">
        <v>-8.49665120747961</v>
      </c>
      <c r="X160" s="70" t="n">
        <v>-13.6563045343048</v>
      </c>
      <c r="Y160" s="70" t="n">
        <v>-13.4784948086449</v>
      </c>
      <c r="AE160" s="2" t="s">
        <v>79</v>
      </c>
      <c r="AF160" s="2" t="s">
        <v>80</v>
      </c>
      <c r="AG160" s="68" t="n">
        <v>85.7701796012005</v>
      </c>
      <c r="AH160" s="68" t="n">
        <v>77.1887788289735</v>
      </c>
      <c r="AK160" s="2"/>
      <c r="AL160" s="2"/>
    </row>
    <row r="161" customFormat="false" ht="12.75" hidden="false" customHeight="false" outlineLevel="0" collapsed="false">
      <c r="F161" s="73"/>
      <c r="U161" s="69"/>
      <c r="V161" s="70" t="n">
        <v>-34.4044973171248</v>
      </c>
      <c r="W161" s="70" t="n">
        <v>-10.1318319003412</v>
      </c>
      <c r="X161" s="70" t="n">
        <v>-16.3498393854321</v>
      </c>
      <c r="Y161" s="70" t="n">
        <v>-14.4258722933035</v>
      </c>
      <c r="AE161" s="2" t="s">
        <v>81</v>
      </c>
      <c r="AF161" s="2" t="s">
        <v>80</v>
      </c>
      <c r="AG161" s="68" t="n">
        <v>85.2940714319386</v>
      </c>
      <c r="AH161" s="68" t="n">
        <v>77.1747811838714</v>
      </c>
      <c r="AK161" s="2"/>
      <c r="AL161" s="2"/>
    </row>
    <row r="162" customFormat="false" ht="12.75" hidden="false" customHeight="false" outlineLevel="0" collapsed="false">
      <c r="F162" s="73"/>
      <c r="U162" s="69" t="s">
        <v>97</v>
      </c>
      <c r="V162" s="70" t="n">
        <v>-34.5968560484746</v>
      </c>
      <c r="W162" s="70" t="n">
        <v>-11.2482488719482</v>
      </c>
      <c r="X162" s="70" t="n">
        <v>-16.7145237459708</v>
      </c>
      <c r="Y162" s="70" t="n">
        <v>-15.277735805841</v>
      </c>
      <c r="AE162" s="2" t="s">
        <v>82</v>
      </c>
      <c r="AF162" s="2" t="s">
        <v>77</v>
      </c>
      <c r="AG162" s="68" t="n">
        <v>85.3632092518974</v>
      </c>
      <c r="AH162" s="68" t="n">
        <v>77.6523478991182</v>
      </c>
      <c r="AK162" s="2"/>
      <c r="AL162" s="2"/>
    </row>
    <row r="163" customFormat="false" ht="12.75" hidden="false" customHeight="false" outlineLevel="0" collapsed="false">
      <c r="F163" s="73"/>
      <c r="U163" s="69"/>
      <c r="V163" s="70" t="n">
        <v>-31.5100582282768</v>
      </c>
      <c r="W163" s="70" t="n">
        <v>-10.9190381677795</v>
      </c>
      <c r="X163" s="70" t="n">
        <v>-16.3877932851258</v>
      </c>
      <c r="Y163" s="70" t="n">
        <v>-14.9788254622604</v>
      </c>
      <c r="AE163" s="2" t="s">
        <v>83</v>
      </c>
      <c r="AF163" s="2" t="s">
        <v>84</v>
      </c>
      <c r="AG163" s="68" t="n">
        <v>85.741895947581</v>
      </c>
      <c r="AH163" s="68" t="n">
        <v>78.3250582549054</v>
      </c>
      <c r="AK163" s="2"/>
      <c r="AL163" s="2"/>
    </row>
    <row r="164" customFormat="false" ht="12.75" hidden="false" customHeight="false" outlineLevel="0" collapsed="false">
      <c r="F164" s="73"/>
      <c r="U164" s="69" t="s">
        <v>98</v>
      </c>
      <c r="V164" s="70" t="n">
        <v>-32.0758469248446</v>
      </c>
      <c r="W164" s="70" t="n">
        <v>-8.95403667782955</v>
      </c>
      <c r="X164" s="70" t="n">
        <v>-15.6376104075368</v>
      </c>
      <c r="Y164" s="70" t="n">
        <v>-15.3790198934952</v>
      </c>
      <c r="AE164" s="2" t="s">
        <v>85</v>
      </c>
      <c r="AF164" s="2" t="s">
        <v>86</v>
      </c>
      <c r="AG164" s="68" t="n">
        <v>86.1818638927735</v>
      </c>
      <c r="AH164" s="68" t="n">
        <v>78.9401312485076</v>
      </c>
      <c r="AK164" s="2"/>
      <c r="AL164" s="2"/>
    </row>
    <row r="165" customFormat="false" ht="12.75" hidden="false" customHeight="false" outlineLevel="0" collapsed="false">
      <c r="F165" s="73"/>
      <c r="U165" s="69"/>
      <c r="V165" s="70" t="n">
        <v>-29.5761439496505</v>
      </c>
      <c r="W165" s="70" t="n">
        <v>-8.71569161627886</v>
      </c>
      <c r="X165" s="70" t="n">
        <v>-21.4755967419245</v>
      </c>
      <c r="Y165" s="70" t="n">
        <v>-20.5707740019308</v>
      </c>
      <c r="AE165" s="2" t="s">
        <v>87</v>
      </c>
      <c r="AF165" s="2" t="s">
        <v>88</v>
      </c>
      <c r="AG165" s="68" t="n">
        <v>86.3751355258403</v>
      </c>
      <c r="AH165" s="68" t="n">
        <v>79.4481634266235</v>
      </c>
      <c r="AK165" s="2"/>
      <c r="AL165" s="2"/>
    </row>
    <row r="166" customFormat="false" ht="12.75" hidden="false" customHeight="false" outlineLevel="0" collapsed="false">
      <c r="F166" s="73"/>
      <c r="U166" s="69" t="s">
        <v>92</v>
      </c>
      <c r="V166" s="70" t="n">
        <v>-24.1958224201238</v>
      </c>
      <c r="W166" s="70" t="n">
        <v>-11.0667441774583</v>
      </c>
      <c r="X166" s="70" t="n">
        <v>-20.9591698398381</v>
      </c>
      <c r="Y166" s="70" t="n">
        <v>-19.4365028457154</v>
      </c>
      <c r="AE166" s="2" t="s">
        <v>89</v>
      </c>
      <c r="AF166" s="2" t="s">
        <v>90</v>
      </c>
      <c r="AG166" s="68" t="n">
        <v>86.1897204632234</v>
      </c>
      <c r="AH166" s="68" t="n">
        <v>84.7137481576629</v>
      </c>
      <c r="AK166" s="2"/>
      <c r="AL166" s="2"/>
    </row>
    <row r="167" customFormat="false" ht="12.75" hidden="false" customHeight="false" outlineLevel="0" collapsed="false">
      <c r="F167" s="73"/>
      <c r="U167" s="69"/>
      <c r="V167" s="70" t="n">
        <v>-18.1528724181285</v>
      </c>
      <c r="W167" s="70" t="n">
        <v>-8.65554282343379</v>
      </c>
      <c r="X167" s="70" t="n">
        <v>-17.3661964806458</v>
      </c>
      <c r="Y167" s="70" t="n">
        <v>-15.7009384104766</v>
      </c>
      <c r="AE167" s="2" t="s">
        <v>99</v>
      </c>
      <c r="AF167" s="2" t="s">
        <v>71</v>
      </c>
      <c r="AG167" s="68" t="n">
        <v>85.79846325482</v>
      </c>
      <c r="AH167" s="68" t="n">
        <v>84.9574718606164</v>
      </c>
      <c r="AK167" s="2"/>
      <c r="AL167" s="2"/>
    </row>
    <row r="168" customFormat="false" ht="12.75" hidden="false" customHeight="false" outlineLevel="0" collapsed="false">
      <c r="A168" s="76" t="s">
        <v>100</v>
      </c>
      <c r="B168" s="76"/>
      <c r="C168" s="76"/>
      <c r="D168" s="76"/>
      <c r="F168" s="73"/>
      <c r="U168" s="69" t="s">
        <v>94</v>
      </c>
      <c r="V168" s="70" t="n">
        <v>-5.9420698507622</v>
      </c>
      <c r="W168" s="70" t="n">
        <v>-5.03325700588428</v>
      </c>
      <c r="X168" s="70" t="n">
        <v>-14.2910800739519</v>
      </c>
      <c r="Y168" s="70" t="n">
        <v>-12.5804394675523</v>
      </c>
      <c r="AE168" s="2" t="s">
        <v>72</v>
      </c>
      <c r="AF168" s="2" t="s">
        <v>73</v>
      </c>
      <c r="AG168" s="68" t="n">
        <v>85.682186012162</v>
      </c>
      <c r="AH168" s="68" t="n">
        <v>84.9764098510486</v>
      </c>
      <c r="AK168" s="2"/>
      <c r="AL168" s="2"/>
    </row>
    <row r="169" customFormat="false" ht="12.75" hidden="false" customHeight="false" outlineLevel="0" collapsed="false">
      <c r="A169" s="3" t="s">
        <v>101</v>
      </c>
      <c r="B169" s="3"/>
      <c r="C169" s="3"/>
      <c r="D169" s="3"/>
      <c r="F169" s="73"/>
      <c r="U169" s="69"/>
      <c r="V169" s="70" t="n">
        <v>1.47684201381868</v>
      </c>
      <c r="W169" s="70" t="n">
        <v>1.87659808998408</v>
      </c>
      <c r="X169" s="70" t="n">
        <v>-5.46943006346944</v>
      </c>
      <c r="Y169" s="70" t="n">
        <v>-3.03771142134133</v>
      </c>
      <c r="AE169" s="2" t="s">
        <v>74</v>
      </c>
      <c r="AF169" s="2" t="s">
        <v>75</v>
      </c>
      <c r="AG169" s="68" t="n">
        <v>85.8456026775192</v>
      </c>
      <c r="AH169" s="68" t="n">
        <v>85.062865894326</v>
      </c>
      <c r="AK169" s="2"/>
      <c r="AL169" s="2"/>
    </row>
    <row r="170" customFormat="false" ht="12.75" hidden="false" customHeight="false" outlineLevel="0" collapsed="false">
      <c r="A170" s="77" t="n">
        <v>1994</v>
      </c>
      <c r="B170" s="78" t="n">
        <v>1420159.456</v>
      </c>
      <c r="U170" s="69" t="s">
        <v>95</v>
      </c>
      <c r="V170" s="70" t="n">
        <v>5.92406372837435</v>
      </c>
      <c r="W170" s="70" t="n">
        <v>3.74369203302909</v>
      </c>
      <c r="X170" s="70" t="n">
        <v>-2.22272544489156</v>
      </c>
      <c r="Y170" s="70" t="n">
        <v>-1.26219173289751</v>
      </c>
      <c r="AE170" s="2" t="s">
        <v>76</v>
      </c>
      <c r="AF170" s="2" t="s">
        <v>77</v>
      </c>
      <c r="AG170" s="68" t="n">
        <v>85.858173190239</v>
      </c>
      <c r="AH170" s="68" t="n">
        <v>85.559370600005</v>
      </c>
      <c r="AK170" s="2"/>
      <c r="AL170" s="2"/>
    </row>
    <row r="171" customFormat="false" ht="12.75" hidden="false" customHeight="false" outlineLevel="0" collapsed="false">
      <c r="A171" s="77" t="n">
        <v>1995</v>
      </c>
      <c r="B171" s="78" t="n">
        <v>1837019.067</v>
      </c>
      <c r="U171" s="69"/>
      <c r="V171" s="70" t="n">
        <v>9.65700690126832</v>
      </c>
      <c r="W171" s="70" t="n">
        <v>3.89537919626923</v>
      </c>
      <c r="X171" s="70" t="n">
        <v>-1.17514429437142</v>
      </c>
      <c r="Y171" s="70" t="n">
        <v>-0.117496866612476</v>
      </c>
      <c r="AE171" s="2" t="s">
        <v>78</v>
      </c>
      <c r="AF171" s="2" t="s">
        <v>75</v>
      </c>
      <c r="AG171" s="68" t="n">
        <v>85.9493094074575</v>
      </c>
      <c r="AH171" s="68" t="n">
        <v>86.3358282077251</v>
      </c>
      <c r="AK171" s="2"/>
      <c r="AL171" s="2"/>
    </row>
    <row r="172" customFormat="false" ht="12.75" hidden="false" customHeight="false" outlineLevel="0" collapsed="false">
      <c r="A172" s="77" t="n">
        <v>1996</v>
      </c>
      <c r="B172" s="78" t="n">
        <v>2503813.536</v>
      </c>
      <c r="U172" s="69" t="s">
        <v>96</v>
      </c>
      <c r="V172" s="70" t="n">
        <v>7.63515462711455</v>
      </c>
      <c r="W172" s="70" t="n">
        <v>4.4038860541934</v>
      </c>
      <c r="X172" s="70" t="n">
        <v>1.4280963995948</v>
      </c>
      <c r="Y172" s="70" t="n">
        <v>2.20772636332758</v>
      </c>
      <c r="AE172" s="2" t="s">
        <v>79</v>
      </c>
      <c r="AF172" s="2" t="s">
        <v>80</v>
      </c>
      <c r="AG172" s="68" t="n">
        <v>86.332710045411</v>
      </c>
      <c r="AH172" s="68" t="n">
        <v>87.0875840887945</v>
      </c>
      <c r="AK172" s="2"/>
      <c r="AL172" s="2"/>
    </row>
    <row r="173" customFormat="false" ht="12.75" hidden="false" customHeight="false" outlineLevel="0" collapsed="false">
      <c r="A173" s="77" t="n">
        <v>1997</v>
      </c>
      <c r="B173" s="78" t="n">
        <v>3187441.308</v>
      </c>
      <c r="U173" s="69"/>
      <c r="V173" s="70" t="n">
        <v>8.00090418968256</v>
      </c>
      <c r="W173" s="70" t="n">
        <v>4.4153856944352</v>
      </c>
      <c r="X173" s="70" t="n">
        <v>2.29933522917474</v>
      </c>
      <c r="Y173" s="70" t="n">
        <v>2.09890309616247</v>
      </c>
      <c r="AE173" s="2" t="s">
        <v>81</v>
      </c>
      <c r="AF173" s="2" t="s">
        <v>80</v>
      </c>
      <c r="AG173" s="68" t="n">
        <v>86.920381515061</v>
      </c>
      <c r="AH173" s="68" t="n">
        <v>87.6903062190714</v>
      </c>
      <c r="AK173" s="2"/>
      <c r="AL173" s="2"/>
    </row>
    <row r="174" customFormat="false" ht="12.75" hidden="false" customHeight="false" outlineLevel="0" collapsed="false">
      <c r="A174" s="2" t="n">
        <v>1998</v>
      </c>
      <c r="B174" s="2" t="n">
        <v>1423550.901</v>
      </c>
      <c r="U174" s="69" t="s">
        <v>97</v>
      </c>
      <c r="V174" s="70" t="n">
        <v>11.6292852806702</v>
      </c>
      <c r="W174" s="70" t="n">
        <v>3.95208026608125</v>
      </c>
      <c r="X174" s="70" t="n">
        <v>2.26272206061176</v>
      </c>
      <c r="Y174" s="70" t="n">
        <v>2.60773137039128</v>
      </c>
      <c r="AE174" s="2" t="s">
        <v>82</v>
      </c>
      <c r="AF174" s="2" t="s">
        <v>77</v>
      </c>
      <c r="AG174" s="68" t="n">
        <v>87.4514856774721</v>
      </c>
      <c r="AH174" s="68" t="n">
        <v>88.1637559798763</v>
      </c>
      <c r="AK174" s="2"/>
      <c r="AL174" s="2"/>
    </row>
    <row r="175" customFormat="false" ht="12.75" hidden="false" customHeight="false" outlineLevel="0" collapsed="false">
      <c r="U175" s="69"/>
      <c r="V175" s="70" t="n">
        <v>6.67688885557165</v>
      </c>
      <c r="W175" s="70" t="n">
        <v>2.55059018342689</v>
      </c>
      <c r="X175" s="70" t="n">
        <v>1.53261033074179</v>
      </c>
      <c r="Y175" s="70" t="n">
        <v>1.61890083848519</v>
      </c>
      <c r="AE175" s="2" t="s">
        <v>83</v>
      </c>
      <c r="AF175" s="2" t="s">
        <v>84</v>
      </c>
      <c r="AG175" s="68" t="n">
        <v>87.7704624377367</v>
      </c>
      <c r="AH175" s="68" t="n">
        <v>88.6948431028662</v>
      </c>
      <c r="AK175" s="2"/>
      <c r="AL175" s="2"/>
    </row>
    <row r="176" customFormat="false" ht="12.75" hidden="false" customHeight="false" outlineLevel="0" collapsed="false">
      <c r="U176" s="69" t="s">
        <v>98</v>
      </c>
      <c r="V176" s="70" t="n">
        <v>7.92371623024866</v>
      </c>
      <c r="W176" s="70" t="n">
        <v>0.122404155116174</v>
      </c>
      <c r="X176" s="70" t="n">
        <v>1.69811589338955</v>
      </c>
      <c r="Y176" s="70" t="n">
        <v>2.00736940203197</v>
      </c>
      <c r="AE176" s="2" t="s">
        <v>85</v>
      </c>
      <c r="AF176" s="2" t="s">
        <v>86</v>
      </c>
      <c r="AG176" s="68" t="n">
        <v>88.0391571471221</v>
      </c>
      <c r="AH176" s="68" t="n">
        <v>89.5272912909946</v>
      </c>
      <c r="AK176" s="2"/>
      <c r="AL176" s="2"/>
    </row>
    <row r="177" customFormat="false" ht="12.75" hidden="false" customHeight="false" outlineLevel="0" collapsed="false">
      <c r="U177" s="69"/>
      <c r="V177" s="70" t="n">
        <v>10.1791113487518</v>
      </c>
      <c r="W177" s="70" t="n">
        <v>0.376433672116905</v>
      </c>
      <c r="X177" s="70" t="n">
        <v>2.77567418435039</v>
      </c>
      <c r="Y177" s="70" t="n">
        <v>2.74233557613937</v>
      </c>
      <c r="AE177" s="2" t="s">
        <v>87</v>
      </c>
      <c r="AF177" s="2" t="s">
        <v>88</v>
      </c>
      <c r="AG177" s="68" t="n">
        <v>88.6723967253815</v>
      </c>
      <c r="AH177" s="68" t="n">
        <v>90.5878187551977</v>
      </c>
      <c r="AK177" s="2"/>
      <c r="AL177" s="2"/>
    </row>
    <row r="178" customFormat="false" ht="12.75" hidden="false" customHeight="false" outlineLevel="0" collapsed="false">
      <c r="M178" s="74" t="s">
        <v>2</v>
      </c>
      <c r="U178" s="69" t="s">
        <v>92</v>
      </c>
      <c r="V178" s="70" t="n">
        <v>9.25288911662876</v>
      </c>
      <c r="W178" s="70" t="n">
        <v>5.70680982731615</v>
      </c>
      <c r="X178" s="70" t="n">
        <v>7.44498148243393</v>
      </c>
      <c r="Y178" s="70" t="n">
        <v>5.84078834198316</v>
      </c>
      <c r="AE178" s="2" t="s">
        <v>89</v>
      </c>
      <c r="AF178" s="2" t="s">
        <v>90</v>
      </c>
      <c r="AG178" s="68" t="n">
        <v>89.9891579327792</v>
      </c>
      <c r="AH178" s="68" t="n">
        <v>91.4795510872877</v>
      </c>
      <c r="AK178" s="2"/>
      <c r="AL178" s="2"/>
    </row>
    <row r="179" customFormat="false" ht="12.75" hidden="false" customHeight="false" outlineLevel="0" collapsed="false">
      <c r="M179" s="72" t="s">
        <v>102</v>
      </c>
      <c r="U179" s="69"/>
      <c r="V179" s="70" t="n">
        <v>10.0040704264259</v>
      </c>
      <c r="W179" s="70" t="n">
        <v>4.70435975173884</v>
      </c>
      <c r="X179" s="70" t="n">
        <v>7.29454925603319</v>
      </c>
      <c r="Y179" s="70" t="n">
        <v>6.24850586554724</v>
      </c>
      <c r="AE179" s="2" t="s">
        <v>103</v>
      </c>
      <c r="AF179" s="2" t="s">
        <v>71</v>
      </c>
      <c r="AG179" s="68" t="n">
        <v>91.4347668955548</v>
      </c>
      <c r="AH179" s="68" t="n">
        <v>91.930769294107</v>
      </c>
      <c r="AK179" s="2"/>
      <c r="AL179" s="2"/>
    </row>
    <row r="180" customFormat="false" ht="12.75" hidden="false" customHeight="false" outlineLevel="0" collapsed="false">
      <c r="M180" s="72" t="s">
        <v>18</v>
      </c>
      <c r="U180" s="69" t="s">
        <v>94</v>
      </c>
      <c r="V180" s="70" t="n">
        <v>9.22966957921942</v>
      </c>
      <c r="W180" s="70" t="n">
        <v>3.58064350425711</v>
      </c>
      <c r="X180" s="70" t="n">
        <v>7.39532163133265</v>
      </c>
      <c r="Y180" s="70" t="n">
        <v>6.54380109236399</v>
      </c>
      <c r="AE180" s="2" t="s">
        <v>72</v>
      </c>
      <c r="AF180" s="2" t="s">
        <v>73</v>
      </c>
      <c r="AG180" s="68" t="n">
        <v>92.3586995804591</v>
      </c>
      <c r="AH180" s="68" t="n">
        <v>92.1539082248516</v>
      </c>
      <c r="AK180" s="2"/>
      <c r="AL180" s="2"/>
    </row>
    <row r="181" customFormat="false" ht="12.75" hidden="false" customHeight="false" outlineLevel="0" collapsed="false">
      <c r="M181" s="72" t="s">
        <v>20</v>
      </c>
      <c r="U181" s="69"/>
      <c r="V181" s="70" t="n">
        <v>11.0570556666337</v>
      </c>
      <c r="W181" s="70" t="n">
        <v>3.89263081195419</v>
      </c>
      <c r="X181" s="70" t="n">
        <v>7.10867295226207</v>
      </c>
      <c r="Y181" s="70" t="n">
        <v>6.46635158443154</v>
      </c>
      <c r="AE181" s="2" t="s">
        <v>74</v>
      </c>
      <c r="AF181" s="2" t="s">
        <v>75</v>
      </c>
      <c r="AG181" s="68" t="n">
        <v>93.2213510158546</v>
      </c>
      <c r="AH181" s="68" t="n">
        <v>92.6043030407826</v>
      </c>
      <c r="AK181" s="2"/>
      <c r="AL181" s="2"/>
    </row>
    <row r="182" customFormat="false" ht="12.75" hidden="false" customHeight="false" outlineLevel="0" collapsed="false">
      <c r="M182" s="72" t="s">
        <v>22</v>
      </c>
      <c r="U182" s="69" t="s">
        <v>95</v>
      </c>
      <c r="V182" s="70" t="n">
        <v>12.9031701122303</v>
      </c>
      <c r="W182" s="70" t="n">
        <v>3.71062970948095</v>
      </c>
      <c r="X182" s="70" t="n">
        <v>7.29818294214077</v>
      </c>
      <c r="Y182" s="70" t="n">
        <v>7.05806638134285</v>
      </c>
      <c r="AE182" s="2" t="s">
        <v>76</v>
      </c>
      <c r="AF182" s="2" t="s">
        <v>77</v>
      </c>
      <c r="AG182" s="68" t="n">
        <v>94.3715529297151</v>
      </c>
      <c r="AH182" s="68" t="n">
        <v>93.499328936426</v>
      </c>
      <c r="AK182" s="2"/>
      <c r="AL182" s="2"/>
    </row>
    <row r="183" customFormat="false" ht="12.75" hidden="false" customHeight="false" outlineLevel="0" collapsed="false">
      <c r="M183" s="72" t="s">
        <v>23</v>
      </c>
      <c r="U183" s="69"/>
      <c r="V183" s="0" t="n">
        <v>11.77</v>
      </c>
      <c r="W183" s="0" t="n">
        <v>2.67</v>
      </c>
      <c r="X183" s="0" t="n">
        <v>7.79</v>
      </c>
      <c r="Y183" s="0" t="n">
        <v>7.71</v>
      </c>
      <c r="AE183" s="2" t="s">
        <v>78</v>
      </c>
      <c r="AF183" s="2" t="s">
        <v>75</v>
      </c>
      <c r="AG183" s="68" t="n">
        <v>95.5107556449459</v>
      </c>
      <c r="AH183" s="68" t="n">
        <v>94.6553697436784</v>
      </c>
      <c r="AK183" s="2"/>
      <c r="AL183" s="2"/>
    </row>
    <row r="184" customFormat="false" ht="12.75" hidden="false" customHeight="false" outlineLevel="0" collapsed="false">
      <c r="M184" s="72" t="s">
        <v>104</v>
      </c>
      <c r="AE184" s="2" t="s">
        <v>79</v>
      </c>
      <c r="AF184" s="2" t="s">
        <v>80</v>
      </c>
      <c r="AG184" s="68" t="n">
        <v>96.4975408934492</v>
      </c>
      <c r="AH184" s="68" t="n">
        <v>95.7117802534397</v>
      </c>
      <c r="AK184" s="2"/>
      <c r="AL184" s="2"/>
    </row>
    <row r="185" customFormat="false" ht="12.75" hidden="false" customHeight="false" outlineLevel="0" collapsed="false">
      <c r="M185" s="72" t="s">
        <v>18</v>
      </c>
      <c r="AE185" s="2" t="s">
        <v>81</v>
      </c>
      <c r="AF185" s="2" t="s">
        <v>80</v>
      </c>
      <c r="AG185" s="68" t="n">
        <v>97.1700633239578</v>
      </c>
      <c r="AH185" s="68" t="n">
        <v>96.4841209067181</v>
      </c>
      <c r="AK185" s="2"/>
      <c r="AL185" s="2"/>
    </row>
    <row r="186" customFormat="false" ht="12.75" hidden="false" customHeight="false" outlineLevel="0" collapsed="false">
      <c r="M186" s="72" t="s">
        <v>20</v>
      </c>
      <c r="AE186" s="2" t="s">
        <v>82</v>
      </c>
      <c r="AF186" s="2" t="s">
        <v>77</v>
      </c>
      <c r="AG186" s="68" t="n">
        <v>97.7184519413586</v>
      </c>
      <c r="AH186" s="68" t="n">
        <v>97.0843728643299</v>
      </c>
      <c r="AK186" s="2"/>
      <c r="AL186" s="2"/>
    </row>
    <row r="187" customFormat="false" ht="12.75" hidden="false" customHeight="false" outlineLevel="0" collapsed="false">
      <c r="M187" s="72" t="s">
        <v>22</v>
      </c>
      <c r="AE187" s="2" t="s">
        <v>83</v>
      </c>
      <c r="AF187" s="2" t="s">
        <v>84</v>
      </c>
      <c r="AG187" s="68" t="n">
        <v>98.4569695636461</v>
      </c>
      <c r="AH187" s="68" t="n">
        <v>97.7109733303691</v>
      </c>
      <c r="AK187" s="2"/>
      <c r="AL187" s="2"/>
    </row>
    <row r="188" customFormat="false" ht="12.75" hidden="false" customHeight="false" outlineLevel="0" collapsed="false">
      <c r="M188" s="72" t="s">
        <v>23</v>
      </c>
      <c r="AE188" s="2" t="s">
        <v>85</v>
      </c>
      <c r="AF188" s="2" t="s">
        <v>86</v>
      </c>
      <c r="AG188" s="68" t="n">
        <v>99.2221995254632</v>
      </c>
      <c r="AH188" s="68" t="n">
        <v>98.3178124150878</v>
      </c>
      <c r="AK188" s="2"/>
      <c r="AL188" s="2"/>
    </row>
    <row r="189" customFormat="false" ht="12.75" hidden="false" customHeight="false" outlineLevel="0" collapsed="false">
      <c r="AE189" s="2" t="s">
        <v>87</v>
      </c>
      <c r="AF189" s="2" t="s">
        <v>88</v>
      </c>
      <c r="AG189" s="68" t="n">
        <v>99.644883015666</v>
      </c>
      <c r="AH189" s="68" t="n">
        <v>98.8406656291942</v>
      </c>
      <c r="AK189" s="2"/>
      <c r="AL189" s="2"/>
    </row>
    <row r="190" customFormat="false" ht="12.75" hidden="false" customHeight="false" outlineLevel="0" collapsed="false">
      <c r="AE190" s="2" t="s">
        <v>89</v>
      </c>
      <c r="AF190" s="2" t="s">
        <v>90</v>
      </c>
      <c r="AG190" s="68" t="n">
        <v>99.8098709951132</v>
      </c>
      <c r="AH190" s="68" t="n">
        <v>99.3890439608395</v>
      </c>
      <c r="AK190" s="2"/>
      <c r="AL190" s="2"/>
    </row>
    <row r="191" customFormat="false" ht="12.75" hidden="false" customHeight="false" outlineLevel="0" collapsed="false">
      <c r="AE191" s="2" t="s">
        <v>105</v>
      </c>
      <c r="AF191" s="2" t="s">
        <v>71</v>
      </c>
      <c r="AG191" s="68" t="n">
        <v>100</v>
      </c>
      <c r="AH191" s="68" t="n">
        <v>100</v>
      </c>
      <c r="AK191" s="2"/>
      <c r="AL191" s="2"/>
    </row>
    <row r="192" customFormat="false" ht="12.75" hidden="false" customHeight="false" outlineLevel="0" collapsed="false">
      <c r="AE192" s="2" t="s">
        <v>72</v>
      </c>
      <c r="AF192" s="2" t="s">
        <v>73</v>
      </c>
      <c r="AG192" s="68" t="n">
        <v>100.221555286686</v>
      </c>
      <c r="AH192" s="68" t="n">
        <v>100.601898739389</v>
      </c>
      <c r="AK192" s="2"/>
      <c r="AL192" s="2"/>
    </row>
    <row r="193" customFormat="false" ht="12.75" hidden="false" customHeight="false" outlineLevel="0" collapsed="false">
      <c r="M193" s="74" t="s">
        <v>2</v>
      </c>
      <c r="AE193" s="2" t="s">
        <v>74</v>
      </c>
      <c r="AF193" s="2" t="s">
        <v>75</v>
      </c>
      <c r="AG193" s="68" t="n">
        <v>100.6</v>
      </c>
      <c r="AH193" s="68" t="n">
        <v>101.119811608165</v>
      </c>
      <c r="AK193" s="2"/>
      <c r="AL193" s="2"/>
    </row>
    <row r="194" customFormat="false" ht="12.75" hidden="false" customHeight="false" outlineLevel="0" collapsed="false">
      <c r="M194" s="72" t="s">
        <v>102</v>
      </c>
      <c r="AE194" s="2" t="s">
        <v>76</v>
      </c>
      <c r="AF194" s="2" t="s">
        <v>77</v>
      </c>
      <c r="AG194" s="68" t="n">
        <v>101.4</v>
      </c>
      <c r="AH194" s="68" t="n">
        <v>101.493631071479</v>
      </c>
      <c r="AK194" s="2"/>
      <c r="AL194" s="2"/>
    </row>
    <row r="195" customFormat="false" ht="12.75" hidden="false" customHeight="false" outlineLevel="0" collapsed="false">
      <c r="M195" s="72" t="s">
        <v>18</v>
      </c>
      <c r="AE195" s="2" t="s">
        <v>78</v>
      </c>
      <c r="AF195" s="2" t="s">
        <v>75</v>
      </c>
      <c r="AG195" s="68" t="n">
        <v>102</v>
      </c>
      <c r="AH195" s="68" t="n">
        <v>101.764526673748</v>
      </c>
      <c r="AK195" s="2"/>
      <c r="AL195" s="2"/>
    </row>
    <row r="196" customFormat="false" ht="12.75" hidden="false" customHeight="false" outlineLevel="0" collapsed="false">
      <c r="M196" s="72" t="s">
        <v>20</v>
      </c>
      <c r="AE196" s="2" t="s">
        <v>79</v>
      </c>
      <c r="AF196" s="2" t="s">
        <v>80</v>
      </c>
      <c r="AG196" s="68" t="n">
        <v>102.5</v>
      </c>
      <c r="AH196" s="68" t="n">
        <v>102.2</v>
      </c>
      <c r="AK196" s="2"/>
      <c r="AL196" s="2"/>
    </row>
    <row r="197" customFormat="false" ht="12.75" hidden="false" customHeight="false" outlineLevel="0" collapsed="false">
      <c r="M197" s="72" t="s">
        <v>22</v>
      </c>
      <c r="AE197" s="2" t="s">
        <v>81</v>
      </c>
      <c r="AF197" s="2" t="s">
        <v>80</v>
      </c>
      <c r="AG197" s="68" t="n">
        <v>103</v>
      </c>
      <c r="AH197" s="68" t="n">
        <v>102.604385379871</v>
      </c>
      <c r="AK197" s="2"/>
      <c r="AL197" s="2"/>
    </row>
    <row r="198" customFormat="false" ht="12.75" hidden="false" customHeight="false" outlineLevel="0" collapsed="false">
      <c r="M198" s="72" t="s">
        <v>23</v>
      </c>
      <c r="AE198" s="2" t="s">
        <v>82</v>
      </c>
      <c r="AF198" s="2" t="s">
        <v>77</v>
      </c>
      <c r="AG198" s="68" t="n">
        <v>103.5</v>
      </c>
      <c r="AH198" s="68" t="n">
        <v>102.990555706511</v>
      </c>
      <c r="AK198" s="2"/>
      <c r="AL198" s="2"/>
    </row>
    <row r="199" customFormat="false" ht="12.75" hidden="false" customHeight="false" outlineLevel="0" collapsed="false">
      <c r="M199" s="72" t="s">
        <v>104</v>
      </c>
      <c r="AE199" s="2" t="s">
        <v>83</v>
      </c>
      <c r="AF199" s="2" t="s">
        <v>84</v>
      </c>
      <c r="AG199" s="68" t="n">
        <v>103.8</v>
      </c>
      <c r="AH199" s="68" t="n">
        <v>103.1</v>
      </c>
      <c r="AK199" s="2"/>
      <c r="AL199" s="2"/>
    </row>
    <row r="200" customFormat="false" ht="12.75" hidden="false" customHeight="false" outlineLevel="0" collapsed="false">
      <c r="M200" s="72" t="s">
        <v>18</v>
      </c>
      <c r="AE200" s="2" t="s">
        <v>85</v>
      </c>
      <c r="AF200" s="2" t="s">
        <v>86</v>
      </c>
      <c r="AG200" s="68" t="n">
        <v>103.6</v>
      </c>
      <c r="AH200" s="68" t="n">
        <v>102.78059102998</v>
      </c>
      <c r="AK200" s="2"/>
      <c r="AL200" s="2"/>
    </row>
    <row r="201" customFormat="false" ht="12.75" hidden="false" customHeight="false" outlineLevel="0" collapsed="false">
      <c r="M201" s="72" t="s">
        <v>20</v>
      </c>
      <c r="AE201" s="2" t="s">
        <v>87</v>
      </c>
      <c r="AF201" s="2" t="s">
        <v>88</v>
      </c>
      <c r="AG201" s="68" t="n">
        <v>103.7</v>
      </c>
      <c r="AH201" s="68" t="n">
        <v>102.514635773041</v>
      </c>
      <c r="AK201" s="2"/>
      <c r="AL201" s="2"/>
    </row>
    <row r="202" customFormat="false" ht="12.75" hidden="false" customHeight="false" outlineLevel="0" collapsed="false">
      <c r="M202" s="72" t="s">
        <v>22</v>
      </c>
      <c r="AE202" s="2" t="s">
        <v>89</v>
      </c>
      <c r="AF202" s="2" t="s">
        <v>90</v>
      </c>
      <c r="AG202" s="68" t="n">
        <v>104.1</v>
      </c>
      <c r="AH202" s="68" t="n">
        <v>102.506401864157</v>
      </c>
      <c r="AK202" s="2"/>
      <c r="AL202" s="2"/>
    </row>
    <row r="203" customFormat="false" ht="12.75" hidden="false" customHeight="false" outlineLevel="0" collapsed="false">
      <c r="M203" s="72" t="s">
        <v>23</v>
      </c>
      <c r="AE203" s="2" t="s">
        <v>106</v>
      </c>
      <c r="AF203" s="2" t="s">
        <v>71</v>
      </c>
      <c r="AG203" s="68" t="n">
        <v>104.5</v>
      </c>
      <c r="AH203" s="68" t="n">
        <v>102.838228392165</v>
      </c>
      <c r="AK203" s="2" t="n">
        <v>123.9</v>
      </c>
      <c r="AL203" s="2"/>
    </row>
    <row r="204" customFormat="false" ht="12.75" hidden="false" customHeight="false" outlineLevel="0" collapsed="false">
      <c r="AE204" s="2" t="s">
        <v>72</v>
      </c>
      <c r="AF204" s="2" t="s">
        <v>73</v>
      </c>
      <c r="AG204" s="68" t="n">
        <v>105.8</v>
      </c>
      <c r="AH204" s="68" t="n">
        <v>103.465652249092</v>
      </c>
      <c r="AK204" s="2"/>
      <c r="AL204" s="2"/>
    </row>
    <row r="205" customFormat="false" ht="12.75" hidden="false" customHeight="false" outlineLevel="0" collapsed="false">
      <c r="AE205" s="2" t="s">
        <v>74</v>
      </c>
      <c r="AF205" s="2" t="s">
        <v>75</v>
      </c>
      <c r="AG205" s="68" t="n">
        <v>107</v>
      </c>
      <c r="AH205" s="68" t="n">
        <v>104.1</v>
      </c>
      <c r="AK205" s="2"/>
      <c r="AL205" s="2"/>
    </row>
    <row r="206" customFormat="false" ht="12.75" hidden="false" customHeight="false" outlineLevel="0" collapsed="false">
      <c r="AE206" s="2" t="s">
        <v>76</v>
      </c>
      <c r="AF206" s="2" t="s">
        <v>77</v>
      </c>
      <c r="AG206" s="68" t="n">
        <v>107.3</v>
      </c>
      <c r="AH206" s="68" t="n">
        <v>104.6</v>
      </c>
      <c r="AK206" s="2"/>
      <c r="AL206" s="2"/>
    </row>
    <row r="207" customFormat="false" ht="12.75" hidden="false" customHeight="false" outlineLevel="0" collapsed="false">
      <c r="AE207" s="2" t="s">
        <v>78</v>
      </c>
      <c r="AF207" s="2" t="s">
        <v>75</v>
      </c>
      <c r="AG207" s="68" t="n">
        <v>107.8</v>
      </c>
      <c r="AH207" s="68" t="n">
        <v>105</v>
      </c>
      <c r="AI207" s="2"/>
      <c r="AJ207" s="2"/>
      <c r="AK207" s="2"/>
      <c r="AL207" s="2"/>
    </row>
    <row r="208" customFormat="false" ht="12.75" hidden="false" customHeight="false" outlineLevel="0" collapsed="false">
      <c r="AE208" s="2" t="s">
        <v>79</v>
      </c>
      <c r="AF208" s="2" t="s">
        <v>80</v>
      </c>
      <c r="AG208" s="2" t="n">
        <v>107.8</v>
      </c>
      <c r="AH208" s="2" t="n">
        <v>107.2</v>
      </c>
      <c r="AI208" s="2"/>
      <c r="AJ208" s="2"/>
      <c r="AK208" s="2" t="n">
        <v>120.2</v>
      </c>
      <c r="AL208" s="2"/>
      <c r="AM208" s="68" t="n">
        <f aca="false">AK208/$AK$203*100</f>
        <v>97.0137207425343</v>
      </c>
    </row>
    <row r="209" customFormat="false" ht="12.75" hidden="false" customHeight="false" outlineLevel="0" collapsed="false">
      <c r="AE209" s="2"/>
      <c r="AF209" s="2" t="s">
        <v>80</v>
      </c>
      <c r="AG209" s="2" t="n">
        <v>107.8</v>
      </c>
      <c r="AH209" s="2" t="n">
        <v>107.2</v>
      </c>
      <c r="AI209" s="2"/>
      <c r="AK209" s="2" t="n">
        <v>118.9</v>
      </c>
      <c r="AL209" s="2"/>
      <c r="AM209" s="68" t="n">
        <f aca="false">AK209/$AK$203*100</f>
        <v>95.9644874899112</v>
      </c>
    </row>
    <row r="210" customFormat="false" ht="12.75" hidden="false" customHeight="false" outlineLevel="0" collapsed="false">
      <c r="AE210" s="2"/>
      <c r="AF210" s="2"/>
      <c r="AK210" s="2" t="n">
        <v>130.2</v>
      </c>
      <c r="AL210" s="2"/>
      <c r="AM210" s="68" t="n">
        <f aca="false">AK210/$AK$203*100</f>
        <v>105.084745762712</v>
      </c>
    </row>
    <row r="211" customFormat="false" ht="12.75" hidden="false" customHeight="false" outlineLevel="0" collapsed="false">
      <c r="AE211" s="2"/>
      <c r="AF211" s="2"/>
      <c r="AK211" s="2" t="n">
        <v>125.4</v>
      </c>
      <c r="AL211" s="2"/>
      <c r="AM211" s="68" t="n">
        <f aca="false">AK211/$AK$203*100</f>
        <v>101.210653753027</v>
      </c>
    </row>
    <row r="212" customFormat="false" ht="12.75" hidden="false" customHeight="false" outlineLevel="0" collapsed="false">
      <c r="AE212" s="2"/>
      <c r="AF212" s="2"/>
      <c r="AK212" s="2" t="n">
        <v>128.2</v>
      </c>
      <c r="AL212" s="2"/>
      <c r="AM212" s="68" t="n">
        <f aca="false">AK212/$AK$203*100</f>
        <v>103.470540758676</v>
      </c>
    </row>
    <row r="213" customFormat="false" ht="12.75" hidden="false" customHeight="false" outlineLevel="0" collapsed="false">
      <c r="AE213" s="2"/>
      <c r="AF213" s="2"/>
      <c r="AK213" s="2" t="n">
        <v>132.8</v>
      </c>
      <c r="AL213" s="2"/>
      <c r="AM213" s="68" t="n">
        <f aca="false">AK213/$AK$203*100</f>
        <v>107.183212267958</v>
      </c>
    </row>
    <row r="214" customFormat="false" ht="12.75" hidden="false" customHeight="false" outlineLevel="0" collapsed="false">
      <c r="AE214" s="2"/>
      <c r="AF214" s="2"/>
      <c r="AK214" s="2"/>
      <c r="AL214" s="2"/>
    </row>
    <row r="215" customFormat="false" ht="12.75" hidden="false" customHeight="false" outlineLevel="0" collapsed="false">
      <c r="M215" s="74" t="s">
        <v>2</v>
      </c>
      <c r="AE215" s="2"/>
      <c r="AF215" s="2"/>
      <c r="AK215" s="2"/>
      <c r="AL215" s="2"/>
    </row>
    <row r="216" customFormat="false" ht="12.75" hidden="false" customHeight="false" outlineLevel="0" collapsed="false">
      <c r="AE216" s="2"/>
      <c r="AF216" s="2"/>
      <c r="AK216" s="2"/>
      <c r="AL216" s="2"/>
    </row>
    <row r="217" customFormat="false" ht="12.75" hidden="false" customHeight="false" outlineLevel="0" collapsed="false">
      <c r="AE217" s="2"/>
      <c r="AF217" s="2"/>
      <c r="AK217" s="2"/>
      <c r="AL217" s="2"/>
    </row>
    <row r="218" customFormat="false" ht="12.75" hidden="false" customHeight="false" outlineLevel="0" collapsed="false">
      <c r="AE218" s="2"/>
      <c r="AF218" s="2"/>
      <c r="AK218" s="2"/>
      <c r="AL218" s="2"/>
    </row>
    <row r="219" customFormat="false" ht="12.75" hidden="false" customHeight="false" outlineLevel="0" collapsed="false">
      <c r="M219" s="72" t="s">
        <v>102</v>
      </c>
      <c r="AE219" s="2"/>
      <c r="AF219" s="2"/>
      <c r="AK219" s="2"/>
      <c r="AL219" s="2"/>
    </row>
    <row r="220" customFormat="false" ht="12.75" hidden="false" customHeight="false" outlineLevel="0" collapsed="false">
      <c r="M220" s="72" t="s">
        <v>18</v>
      </c>
      <c r="AE220" s="2"/>
      <c r="AF220" s="2"/>
      <c r="AK220" s="2"/>
      <c r="AL220" s="2"/>
    </row>
    <row r="221" customFormat="false" ht="12.75" hidden="false" customHeight="false" outlineLevel="0" collapsed="false">
      <c r="M221" s="72" t="s">
        <v>107</v>
      </c>
      <c r="AE221" s="2"/>
      <c r="AF221" s="2"/>
    </row>
    <row r="222" customFormat="false" ht="12.75" hidden="false" customHeight="false" outlineLevel="0" collapsed="false">
      <c r="M222" s="72" t="s">
        <v>108</v>
      </c>
      <c r="AE222" s="2"/>
      <c r="AF222" s="2"/>
    </row>
    <row r="223" customFormat="false" ht="12.75" hidden="false" customHeight="false" outlineLevel="0" collapsed="false">
      <c r="M223" s="72" t="s">
        <v>109</v>
      </c>
      <c r="AE223" s="2"/>
      <c r="AF223" s="2"/>
    </row>
    <row r="224" customFormat="false" ht="12.75" hidden="false" customHeight="false" outlineLevel="0" collapsed="false">
      <c r="M224" s="72" t="s">
        <v>110</v>
      </c>
      <c r="AE224" s="2"/>
      <c r="AF224" s="2"/>
    </row>
    <row r="225" customFormat="false" ht="12.75" hidden="false" customHeight="false" outlineLevel="0" collapsed="false">
      <c r="M225" s="72" t="s">
        <v>20</v>
      </c>
      <c r="AE225" s="2"/>
      <c r="AF225" s="2"/>
    </row>
    <row r="226" customFormat="false" ht="12.75" hidden="false" customHeight="false" outlineLevel="0" collapsed="false">
      <c r="AE226" s="2"/>
      <c r="AF226" s="2"/>
    </row>
    <row r="227" customFormat="false" ht="12.75" hidden="false" customHeight="false" outlineLevel="0" collapsed="false">
      <c r="M227" s="72" t="s">
        <v>111</v>
      </c>
    </row>
    <row r="228" customFormat="false" ht="12.75" hidden="false" customHeight="false" outlineLevel="0" collapsed="false">
      <c r="M228" s="72" t="s">
        <v>112</v>
      </c>
    </row>
    <row r="229" customFormat="false" ht="12.75" hidden="false" customHeight="false" outlineLevel="0" collapsed="false">
      <c r="M229" s="72" t="s">
        <v>113</v>
      </c>
    </row>
    <row r="230" customFormat="false" ht="12.75" hidden="false" customHeight="false" outlineLevel="0" collapsed="false">
      <c r="M230" s="72" t="s">
        <v>22</v>
      </c>
    </row>
    <row r="232" customFormat="false" ht="12.75" hidden="false" customHeight="false" outlineLevel="0" collapsed="false">
      <c r="M232" s="72" t="s">
        <v>114</v>
      </c>
    </row>
    <row r="233" customFormat="false" ht="12.75" hidden="false" customHeight="false" outlineLevel="0" collapsed="false">
      <c r="M233" s="72" t="s">
        <v>115</v>
      </c>
    </row>
    <row r="234" customFormat="false" ht="12.75" hidden="false" customHeight="false" outlineLevel="0" collapsed="false">
      <c r="M234" s="72" t="s">
        <v>116</v>
      </c>
    </row>
    <row r="235" customFormat="false" ht="12.75" hidden="false" customHeight="false" outlineLevel="0" collapsed="false">
      <c r="M235" s="72" t="s">
        <v>117</v>
      </c>
    </row>
    <row r="236" customFormat="false" ht="12.75" hidden="false" customHeight="false" outlineLevel="0" collapsed="false">
      <c r="M236" s="72" t="s">
        <v>118</v>
      </c>
    </row>
    <row r="237" customFormat="false" ht="12.75" hidden="false" customHeight="false" outlineLevel="0" collapsed="false">
      <c r="M237" s="72" t="s">
        <v>23</v>
      </c>
    </row>
    <row r="239" customFormat="false" ht="12.75" hidden="false" customHeight="false" outlineLevel="0" collapsed="false">
      <c r="M239" s="72" t="s">
        <v>119</v>
      </c>
    </row>
    <row r="240" customFormat="false" ht="12.75" hidden="false" customHeight="false" outlineLevel="0" collapsed="false">
      <c r="M240" s="72" t="s">
        <v>120</v>
      </c>
    </row>
    <row r="241" customFormat="false" ht="12.75" hidden="false" customHeight="false" outlineLevel="0" collapsed="false">
      <c r="M241" s="72" t="s">
        <v>121</v>
      </c>
    </row>
    <row r="242" customFormat="false" ht="12.75" hidden="false" customHeight="false" outlineLevel="0" collapsed="false">
      <c r="M242" s="72" t="s">
        <v>122</v>
      </c>
    </row>
    <row r="243" customFormat="false" ht="12.75" hidden="false" customHeight="false" outlineLevel="0" collapsed="false">
      <c r="M243" s="72" t="s">
        <v>123</v>
      </c>
    </row>
    <row r="245" customFormat="false" ht="12.75" hidden="false" customHeight="false" outlineLevel="0" collapsed="false">
      <c r="M245" s="72" t="s">
        <v>104</v>
      </c>
    </row>
    <row r="246" customFormat="false" ht="12.75" hidden="false" customHeight="false" outlineLevel="0" collapsed="false">
      <c r="M246" s="72" t="s">
        <v>18</v>
      </c>
    </row>
    <row r="247" customFormat="false" ht="12.75" hidden="false" customHeight="false" outlineLevel="0" collapsed="false">
      <c r="M247" s="72" t="s">
        <v>17</v>
      </c>
    </row>
    <row r="248" customFormat="false" ht="12.75" hidden="false" customHeight="false" outlineLevel="0" collapsed="false">
      <c r="M248" s="72" t="s">
        <v>19</v>
      </c>
    </row>
    <row r="249" customFormat="false" ht="12.75" hidden="false" customHeight="false" outlineLevel="0" collapsed="false">
      <c r="M249" s="72" t="s">
        <v>20</v>
      </c>
    </row>
    <row r="250" customFormat="false" ht="12.75" hidden="false" customHeight="false" outlineLevel="0" collapsed="false">
      <c r="M250" s="72" t="s">
        <v>17</v>
      </c>
    </row>
    <row r="251" customFormat="false" ht="12.75" hidden="false" customHeight="false" outlineLevel="0" collapsed="false">
      <c r="M251" s="72" t="s">
        <v>19</v>
      </c>
    </row>
    <row r="252" customFormat="false" ht="12.75" hidden="false" customHeight="false" outlineLevel="0" collapsed="false">
      <c r="M252" s="72" t="s">
        <v>22</v>
      </c>
    </row>
    <row r="253" customFormat="false" ht="12.75" hidden="false" customHeight="false" outlineLevel="0" collapsed="false">
      <c r="M253" s="72" t="s">
        <v>17</v>
      </c>
    </row>
    <row r="254" customFormat="false" ht="12.75" hidden="false" customHeight="false" outlineLevel="0" collapsed="false">
      <c r="M254" s="72" t="s">
        <v>19</v>
      </c>
    </row>
    <row r="255" customFormat="false" ht="12.75" hidden="false" customHeight="false" outlineLevel="0" collapsed="false">
      <c r="M255" s="72" t="s">
        <v>23</v>
      </c>
    </row>
    <row r="256" customFormat="false" ht="12.75" hidden="false" customHeight="false" outlineLevel="0" collapsed="false">
      <c r="M256" s="72" t="s">
        <v>124</v>
      </c>
    </row>
    <row r="257" customFormat="false" ht="12.75" hidden="false" customHeight="false" outlineLevel="0" collapsed="false">
      <c r="M257" s="72" t="s">
        <v>125</v>
      </c>
    </row>
    <row r="258" customFormat="false" ht="12.75" hidden="false" customHeight="false" outlineLevel="0" collapsed="false">
      <c r="M258" s="72" t="s">
        <v>126</v>
      </c>
    </row>
    <row r="283" customFormat="false" ht="12.75" hidden="false" customHeight="false" outlineLevel="0" collapsed="false">
      <c r="M283" s="72" t="s">
        <v>60</v>
      </c>
    </row>
    <row r="284" customFormat="false" ht="12.75" hidden="false" customHeight="false" outlineLevel="0" collapsed="false">
      <c r="M284" s="72" t="s">
        <v>127</v>
      </c>
    </row>
    <row r="285" customFormat="false" ht="12.75" hidden="false" customHeight="false" outlineLevel="0" collapsed="false">
      <c r="M285" s="72" t="s">
        <v>128</v>
      </c>
    </row>
    <row r="286" customFormat="false" ht="12.75" hidden="false" customHeight="false" outlineLevel="0" collapsed="false">
      <c r="M286" s="72" t="s">
        <v>129</v>
      </c>
    </row>
    <row r="287" customFormat="false" ht="12.75" hidden="false" customHeight="false" outlineLevel="0" collapsed="false">
      <c r="M287" s="72" t="s">
        <v>130</v>
      </c>
    </row>
    <row r="288" customFormat="false" ht="12.75" hidden="false" customHeight="false" outlineLevel="0" collapsed="false">
      <c r="M288" s="72" t="s">
        <v>32</v>
      </c>
    </row>
    <row r="289" customFormat="false" ht="12.75" hidden="false" customHeight="false" outlineLevel="0" collapsed="false">
      <c r="M289" s="72" t="s">
        <v>131</v>
      </c>
    </row>
    <row r="290" customFormat="false" ht="12.75" hidden="false" customHeight="false" outlineLevel="0" collapsed="false">
      <c r="M290" s="72" t="s">
        <v>132</v>
      </c>
    </row>
    <row r="299" customFormat="false" ht="12.75" hidden="false" customHeight="false" outlineLevel="0" collapsed="false">
      <c r="A299" s="79" t="n">
        <v>178722</v>
      </c>
      <c r="B299" s="80" t="s">
        <v>18</v>
      </c>
      <c r="M299" s="72" t="s">
        <v>133</v>
      </c>
    </row>
    <row r="300" customFormat="false" ht="12.75" hidden="false" customHeight="false" outlineLevel="0" collapsed="false">
      <c r="A300" s="79" t="n">
        <v>684989</v>
      </c>
      <c r="B300" s="80" t="s">
        <v>20</v>
      </c>
    </row>
    <row r="301" customFormat="false" ht="12.75" hidden="false" customHeight="false" outlineLevel="0" collapsed="false">
      <c r="A301" s="79" t="n">
        <v>777275</v>
      </c>
      <c r="B301" s="80" t="s">
        <v>22</v>
      </c>
      <c r="M301" s="72" t="s">
        <v>67</v>
      </c>
    </row>
    <row r="302" customFormat="false" ht="12.75" hidden="false" customHeight="false" outlineLevel="0" collapsed="false">
      <c r="A302" s="79" t="n">
        <v>998269</v>
      </c>
      <c r="B302" s="80" t="s">
        <v>23</v>
      </c>
      <c r="M302" s="72" t="s">
        <v>134</v>
      </c>
    </row>
    <row r="303" customFormat="false" ht="12.75" hidden="false" customHeight="false" outlineLevel="0" collapsed="false">
      <c r="M303" s="72" t="s">
        <v>68</v>
      </c>
    </row>
    <row r="304" customFormat="false" ht="12.75" hidden="false" customHeight="false" outlineLevel="0" collapsed="false">
      <c r="A304" s="79" t="n">
        <v>2285265.808</v>
      </c>
      <c r="M304" s="72" t="s">
        <v>135</v>
      </c>
    </row>
    <row r="305" customFormat="false" ht="12.75" hidden="false" customHeight="false" outlineLevel="0" collapsed="false">
      <c r="M305" s="72" t="s">
        <v>136</v>
      </c>
    </row>
  </sheetData>
  <mergeCells count="11">
    <mergeCell ref="A1:L1"/>
    <mergeCell ref="A2:L2"/>
    <mergeCell ref="O6:Z6"/>
    <mergeCell ref="A33:L33"/>
    <mergeCell ref="A36:L36"/>
    <mergeCell ref="A37:L37"/>
    <mergeCell ref="A72:L72"/>
    <mergeCell ref="A73:L73"/>
    <mergeCell ref="O123:Z123"/>
    <mergeCell ref="A168:D168"/>
    <mergeCell ref="A169:D169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3">
              <controlPr defaultSize="0" print="false" autoFill="0" autoPict="0">
                <anchor moveWithCells="true" sizeWithCells="false">
                  <from>
                    <xdr:col>14</xdr:col>
                    <xdr:colOff>341280</xdr:colOff>
                    <xdr:row>118</xdr:row>
                    <xdr:rowOff>9360</xdr:rowOff>
                  </from>
                  <to>
                    <xdr:col>15</xdr:col>
                    <xdr:colOff>486000</xdr:colOff>
                    <xdr:row>120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4" activeCellId="0" sqref="M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8.5"/>
    <col collapsed="false" customWidth="true" hidden="false" outlineLevel="0" max="12" min="5" style="0" width="9.82"/>
  </cols>
  <sheetData>
    <row r="2" customFormat="false" ht="13.5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false" outlineLevel="0" collapsed="false">
      <c r="A3" s="81" t="s">
        <v>2</v>
      </c>
      <c r="B3" s="82" t="n">
        <v>1989</v>
      </c>
      <c r="C3" s="82" t="n">
        <v>1990</v>
      </c>
      <c r="D3" s="82" t="n">
        <v>1991</v>
      </c>
      <c r="E3" s="82" t="n">
        <v>1992</v>
      </c>
      <c r="F3" s="82" t="n">
        <v>1993</v>
      </c>
      <c r="G3" s="82" t="n">
        <v>1994</v>
      </c>
      <c r="H3" s="82" t="n">
        <v>1995</v>
      </c>
      <c r="I3" s="82" t="n">
        <v>1996</v>
      </c>
      <c r="J3" s="82" t="n">
        <v>1997</v>
      </c>
      <c r="K3" s="82" t="n">
        <v>1998</v>
      </c>
      <c r="L3" s="82" t="n">
        <v>1999</v>
      </c>
      <c r="M3" s="82" t="n">
        <v>2000</v>
      </c>
    </row>
    <row r="4" customFormat="false" ht="14.25" hidden="false" customHeight="false" outlineLevel="0" collapsed="false">
      <c r="A4" s="83" t="s">
        <v>67</v>
      </c>
      <c r="B4" s="84" t="n">
        <v>548858</v>
      </c>
      <c r="C4" s="84" t="n">
        <v>738897.5</v>
      </c>
      <c r="D4" s="84" t="n">
        <v>949147.6</v>
      </c>
      <c r="E4" s="84" t="n">
        <v>1125334.3</v>
      </c>
      <c r="F4" s="84" t="n">
        <v>1256196</v>
      </c>
      <c r="G4" s="84" t="n">
        <v>1420159.5</v>
      </c>
      <c r="H4" s="84" t="n">
        <v>1837019.1</v>
      </c>
      <c r="I4" s="84" t="n">
        <v>2525575</v>
      </c>
      <c r="J4" s="84" t="n">
        <v>3174275.2</v>
      </c>
      <c r="K4" s="84" t="n">
        <v>3844917.4</v>
      </c>
      <c r="L4" s="84" t="n">
        <v>4622788.8</v>
      </c>
      <c r="M4" s="84" t="n">
        <v>5400000</v>
      </c>
    </row>
    <row r="5" customFormat="false" ht="13.5" hidden="false" customHeight="false" outlineLevel="0" collapsed="false"/>
  </sheetData>
  <mergeCells count="1">
    <mergeCell ref="A2:K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09:52Z</dcterms:created>
  <dc:creator>D.G.C.G.</dc:creator>
  <dc:description/>
  <dc:language>en-US</dc:language>
  <cp:lastModifiedBy>SHCP</cp:lastModifiedBy>
  <cp:lastPrinted>2000-08-27T00:18:24Z</cp:lastPrinted>
  <dcterms:modified xsi:type="dcterms:W3CDTF">2000-08-27T00:19:12Z</dcterms:modified>
  <cp:revision>0</cp:revision>
  <dc:subject/>
  <dc:title/>
</cp:coreProperties>
</file>