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Ahorro financiero" sheetId="1" state="visible" r:id="rId2"/>
    <sheet name="Variables relacionadas" sheetId="2" state="visible" r:id="rId3"/>
    <sheet name="Módulo2" sheetId="3" state="hidden" r:id="rId4"/>
  </sheets>
  <definedNames>
    <definedName function="false" hidden="false" localSheetId="0" name="_xlnm.Print_Area" vbProcedure="false">'Ahorro financiero'!$A$1:$L$51</definedName>
    <definedName function="false" hidden="false" name="A_impresión_IM" vbProcedure="false">#REF!</definedName>
    <definedName function="false" hidden="false" name="DIFERENCIAS" vbProcedure="false">#REF!</definedName>
    <definedName function="false" hidden="false" name="_Fill" vbProcedure="false">#REF!</definedName>
    <definedName function="false" hidden="false" localSheetId="0" name="A_impresión_IM" vbProcedure="false">'Ahorro financiero'!$A$1:$L$89</definedName>
    <definedName function="false" hidden="false" localSheetId="0" name="DIFERENCIAS" vbProcedure="false">#REF!</definedName>
    <definedName function="false" hidden="false" localSheetId="0" name="_Fill" vbProcedure="false">'Ahorro financiero'!$B$58:$K$58</definedName>
    <definedName function="false" hidden="false" localSheetId="0" name="_Regression_Int" vbProcedure="false">1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2">
  <si>
    <t xml:space="preserve">Ahorro financiero incluyendo al sector público (Nueva Metodología)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ILLONES DE PESOS </t>
  </si>
  <si>
    <t xml:space="preserve">Ahorro financiero</t>
  </si>
  <si>
    <t xml:space="preserve">AHORRO FINANCIERO POR TIPO DE</t>
  </si>
  <si>
    <t xml:space="preserve">MONEDA</t>
  </si>
  <si>
    <t xml:space="preserve">  Moneda nacional</t>
  </si>
  <si>
    <t xml:space="preserve">SUMAS</t>
  </si>
  <si>
    <t xml:space="preserve">  Moneda extranjera</t>
  </si>
  <si>
    <t xml:space="preserve">Captación Bancaria</t>
  </si>
  <si>
    <t xml:space="preserve">AHORRO FINANCIERO POR</t>
  </si>
  <si>
    <t xml:space="preserve">TIPO DE MONEDA</t>
  </si>
  <si>
    <t xml:space="preserve">Valores Gubernamentales</t>
  </si>
  <si>
    <t xml:space="preserve">Valores emitidos por </t>
  </si>
  <si>
    <t xml:space="preserve">Otros</t>
  </si>
  <si>
    <t xml:space="preserve">entidades privadas</t>
  </si>
  <si>
    <t xml:space="preserve">Fondos de ahorro para el </t>
  </si>
  <si>
    <t xml:space="preserve">retiro fuera de las SIEFORES</t>
  </si>
  <si>
    <t xml:space="preserve">AHORRO FINANCIERO POR SECTOR</t>
  </si>
  <si>
    <t xml:space="preserve">SECTOR DE ORIGEN</t>
  </si>
  <si>
    <t xml:space="preserve">DE ORIGEN</t>
  </si>
  <si>
    <t xml:space="preserve">De bancos residentes</t>
  </si>
  <si>
    <t xml:space="preserve">   De bancos residentes</t>
  </si>
  <si>
    <t xml:space="preserve">        Banca comercial</t>
  </si>
  <si>
    <t xml:space="preserve">        Banca de desarrollo</t>
  </si>
  <si>
    <t xml:space="preserve">DIFERENCIAS</t>
  </si>
  <si>
    <t xml:space="preserve">   De agencias en el exterior</t>
  </si>
  <si>
    <t xml:space="preserve">  En poder de residentes del país</t>
  </si>
  <si>
    <t xml:space="preserve">  En poder de residentes del exterior</t>
  </si>
  <si>
    <t xml:space="preserve">PORCENTAJES DEL PIB</t>
  </si>
  <si>
    <t xml:space="preserve">1/ Los saldos de los niveles agregados pueden no coincidir con la suma de sus componentes como resultado del redondeo de las cifras.</t>
  </si>
  <si>
    <t xml:space="preserve">2/ Este indicador se calculó a partir de la nueva serie del PIB a precios corrientes, elaborada por el INEGI de acuerdo con la base 1993=100. En el año 2000 el dato se rela-</t>
  </si>
  <si>
    <t xml:space="preserve">    cionó con el PIB preliminar al segundo trimestre del año a precios corrientes de 5 400 000.0 millones de pesos.</t>
  </si>
  <si>
    <t xml:space="preserve">p/ Cifras preliminares al mes de junio</t>
  </si>
  <si>
    <t xml:space="preserve">Fuente: Banco de México</t>
  </si>
  <si>
    <t xml:space="preserve">Variables relacionadas</t>
  </si>
  <si>
    <t xml:space="preserve">1988</t>
  </si>
  <si>
    <t xml:space="preserve">1989</t>
  </si>
  <si>
    <t xml:space="preserve">PIB (Precios corrientes)</t>
  </si>
  <si>
    <t xml:space="preserve">M4</t>
  </si>
  <si>
    <t xml:space="preserve">ByM</t>
  </si>
  <si>
    <t xml:space="preserve">A. Fin.</t>
  </si>
  <si>
    <t xml:space="preserve">INPC</t>
  </si>
  <si>
    <t xml:space="preserve">A.F. REAL</t>
  </si>
  <si>
    <t xml:space="preserve">Billetes y monedas</t>
  </si>
  <si>
    <t xml:space="preserve">Ahorro fin.</t>
  </si>
  <si>
    <t xml:space="preserve">Var % real</t>
  </si>
  <si>
    <t xml:space="preserve">jun</t>
  </si>
  <si>
    <t xml:space="preserve">E</t>
  </si>
  <si>
    <t xml:space="preserve">jul</t>
  </si>
  <si>
    <t xml:space="preserve">F</t>
  </si>
  <si>
    <t xml:space="preserve">ago</t>
  </si>
  <si>
    <t xml:space="preserve">M</t>
  </si>
  <si>
    <t xml:space="preserve">sep</t>
  </si>
  <si>
    <t xml:space="preserve">A</t>
  </si>
  <si>
    <t xml:space="preserve">oct</t>
  </si>
  <si>
    <t xml:space="preserve">nov</t>
  </si>
  <si>
    <t xml:space="preserve">J</t>
  </si>
  <si>
    <t xml:space="preserve">dic</t>
  </si>
  <si>
    <t xml:space="preserve">ene</t>
  </si>
  <si>
    <t xml:space="preserve">feb</t>
  </si>
  <si>
    <t xml:space="preserve">S</t>
  </si>
  <si>
    <t xml:space="preserve">mar</t>
  </si>
  <si>
    <t xml:space="preserve">O</t>
  </si>
  <si>
    <t xml:space="preserve">abr</t>
  </si>
  <si>
    <t xml:space="preserve">N</t>
  </si>
  <si>
    <t xml:space="preserve">D</t>
  </si>
  <si>
    <t xml:space="preserve">REALES</t>
  </si>
  <si>
    <t xml:space="preserve">B y M</t>
  </si>
  <si>
    <t xml:space="preserve">I precios</t>
  </si>
  <si>
    <t xml:space="preserve">Ajustabonos</t>
  </si>
  <si>
    <t xml:space="preserve">A 1092</t>
  </si>
  <si>
    <t xml:space="preserve">A 1820</t>
  </si>
  <si>
    <t xml:space="preserve">días</t>
  </si>
  <si>
    <t xml:space="preserve">s.c.</t>
  </si>
</sst>
</file>

<file path=xl/styles.xml><?xml version="1.0" encoding="utf-8"?>
<styleSheet xmlns="http://schemas.openxmlformats.org/spreadsheetml/2006/main">
  <numFmts count="17">
    <numFmt numFmtId="164" formatCode="General_)"/>
    <numFmt numFmtId="165" formatCode="#,##0_);&quot;- &quot;#,##0_)"/>
    <numFmt numFmtId="166" formatCode="#,##0.0_);&quot;- &quot;#,##0.0\)"/>
    <numFmt numFmtId="167" formatCode="0"/>
    <numFmt numFmtId="168" formatCode="#,##0.0_);\(#,##0.0\)"/>
    <numFmt numFmtId="169" formatCode="0.0_)"/>
    <numFmt numFmtId="170" formatCode="[$-409]#,##0.00_);\(#,##0.00\)"/>
    <numFmt numFmtId="171" formatCode="0.00_)"/>
    <numFmt numFmtId="172" formatCode="0.00"/>
    <numFmt numFmtId="173" formatCode="[$-409]#,##0_);\(#,##0\)"/>
    <numFmt numFmtId="174" formatCode="#,##0.0_);&quot;- &quot;#,##0.0_)"/>
    <numFmt numFmtId="175" formatCode="0.000_)"/>
    <numFmt numFmtId="176" formatCode="#,##0"/>
    <numFmt numFmtId="177" formatCode="#,##0.000_);\-#,##0.000_)"/>
    <numFmt numFmtId="178" formatCode="#,##0.0"/>
    <numFmt numFmtId="179" formatCode="#,##0.00_);\-#,##0.00_)"/>
    <numFmt numFmtId="180" formatCode="0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0"/>
    </font>
    <font>
      <sz val="6"/>
      <name val="Times New Roman"/>
      <family val="1"/>
    </font>
    <font>
      <sz val="5"/>
      <name val="Arial"/>
      <family val="0"/>
    </font>
    <font>
      <sz val="5.75"/>
      <name val="Arial"/>
      <family val="0"/>
    </font>
    <font>
      <b val="true"/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.25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18365929869"/>
          <c:y val="0.127642407616589"/>
          <c:w val="0.946996875361648"/>
          <c:h val="0.744715184766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horro financiero'!$B$120:$B$150</c:f>
              <c:strCache>
                <c:ptCount val="31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</c:strCache>
            </c:strRef>
          </c:cat>
          <c:val>
            <c:numRef>
              <c:f>'Ahorro financiero'!$C$120:$C$149</c:f>
              <c:numCache>
                <c:formatCode>General</c:formatCode>
                <c:ptCount val="30"/>
                <c:pt idx="0">
                  <c:v>6.63</c:v>
                </c:pt>
                <c:pt idx="1">
                  <c:v>7.98</c:v>
                </c:pt>
                <c:pt idx="2">
                  <c:v>8.15</c:v>
                </c:pt>
                <c:pt idx="3">
                  <c:v>10.54</c:v>
                </c:pt>
                <c:pt idx="4">
                  <c:v>11.12</c:v>
                </c:pt>
                <c:pt idx="5">
                  <c:v>13.07</c:v>
                </c:pt>
                <c:pt idx="6">
                  <c:v>11.88</c:v>
                </c:pt>
                <c:pt idx="7">
                  <c:v>12.09</c:v>
                </c:pt>
                <c:pt idx="8">
                  <c:v>12.36</c:v>
                </c:pt>
                <c:pt idx="9">
                  <c:v>13.09</c:v>
                </c:pt>
                <c:pt idx="10">
                  <c:v>12.77</c:v>
                </c:pt>
                <c:pt idx="11">
                  <c:v>10.66</c:v>
                </c:pt>
                <c:pt idx="12">
                  <c:v>8.51</c:v>
                </c:pt>
                <c:pt idx="13">
                  <c:v>8.03</c:v>
                </c:pt>
                <c:pt idx="14">
                  <c:v>8.18</c:v>
                </c:pt>
                <c:pt idx="15">
                  <c:v>6.95</c:v>
                </c:pt>
                <c:pt idx="16">
                  <c:v>6.94</c:v>
                </c:pt>
                <c:pt idx="17">
                  <c:v>5.79</c:v>
                </c:pt>
                <c:pt idx="18">
                  <c:v>5.61</c:v>
                </c:pt>
                <c:pt idx="19">
                  <c:v>5.53</c:v>
                </c:pt>
                <c:pt idx="20">
                  <c:v>5.16</c:v>
                </c:pt>
                <c:pt idx="21">
                  <c:v>3.82</c:v>
                </c:pt>
                <c:pt idx="22">
                  <c:v>3.78</c:v>
                </c:pt>
                <c:pt idx="23">
                  <c:v>4.51</c:v>
                </c:pt>
                <c:pt idx="24">
                  <c:v>4.04</c:v>
                </c:pt>
                <c:pt idx="25">
                  <c:v>5.78</c:v>
                </c:pt>
                <c:pt idx="26">
                  <c:v>6.66</c:v>
                </c:pt>
                <c:pt idx="27">
                  <c:v>5.56</c:v>
                </c:pt>
                <c:pt idx="28">
                  <c:v>6.42</c:v>
                </c:pt>
                <c:pt idx="29">
                  <c:v>4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4796"/>
        <c:axId val="32148329"/>
      </c:lineChart>
      <c:catAx>
        <c:axId val="7986479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29"/>
        <c:auto val="1"/>
        <c:lblAlgn val="ctr"/>
        <c:lblOffset val="100"/>
        <c:noMultiLvlLbl val="0"/>
      </c:catAx>
      <c:valAx>
        <c:axId val="3214832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96"/>
        <c:crossesAt val="1"/>
        <c:crossBetween val="midCat"/>
        <c:majorUnit val="2"/>
      </c:valAx>
      <c:spPr>
        <a:noFill/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9160</xdr:colOff>
      <xdr:row>41</xdr:row>
      <xdr:rowOff>47520</xdr:rowOff>
    </xdr:from>
    <xdr:to>
      <xdr:col>0</xdr:col>
      <xdr:colOff>1324440</xdr:colOff>
      <xdr:row>41</xdr:row>
      <xdr:rowOff>171720</xdr:rowOff>
    </xdr:to>
    <xdr:sp>
      <xdr:nvSpPr>
        <xdr:cNvPr id="0" name="Texto 14"/>
        <xdr:cNvSpPr/>
      </xdr:nvSpPr>
      <xdr:spPr>
        <a:xfrm>
          <a:off x="1199160" y="4583160"/>
          <a:ext cx="125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</xdr:colOff>
      <xdr:row>76</xdr:row>
      <xdr:rowOff>75960</xdr:rowOff>
    </xdr:from>
    <xdr:to>
      <xdr:col>14</xdr:col>
      <xdr:colOff>197280</xdr:colOff>
      <xdr:row>77</xdr:row>
      <xdr:rowOff>66600</xdr:rowOff>
    </xdr:to>
    <xdr:sp>
      <xdr:nvSpPr>
        <xdr:cNvPr id="1" name="Texto 20"/>
        <xdr:cNvSpPr/>
      </xdr:nvSpPr>
      <xdr:spPr>
        <a:xfrm>
          <a:off x="7520760" y="8282880"/>
          <a:ext cx="1663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42120</xdr:colOff>
      <xdr:row>3</xdr:row>
      <xdr:rowOff>66960</xdr:rowOff>
    </xdr:to>
    <xdr:sp>
      <xdr:nvSpPr>
        <xdr:cNvPr id="2" name="Texto 26"/>
        <xdr:cNvSpPr/>
      </xdr:nvSpPr>
      <xdr:spPr>
        <a:xfrm>
          <a:off x="5971320" y="321840"/>
          <a:ext cx="1558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99520</xdr:colOff>
      <xdr:row>68</xdr:row>
      <xdr:rowOff>9720</xdr:rowOff>
    </xdr:from>
    <xdr:to>
      <xdr:col>26</xdr:col>
      <xdr:colOff>31680</xdr:colOff>
      <xdr:row>69</xdr:row>
      <xdr:rowOff>75960</xdr:rowOff>
    </xdr:to>
    <xdr:sp>
      <xdr:nvSpPr>
        <xdr:cNvPr id="3" name="Texto 26"/>
        <xdr:cNvSpPr/>
      </xdr:nvSpPr>
      <xdr:spPr>
        <a:xfrm>
          <a:off x="15910200" y="7331760"/>
          <a:ext cx="4244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480</xdr:colOff>
      <xdr:row>11</xdr:row>
      <xdr:rowOff>0</xdr:rowOff>
    </xdr:from>
    <xdr:to>
      <xdr:col>14</xdr:col>
      <xdr:colOff>549000</xdr:colOff>
      <xdr:row>11</xdr:row>
      <xdr:rowOff>86040</xdr:rowOff>
    </xdr:to>
    <xdr:sp>
      <xdr:nvSpPr>
        <xdr:cNvPr id="4" name="Texto 16"/>
        <xdr:cNvSpPr/>
      </xdr:nvSpPr>
      <xdr:spPr>
        <a:xfrm>
          <a:off x="7883280" y="1290240"/>
          <a:ext cx="1555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480</xdr:colOff>
      <xdr:row>34</xdr:row>
      <xdr:rowOff>0</xdr:rowOff>
    </xdr:from>
    <xdr:to>
      <xdr:col>14</xdr:col>
      <xdr:colOff>549000</xdr:colOff>
      <xdr:row>34</xdr:row>
      <xdr:rowOff>85680</xdr:rowOff>
    </xdr:to>
    <xdr:sp>
      <xdr:nvSpPr>
        <xdr:cNvPr id="5" name="Texto 16"/>
        <xdr:cNvSpPr/>
      </xdr:nvSpPr>
      <xdr:spPr>
        <a:xfrm>
          <a:off x="7883280" y="3784680"/>
          <a:ext cx="1555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880</xdr:colOff>
      <xdr:row>114</xdr:row>
      <xdr:rowOff>47520</xdr:rowOff>
    </xdr:from>
    <xdr:to>
      <xdr:col>15</xdr:col>
      <xdr:colOff>135000</xdr:colOff>
      <xdr:row>115</xdr:row>
      <xdr:rowOff>37800</xdr:rowOff>
    </xdr:to>
    <xdr:sp>
      <xdr:nvSpPr>
        <xdr:cNvPr id="6" name="Text 44"/>
        <xdr:cNvSpPr/>
      </xdr:nvSpPr>
      <xdr:spPr>
        <a:xfrm>
          <a:off x="8885520" y="13534920"/>
          <a:ext cx="114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0400" anchor="b">
          <a:noAutofit/>
        </a:bodyPr>
        <a:p>
          <a:r>
            <a:rPr b="0" lang="en-US" sz="600" spc="-1" strike="noStrike">
              <a:latin typeface="Arial"/>
            </a:rPr>
            <a:t>J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4</xdr:col>
      <xdr:colOff>299880</xdr:colOff>
      <xdr:row>102</xdr:row>
      <xdr:rowOff>28440</xdr:rowOff>
    </xdr:to>
    <xdr:sp>
      <xdr:nvSpPr>
        <xdr:cNvPr id="7" name="Rectangle 16"/>
        <xdr:cNvSpPr/>
      </xdr:nvSpPr>
      <xdr:spPr>
        <a:xfrm>
          <a:off x="0" y="9351720"/>
          <a:ext cx="2996640" cy="22212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19080</xdr:rowOff>
    </xdr:from>
    <xdr:to>
      <xdr:col>4</xdr:col>
      <xdr:colOff>413640</xdr:colOff>
      <xdr:row>102</xdr:row>
      <xdr:rowOff>56880</xdr:rowOff>
    </xdr:to>
    <xdr:graphicFrame>
      <xdr:nvGraphicFramePr>
        <xdr:cNvPr id="8" name="Chart 28"/>
        <xdr:cNvGraphicFramePr/>
      </xdr:nvGraphicFramePr>
      <xdr:xfrm>
        <a:off x="0" y="9370800"/>
        <a:ext cx="3110400" cy="223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2400</xdr:colOff>
      <xdr:row>0</xdr:row>
      <xdr:rowOff>0</xdr:rowOff>
    </xdr:from>
    <xdr:to>
      <xdr:col>10</xdr:col>
      <xdr:colOff>289800</xdr:colOff>
      <xdr:row>0</xdr:row>
      <xdr:rowOff>181440</xdr:rowOff>
    </xdr:to>
    <xdr:sp>
      <xdr:nvSpPr>
        <xdr:cNvPr id="19" name="Texto 13"/>
        <xdr:cNvSpPr/>
      </xdr:nvSpPr>
      <xdr:spPr>
        <a:xfrm>
          <a:off x="5207040" y="0"/>
          <a:ext cx="320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5486633491494</cdr:x>
      <cdr:y>0.996288526706471</cdr:y>
    </cdr:to>
    <cdr:grpSp>
      <cdr:nvGrpSpPr>
        <cdr:cNvPr id="9" name="Group 1042"/>
        <cdr:cNvGrpSpPr/>
      </cdr:nvGrpSpPr>
      <cdr:grpSpPr>
        <a:xfrm>
          <a:off x="0" y="0"/>
          <a:ext cx="3096720" cy="2222640"/>
          <a:chOff x="0" y="0"/>
          <a:chExt cx="3096720" cy="2222640"/>
        </a:xfrm>
      </cdr:grpSpPr>
      <cdr:sp>
        <cdr:nvSpPr>
          <cdr:cNvPr id="10" name="Text 3"/>
          <cdr:cNvSpPr/>
        </cdr:nvSpPr>
        <cdr:spPr>
          <a:xfrm>
            <a:off x="0" y="0"/>
            <a:ext cx="3096720" cy="29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0" i="1" sz="900" spc="-1" strike="noStrike">
                <a:latin typeface="Arial"/>
              </a:rPr>
              <a:t>Ahorro financiero, 1997-1999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i="1" sz="700" spc="-1" strike="noStrike">
                <a:latin typeface="Arial"/>
              </a:rPr>
              <a:t>(Variación  porcentual  real anual )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1" name="Text 4"/>
          <cdr:cNvSpPr/>
        </cdr:nvSpPr>
        <cdr:spPr>
          <a:xfrm>
            <a:off x="16200" y="1941120"/>
            <a:ext cx="3080520" cy="281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36000" bIns="0" anchor="t">
            <a:noAutofit/>
          </a:bodyPr>
          <a:p>
            <a:r>
              <a:rPr b="0" sz="600" spc="-1" strike="noStrike">
                <a:latin typeface="Arial"/>
              </a:rPr>
              <a:t>p/ Cifras preliminares al mes de junio</a:t>
            </a:r>
            <a:endParaRPr b="0" sz="600" spc="-1" strike="noStrike">
              <a:latin typeface="Times New Roman"/>
            </a:endParaRPr>
          </a:p>
          <a:p>
            <a:r>
              <a:rPr b="0" sz="600" spc="-1" strike="noStrike">
                <a:latin typeface="Arial"/>
              </a:rPr>
              <a:t>Fuente: BANXICO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2" name="Text 5"/>
          <cdr:cNvSpPr/>
        </cdr:nvSpPr>
        <cdr:spPr>
          <a:xfrm>
            <a:off x="522360" y="1870920"/>
            <a:ext cx="328320" cy="118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1997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3" name="Text 6"/>
          <cdr:cNvSpPr/>
        </cdr:nvSpPr>
        <cdr:spPr>
          <a:xfrm>
            <a:off x="1657440" y="1878480"/>
            <a:ext cx="328320" cy="118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1998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4" name="Text 7"/>
          <cdr:cNvSpPr/>
        </cdr:nvSpPr>
        <cdr:spPr>
          <a:xfrm>
            <a:off x="2624760" y="1886400"/>
            <a:ext cx="308880" cy="115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1999 </a:t>
            </a:r>
            <a:r>
              <a:rPr b="0" sz="900" spc="-1" strike="noStrike" baseline="33000">
                <a:latin typeface="Arial"/>
              </a:rPr>
              <a:t>p/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5" name="Text 8"/>
          <cdr:cNvSpPr/>
        </cdr:nvSpPr>
        <cdr:spPr>
          <a:xfrm>
            <a:off x="2821680" y="1863000"/>
            <a:ext cx="2440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36000" rIns="0" tIns="0" bIns="36000" anchor="t">
            <a:noAutofit/>
          </a:bodyPr>
          <a:p>
            <a:r>
              <a:rPr b="0" sz="600" spc="-1" strike="noStrike">
                <a:latin typeface="Arial"/>
              </a:rPr>
              <a:t>p/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6" name="Line 9"/>
          <cdr:cNvSpPr/>
        </cdr:nvSpPr>
        <cdr:spPr>
          <a:xfrm>
            <a:off x="222120" y="1870920"/>
            <a:ext cx="979560" cy="3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Line 10"/>
          <cdr:cNvSpPr/>
        </cdr:nvSpPr>
        <cdr:spPr>
          <a:xfrm>
            <a:off x="1265040" y="1870920"/>
            <a:ext cx="1045800" cy="3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Line 11"/>
          <cdr:cNvSpPr/>
        </cdr:nvSpPr>
        <cdr:spPr>
          <a:xfrm>
            <a:off x="2408760" y="1870920"/>
            <a:ext cx="591120" cy="3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" activeCellId="0" sqref="A2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5" min="15" style="0" width="19.51"/>
    <col collapsed="false" customWidth="true" hidden="false" outlineLevel="0" max="16" min="16" style="0" width="10.85"/>
    <col collapsed="false" customWidth="true" hidden="false" outlineLevel="0" max="17" min="17" style="0" width="8.94"/>
    <col collapsed="false" customWidth="true" hidden="false" outlineLevel="0" max="19" min="18" style="0" width="8.5"/>
    <col collapsed="false" customWidth="true" hidden="false" outlineLevel="0" max="26" min="20" style="0" width="9.82"/>
    <col collapsed="false" customWidth="true" hidden="false" outlineLevel="0" max="29" min="29" style="0" width="6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</row>
    <row r="4" customFormat="false" ht="8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6"/>
      <c r="N4" s="6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3"/>
    </row>
    <row r="6" customFormat="false" ht="15.95" hidden="false" customHeight="true" outlineLevel="0" collapsed="false">
      <c r="A6" s="8" t="s">
        <v>9</v>
      </c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6"/>
      <c r="N6" s="3"/>
      <c r="O6" s="1" t="s">
        <v>1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0.5" hidden="false" customHeight="true" outlineLevel="0" collapsed="false">
      <c r="A7" s="11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3"/>
      <c r="O7" s="2" t="s">
        <v>1</v>
      </c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8.45" hidden="false" customHeight="true" outlineLevel="0" collapsed="false">
      <c r="A8" s="11" t="s">
        <v>12</v>
      </c>
      <c r="B8" s="12" t="n">
        <v>276711.809</v>
      </c>
      <c r="C8" s="12" t="n">
        <v>362735.739</v>
      </c>
      <c r="D8" s="12" t="n">
        <v>430023.325</v>
      </c>
      <c r="E8" s="12" t="n">
        <v>547199.462</v>
      </c>
      <c r="F8" s="12" t="n">
        <v>685777.234</v>
      </c>
      <c r="G8" s="12" t="n">
        <v>837530.491</v>
      </c>
      <c r="H8" s="12" t="n">
        <v>1109291.623</v>
      </c>
      <c r="I8" s="12" t="n">
        <v>1432730.7241</v>
      </c>
      <c r="J8" s="12" t="n">
        <v>1781258.6283</v>
      </c>
      <c r="K8" s="12" t="n">
        <v>2101619.451</v>
      </c>
      <c r="L8" s="12" t="n">
        <f aca="false">SUM(L9:L10)</f>
        <v>2251201</v>
      </c>
      <c r="M8" s="6"/>
    </row>
    <row r="9" customFormat="false" ht="8.45" hidden="false" customHeight="true" outlineLevel="0" collapsed="false">
      <c r="A9" s="13" t="s">
        <v>13</v>
      </c>
      <c r="B9" s="14" t="n">
        <v>242805.726</v>
      </c>
      <c r="C9" s="14" t="n">
        <v>318058.222</v>
      </c>
      <c r="D9" s="14" t="n">
        <v>385856.211</v>
      </c>
      <c r="E9" s="14" t="n">
        <v>491202.736</v>
      </c>
      <c r="F9" s="14" t="n">
        <v>484743.533</v>
      </c>
      <c r="G9" s="14" t="n">
        <v>708567.564</v>
      </c>
      <c r="H9" s="14" t="n">
        <v>956508.622</v>
      </c>
      <c r="I9" s="14" t="n">
        <v>1299612.7881</v>
      </c>
      <c r="J9" s="14" t="n">
        <v>1625690.2103</v>
      </c>
      <c r="K9" s="14" t="n">
        <v>1952873.853</v>
      </c>
      <c r="L9" s="14" t="n">
        <v>2091406</v>
      </c>
      <c r="M9" s="6"/>
      <c r="O9" s="15" t="s">
        <v>14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</row>
    <row r="10" customFormat="false" ht="8.45" hidden="false" customHeight="true" outlineLevel="0" collapsed="false">
      <c r="A10" s="13" t="s">
        <v>15</v>
      </c>
      <c r="B10" s="17" t="n">
        <v>33906.083</v>
      </c>
      <c r="C10" s="17" t="n">
        <v>44677.517</v>
      </c>
      <c r="D10" s="17" t="n">
        <v>44167.114</v>
      </c>
      <c r="E10" s="17" t="n">
        <v>55996.726</v>
      </c>
      <c r="F10" s="17" t="n">
        <v>201033.701</v>
      </c>
      <c r="G10" s="17" t="n">
        <v>128962.927</v>
      </c>
      <c r="H10" s="17" t="n">
        <v>152783.001</v>
      </c>
      <c r="I10" s="17" t="n">
        <v>133117.936</v>
      </c>
      <c r="J10" s="17" t="n">
        <v>155568.418</v>
      </c>
      <c r="K10" s="17" t="n">
        <v>148745.598</v>
      </c>
      <c r="L10" s="17" t="n">
        <v>159795</v>
      </c>
      <c r="M10" s="6"/>
      <c r="O10" s="18" t="s">
        <v>2</v>
      </c>
      <c r="P10" s="18" t="s">
        <v>3</v>
      </c>
      <c r="Q10" s="18" t="s">
        <v>4</v>
      </c>
      <c r="R10" s="18" t="s">
        <v>5</v>
      </c>
      <c r="S10" s="18" t="s">
        <v>6</v>
      </c>
      <c r="T10" s="18" t="s">
        <v>7</v>
      </c>
      <c r="U10" s="18" t="s">
        <v>8</v>
      </c>
      <c r="V10" s="18" t="n">
        <v>1996</v>
      </c>
      <c r="W10" s="19" t="n">
        <v>1997</v>
      </c>
      <c r="X10" s="20" t="n">
        <v>1998</v>
      </c>
      <c r="Y10" s="20" t="n">
        <v>1999</v>
      </c>
      <c r="Z10" s="20" t="n">
        <v>2000</v>
      </c>
      <c r="AA10" s="16"/>
    </row>
    <row r="11" customFormat="false" ht="8.45" hidden="false" customHeight="true" outlineLevel="0" collapsed="false">
      <c r="A11" s="11" t="s">
        <v>16</v>
      </c>
      <c r="B11" s="12" t="n">
        <v>173681.831</v>
      </c>
      <c r="C11" s="12" t="n">
        <v>260687.573</v>
      </c>
      <c r="D11" s="12" t="n">
        <v>321584.763</v>
      </c>
      <c r="E11" s="12" t="n">
        <v>381300.975</v>
      </c>
      <c r="F11" s="12" t="n">
        <v>482445.752</v>
      </c>
      <c r="G11" s="12" t="n">
        <v>664223.052</v>
      </c>
      <c r="H11" s="12" t="n">
        <v>853982.144</v>
      </c>
      <c r="I11" s="12" t="n">
        <v>1002092.989</v>
      </c>
      <c r="J11" s="12" t="n">
        <v>1227557.544</v>
      </c>
      <c r="K11" s="12" t="n">
        <v>1315065.052</v>
      </c>
      <c r="L11" s="12" t="n">
        <v>1298095</v>
      </c>
      <c r="M11" s="6"/>
      <c r="O11" s="21" t="s">
        <v>17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16"/>
    </row>
    <row r="12" customFormat="false" ht="8.45" hidden="false" customHeight="true" outlineLevel="0" collapsed="false">
      <c r="A12" s="13" t="s">
        <v>13</v>
      </c>
      <c r="B12" s="14" t="n">
        <v>148551.261</v>
      </c>
      <c r="C12" s="14" t="n">
        <v>221649.92</v>
      </c>
      <c r="D12" s="14" t="n">
        <v>278463.152</v>
      </c>
      <c r="E12" s="14" t="n">
        <v>329802.102</v>
      </c>
      <c r="F12" s="14" t="n">
        <v>390894.771</v>
      </c>
      <c r="G12" s="14" t="n">
        <v>537077.145</v>
      </c>
      <c r="H12" s="14" t="n">
        <v>701199.143</v>
      </c>
      <c r="I12" s="14" t="n">
        <v>868975.053</v>
      </c>
      <c r="J12" s="14" t="n">
        <v>1071989.126</v>
      </c>
      <c r="K12" s="14" t="n">
        <v>1166319.454</v>
      </c>
      <c r="L12" s="14" t="n">
        <v>1138301</v>
      </c>
      <c r="M12" s="6"/>
      <c r="O12" s="21" t="s">
        <v>18</v>
      </c>
      <c r="P12" s="23" t="n">
        <f aca="false">SUM(B9:B10)</f>
        <v>276711.809</v>
      </c>
      <c r="Q12" s="23" t="n">
        <f aca="false">SUM(C9:C10)</f>
        <v>362735.739</v>
      </c>
      <c r="R12" s="23" t="n">
        <f aca="false">SUM(D9:D10)</f>
        <v>430023.325</v>
      </c>
      <c r="S12" s="23" t="n">
        <f aca="false">SUM(E9:E10)</f>
        <v>547199.462</v>
      </c>
      <c r="T12" s="23" t="n">
        <f aca="false">SUM(F9:F10)</f>
        <v>685777.234</v>
      </c>
      <c r="U12" s="23" t="n">
        <f aca="false">SUM(G9:G10)</f>
        <v>837530.491</v>
      </c>
      <c r="V12" s="23" t="n">
        <f aca="false">SUM(H9:H10)</f>
        <v>1109291.623</v>
      </c>
      <c r="W12" s="23" t="n">
        <f aca="false">SUM(I9:I10)</f>
        <v>1432730.7241</v>
      </c>
      <c r="X12" s="23" t="n">
        <f aca="false">SUM(J9:J10)</f>
        <v>1781258.6283</v>
      </c>
      <c r="Y12" s="23" t="n">
        <f aca="false">SUM(K9:K10)</f>
        <v>2101619.451</v>
      </c>
      <c r="Z12" s="23" t="n">
        <f aca="false">SUM(L9:L10)</f>
        <v>2251201</v>
      </c>
      <c r="AA12" s="16"/>
    </row>
    <row r="13" customFormat="false" ht="8.45" hidden="false" customHeight="true" outlineLevel="0" collapsed="false">
      <c r="A13" s="13" t="s">
        <v>15</v>
      </c>
      <c r="B13" s="14" t="n">
        <v>25130.57</v>
      </c>
      <c r="C13" s="14" t="n">
        <v>39037.653</v>
      </c>
      <c r="D13" s="14" t="n">
        <v>43121.611</v>
      </c>
      <c r="E13" s="14" t="n">
        <v>51498.873</v>
      </c>
      <c r="F13" s="14" t="n">
        <v>91550.981</v>
      </c>
      <c r="G13" s="14" t="n">
        <v>127145.907</v>
      </c>
      <c r="H13" s="14" t="n">
        <v>152783.001</v>
      </c>
      <c r="I13" s="14" t="n">
        <v>133117.936</v>
      </c>
      <c r="J13" s="14" t="n">
        <v>155568.418</v>
      </c>
      <c r="K13" s="14" t="n">
        <v>148745.598</v>
      </c>
      <c r="L13" s="14" t="n">
        <v>159795</v>
      </c>
      <c r="M13" s="6"/>
      <c r="O13" s="24" t="s">
        <v>13</v>
      </c>
      <c r="P13" s="23" t="n">
        <f aca="false">B12+B15+B19+B22+B24</f>
        <v>242805.726</v>
      </c>
      <c r="Q13" s="23" t="n">
        <f aca="false">C12+C15+C19+C22+C24</f>
        <v>318058.222</v>
      </c>
      <c r="R13" s="23" t="n">
        <f aca="false">D12+D15+D19+D22+D24</f>
        <v>385856.211</v>
      </c>
      <c r="S13" s="23" t="n">
        <f aca="false">E12+E15+E19+E22+E24</f>
        <v>491202.736</v>
      </c>
      <c r="T13" s="23" t="n">
        <f aca="false">F12+F15+F19+F22+F24</f>
        <v>484743.533</v>
      </c>
      <c r="U13" s="23" t="n">
        <f aca="false">G12+G15+G19+G22+G24</f>
        <v>708567.564</v>
      </c>
      <c r="V13" s="23" t="n">
        <f aca="false">H12+H15+H19+H22+H24</f>
        <v>956508.622</v>
      </c>
      <c r="W13" s="23" t="n">
        <f aca="false">I12+I15+I19+I22+I24</f>
        <v>1299612.7882</v>
      </c>
      <c r="X13" s="23" t="n">
        <f aca="false">J12+J15+J19+J22+J24</f>
        <v>1625690.2103</v>
      </c>
      <c r="Y13" s="23" t="n">
        <f aca="false">K12+K15+K19+K22+K24</f>
        <v>1952873.853</v>
      </c>
      <c r="Z13" s="23" t="n">
        <f aca="false">L12+L15+L19+L22+L24</f>
        <v>2091407</v>
      </c>
      <c r="AA13" s="16"/>
    </row>
    <row r="14" customFormat="false" ht="8.45" hidden="false" customHeight="true" outlineLevel="0" collapsed="false">
      <c r="A14" s="11" t="s">
        <v>19</v>
      </c>
      <c r="B14" s="12" t="n">
        <v>83674.449</v>
      </c>
      <c r="C14" s="12" t="n">
        <v>78457.093</v>
      </c>
      <c r="D14" s="12" t="n">
        <v>80272.548</v>
      </c>
      <c r="E14" s="12" t="n">
        <v>122003.631</v>
      </c>
      <c r="F14" s="12" t="n">
        <v>148103.414</v>
      </c>
      <c r="G14" s="12" t="n">
        <v>102410.815</v>
      </c>
      <c r="H14" s="12" t="n">
        <v>144369.356</v>
      </c>
      <c r="I14" s="12" t="n">
        <v>252109.0992</v>
      </c>
      <c r="J14" s="12" t="n">
        <v>344797.6383</v>
      </c>
      <c r="K14" s="12" t="n">
        <v>538660.119</v>
      </c>
      <c r="L14" s="12" t="n">
        <f aca="false">SUM(L15)</f>
        <v>619817</v>
      </c>
      <c r="M14" s="6"/>
      <c r="O14" s="24" t="s">
        <v>15</v>
      </c>
      <c r="P14" s="23" t="n">
        <f aca="false">B13+B16+B25</f>
        <v>33906.083</v>
      </c>
      <c r="Q14" s="23" t="n">
        <f aca="false">C13+C16+C25</f>
        <v>44677.517</v>
      </c>
      <c r="R14" s="23" t="n">
        <f aca="false">D13+D16+D25</f>
        <v>44167.114</v>
      </c>
      <c r="S14" s="23" t="n">
        <f aca="false">E13+E16+E25</f>
        <v>55996.726</v>
      </c>
      <c r="T14" s="23" t="n">
        <f aca="false">F13+F16+F25</f>
        <v>201033.701</v>
      </c>
      <c r="U14" s="23" t="n">
        <f aca="false">G13+G16+G25</f>
        <v>128962.927</v>
      </c>
      <c r="V14" s="23" t="n">
        <f aca="false">H13+H16+H25</f>
        <v>152783.001</v>
      </c>
      <c r="W14" s="23" t="n">
        <f aca="false">I13+I16+I25</f>
        <v>133117.936</v>
      </c>
      <c r="X14" s="23" t="n">
        <f aca="false">J13+J16+J25</f>
        <v>155568.418</v>
      </c>
      <c r="Y14" s="23" t="n">
        <f aca="false">K13+K16+K25</f>
        <v>148745.598</v>
      </c>
      <c r="Z14" s="23" t="n">
        <f aca="false">L13+L16+L25</f>
        <v>159795</v>
      </c>
      <c r="AA14" s="16"/>
    </row>
    <row r="15" customFormat="false" ht="8.45" hidden="false" customHeight="true" outlineLevel="0" collapsed="false">
      <c r="A15" s="13" t="s">
        <v>13</v>
      </c>
      <c r="B15" s="14" t="n">
        <v>83044.683</v>
      </c>
      <c r="C15" s="14" t="n">
        <v>77384.138</v>
      </c>
      <c r="D15" s="14" t="n">
        <v>79227.045</v>
      </c>
      <c r="E15" s="14" t="n">
        <v>117505.778</v>
      </c>
      <c r="F15" s="14" t="n">
        <v>38620.694</v>
      </c>
      <c r="G15" s="14" t="n">
        <v>100593.795</v>
      </c>
      <c r="H15" s="14" t="n">
        <v>144369.356</v>
      </c>
      <c r="I15" s="14" t="n">
        <v>252109.0992</v>
      </c>
      <c r="J15" s="14" t="n">
        <v>344797.6383</v>
      </c>
      <c r="K15" s="14" t="n">
        <v>538660.119</v>
      </c>
      <c r="L15" s="14" t="n">
        <v>619817</v>
      </c>
      <c r="M15" s="6"/>
      <c r="O15" s="24" t="s">
        <v>16</v>
      </c>
      <c r="P15" s="23" t="n">
        <f aca="false">SUM(B12:B13)</f>
        <v>173681.831</v>
      </c>
      <c r="Q15" s="23" t="n">
        <f aca="false">SUM(C12:C13)</f>
        <v>260687.573</v>
      </c>
      <c r="R15" s="23" t="n">
        <f aca="false">SUM(D12:D13)</f>
        <v>321584.763</v>
      </c>
      <c r="S15" s="23" t="n">
        <f aca="false">SUM(E12:E13)</f>
        <v>381300.975</v>
      </c>
      <c r="T15" s="23" t="n">
        <f aca="false">SUM(F12:F13)</f>
        <v>482445.752</v>
      </c>
      <c r="U15" s="23" t="n">
        <f aca="false">SUM(G12:G13)</f>
        <v>664223.052</v>
      </c>
      <c r="V15" s="23" t="n">
        <f aca="false">SUM(H12:H13)</f>
        <v>853982.144</v>
      </c>
      <c r="W15" s="23" t="n">
        <f aca="false">SUM(I12:I13)</f>
        <v>1002092.989</v>
      </c>
      <c r="X15" s="23" t="n">
        <f aca="false">SUM(J12:J13)</f>
        <v>1227557.544</v>
      </c>
      <c r="Y15" s="23" t="n">
        <f aca="false">SUM(K12:K13)</f>
        <v>1315065.052</v>
      </c>
      <c r="Z15" s="23" t="n">
        <f aca="false">SUM(L12:L13)</f>
        <v>1298096</v>
      </c>
      <c r="AA15" s="16"/>
    </row>
    <row r="16" customFormat="false" ht="8.45" hidden="false" customHeight="true" outlineLevel="0" collapsed="false">
      <c r="A16" s="13" t="s">
        <v>15</v>
      </c>
      <c r="B16" s="14" t="n">
        <v>629.766</v>
      </c>
      <c r="C16" s="14" t="n">
        <v>1072.955</v>
      </c>
      <c r="D16" s="14" t="n">
        <v>1045.503</v>
      </c>
      <c r="E16" s="14" t="n">
        <v>4497.853</v>
      </c>
      <c r="F16" s="14" t="n">
        <v>109482.72</v>
      </c>
      <c r="G16" s="14" t="n">
        <v>1817.02</v>
      </c>
      <c r="H16" s="14"/>
      <c r="I16" s="14"/>
      <c r="J16" s="14"/>
      <c r="K16" s="14"/>
      <c r="L16" s="14"/>
      <c r="M16" s="6"/>
      <c r="O16" s="24" t="s">
        <v>19</v>
      </c>
      <c r="P16" s="23" t="n">
        <f aca="false">SUM(B15:B16)</f>
        <v>83674.449</v>
      </c>
      <c r="Q16" s="23" t="n">
        <f aca="false">SUM(C15:C16)</f>
        <v>78457.093</v>
      </c>
      <c r="R16" s="23" t="n">
        <f aca="false">SUM(D15:D16)</f>
        <v>80272.548</v>
      </c>
      <c r="S16" s="23" t="n">
        <f aca="false">SUM(E15:E16)</f>
        <v>122003.631</v>
      </c>
      <c r="T16" s="23" t="n">
        <f aca="false">SUM(F15:F16)</f>
        <v>148103.414</v>
      </c>
      <c r="U16" s="23" t="n">
        <f aca="false">SUM(G15:G16)</f>
        <v>102410.815</v>
      </c>
      <c r="V16" s="23" t="n">
        <f aca="false">SUM(H15:H16)</f>
        <v>144369.356</v>
      </c>
      <c r="W16" s="23" t="n">
        <f aca="false">SUM(I15:I16)</f>
        <v>252109.0992</v>
      </c>
      <c r="X16" s="23" t="n">
        <f aca="false">SUM(J15:J16)</f>
        <v>344797.6383</v>
      </c>
      <c r="Y16" s="23" t="n">
        <f aca="false">SUM(K15:K16)</f>
        <v>538660.119</v>
      </c>
      <c r="Z16" s="23" t="n">
        <f aca="false">SUM(L15:L16)</f>
        <v>619817</v>
      </c>
      <c r="AA16" s="16"/>
    </row>
    <row r="17" customFormat="false" ht="8.45" hidden="false" customHeight="true" outlineLevel="0" collapsed="false">
      <c r="A17" s="11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6"/>
      <c r="O17" s="24" t="s">
        <v>21</v>
      </c>
      <c r="P17" s="23" t="n">
        <f aca="false">SUM(B24:B25)</f>
        <v>8578.235</v>
      </c>
      <c r="Q17" s="23" t="n">
        <f aca="false">SUM(C24:C25)</f>
        <v>4686.808</v>
      </c>
      <c r="R17" s="23" t="n">
        <f aca="false">SUM(D24:D25)</f>
        <v>0</v>
      </c>
      <c r="S17" s="23" t="n">
        <f aca="false">SUM(E24:E25)</f>
        <v>0</v>
      </c>
      <c r="T17" s="23" t="n">
        <f aca="false">SUM(F24:F25)</f>
        <v>0</v>
      </c>
      <c r="U17" s="23" t="n">
        <f aca="false">SUM(G24:G25)</f>
        <v>0</v>
      </c>
      <c r="V17" s="23" t="n">
        <f aca="false">SUM(H24:H25)</f>
        <v>0</v>
      </c>
      <c r="W17" s="23" t="n">
        <f aca="false">SUM(I24:I25)</f>
        <v>0</v>
      </c>
      <c r="X17" s="23" t="n">
        <f aca="false">SUM(J24:J25)</f>
        <v>0</v>
      </c>
      <c r="Y17" s="23" t="n">
        <f aca="false">SUM(K24:K25)</f>
        <v>0</v>
      </c>
      <c r="Z17" s="23" t="n">
        <f aca="false">SUM(L24:L25)</f>
        <v>33460</v>
      </c>
      <c r="AA17" s="16"/>
    </row>
    <row r="18" customFormat="false" ht="8.45" hidden="false" customHeight="true" outlineLevel="0" collapsed="false">
      <c r="A18" s="11" t="s">
        <v>22</v>
      </c>
      <c r="B18" s="12" t="n">
        <v>10777.294</v>
      </c>
      <c r="C18" s="12" t="n">
        <v>18904.265</v>
      </c>
      <c r="D18" s="12" t="n">
        <v>22653.964</v>
      </c>
      <c r="E18" s="12" t="n">
        <v>27907.056</v>
      </c>
      <c r="F18" s="12" t="n">
        <v>26407.936</v>
      </c>
      <c r="G18" s="12" t="n">
        <v>22447.059</v>
      </c>
      <c r="H18" s="12" t="n">
        <v>31684.266</v>
      </c>
      <c r="I18" s="12" t="n">
        <v>57364.137</v>
      </c>
      <c r="J18" s="12" t="n">
        <v>72971.101</v>
      </c>
      <c r="K18" s="12" t="n">
        <v>74281.276</v>
      </c>
      <c r="L18" s="12" t="n">
        <f aca="false">SUM(L19)</f>
        <v>100375</v>
      </c>
      <c r="M18" s="6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16"/>
    </row>
    <row r="19" customFormat="false" ht="8.45" hidden="false" customHeight="true" outlineLevel="0" collapsed="false">
      <c r="A19" s="13" t="s">
        <v>13</v>
      </c>
      <c r="B19" s="14" t="n">
        <v>10777.294</v>
      </c>
      <c r="C19" s="14" t="n">
        <v>18904.265</v>
      </c>
      <c r="D19" s="14" t="n">
        <v>22653.964</v>
      </c>
      <c r="E19" s="14" t="n">
        <v>27907.056</v>
      </c>
      <c r="F19" s="14" t="n">
        <v>26407.936</v>
      </c>
      <c r="G19" s="14" t="n">
        <v>22447.059</v>
      </c>
      <c r="H19" s="14" t="n">
        <v>31684.266</v>
      </c>
      <c r="I19" s="14" t="n">
        <v>57364.137</v>
      </c>
      <c r="J19" s="14" t="n">
        <v>72971.101</v>
      </c>
      <c r="K19" s="14" t="n">
        <v>74281.276</v>
      </c>
      <c r="L19" s="14" t="n">
        <v>100375</v>
      </c>
      <c r="M19" s="6"/>
      <c r="O19" s="24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6"/>
    </row>
    <row r="20" customFormat="false" ht="8.45" hidden="false" customHeight="true" outlineLevel="0" collapsed="false">
      <c r="A20" s="11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6"/>
      <c r="O20" s="24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16"/>
    </row>
    <row r="21" customFormat="false" ht="8.45" hidden="false" customHeight="true" outlineLevel="0" collapsed="false">
      <c r="A21" s="11" t="s">
        <v>24</v>
      </c>
      <c r="B21" s="12"/>
      <c r="C21" s="12"/>
      <c r="D21" s="12" t="n">
        <v>5512.05</v>
      </c>
      <c r="E21" s="12" t="n">
        <v>15987.8</v>
      </c>
      <c r="F21" s="12" t="n">
        <v>28820.132</v>
      </c>
      <c r="G21" s="12" t="n">
        <v>48449.565</v>
      </c>
      <c r="H21" s="12" t="n">
        <v>79255.857</v>
      </c>
      <c r="I21" s="12" t="n">
        <v>121164.499</v>
      </c>
      <c r="J21" s="12" t="n">
        <v>135932.345</v>
      </c>
      <c r="K21" s="12" t="n">
        <v>173613.004</v>
      </c>
      <c r="L21" s="12" t="n">
        <f aca="false">SUM(L22)</f>
        <v>199454</v>
      </c>
      <c r="M21" s="6"/>
      <c r="O21" s="24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16"/>
    </row>
    <row r="22" customFormat="false" ht="8.45" hidden="false" customHeight="true" outlineLevel="0" collapsed="false">
      <c r="A22" s="13" t="s">
        <v>13</v>
      </c>
      <c r="B22" s="14"/>
      <c r="C22" s="14"/>
      <c r="D22" s="14" t="n">
        <v>5512.05</v>
      </c>
      <c r="E22" s="14" t="n">
        <v>15987.8</v>
      </c>
      <c r="F22" s="14" t="n">
        <v>28820.132</v>
      </c>
      <c r="G22" s="14" t="n">
        <v>48449.565</v>
      </c>
      <c r="H22" s="14" t="n">
        <v>79255.857</v>
      </c>
      <c r="I22" s="14" t="n">
        <v>121164.499</v>
      </c>
      <c r="J22" s="14" t="n">
        <v>135932.345</v>
      </c>
      <c r="K22" s="14" t="n">
        <v>173613.004</v>
      </c>
      <c r="L22" s="14" t="n">
        <v>199454</v>
      </c>
      <c r="M22" s="6"/>
      <c r="O22" s="24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16"/>
    </row>
    <row r="23" customFormat="false" ht="8.45" hidden="false" customHeight="true" outlineLevel="0" collapsed="false">
      <c r="A23" s="11" t="s">
        <v>21</v>
      </c>
      <c r="B23" s="12" t="n">
        <v>8578.235</v>
      </c>
      <c r="C23" s="12" t="n">
        <v>4686.808</v>
      </c>
      <c r="D23" s="12"/>
      <c r="E23" s="12"/>
      <c r="F23" s="12"/>
      <c r="G23" s="12"/>
      <c r="H23" s="12"/>
      <c r="I23" s="12"/>
      <c r="J23" s="12"/>
      <c r="K23" s="12"/>
      <c r="L23" s="12" t="n">
        <f aca="false">SUM(L24:L25)</f>
        <v>33460</v>
      </c>
      <c r="M23" s="6"/>
      <c r="O23" s="24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16"/>
    </row>
    <row r="24" customFormat="false" ht="8.45" hidden="false" customHeight="true" outlineLevel="0" collapsed="false">
      <c r="A24" s="13" t="s">
        <v>13</v>
      </c>
      <c r="B24" s="14" t="n">
        <v>432.488</v>
      </c>
      <c r="C24" s="14" t="n">
        <v>119.899</v>
      </c>
      <c r="D24" s="14"/>
      <c r="E24" s="14"/>
      <c r="F24" s="14"/>
      <c r="G24" s="14"/>
      <c r="H24" s="14"/>
      <c r="I24" s="14"/>
      <c r="J24" s="14"/>
      <c r="K24" s="14"/>
      <c r="L24" s="14" t="n">
        <v>33460</v>
      </c>
      <c r="M24" s="6"/>
      <c r="O24" s="25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16"/>
    </row>
    <row r="25" customFormat="false" ht="8.45" hidden="false" customHeight="true" outlineLevel="0" collapsed="false">
      <c r="A25" s="13" t="s">
        <v>15</v>
      </c>
      <c r="B25" s="14" t="n">
        <v>8145.747</v>
      </c>
      <c r="C25" s="14" t="n">
        <v>4566.909</v>
      </c>
      <c r="D25" s="14"/>
      <c r="E25" s="14"/>
      <c r="F25" s="14"/>
      <c r="G25" s="14"/>
      <c r="H25" s="14"/>
      <c r="I25" s="14"/>
      <c r="J25" s="14"/>
      <c r="K25" s="14"/>
      <c r="L25" s="14"/>
      <c r="M25" s="6"/>
      <c r="O25" s="21" t="s">
        <v>17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16"/>
    </row>
    <row r="26" customFormat="false" ht="10.5" hidden="false" customHeight="true" outlineLevel="0" collapsed="false">
      <c r="A26" s="11" t="s">
        <v>25</v>
      </c>
      <c r="B26" s="26"/>
      <c r="C26" s="26"/>
      <c r="D26" s="26"/>
      <c r="E26" s="26"/>
      <c r="F26" s="26"/>
      <c r="G26" s="26"/>
      <c r="H26" s="14"/>
      <c r="I26" s="14"/>
      <c r="J26" s="14"/>
      <c r="L26" s="14"/>
      <c r="M26" s="6"/>
      <c r="O26" s="21" t="s">
        <v>26</v>
      </c>
      <c r="P26" s="27" t="n">
        <f aca="false">B28+B33+B37+B39+B40</f>
        <v>276711.809</v>
      </c>
      <c r="Q26" s="27" t="n">
        <f aca="false">C28+C33+C37+C39+C40</f>
        <v>362735.739</v>
      </c>
      <c r="R26" s="27" t="n">
        <f aca="false">D28+D33+D37+D39+D40</f>
        <v>430023.325</v>
      </c>
      <c r="S26" s="27" t="n">
        <f aca="false">E28+E33+E37+E39+E40</f>
        <v>547199.462</v>
      </c>
      <c r="T26" s="27" t="n">
        <f aca="false">F28+F33+F37+F39+F40</f>
        <v>685777.234</v>
      </c>
      <c r="U26" s="27" t="n">
        <f aca="false">G28+G33+G37+G39+G40</f>
        <v>837530.491</v>
      </c>
      <c r="V26" s="27" t="n">
        <f aca="false">H28+H33+H37+H39+H40</f>
        <v>1109291.623</v>
      </c>
      <c r="W26" s="27" t="n">
        <f aca="false">I28+I33+I37+I39+I40</f>
        <v>1432730.7241</v>
      </c>
      <c r="X26" s="27" t="n">
        <f aca="false">J28+J33+J37+J39+J40</f>
        <v>1781258.6283</v>
      </c>
      <c r="Y26" s="27" t="n">
        <f aca="false">K28+K33+K37+K39+K40</f>
        <v>2101619.451</v>
      </c>
      <c r="Z26" s="27" t="n">
        <f aca="false">L28+L33+L37+L39+L40</f>
        <v>2251201</v>
      </c>
      <c r="AA26" s="16"/>
    </row>
    <row r="27" customFormat="false" ht="8.45" hidden="false" customHeight="true" outlineLevel="0" collapsed="false">
      <c r="A27" s="11" t="s">
        <v>27</v>
      </c>
      <c r="B27" s="12" t="n">
        <v>276711.809</v>
      </c>
      <c r="C27" s="12" t="n">
        <v>362735.739</v>
      </c>
      <c r="D27" s="12" t="n">
        <v>430023.325</v>
      </c>
      <c r="E27" s="12" t="n">
        <v>547199.462</v>
      </c>
      <c r="F27" s="12" t="n">
        <v>685777.234</v>
      </c>
      <c r="G27" s="12" t="n">
        <v>837530.491</v>
      </c>
      <c r="H27" s="12" t="n">
        <v>1109291.623</v>
      </c>
      <c r="I27" s="12" t="n">
        <v>1432730.7241</v>
      </c>
      <c r="J27" s="12" t="n">
        <v>1781258.6283</v>
      </c>
      <c r="K27" s="12" t="n">
        <v>2101619.451</v>
      </c>
      <c r="L27" s="12" t="n">
        <f aca="false">L28+L33+L37+L39+L40</f>
        <v>2251201</v>
      </c>
      <c r="M27" s="6"/>
      <c r="O27" s="24" t="s">
        <v>16</v>
      </c>
      <c r="P27" s="23" t="n">
        <f aca="false">B29+B32</f>
        <v>173681.831</v>
      </c>
      <c r="Q27" s="23" t="n">
        <f aca="false">C29+C32</f>
        <v>260687.573</v>
      </c>
      <c r="R27" s="23" t="n">
        <f aca="false">D29+D32</f>
        <v>321584.763</v>
      </c>
      <c r="S27" s="23" t="n">
        <f aca="false">E29+E32</f>
        <v>381300.975</v>
      </c>
      <c r="T27" s="23" t="n">
        <f aca="false">F29+F32</f>
        <v>482445.752</v>
      </c>
      <c r="U27" s="23" t="n">
        <f aca="false">G29+G32</f>
        <v>664223.052</v>
      </c>
      <c r="V27" s="23" t="n">
        <f aca="false">H29+H32</f>
        <v>853982.144</v>
      </c>
      <c r="W27" s="23" t="n">
        <f aca="false">I29+I32</f>
        <v>1002092.989</v>
      </c>
      <c r="X27" s="23" t="n">
        <f aca="false">J29+J32</f>
        <v>1227557.544</v>
      </c>
      <c r="Y27" s="23" t="n">
        <f aca="false">K29+K32</f>
        <v>1315065.052</v>
      </c>
      <c r="Z27" s="23" t="n">
        <f aca="false">L29+L32</f>
        <v>1298095</v>
      </c>
      <c r="AA27" s="16"/>
    </row>
    <row r="28" customFormat="false" ht="8.45" hidden="false" customHeight="true" outlineLevel="0" collapsed="false">
      <c r="A28" s="11" t="s">
        <v>16</v>
      </c>
      <c r="B28" s="12" t="n">
        <v>173681.831</v>
      </c>
      <c r="C28" s="12" t="n">
        <v>260687.573</v>
      </c>
      <c r="D28" s="12" t="n">
        <v>321584.763</v>
      </c>
      <c r="E28" s="12" t="n">
        <v>381300.975</v>
      </c>
      <c r="F28" s="12" t="n">
        <v>482445.752</v>
      </c>
      <c r="G28" s="12" t="n">
        <v>664223.052</v>
      </c>
      <c r="H28" s="12" t="n">
        <v>853982.144</v>
      </c>
      <c r="I28" s="12" t="n">
        <v>1002092.989</v>
      </c>
      <c r="J28" s="12" t="n">
        <v>1227557.544</v>
      </c>
      <c r="K28" s="12" t="n">
        <v>1315065.052</v>
      </c>
      <c r="L28" s="12" t="n">
        <v>1298095</v>
      </c>
      <c r="M28" s="6"/>
      <c r="O28" s="24" t="s">
        <v>28</v>
      </c>
      <c r="P28" s="23" t="n">
        <f aca="false">SUM(B30:B31)</f>
        <v>156456.43</v>
      </c>
      <c r="Q28" s="23" t="n">
        <f aca="false">SUM(C30:C31)</f>
        <v>230944.583</v>
      </c>
      <c r="R28" s="23" t="n">
        <f aca="false">SUM(D30:D31)</f>
        <v>289986.637</v>
      </c>
      <c r="S28" s="23" t="n">
        <f aca="false">SUM(E30:E31)</f>
        <v>341722.276</v>
      </c>
      <c r="T28" s="23" t="n">
        <f aca="false">SUM(F30:F31)</f>
        <v>415144.204</v>
      </c>
      <c r="U28" s="23" t="n">
        <f aca="false">SUM(G30:G31)</f>
        <v>578862.039</v>
      </c>
      <c r="V28" s="23" t="n">
        <f aca="false">SUM(H30:H31)</f>
        <v>763233.895</v>
      </c>
      <c r="W28" s="23" t="n">
        <f aca="false">SUM(I30:I31)</f>
        <v>921663.634</v>
      </c>
      <c r="X28" s="23" t="n">
        <f aca="false">SUM(J30:J31)</f>
        <v>1141602.268</v>
      </c>
      <c r="Y28" s="23" t="n">
        <f aca="false">SUM(K30:K31)</f>
        <v>1241364.103</v>
      </c>
      <c r="Z28" s="23" t="n">
        <f aca="false">SUM(L30:L31)</f>
        <v>1229459</v>
      </c>
      <c r="AA28" s="16"/>
    </row>
    <row r="29" customFormat="false" ht="8.45" hidden="false" customHeight="true" outlineLevel="0" collapsed="false">
      <c r="A29" s="11" t="s">
        <v>29</v>
      </c>
      <c r="B29" s="12" t="n">
        <v>156456.43</v>
      </c>
      <c r="C29" s="12" t="n">
        <v>230944.583</v>
      </c>
      <c r="D29" s="12" t="n">
        <v>289986.637</v>
      </c>
      <c r="E29" s="12" t="n">
        <v>341722.276</v>
      </c>
      <c r="F29" s="12" t="n">
        <v>415144.204</v>
      </c>
      <c r="G29" s="12" t="n">
        <v>578862.039</v>
      </c>
      <c r="H29" s="12" t="n">
        <v>763233.895</v>
      </c>
      <c r="I29" s="12" t="n">
        <v>921663.634</v>
      </c>
      <c r="J29" s="12" t="n">
        <v>1141602.268</v>
      </c>
      <c r="K29" s="12" t="n">
        <v>1241364.103</v>
      </c>
      <c r="L29" s="12" t="n">
        <v>1229458</v>
      </c>
      <c r="M29" s="6"/>
      <c r="O29" s="24" t="s">
        <v>19</v>
      </c>
      <c r="P29" s="23" t="n">
        <f aca="false">SUM(B34:B35)</f>
        <v>83674.449</v>
      </c>
      <c r="Q29" s="23" t="n">
        <f aca="false">SUM(C34:C35)</f>
        <v>78457.094</v>
      </c>
      <c r="R29" s="23" t="n">
        <f aca="false">SUM(D34:D35)</f>
        <v>80272.548</v>
      </c>
      <c r="S29" s="23" t="n">
        <f aca="false">SUM(E34:E35)</f>
        <v>122003.63</v>
      </c>
      <c r="T29" s="23" t="n">
        <f aca="false">SUM(F34:F35)</f>
        <v>148103.414</v>
      </c>
      <c r="U29" s="23" t="n">
        <f aca="false">SUM(G34:G35)</f>
        <v>102410.815</v>
      </c>
      <c r="V29" s="23" t="n">
        <f aca="false">SUM(H34:H35)</f>
        <v>144369.356</v>
      </c>
      <c r="W29" s="23" t="n">
        <f aca="false">SUM(I34:I35)</f>
        <v>252109.0992</v>
      </c>
      <c r="X29" s="23" t="n">
        <f aca="false">SUM(J34:J35)</f>
        <v>344797.6383</v>
      </c>
      <c r="Y29" s="23" t="n">
        <f aca="false">SUM(K34:K35)</f>
        <v>538660.119</v>
      </c>
      <c r="Z29" s="23" t="n">
        <f aca="false">SUM(L34:L35)</f>
        <v>619817</v>
      </c>
      <c r="AA29" s="16"/>
    </row>
    <row r="30" customFormat="false" ht="8.45" hidden="false" customHeight="true" outlineLevel="0" collapsed="false">
      <c r="A30" s="13" t="s">
        <v>30</v>
      </c>
      <c r="B30" s="14" t="n">
        <v>142283.088</v>
      </c>
      <c r="C30" s="14" t="n">
        <v>213856.577</v>
      </c>
      <c r="D30" s="14" t="n">
        <v>263444.649</v>
      </c>
      <c r="E30" s="14" t="n">
        <v>301868.59</v>
      </c>
      <c r="F30" s="14" t="n">
        <v>364607.636</v>
      </c>
      <c r="G30" s="14" t="n">
        <v>495372.625</v>
      </c>
      <c r="H30" s="14" t="n">
        <v>646101.565</v>
      </c>
      <c r="I30" s="14" t="n">
        <v>819957.319</v>
      </c>
      <c r="J30" s="14" t="n">
        <v>1010437.915</v>
      </c>
      <c r="K30" s="14" t="n">
        <v>1089771.453</v>
      </c>
      <c r="L30" s="14" t="n">
        <v>1064782</v>
      </c>
      <c r="M30" s="6"/>
      <c r="AA30" s="16"/>
    </row>
    <row r="31" customFormat="false" ht="8.45" hidden="false" customHeight="true" outlineLevel="0" collapsed="false">
      <c r="A31" s="13" t="s">
        <v>31</v>
      </c>
      <c r="B31" s="14" t="n">
        <v>14173.342</v>
      </c>
      <c r="C31" s="14" t="n">
        <v>17088.006</v>
      </c>
      <c r="D31" s="14" t="n">
        <v>26541.988</v>
      </c>
      <c r="E31" s="14" t="n">
        <v>39853.686</v>
      </c>
      <c r="F31" s="14" t="n">
        <v>50536.568</v>
      </c>
      <c r="G31" s="14" t="n">
        <v>83489.414</v>
      </c>
      <c r="H31" s="14" t="n">
        <v>117132.33</v>
      </c>
      <c r="I31" s="14" t="n">
        <v>101706.315</v>
      </c>
      <c r="J31" s="14" t="n">
        <v>131164.353</v>
      </c>
      <c r="K31" s="14" t="n">
        <v>151592.65</v>
      </c>
      <c r="L31" s="14" t="n">
        <v>164677</v>
      </c>
      <c r="M31" s="6"/>
      <c r="O31" s="15" t="s">
        <v>32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6"/>
    </row>
    <row r="32" customFormat="false" ht="8.45" hidden="false" customHeight="true" outlineLevel="0" collapsed="false">
      <c r="A32" s="11" t="s">
        <v>33</v>
      </c>
      <c r="B32" s="12" t="n">
        <v>17225.401</v>
      </c>
      <c r="C32" s="12" t="n">
        <v>29742.99</v>
      </c>
      <c r="D32" s="12" t="n">
        <v>31598.126</v>
      </c>
      <c r="E32" s="12" t="n">
        <v>39578.699</v>
      </c>
      <c r="F32" s="12" t="n">
        <v>67301.548</v>
      </c>
      <c r="G32" s="12" t="n">
        <v>85361.013</v>
      </c>
      <c r="H32" s="12" t="n">
        <v>90748.249</v>
      </c>
      <c r="I32" s="12" t="n">
        <v>80429.355</v>
      </c>
      <c r="J32" s="12" t="n">
        <v>85955.276</v>
      </c>
      <c r="K32" s="12" t="n">
        <v>73700.949</v>
      </c>
      <c r="L32" s="12" t="n">
        <v>68637</v>
      </c>
      <c r="M32" s="6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6"/>
    </row>
    <row r="33" customFormat="false" ht="8.45" hidden="false" customHeight="true" outlineLevel="0" collapsed="false">
      <c r="A33" s="11" t="s">
        <v>19</v>
      </c>
      <c r="B33" s="12" t="n">
        <v>83674.449</v>
      </c>
      <c r="C33" s="12" t="n">
        <v>78457.093</v>
      </c>
      <c r="D33" s="12" t="n">
        <v>80272.548</v>
      </c>
      <c r="E33" s="12" t="n">
        <v>122003.631</v>
      </c>
      <c r="F33" s="12" t="n">
        <v>148103.414</v>
      </c>
      <c r="G33" s="12" t="n">
        <v>102410.815</v>
      </c>
      <c r="H33" s="12" t="n">
        <v>144369.356</v>
      </c>
      <c r="I33" s="12" t="n">
        <v>252109.0991</v>
      </c>
      <c r="J33" s="12" t="n">
        <v>344797.6383</v>
      </c>
      <c r="K33" s="12" t="n">
        <v>538660.119</v>
      </c>
      <c r="L33" s="12" t="n">
        <f aca="false">SUM(L34:L35)</f>
        <v>619817</v>
      </c>
      <c r="M33" s="6"/>
      <c r="O33" s="18" t="s">
        <v>2</v>
      </c>
      <c r="P33" s="18" t="s">
        <v>3</v>
      </c>
      <c r="Q33" s="18" t="s">
        <v>4</v>
      </c>
      <c r="R33" s="18" t="s">
        <v>5</v>
      </c>
      <c r="S33" s="18" t="s">
        <v>6</v>
      </c>
      <c r="T33" s="18" t="s">
        <v>7</v>
      </c>
      <c r="U33" s="18" t="s">
        <v>8</v>
      </c>
      <c r="V33" s="18" t="n">
        <v>1996</v>
      </c>
      <c r="W33" s="19" t="n">
        <v>1997</v>
      </c>
      <c r="X33" s="20" t="n">
        <v>1998</v>
      </c>
      <c r="Y33" s="20" t="n">
        <v>1999</v>
      </c>
      <c r="Z33" s="20" t="n">
        <v>2000</v>
      </c>
      <c r="AA33" s="16"/>
    </row>
    <row r="34" customFormat="false" ht="8.45" hidden="false" customHeight="true" outlineLevel="0" collapsed="false">
      <c r="A34" s="13" t="s">
        <v>34</v>
      </c>
      <c r="B34" s="14" t="n">
        <v>78267.049</v>
      </c>
      <c r="C34" s="14" t="n">
        <v>60756.994</v>
      </c>
      <c r="D34" s="14" t="n">
        <v>34836.248</v>
      </c>
      <c r="E34" s="14" t="n">
        <v>51768.331</v>
      </c>
      <c r="F34" s="14" t="n">
        <v>48432.715</v>
      </c>
      <c r="G34" s="14" t="n">
        <v>76986.715</v>
      </c>
      <c r="H34" s="14" t="n">
        <v>119101.856</v>
      </c>
      <c r="I34" s="14" t="n">
        <v>226769.0578</v>
      </c>
      <c r="J34" s="14" t="n">
        <v>322037.9183</v>
      </c>
      <c r="K34" s="14" t="n">
        <v>517842.7556</v>
      </c>
      <c r="L34" s="14" t="n">
        <v>604908</v>
      </c>
      <c r="M34" s="6"/>
      <c r="O34" s="21" t="s">
        <v>17</v>
      </c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16"/>
    </row>
    <row r="35" customFormat="false" ht="8.45" hidden="false" customHeight="true" outlineLevel="0" collapsed="false">
      <c r="A35" s="13" t="s">
        <v>35</v>
      </c>
      <c r="B35" s="14" t="n">
        <v>5407.4</v>
      </c>
      <c r="C35" s="14" t="n">
        <v>17700.1</v>
      </c>
      <c r="D35" s="14" t="n">
        <v>45436.3</v>
      </c>
      <c r="E35" s="14" t="n">
        <v>70235.299</v>
      </c>
      <c r="F35" s="14" t="n">
        <v>99670.699</v>
      </c>
      <c r="G35" s="14" t="n">
        <v>25424.1</v>
      </c>
      <c r="H35" s="14" t="n">
        <v>25267.5</v>
      </c>
      <c r="I35" s="14" t="n">
        <v>25340.0414</v>
      </c>
      <c r="J35" s="14" t="n">
        <v>22759.72</v>
      </c>
      <c r="K35" s="14" t="n">
        <v>20817.3634</v>
      </c>
      <c r="L35" s="14" t="n">
        <v>14909</v>
      </c>
      <c r="M35" s="6"/>
      <c r="O35" s="21" t="s">
        <v>18</v>
      </c>
      <c r="P35" s="23" t="n">
        <f aca="false">P12-B8</f>
        <v>0</v>
      </c>
      <c r="Q35" s="23" t="n">
        <f aca="false">Q12-C8</f>
        <v>0</v>
      </c>
      <c r="R35" s="23" t="n">
        <f aca="false">R12-D8</f>
        <v>0</v>
      </c>
      <c r="S35" s="23" t="n">
        <f aca="false">S12-E8</f>
        <v>0</v>
      </c>
      <c r="T35" s="23" t="n">
        <f aca="false">T12-F8</f>
        <v>0</v>
      </c>
      <c r="U35" s="23" t="n">
        <f aca="false">U12-G8</f>
        <v>0</v>
      </c>
      <c r="V35" s="23" t="n">
        <f aca="false">V12-H8</f>
        <v>0</v>
      </c>
      <c r="W35" s="23" t="n">
        <f aca="false">W12-I8</f>
        <v>0</v>
      </c>
      <c r="X35" s="23" t="n">
        <f aca="false">X12-J8</f>
        <v>0</v>
      </c>
      <c r="Y35" s="23" t="n">
        <f aca="false">Y12-K8</f>
        <v>0</v>
      </c>
      <c r="Z35" s="23" t="n">
        <f aca="false">Z12-L8</f>
        <v>0</v>
      </c>
      <c r="AA35" s="16"/>
    </row>
    <row r="36" customFormat="false" ht="8.45" hidden="false" customHeight="true" outlineLevel="0" collapsed="false">
      <c r="A36" s="11" t="s">
        <v>2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6"/>
      <c r="O36" s="24" t="s">
        <v>13</v>
      </c>
      <c r="P36" s="23" t="n">
        <f aca="false">P13-B9</f>
        <v>0</v>
      </c>
      <c r="Q36" s="23" t="n">
        <f aca="false">Q13-C9</f>
        <v>0</v>
      </c>
      <c r="R36" s="23" t="n">
        <f aca="false">R13-D9</f>
        <v>0</v>
      </c>
      <c r="S36" s="23" t="n">
        <f aca="false">S13-E9</f>
        <v>0</v>
      </c>
      <c r="T36" s="23" t="n">
        <f aca="false">T13-F9</f>
        <v>0</v>
      </c>
      <c r="U36" s="23" t="n">
        <f aca="false">U13-G9</f>
        <v>0</v>
      </c>
      <c r="V36" s="23" t="n">
        <f aca="false">V13-H9</f>
        <v>0</v>
      </c>
      <c r="W36" s="23" t="n">
        <f aca="false">W13-I9</f>
        <v>0.000100000062957406</v>
      </c>
      <c r="X36" s="23" t="n">
        <f aca="false">X13-J9</f>
        <v>0</v>
      </c>
      <c r="Y36" s="23" t="n">
        <f aca="false">Y13-K9</f>
        <v>0</v>
      </c>
      <c r="Z36" s="23" t="n">
        <f aca="false">Z13-L9</f>
        <v>1</v>
      </c>
      <c r="AA36" s="16"/>
    </row>
    <row r="37" customFormat="false" ht="8.45" hidden="false" customHeight="true" outlineLevel="0" collapsed="false">
      <c r="A37" s="11" t="s">
        <v>22</v>
      </c>
      <c r="B37" s="12" t="n">
        <v>10777.294</v>
      </c>
      <c r="C37" s="12" t="n">
        <v>18904.265</v>
      </c>
      <c r="D37" s="12" t="n">
        <v>22653.964</v>
      </c>
      <c r="E37" s="12" t="n">
        <v>27907.056</v>
      </c>
      <c r="F37" s="12" t="n">
        <v>26407.936</v>
      </c>
      <c r="G37" s="12" t="n">
        <v>22447.059</v>
      </c>
      <c r="H37" s="12" t="n">
        <v>31684.266</v>
      </c>
      <c r="I37" s="12" t="n">
        <v>57364.137</v>
      </c>
      <c r="J37" s="12" t="n">
        <v>72971.101</v>
      </c>
      <c r="K37" s="12" t="n">
        <v>74281.276</v>
      </c>
      <c r="L37" s="12" t="n">
        <v>100375</v>
      </c>
      <c r="M37" s="6"/>
      <c r="O37" s="24" t="s">
        <v>15</v>
      </c>
      <c r="P37" s="23" t="n">
        <f aca="false">P14-B10</f>
        <v>0</v>
      </c>
      <c r="Q37" s="23" t="n">
        <f aca="false">Q14-C10</f>
        <v>0</v>
      </c>
      <c r="R37" s="23" t="n">
        <f aca="false">R14-D10</f>
        <v>0</v>
      </c>
      <c r="S37" s="23" t="n">
        <f aca="false">S14-E10</f>
        <v>0</v>
      </c>
      <c r="T37" s="23" t="n">
        <f aca="false">T14-F10</f>
        <v>0</v>
      </c>
      <c r="U37" s="23" t="n">
        <f aca="false">U14-G10</f>
        <v>0</v>
      </c>
      <c r="V37" s="23" t="n">
        <f aca="false">V14-H10</f>
        <v>0</v>
      </c>
      <c r="W37" s="23" t="n">
        <f aca="false">W14-I10</f>
        <v>0</v>
      </c>
      <c r="X37" s="23" t="n">
        <f aca="false">X14-J10</f>
        <v>0</v>
      </c>
      <c r="Y37" s="23" t="n">
        <f aca="false">Y14-K10</f>
        <v>0</v>
      </c>
      <c r="Z37" s="23" t="n">
        <f aca="false">Z14-L10</f>
        <v>0</v>
      </c>
      <c r="AA37" s="16"/>
    </row>
    <row r="38" customFormat="false" ht="8.45" hidden="false" customHeight="true" outlineLevel="0" collapsed="false">
      <c r="A38" s="11" t="s">
        <v>2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6"/>
      <c r="O38" s="24" t="s">
        <v>16</v>
      </c>
      <c r="P38" s="23" t="n">
        <f aca="false">P15-B11</f>
        <v>0</v>
      </c>
      <c r="Q38" s="23" t="n">
        <f aca="false">Q15-C11</f>
        <v>0</v>
      </c>
      <c r="R38" s="23" t="n">
        <f aca="false">R15-D11</f>
        <v>0</v>
      </c>
      <c r="S38" s="23" t="n">
        <f aca="false">S15-E11</f>
        <v>0</v>
      </c>
      <c r="T38" s="23" t="n">
        <f aca="false">T15-F11</f>
        <v>0</v>
      </c>
      <c r="U38" s="23" t="n">
        <f aca="false">U15-G11</f>
        <v>0</v>
      </c>
      <c r="V38" s="23" t="n">
        <f aca="false">V15-H11</f>
        <v>0</v>
      </c>
      <c r="W38" s="23" t="n">
        <f aca="false">W15-I11</f>
        <v>0</v>
      </c>
      <c r="X38" s="23" t="n">
        <f aca="false">X15-J11</f>
        <v>0</v>
      </c>
      <c r="Y38" s="23" t="n">
        <f aca="false">Y15-K11</f>
        <v>0</v>
      </c>
      <c r="Z38" s="23" t="n">
        <f aca="false">Z15-L11</f>
        <v>1</v>
      </c>
      <c r="AA38" s="16"/>
    </row>
    <row r="39" customFormat="false" ht="8.45" hidden="false" customHeight="true" outlineLevel="0" collapsed="false">
      <c r="A39" s="11" t="s">
        <v>24</v>
      </c>
      <c r="B39" s="12"/>
      <c r="C39" s="12"/>
      <c r="D39" s="12" t="n">
        <v>5512.05</v>
      </c>
      <c r="E39" s="12" t="n">
        <v>15987.8</v>
      </c>
      <c r="F39" s="12" t="n">
        <v>28820.132</v>
      </c>
      <c r="G39" s="12" t="n">
        <v>48449.565</v>
      </c>
      <c r="H39" s="12" t="n">
        <v>79255.857</v>
      </c>
      <c r="I39" s="12" t="n">
        <v>121164.499</v>
      </c>
      <c r="J39" s="12" t="n">
        <v>135932.345</v>
      </c>
      <c r="K39" s="12" t="n">
        <v>173613.004</v>
      </c>
      <c r="L39" s="12" t="n">
        <v>199454</v>
      </c>
      <c r="M39" s="6"/>
      <c r="O39" s="24" t="s">
        <v>19</v>
      </c>
      <c r="P39" s="23" t="n">
        <f aca="false">P16-B14</f>
        <v>0</v>
      </c>
      <c r="Q39" s="23" t="n">
        <f aca="false">Q16-C14</f>
        <v>0</v>
      </c>
      <c r="R39" s="23" t="n">
        <f aca="false">R16-D14</f>
        <v>0</v>
      </c>
      <c r="S39" s="23" t="n">
        <f aca="false">S16-E14</f>
        <v>0</v>
      </c>
      <c r="T39" s="23" t="n">
        <f aca="false">T16-F14</f>
        <v>0</v>
      </c>
      <c r="U39" s="23" t="n">
        <f aca="false">U16-G14</f>
        <v>0</v>
      </c>
      <c r="V39" s="23" t="n">
        <f aca="false">V16-H14</f>
        <v>0</v>
      </c>
      <c r="W39" s="23" t="n">
        <f aca="false">W16-I14</f>
        <v>0</v>
      </c>
      <c r="X39" s="23" t="n">
        <f aca="false">X16-J14</f>
        <v>0</v>
      </c>
      <c r="Y39" s="23" t="n">
        <f aca="false">Y16-K14</f>
        <v>0</v>
      </c>
      <c r="Z39" s="23" t="n">
        <f aca="false">Z16-L14</f>
        <v>0</v>
      </c>
      <c r="AA39" s="16"/>
    </row>
    <row r="40" customFormat="false" ht="8.45" hidden="false" customHeight="true" outlineLevel="0" collapsed="false">
      <c r="A40" s="11" t="s">
        <v>21</v>
      </c>
      <c r="B40" s="12" t="n">
        <v>8578.235</v>
      </c>
      <c r="C40" s="12" t="n">
        <v>4686.808</v>
      </c>
      <c r="D40" s="12"/>
      <c r="E40" s="12"/>
      <c r="F40" s="12"/>
      <c r="G40" s="12"/>
      <c r="H40" s="12"/>
      <c r="I40" s="12"/>
      <c r="J40" s="12"/>
      <c r="K40" s="12"/>
      <c r="L40" s="12" t="n">
        <v>33460</v>
      </c>
      <c r="M40" s="6"/>
      <c r="O40" s="24" t="s">
        <v>21</v>
      </c>
      <c r="P40" s="23" t="n">
        <f aca="false">P17-B23</f>
        <v>0</v>
      </c>
      <c r="Q40" s="23" t="n">
        <f aca="false">Q17-C23</f>
        <v>0</v>
      </c>
      <c r="R40" s="23" t="n">
        <f aca="false">R17-D23</f>
        <v>0</v>
      </c>
      <c r="S40" s="23" t="n">
        <f aca="false">S17-E23</f>
        <v>0</v>
      </c>
      <c r="T40" s="23" t="n">
        <f aca="false">T17-F23</f>
        <v>0</v>
      </c>
      <c r="U40" s="23" t="n">
        <f aca="false">U17-G23</f>
        <v>0</v>
      </c>
      <c r="V40" s="23" t="n">
        <f aca="false">V17-H23</f>
        <v>0</v>
      </c>
      <c r="W40" s="23" t="n">
        <f aca="false">W17-I23</f>
        <v>0</v>
      </c>
      <c r="X40" s="23" t="n">
        <f aca="false">X17-J23</f>
        <v>0</v>
      </c>
      <c r="Y40" s="23" t="n">
        <f aca="false">Y17-K23</f>
        <v>0</v>
      </c>
      <c r="Z40" s="23" t="n">
        <f aca="false">Z17-L23</f>
        <v>0</v>
      </c>
      <c r="AA40" s="16"/>
    </row>
    <row r="41" customFormat="false" ht="8.4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L41" s="12"/>
      <c r="M41" s="6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16"/>
    </row>
    <row r="42" customFormat="false" ht="15.95" hidden="false" customHeight="true" outlineLevel="0" collapsed="false">
      <c r="A42" s="8" t="s">
        <v>36</v>
      </c>
      <c r="B42" s="29"/>
      <c r="C42" s="29"/>
      <c r="D42" s="29"/>
      <c r="E42" s="29"/>
      <c r="F42" s="29"/>
      <c r="G42" s="29"/>
      <c r="H42" s="29"/>
      <c r="I42" s="12"/>
      <c r="J42" s="12"/>
      <c r="L42" s="12"/>
      <c r="O42" s="25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16"/>
    </row>
    <row r="43" customFormat="false" ht="8.45" hidden="false" customHeight="true" outlineLevel="0" collapsed="false">
      <c r="A43" s="30" t="s">
        <v>10</v>
      </c>
      <c r="B43" s="31" t="n">
        <f aca="false">B27/'Variables relacionadas'!C4*100</f>
        <v>37.4492820722766</v>
      </c>
      <c r="C43" s="31" t="n">
        <f aca="false">C27/'Variables relacionadas'!D4*100</f>
        <v>38.2170000745933</v>
      </c>
      <c r="D43" s="31" t="n">
        <f aca="false">D27/'Variables relacionadas'!E4*100</f>
        <v>38.2129403680311</v>
      </c>
      <c r="E43" s="31" t="n">
        <f aca="false">E27/'Variables relacionadas'!F4*100</f>
        <v>43.5600385608615</v>
      </c>
      <c r="F43" s="31" t="n">
        <f aca="false">F27/'Variables relacionadas'!G4*100</f>
        <v>48.2887474259053</v>
      </c>
      <c r="G43" s="31" t="n">
        <f aca="false">G27/'Variables relacionadas'!H4*100</f>
        <v>45.5918226979785</v>
      </c>
      <c r="H43" s="31" t="n">
        <f aca="false">H27/'Variables relacionadas'!I4*100</f>
        <v>43.9223393880601</v>
      </c>
      <c r="I43" s="31" t="n">
        <f aca="false">I27/'Variables relacionadas'!J4*100</f>
        <v>45.1356808666117</v>
      </c>
      <c r="J43" s="31" t="n">
        <f aca="false">J27/'Variables relacionadas'!K4*100</f>
        <v>46.3276175529805</v>
      </c>
      <c r="K43" s="31" t="n">
        <f aca="false">K27/'Variables relacionadas'!L4*100</f>
        <v>45.4621558960254</v>
      </c>
      <c r="L43" s="31" t="n">
        <f aca="false">L27/'Variables relacionadas'!M4*100</f>
        <v>41.6889074074074</v>
      </c>
      <c r="O43" s="21" t="s">
        <v>17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customFormat="false" ht="12" hidden="false" customHeight="true" outlineLevel="0" collapsed="false">
      <c r="A44" s="33" t="s">
        <v>37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O44" s="21" t="s">
        <v>26</v>
      </c>
      <c r="P44" s="32" t="n">
        <f aca="false">P26-B27</f>
        <v>0</v>
      </c>
      <c r="Q44" s="32" t="n">
        <f aca="false">Q26-C27</f>
        <v>0</v>
      </c>
      <c r="R44" s="32" t="n">
        <f aca="false">R26-D27</f>
        <v>0</v>
      </c>
      <c r="S44" s="32" t="n">
        <f aca="false">S26-E27</f>
        <v>0</v>
      </c>
      <c r="T44" s="32" t="n">
        <f aca="false">T26-F27</f>
        <v>0</v>
      </c>
      <c r="U44" s="32" t="n">
        <f aca="false">U26-G27</f>
        <v>0</v>
      </c>
      <c r="V44" s="32" t="n">
        <f aca="false">V26-H27</f>
        <v>0</v>
      </c>
      <c r="W44" s="32" t="n">
        <f aca="false">W26-I27</f>
        <v>0</v>
      </c>
      <c r="X44" s="32" t="n">
        <f aca="false">X26-J27</f>
        <v>0</v>
      </c>
      <c r="Y44" s="32" t="n">
        <f aca="false">Y26-K27</f>
        <v>0</v>
      </c>
      <c r="Z44" s="32" t="n">
        <f aca="false">Z26-L27</f>
        <v>0</v>
      </c>
    </row>
    <row r="45" customFormat="false" ht="6.95" hidden="false" customHeight="true" outlineLevel="0" collapsed="false">
      <c r="A45" s="34" t="s">
        <v>3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O45" s="24" t="s">
        <v>16</v>
      </c>
      <c r="P45" s="32" t="n">
        <f aca="false">P27-B28</f>
        <v>0</v>
      </c>
      <c r="Q45" s="32" t="n">
        <f aca="false">Q27-C28</f>
        <v>0</v>
      </c>
      <c r="R45" s="32" t="n">
        <f aca="false">R27-D28</f>
        <v>0</v>
      </c>
      <c r="S45" s="32" t="n">
        <f aca="false">S27-E28</f>
        <v>0</v>
      </c>
      <c r="T45" s="32" t="n">
        <f aca="false">T27-F28</f>
        <v>0</v>
      </c>
      <c r="U45" s="32" t="n">
        <f aca="false">U27-G28</f>
        <v>0</v>
      </c>
      <c r="V45" s="32" t="n">
        <f aca="false">V27-H28</f>
        <v>0</v>
      </c>
      <c r="W45" s="32" t="n">
        <f aca="false">W27-I28</f>
        <v>0</v>
      </c>
      <c r="X45" s="32" t="n">
        <f aca="false">X27-J28</f>
        <v>0</v>
      </c>
      <c r="Y45" s="32" t="n">
        <f aca="false">Y27-K28</f>
        <v>0</v>
      </c>
      <c r="Z45" s="32" t="n">
        <f aca="false">Z27-L28</f>
        <v>0</v>
      </c>
    </row>
    <row r="46" customFormat="false" ht="6.95" hidden="false" customHeight="true" outlineLevel="0" collapsed="false">
      <c r="A46" s="34" t="s">
        <v>39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O46" s="24" t="s">
        <v>28</v>
      </c>
      <c r="P46" s="32" t="n">
        <f aca="false">P28-B29</f>
        <v>0</v>
      </c>
      <c r="Q46" s="32" t="n">
        <f aca="false">Q28-C29</f>
        <v>0</v>
      </c>
      <c r="R46" s="32" t="n">
        <f aca="false">R28-D29</f>
        <v>0</v>
      </c>
      <c r="S46" s="32" t="n">
        <f aca="false">S28-E29</f>
        <v>0</v>
      </c>
      <c r="T46" s="32" t="n">
        <f aca="false">T28-F29</f>
        <v>0</v>
      </c>
      <c r="U46" s="32" t="n">
        <f aca="false">U28-G29</f>
        <v>0</v>
      </c>
      <c r="V46" s="32" t="n">
        <f aca="false">V28-H29</f>
        <v>0</v>
      </c>
      <c r="W46" s="32" t="n">
        <f aca="false">W28-I29</f>
        <v>0</v>
      </c>
      <c r="X46" s="32" t="n">
        <f aca="false">X28-J29</f>
        <v>0</v>
      </c>
      <c r="Y46" s="32" t="n">
        <f aca="false">Y28-K29</f>
        <v>0</v>
      </c>
      <c r="Z46" s="32" t="n">
        <f aca="false">Z28-L29</f>
        <v>1</v>
      </c>
    </row>
    <row r="47" customFormat="false" ht="6.95" hidden="false" customHeight="true" outlineLevel="0" collapsed="false">
      <c r="A47" s="34" t="s">
        <v>40</v>
      </c>
      <c r="O47" s="24" t="s">
        <v>19</v>
      </c>
      <c r="P47" s="32" t="n">
        <f aca="false">P29-B33</f>
        <v>0</v>
      </c>
      <c r="Q47" s="32" t="n">
        <f aca="false">Q29-C33</f>
        <v>0.00100000000384171</v>
      </c>
      <c r="R47" s="32" t="n">
        <f aca="false">R29-D33</f>
        <v>0</v>
      </c>
      <c r="S47" s="32" t="n">
        <f aca="false">S29-E33</f>
        <v>-0.00099999998928979</v>
      </c>
      <c r="T47" s="32" t="n">
        <f aca="false">T29-F33</f>
        <v>0</v>
      </c>
      <c r="U47" s="32" t="n">
        <f aca="false">U29-G33</f>
        <v>0</v>
      </c>
      <c r="V47" s="32" t="n">
        <f aca="false">V29-H33</f>
        <v>0</v>
      </c>
      <c r="W47" s="32" t="n">
        <f aca="false">W29-I33</f>
        <v>0.000100000004749745</v>
      </c>
      <c r="X47" s="32" t="n">
        <f aca="false">X29-J33</f>
        <v>0</v>
      </c>
      <c r="Y47" s="32" t="n">
        <f aca="false">Y29-K33</f>
        <v>0</v>
      </c>
      <c r="Z47" s="32" t="n">
        <f aca="false">Z29-L33</f>
        <v>0</v>
      </c>
    </row>
    <row r="48" customFormat="false" ht="8.1" hidden="false" customHeight="true" outlineLevel="0" collapsed="false">
      <c r="A48" s="34" t="s">
        <v>41</v>
      </c>
      <c r="O48" s="24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6.95" hidden="false" customHeight="true" outlineLevel="0" collapsed="false">
      <c r="O49" s="25"/>
    </row>
    <row r="50" customFormat="false" ht="8.1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O50" s="21"/>
    </row>
    <row r="51" customFormat="false" ht="8.1" hidden="false" customHeight="true" outlineLevel="0" collapsed="false">
      <c r="A51" s="1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O51" s="21"/>
    </row>
    <row r="52" customFormat="false" ht="0.95" hidden="false" customHeight="true" outlineLevel="0" collapsed="false">
      <c r="A52" s="37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O52" s="21"/>
    </row>
    <row r="53" customFormat="false" ht="0.9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38"/>
      <c r="O53" s="21"/>
      <c r="R53" s="39"/>
    </row>
    <row r="54" customFormat="false" ht="0.9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38"/>
      <c r="O54" s="21"/>
    </row>
    <row r="55" customFormat="false" ht="15.7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38"/>
      <c r="O55" s="21"/>
    </row>
    <row r="56" customFormat="false" ht="9.6" hidden="false" customHeight="tru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8"/>
      <c r="O56" s="41"/>
      <c r="P56" s="38"/>
      <c r="Q56" s="38"/>
      <c r="R56" s="38"/>
      <c r="S56" s="38"/>
      <c r="T56" s="38"/>
      <c r="U56" s="38"/>
      <c r="V56" s="38"/>
      <c r="W56" s="38"/>
      <c r="X56" s="38"/>
      <c r="Y56" s="41"/>
      <c r="Z56" s="41"/>
    </row>
    <row r="57" customFormat="false" ht="10.5" hidden="false" customHeight="tru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8"/>
    </row>
    <row r="58" customFormat="false" ht="8.1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O58" s="43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customFormat="false" ht="3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O59" s="43"/>
      <c r="P59" s="44"/>
      <c r="Q59" s="44"/>
      <c r="R59" s="45"/>
      <c r="S59" s="45"/>
      <c r="T59" s="45"/>
      <c r="U59" s="45"/>
      <c r="V59" s="45"/>
      <c r="W59" s="45"/>
      <c r="X59" s="45"/>
      <c r="Y59" s="45"/>
      <c r="Z59" s="44"/>
    </row>
    <row r="60" customFormat="false" ht="10.5" hidden="false" customHeight="tru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O60" s="43"/>
    </row>
    <row r="61" customFormat="false" ht="10.5" hidden="false" customHeight="tru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</row>
    <row r="62" customFormat="false" ht="8.4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8.45" hidden="false" customHeight="tru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50"/>
      <c r="K63" s="51"/>
      <c r="L63" s="52"/>
      <c r="O63" s="43"/>
      <c r="P63" s="44"/>
      <c r="Q63" s="44"/>
      <c r="R63" s="44"/>
      <c r="S63" s="44"/>
      <c r="T63" s="44"/>
      <c r="U63" s="44"/>
      <c r="V63" s="44"/>
      <c r="W63" s="44"/>
      <c r="X63" s="44"/>
    </row>
    <row r="64" customFormat="false" ht="8.45" hidden="false" customHeight="tru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50"/>
      <c r="K64" s="51"/>
      <c r="L64" s="52"/>
      <c r="N64" s="38"/>
    </row>
    <row r="65" customFormat="false" ht="8.45" hidden="false" customHeight="tru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50"/>
      <c r="K65" s="51"/>
      <c r="L65" s="52"/>
    </row>
    <row r="66" customFormat="false" ht="8.45" hidden="false" customHeight="true" outlineLevel="0" collapsed="false">
      <c r="A66" s="46"/>
      <c r="B66" s="53"/>
      <c r="C66" s="53"/>
      <c r="D66" s="53"/>
      <c r="E66" s="53"/>
      <c r="F66" s="53"/>
      <c r="G66" s="53"/>
      <c r="H66" s="53"/>
      <c r="I66" s="53"/>
      <c r="J66" s="54"/>
      <c r="K66" s="51"/>
      <c r="L66" s="52"/>
      <c r="N66" s="45"/>
      <c r="O66" s="43"/>
    </row>
    <row r="67" customFormat="false" ht="8.45" hidden="false" customHeight="true" outlineLevel="0" collapsed="false">
      <c r="A67" s="46"/>
      <c r="B67" s="53"/>
      <c r="C67" s="53"/>
      <c r="D67" s="53"/>
      <c r="E67" s="53"/>
      <c r="F67" s="53"/>
      <c r="G67" s="53"/>
      <c r="H67" s="53"/>
      <c r="I67" s="53"/>
      <c r="J67" s="54"/>
      <c r="K67" s="51"/>
      <c r="L67" s="52"/>
      <c r="N67" s="45"/>
      <c r="O67" s="55" t="s">
        <v>42</v>
      </c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customFormat="false" ht="8.45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50"/>
      <c r="K68" s="51"/>
      <c r="L68" s="52"/>
      <c r="N68" s="45"/>
      <c r="O68" s="56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</row>
    <row r="69" customFormat="false" ht="8.45" hidden="false" customHeight="tru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50"/>
      <c r="K69" s="51"/>
      <c r="L69" s="52"/>
      <c r="N69" s="45"/>
      <c r="O69" s="58"/>
      <c r="P69" s="58"/>
      <c r="Q69" s="58"/>
      <c r="R69" s="59"/>
      <c r="S69" s="58"/>
      <c r="T69" s="58"/>
      <c r="U69" s="60"/>
      <c r="V69" s="58"/>
      <c r="W69" s="58"/>
      <c r="X69" s="58"/>
      <c r="Y69" s="61"/>
      <c r="Z69" s="62"/>
    </row>
    <row r="70" customFormat="false" ht="8.45" hidden="false" customHeight="tru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50"/>
      <c r="K70" s="51"/>
      <c r="L70" s="52"/>
      <c r="N70" s="45"/>
      <c r="O70" s="18" t="s">
        <v>2</v>
      </c>
      <c r="P70" s="18" t="s">
        <v>43</v>
      </c>
      <c r="Q70" s="18" t="s">
        <v>44</v>
      </c>
      <c r="R70" s="18" t="s">
        <v>3</v>
      </c>
      <c r="S70" s="18" t="s">
        <v>4</v>
      </c>
      <c r="T70" s="18" t="s">
        <v>5</v>
      </c>
      <c r="U70" s="18" t="s">
        <v>6</v>
      </c>
      <c r="V70" s="18" t="s">
        <v>7</v>
      </c>
      <c r="W70" s="18" t="s">
        <v>8</v>
      </c>
      <c r="X70" s="18" t="n">
        <v>1996</v>
      </c>
      <c r="Y70" s="19" t="n">
        <v>1997</v>
      </c>
      <c r="Z70" s="20" t="n">
        <v>1998</v>
      </c>
    </row>
    <row r="71" customFormat="false" ht="8.45" hidden="false" customHeight="true" outlineLevel="0" collapsed="false">
      <c r="A71" s="46"/>
      <c r="B71" s="63"/>
      <c r="C71" s="49"/>
      <c r="D71" s="49"/>
      <c r="E71" s="49"/>
      <c r="F71" s="49"/>
      <c r="G71" s="49"/>
      <c r="H71" s="49"/>
      <c r="I71" s="49"/>
      <c r="J71" s="50"/>
      <c r="K71" s="51"/>
      <c r="L71" s="52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5"/>
      <c r="Z71" s="66"/>
    </row>
    <row r="72" customFormat="false" ht="10.5" hidden="false" customHeight="true" outlineLevel="0" collapsed="false">
      <c r="A72" s="46"/>
      <c r="B72" s="53"/>
      <c r="C72" s="53"/>
      <c r="D72" s="53"/>
      <c r="E72" s="53"/>
      <c r="F72" s="53"/>
      <c r="G72" s="53"/>
      <c r="H72" s="53"/>
      <c r="I72" s="53"/>
      <c r="J72" s="54"/>
      <c r="K72" s="51"/>
      <c r="L72" s="51"/>
      <c r="N72" s="45"/>
      <c r="O72" s="67" t="s">
        <v>45</v>
      </c>
      <c r="P72" s="68" t="n">
        <v>416305.2</v>
      </c>
      <c r="Q72" s="68" t="n">
        <v>548858</v>
      </c>
      <c r="R72" s="68" t="n">
        <v>738897.5</v>
      </c>
      <c r="S72" s="68" t="n">
        <v>949147.6</v>
      </c>
      <c r="T72" s="68" t="n">
        <v>1125334.3</v>
      </c>
      <c r="U72" s="68" t="n">
        <v>1256196</v>
      </c>
      <c r="V72" s="68" t="n">
        <v>1420159.5</v>
      </c>
      <c r="W72" s="68" t="n">
        <v>1837019.1</v>
      </c>
      <c r="X72" s="68" t="n">
        <v>2503813.5</v>
      </c>
      <c r="Y72" s="68" t="n">
        <v>3187441.3</v>
      </c>
      <c r="Z72" s="68" t="n">
        <v>3719415.5</v>
      </c>
    </row>
    <row r="73" customFormat="false" ht="8.45" hidden="false" customHeight="true" outlineLevel="0" collapsed="false">
      <c r="A73" s="48"/>
      <c r="B73" s="50"/>
      <c r="C73" s="50"/>
      <c r="D73" s="50"/>
      <c r="E73" s="50"/>
      <c r="F73" s="50"/>
      <c r="G73" s="54"/>
      <c r="H73" s="54"/>
      <c r="I73" s="54"/>
      <c r="J73" s="54"/>
      <c r="K73" s="51"/>
      <c r="L73" s="52"/>
      <c r="N73" s="45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</row>
    <row r="74" customFormat="false" ht="8.45" hidden="false" customHeight="true" outlineLevel="0" collapsed="false">
      <c r="A74" s="48"/>
      <c r="B74" s="53"/>
      <c r="C74" s="50"/>
      <c r="D74" s="50"/>
      <c r="E74" s="50"/>
      <c r="F74" s="70"/>
      <c r="G74" s="70"/>
      <c r="H74" s="70"/>
      <c r="I74" s="70"/>
      <c r="J74" s="71"/>
      <c r="K74" s="72"/>
      <c r="L74" s="73"/>
      <c r="N74" s="45"/>
      <c r="O74" s="25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16"/>
    </row>
    <row r="75" customFormat="false" ht="8.45" hidden="false" customHeight="true" outlineLevel="0" collapsed="false">
      <c r="A75" s="48"/>
      <c r="B75" s="50"/>
      <c r="C75" s="50"/>
      <c r="D75" s="50"/>
      <c r="E75" s="50"/>
      <c r="F75" s="70"/>
      <c r="G75" s="50"/>
      <c r="H75" s="54"/>
      <c r="I75" s="71"/>
      <c r="J75" s="71"/>
      <c r="K75" s="51"/>
      <c r="L75" s="73"/>
      <c r="N75" s="45"/>
      <c r="O75" s="43"/>
      <c r="Z75" s="45"/>
    </row>
    <row r="76" customFormat="false" ht="8.45" hidden="false" customHeight="true" outlineLevel="0" collapsed="false">
      <c r="A76" s="48"/>
      <c r="B76" s="53"/>
      <c r="C76" s="53"/>
      <c r="D76" s="53"/>
      <c r="E76" s="53"/>
      <c r="F76" s="53"/>
      <c r="G76" s="53"/>
      <c r="H76" s="50"/>
      <c r="I76" s="54"/>
      <c r="J76" s="71"/>
      <c r="K76" s="72"/>
      <c r="L76" s="73"/>
      <c r="N76" s="45"/>
      <c r="Z76" s="45"/>
    </row>
    <row r="77" customFormat="false" ht="8.45" hidden="false" customHeight="true" outlineLevel="0" collapsed="false">
      <c r="A77" s="48"/>
      <c r="B77" s="53"/>
      <c r="C77" s="53"/>
      <c r="D77" s="53"/>
      <c r="E77" s="53"/>
      <c r="F77" s="50"/>
      <c r="G77" s="70"/>
      <c r="H77" s="50"/>
      <c r="I77" s="71"/>
      <c r="J77" s="71"/>
      <c r="K77" s="72"/>
      <c r="L77" s="73"/>
      <c r="P77" s="74"/>
      <c r="Q77" s="74"/>
      <c r="R77" s="74"/>
      <c r="S77" s="74"/>
      <c r="U77" s="74"/>
      <c r="Z77" s="45"/>
    </row>
    <row r="78" customFormat="false" ht="8.45" hidden="false" customHeight="true" outlineLevel="0" collapsed="false">
      <c r="A78" s="48"/>
      <c r="B78" s="50"/>
      <c r="C78" s="50"/>
      <c r="D78" s="50"/>
      <c r="E78" s="50"/>
      <c r="F78" s="50"/>
      <c r="G78" s="54"/>
      <c r="H78" s="50"/>
      <c r="I78" s="54"/>
      <c r="J78" s="54"/>
      <c r="K78" s="72"/>
      <c r="L78" s="73"/>
    </row>
    <row r="79" customFormat="false" ht="8.45" hidden="false" customHeight="true" outlineLevel="0" collapsed="false">
      <c r="A79" s="48"/>
      <c r="B79" s="50"/>
      <c r="C79" s="50"/>
      <c r="D79" s="50"/>
      <c r="E79" s="50"/>
      <c r="F79" s="50"/>
      <c r="G79" s="54"/>
      <c r="H79" s="54"/>
      <c r="I79" s="54"/>
      <c r="J79" s="54"/>
      <c r="K79" s="51"/>
      <c r="L79" s="52"/>
      <c r="Z79" s="45"/>
    </row>
    <row r="80" customFormat="false" ht="8.1" hidden="false" customHeight="true" outlineLevel="0" collapsed="false">
      <c r="A80" s="2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38"/>
      <c r="Z80" s="45"/>
    </row>
    <row r="81" customFormat="false" ht="8.1" hidden="false" customHeight="true" outlineLevel="0" collapsed="false">
      <c r="A81" s="2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38"/>
      <c r="Z81" s="38"/>
    </row>
    <row r="82" customFormat="false" ht="8.1" hidden="false" customHeight="true" outlineLevel="0" collapsed="false">
      <c r="A82" s="2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38"/>
      <c r="Z82" s="38"/>
    </row>
    <row r="83" customFormat="false" ht="8.1" hidden="false" customHeight="true" outlineLevel="0" collapsed="false">
      <c r="A83" s="2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38"/>
    </row>
    <row r="84" customFormat="false" ht="8.1" hidden="false" customHeight="true" outlineLevel="0" collapsed="false">
      <c r="A84" s="2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38"/>
      <c r="N84" s="45"/>
    </row>
    <row r="85" customFormat="false" ht="8.1" hidden="false" customHeight="true" outlineLevel="0" collapsed="false">
      <c r="A85" s="2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customFormat="false" ht="8.1" hidden="false" customHeight="true" outlineLevel="0" collapsed="false">
      <c r="A86" s="2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customFormat="false" ht="8.1" hidden="false" customHeight="true" outlineLevel="0" collapsed="false">
      <c r="A87" s="2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customFormat="false" ht="8.1" hidden="false" customHeight="true" outlineLevel="0" collapsed="false">
      <c r="A88" s="25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8.1" hidden="false" customHeight="true" outlineLevel="0" collapsed="false">
      <c r="A89" s="25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0" customFormat="false" ht="8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Z90" s="41"/>
    </row>
    <row r="91" customFormat="false" ht="8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38"/>
      <c r="N92" s="38"/>
      <c r="Z92" s="7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38"/>
      <c r="Z93" s="76"/>
    </row>
    <row r="94" customFormat="false" ht="12.75" hidden="false" customHeight="false" outlineLevel="0" collapsed="false">
      <c r="A94" s="16"/>
      <c r="B94" s="16"/>
      <c r="C94" s="16"/>
      <c r="D94" s="16"/>
      <c r="E94" s="77"/>
      <c r="F94" s="16"/>
      <c r="G94" s="16"/>
      <c r="H94" s="16"/>
      <c r="I94" s="16"/>
      <c r="J94" s="16"/>
      <c r="K94" s="16"/>
      <c r="L94" s="16"/>
      <c r="M94" s="38"/>
      <c r="N94" s="45"/>
      <c r="Z94" s="7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38"/>
      <c r="N95" s="45"/>
    </row>
    <row r="96" customFormat="false" ht="12.75" hidden="false" customHeight="false" outlineLevel="0" collapsed="false">
      <c r="A96" s="16"/>
      <c r="B96" s="16"/>
      <c r="C96" s="16"/>
      <c r="D96" s="16"/>
      <c r="E96" s="77"/>
      <c r="F96" s="16"/>
      <c r="G96" s="16"/>
      <c r="H96" s="16"/>
      <c r="I96" s="16"/>
      <c r="J96" s="16"/>
      <c r="K96" s="16"/>
      <c r="L96" s="16"/>
      <c r="M96" s="38"/>
      <c r="N96" s="45"/>
      <c r="Z96" s="76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38"/>
      <c r="N97" s="45"/>
      <c r="O97" s="78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</row>
    <row r="98" customFormat="false" ht="12.75" hidden="false" customHeight="false" outlineLevel="0" collapsed="false">
      <c r="A98" s="41" t="s">
        <v>2</v>
      </c>
      <c r="C98" s="3" t="n">
        <v>1988</v>
      </c>
      <c r="D98" s="3" t="n">
        <v>1989</v>
      </c>
      <c r="E98" s="3" t="n">
        <v>1990</v>
      </c>
      <c r="F98" s="3" t="n">
        <v>1991</v>
      </c>
      <c r="G98" s="3" t="n">
        <v>1992</v>
      </c>
      <c r="H98" s="3" t="n">
        <v>1993</v>
      </c>
      <c r="I98" s="3" t="n">
        <v>1994</v>
      </c>
      <c r="J98" s="3" t="n">
        <v>1995</v>
      </c>
      <c r="K98" s="3" t="n">
        <v>1996</v>
      </c>
      <c r="L98" s="3" t="n">
        <v>1997</v>
      </c>
      <c r="M98" s="0" t="n">
        <v>1998</v>
      </c>
      <c r="N98" s="45"/>
      <c r="O98" s="78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</row>
    <row r="99" customFormat="false" ht="12.75" hidden="false" customHeight="false" outlineLevel="0" collapsed="false">
      <c r="O99" s="78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</row>
    <row r="100" customFormat="false" ht="12.75" hidden="false" customHeight="false" outlineLevel="0" collapsed="false">
      <c r="A100" s="38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38"/>
      <c r="M100" s="38"/>
      <c r="N100" s="45"/>
      <c r="O100" s="45"/>
      <c r="P100" s="45"/>
      <c r="R100" s="45"/>
      <c r="S100" s="45"/>
      <c r="T100" s="45"/>
      <c r="U100" s="45"/>
      <c r="V100" s="45"/>
      <c r="W100" s="45"/>
      <c r="X100" s="45"/>
    </row>
    <row r="101" customFormat="false" ht="12.75" hidden="false" customHeight="false" outlineLevel="0" collapsed="false">
      <c r="A101" s="38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38"/>
      <c r="M101" s="38"/>
      <c r="N101" s="45"/>
      <c r="O101" s="45"/>
      <c r="P101" s="45"/>
      <c r="R101" s="45"/>
      <c r="S101" s="45"/>
      <c r="T101" s="45"/>
      <c r="U101" s="45"/>
      <c r="V101" s="45"/>
      <c r="W101" s="45"/>
      <c r="X101" s="45"/>
    </row>
    <row r="102" customFormat="false" ht="12.75" hidden="false" customHeight="false" outlineLevel="0" collapsed="false">
      <c r="A102" s="38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38"/>
      <c r="M102" s="38"/>
      <c r="N102" s="45"/>
      <c r="O102" s="45"/>
      <c r="P102" s="45"/>
      <c r="Q102" s="41"/>
      <c r="R102" s="45"/>
      <c r="S102" s="45"/>
      <c r="T102" s="45"/>
      <c r="U102" s="45"/>
      <c r="V102" s="45"/>
      <c r="W102" s="45"/>
      <c r="X102" s="45"/>
    </row>
    <row r="103" customFormat="false" ht="12.75" hidden="false" customHeight="false" outlineLevel="0" collapsed="false">
      <c r="A103" s="38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38"/>
      <c r="M103" s="38"/>
      <c r="N103" s="45"/>
      <c r="O103" s="45"/>
      <c r="P103" s="45"/>
      <c r="R103" s="45"/>
      <c r="S103" s="45"/>
      <c r="T103" s="45"/>
      <c r="U103" s="45"/>
      <c r="V103" s="45"/>
      <c r="W103" s="45"/>
      <c r="X103" s="45"/>
    </row>
    <row r="104" customFormat="false" ht="12.75" hidden="false" customHeight="false" outlineLevel="0" collapsed="false">
      <c r="A104" s="38"/>
      <c r="N104" s="45"/>
      <c r="O104" s="45"/>
      <c r="P104" s="45"/>
      <c r="Q104" s="41"/>
      <c r="R104" s="45"/>
      <c r="S104" s="45"/>
      <c r="T104" s="45"/>
      <c r="U104" s="45"/>
      <c r="V104" s="45"/>
      <c r="W104" s="45"/>
      <c r="X104" s="45"/>
    </row>
    <row r="105" customFormat="false" ht="12.75" hidden="false" customHeight="false" outlineLevel="0" collapsed="false">
      <c r="A105" s="38"/>
      <c r="Q105" s="41"/>
    </row>
    <row r="106" customFormat="false" ht="12.75" hidden="false" customHeight="false" outlineLevel="0" collapsed="false">
      <c r="A106" s="38"/>
      <c r="P106" s="3"/>
      <c r="Q106" s="3" t="s">
        <v>46</v>
      </c>
      <c r="R106" s="3" t="s">
        <v>47</v>
      </c>
      <c r="S106" s="3" t="s">
        <v>48</v>
      </c>
      <c r="T106" s="3" t="s">
        <v>49</v>
      </c>
      <c r="U106" s="3" t="s">
        <v>50</v>
      </c>
      <c r="V106" s="3"/>
      <c r="W106" s="3"/>
      <c r="X106" s="57" t="s">
        <v>46</v>
      </c>
      <c r="Y106" s="3" t="s">
        <v>51</v>
      </c>
      <c r="Z106" s="3" t="s">
        <v>52</v>
      </c>
      <c r="AA106" s="3" t="s">
        <v>49</v>
      </c>
      <c r="AB106" s="3" t="s">
        <v>50</v>
      </c>
      <c r="AC106" s="3" t="s">
        <v>53</v>
      </c>
    </row>
    <row r="107" customFormat="false" ht="12.75" hidden="false" customHeight="false" outlineLevel="0" collapsed="false">
      <c r="A107" s="3"/>
      <c r="B107" s="6" t="s">
        <v>10</v>
      </c>
      <c r="C107" s="3"/>
      <c r="D107" s="3"/>
      <c r="P107" s="3" t="s">
        <v>54</v>
      </c>
      <c r="Q107" s="79" t="n">
        <v>1340852</v>
      </c>
      <c r="R107" s="3" t="n">
        <v>72893</v>
      </c>
      <c r="S107" s="3" t="n">
        <f aca="false">Q107-R107</f>
        <v>1267959</v>
      </c>
      <c r="T107" s="80" t="n">
        <v>217.749</v>
      </c>
      <c r="U107" s="81" t="n">
        <f aca="false">S107/T107</f>
        <v>5823.03018613174</v>
      </c>
      <c r="V107" s="3"/>
      <c r="W107" s="3" t="s">
        <v>54</v>
      </c>
      <c r="X107" s="57" t="n">
        <v>1636315</v>
      </c>
      <c r="Y107" s="57" t="n">
        <v>89594</v>
      </c>
      <c r="Z107" s="79" t="n">
        <f aca="false">X107-Y107</f>
        <v>1546721</v>
      </c>
      <c r="AA107" s="80" t="n">
        <v>251.079</v>
      </c>
      <c r="AB107" s="81" t="n">
        <f aca="false">Z107/AA107</f>
        <v>6160.29616176582</v>
      </c>
      <c r="AC107" s="81" t="n">
        <f aca="false">((AB107/U107)-1)*100</f>
        <v>5.79193246219674</v>
      </c>
      <c r="AD107" s="3"/>
      <c r="AE107" s="3"/>
      <c r="AF107" s="3"/>
    </row>
    <row r="108" customFormat="false" ht="12.75" hidden="false" customHeight="false" outlineLevel="0" collapsed="false">
      <c r="A108" s="3" t="n">
        <v>1996</v>
      </c>
      <c r="B108" s="82" t="s">
        <v>55</v>
      </c>
      <c r="C108" s="83" t="n">
        <v>-18.998590057175</v>
      </c>
      <c r="D108" s="3"/>
      <c r="P108" s="3" t="s">
        <v>56</v>
      </c>
      <c r="Q108" s="79" t="n">
        <v>1352139</v>
      </c>
      <c r="R108" s="3" t="n">
        <v>73547</v>
      </c>
      <c r="S108" s="3" t="n">
        <f aca="false">Q108-R108</f>
        <v>1278592</v>
      </c>
      <c r="T108" s="84" t="n">
        <v>219.646</v>
      </c>
      <c r="U108" s="81" t="n">
        <f aca="false">S108/T108</f>
        <v>5821.14857543502</v>
      </c>
      <c r="V108" s="3"/>
      <c r="W108" s="3" t="s">
        <v>56</v>
      </c>
      <c r="X108" s="85" t="n">
        <v>1650964</v>
      </c>
      <c r="Y108" s="85" t="n">
        <v>92484</v>
      </c>
      <c r="Z108" s="79" t="n">
        <f aca="false">X108-Y108</f>
        <v>1558480</v>
      </c>
      <c r="AA108" s="84" t="n">
        <v>253.5</v>
      </c>
      <c r="AB108" s="81" t="n">
        <f aca="false">Z108/AA108</f>
        <v>6147.85009861933</v>
      </c>
      <c r="AC108" s="81" t="n">
        <f aca="false">((AB108/U108)-1)*100</f>
        <v>5.61232064343755</v>
      </c>
    </row>
    <row r="109" customFormat="false" ht="12.75" hidden="false" customHeight="false" outlineLevel="0" collapsed="false">
      <c r="A109" s="3"/>
      <c r="B109" s="82" t="s">
        <v>57</v>
      </c>
      <c r="C109" s="83" t="n">
        <v>-15.4117662690894</v>
      </c>
      <c r="D109" s="3"/>
      <c r="P109" s="3" t="s">
        <v>58</v>
      </c>
      <c r="Q109" s="86" t="n">
        <v>1369685</v>
      </c>
      <c r="R109" s="3" t="n">
        <v>73586</v>
      </c>
      <c r="S109" s="3" t="n">
        <f aca="false">Q109-R109</f>
        <v>1296099</v>
      </c>
      <c r="T109" s="84" t="n">
        <v>221.599</v>
      </c>
      <c r="U109" s="81" t="n">
        <f aca="false">S109/T109</f>
        <v>5848.84859588717</v>
      </c>
      <c r="V109" s="3"/>
      <c r="W109" s="3" t="s">
        <v>58</v>
      </c>
      <c r="X109" s="85" t="n">
        <v>1670549</v>
      </c>
      <c r="Y109" s="85" t="n">
        <v>90862</v>
      </c>
      <c r="Z109" s="79" t="n">
        <f aca="false">X109-Y109</f>
        <v>1579687</v>
      </c>
      <c r="AA109" s="84" t="n">
        <v>255.937</v>
      </c>
      <c r="AB109" s="81" t="n">
        <f aca="false">Z109/AA109</f>
        <v>6172.17127652508</v>
      </c>
      <c r="AC109" s="81" t="n">
        <f aca="false">((AB109/U109)-1)*100</f>
        <v>5.5279714517704</v>
      </c>
    </row>
    <row r="110" customFormat="false" ht="12.75" hidden="false" customHeight="false" outlineLevel="0" collapsed="false">
      <c r="A110" s="3"/>
      <c r="B110" s="82" t="s">
        <v>59</v>
      </c>
      <c r="C110" s="83" t="n">
        <v>-12.5445333228455</v>
      </c>
      <c r="D110" s="3"/>
      <c r="P110" s="3" t="s">
        <v>60</v>
      </c>
      <c r="Q110" s="86" t="n">
        <v>1392610</v>
      </c>
      <c r="R110" s="3" t="n">
        <v>72247</v>
      </c>
      <c r="S110" s="3" t="n">
        <f aca="false">Q110-R110</f>
        <v>1320363</v>
      </c>
      <c r="T110" s="84" t="n">
        <v>224.359</v>
      </c>
      <c r="U110" s="81" t="n">
        <f aca="false">S110/T110</f>
        <v>5885.04584170905</v>
      </c>
      <c r="V110" s="3"/>
      <c r="W110" s="3" t="s">
        <v>60</v>
      </c>
      <c r="X110" s="85" t="n">
        <v>1701752</v>
      </c>
      <c r="Y110" s="85" t="n">
        <v>90397</v>
      </c>
      <c r="Z110" s="79" t="n">
        <f aca="false">X110-Y110</f>
        <v>1611355</v>
      </c>
      <c r="AA110" s="84" t="n">
        <v>260.088</v>
      </c>
      <c r="AB110" s="81" t="n">
        <f aca="false">Z110/AA110</f>
        <v>6195.42231859986</v>
      </c>
      <c r="AC110" s="81" t="n">
        <f aca="false">((AB110/U110)-1)*100</f>
        <v>5.27398571292481</v>
      </c>
    </row>
    <row r="111" customFormat="false" ht="12.75" hidden="false" customHeight="false" outlineLevel="0" collapsed="false">
      <c r="A111" s="3"/>
      <c r="B111" s="82" t="s">
        <v>61</v>
      </c>
      <c r="C111" s="83" t="n">
        <v>-1.90825434301325</v>
      </c>
      <c r="D111" s="3"/>
      <c r="P111" s="3" t="s">
        <v>62</v>
      </c>
      <c r="Q111" s="86" t="n">
        <v>1433640</v>
      </c>
      <c r="R111" s="3" t="n">
        <v>76412</v>
      </c>
      <c r="S111" s="3" t="n">
        <f aca="false">Q111-R111</f>
        <v>1357228</v>
      </c>
      <c r="T111" s="84" t="n">
        <v>226.152</v>
      </c>
      <c r="U111" s="81" t="n">
        <f aca="false">S111/T111</f>
        <v>6001.39729031802</v>
      </c>
      <c r="V111" s="3"/>
      <c r="W111" s="3" t="s">
        <v>62</v>
      </c>
      <c r="X111" s="85" t="n">
        <v>1738652</v>
      </c>
      <c r="Y111" s="85" t="n">
        <v>94711</v>
      </c>
      <c r="Z111" s="79" t="n">
        <f aca="false">X111-Y111</f>
        <v>1643941</v>
      </c>
      <c r="AA111" s="84" t="n">
        <v>263.815</v>
      </c>
      <c r="AB111" s="81" t="n">
        <f aca="false">Z111/AA111</f>
        <v>6231.41595436196</v>
      </c>
      <c r="AC111" s="81" t="n">
        <f aca="false">((AB111/U111)-1)*100</f>
        <v>3.83275182289677</v>
      </c>
    </row>
    <row r="112" customFormat="false" ht="12.75" hidden="false" customHeight="false" outlineLevel="0" collapsed="false">
      <c r="A112" s="3"/>
      <c r="B112" s="82" t="s">
        <v>59</v>
      </c>
      <c r="C112" s="83" t="n">
        <v>-1.28875421751332</v>
      </c>
      <c r="D112" s="3"/>
      <c r="P112" s="3" t="s">
        <v>63</v>
      </c>
      <c r="Q112" s="86" t="n">
        <v>1450622</v>
      </c>
      <c r="R112" s="3" t="n">
        <v>80956</v>
      </c>
      <c r="S112" s="3" t="n">
        <f aca="false">Q112-R112</f>
        <v>1369666</v>
      </c>
      <c r="T112" s="84" t="n">
        <v>228.682</v>
      </c>
      <c r="U112" s="81" t="n">
        <f aca="false">S112/T112</f>
        <v>5989.391381919</v>
      </c>
      <c r="V112" s="3"/>
      <c r="W112" s="3" t="s">
        <v>63</v>
      </c>
      <c r="X112" s="85" t="n">
        <v>1771571</v>
      </c>
      <c r="Y112" s="85" t="n">
        <v>97457</v>
      </c>
      <c r="Z112" s="79" t="n">
        <f aca="false">X112-Y112</f>
        <v>1674114</v>
      </c>
      <c r="AA112" s="84" t="n">
        <v>268.487</v>
      </c>
      <c r="AB112" s="81" t="n">
        <f aca="false">Z112/AA112</f>
        <v>6235.36335092574</v>
      </c>
      <c r="AC112" s="81" t="n">
        <f aca="false">((AB112/U112)-1)*100</f>
        <v>4.10679405171777</v>
      </c>
    </row>
    <row r="113" customFormat="false" ht="12.75" hidden="false" customHeight="false" outlineLevel="0" collapsed="false">
      <c r="A113" s="3"/>
      <c r="B113" s="82" t="s">
        <v>64</v>
      </c>
      <c r="C113" s="83" t="n">
        <v>-0.0681405831317594</v>
      </c>
      <c r="D113" s="3"/>
      <c r="O113" s="3" t="n">
        <v>1997</v>
      </c>
      <c r="P113" s="3" t="s">
        <v>65</v>
      </c>
      <c r="Q113" s="86" t="n">
        <v>1505883</v>
      </c>
      <c r="R113" s="3" t="n">
        <v>94585</v>
      </c>
      <c r="S113" s="3" t="n">
        <f aca="false">Q113-R113</f>
        <v>1411298</v>
      </c>
      <c r="T113" s="84" t="n">
        <v>231.886</v>
      </c>
      <c r="U113" s="81" t="n">
        <f aca="false">S113/T113</f>
        <v>6086.1716533124</v>
      </c>
      <c r="V113" s="3" t="n">
        <v>1998</v>
      </c>
      <c r="W113" s="3" t="s">
        <v>65</v>
      </c>
      <c r="X113" s="85" t="n">
        <v>1841957</v>
      </c>
      <c r="Y113" s="85" t="n">
        <v>116102</v>
      </c>
      <c r="Z113" s="79" t="n">
        <f aca="false">X113-Y113</f>
        <v>1725855</v>
      </c>
      <c r="AA113" s="84" t="n">
        <v>275.038</v>
      </c>
      <c r="AB113" s="81" t="n">
        <f aca="false">Z113/AA113</f>
        <v>6274.96927697264</v>
      </c>
      <c r="AC113" s="81" t="n">
        <f aca="false">((AB113/U113)-1)*100</f>
        <v>3.10207523571044</v>
      </c>
    </row>
    <row r="114" customFormat="false" ht="12.75" hidden="false" customHeight="false" outlineLevel="0" collapsed="false">
      <c r="A114" s="3"/>
      <c r="B114" s="82" t="s">
        <v>64</v>
      </c>
      <c r="C114" s="83" t="n">
        <v>2.45718230115768</v>
      </c>
      <c r="D114" s="3"/>
      <c r="O114" s="3"/>
      <c r="P114" s="3" t="s">
        <v>66</v>
      </c>
      <c r="Q114" s="86" t="n">
        <v>1503200</v>
      </c>
      <c r="R114" s="3" t="n">
        <v>89250</v>
      </c>
      <c r="S114" s="3" t="n">
        <f aca="false">Q114-R114</f>
        <v>1413950</v>
      </c>
      <c r="T114" s="84" t="n">
        <v>236.931</v>
      </c>
      <c r="U114" s="81" t="n">
        <f aca="false">S114/T114</f>
        <v>5967.77120765117</v>
      </c>
      <c r="V114" s="3"/>
      <c r="W114" s="3" t="s">
        <v>66</v>
      </c>
      <c r="X114" s="85" t="n">
        <v>1850816</v>
      </c>
      <c r="Y114" s="85" t="n">
        <v>110479</v>
      </c>
      <c r="Z114" s="79" t="n">
        <f aca="false">X114-Y114</f>
        <v>1740337</v>
      </c>
      <c r="AA114" s="84" t="n">
        <v>281.983</v>
      </c>
      <c r="AB114" s="81" t="n">
        <f aca="false">Z114/AA114</f>
        <v>6171.77985906952</v>
      </c>
      <c r="AC114" s="81" t="n">
        <f aca="false">((AB114/U114)-1)*100</f>
        <v>3.41850658009124</v>
      </c>
    </row>
    <row r="115" customFormat="false" ht="12.75" hidden="false" customHeight="false" outlineLevel="0" collapsed="false">
      <c r="A115" s="3"/>
      <c r="B115" s="82" t="s">
        <v>61</v>
      </c>
      <c r="C115" s="83" t="n">
        <v>2.32478788860386</v>
      </c>
      <c r="D115" s="3"/>
      <c r="O115" s="3"/>
      <c r="P115" s="3" t="s">
        <v>67</v>
      </c>
      <c r="Q115" s="86" t="n">
        <v>1528022</v>
      </c>
      <c r="R115" s="3" t="n">
        <v>87926</v>
      </c>
      <c r="S115" s="3" t="n">
        <f aca="false">Q115-R115</f>
        <v>1440096</v>
      </c>
      <c r="T115" s="84" t="n">
        <v>241.079</v>
      </c>
      <c r="U115" s="81" t="n">
        <f aca="false">S115/T115</f>
        <v>5973.5439420273</v>
      </c>
      <c r="V115" s="3"/>
      <c r="W115" s="3" t="s">
        <v>67</v>
      </c>
      <c r="X115" s="85" t="n">
        <v>1905252</v>
      </c>
      <c r="Y115" s="85" t="n">
        <v>107682</v>
      </c>
      <c r="Z115" s="79" t="n">
        <f aca="false">X115-Y115</f>
        <v>1797570</v>
      </c>
      <c r="AA115" s="84" t="n">
        <v>285.773</v>
      </c>
      <c r="AB115" s="81" t="n">
        <f aca="false">Z115/AA115</f>
        <v>6290.20236341432</v>
      </c>
      <c r="AC115" s="81" t="n">
        <f aca="false">((AB115/U115)-1)*100</f>
        <v>5.30101434692967</v>
      </c>
    </row>
    <row r="116" customFormat="false" ht="12.75" hidden="false" customHeight="false" outlineLevel="0" collapsed="false">
      <c r="A116" s="3"/>
      <c r="B116" s="82" t="s">
        <v>68</v>
      </c>
      <c r="C116" s="83" t="n">
        <v>2.89957181662557</v>
      </c>
      <c r="D116" s="3"/>
      <c r="O116" s="3"/>
      <c r="P116" s="3" t="s">
        <v>69</v>
      </c>
      <c r="Q116" s="86" t="n">
        <v>1557057</v>
      </c>
      <c r="R116" s="3" t="n">
        <v>85032</v>
      </c>
      <c r="S116" s="3" t="n">
        <f aca="false">Q116-R116</f>
        <v>1472025</v>
      </c>
      <c r="T116" s="84" t="n">
        <v>243.903</v>
      </c>
      <c r="U116" s="81" t="n">
        <f aca="false">S116/T116</f>
        <v>6035.28861883618</v>
      </c>
      <c r="V116" s="3"/>
      <c r="W116" s="3" t="s">
        <v>69</v>
      </c>
      <c r="X116" s="85" t="n">
        <v>1955648</v>
      </c>
      <c r="Y116" s="85" t="n">
        <v>111081</v>
      </c>
      <c r="Z116" s="79" t="n">
        <f aca="false">X116-Y116</f>
        <v>1844567</v>
      </c>
      <c r="AA116" s="84" t="n">
        <v>288.428</v>
      </c>
      <c r="AB116" s="81" t="n">
        <f aca="false">Z116/AA116</f>
        <v>6395.24248685981</v>
      </c>
      <c r="AC116" s="81" t="n">
        <f aca="false">((AB116/U116)-1)*100</f>
        <v>5.96415334471676</v>
      </c>
    </row>
    <row r="117" customFormat="false" ht="12.75" hidden="false" customHeight="false" outlineLevel="0" collapsed="false">
      <c r="A117" s="3"/>
      <c r="B117" s="82" t="s">
        <v>70</v>
      </c>
      <c r="C117" s="83" t="n">
        <v>1.64564109155965</v>
      </c>
      <c r="D117" s="3"/>
      <c r="O117" s="3" t="n">
        <v>1998</v>
      </c>
      <c r="P117" s="3" t="s">
        <v>71</v>
      </c>
      <c r="Q117" s="86" t="n">
        <v>1580676</v>
      </c>
      <c r="R117" s="3" t="n">
        <v>88468</v>
      </c>
      <c r="S117" s="3" t="n">
        <f aca="false">Q117-R117</f>
        <v>1492208</v>
      </c>
      <c r="T117" s="84" t="n">
        <v>246.185</v>
      </c>
      <c r="U117" s="81" t="n">
        <f aca="false">S117/T117</f>
        <v>6061.32786319232</v>
      </c>
      <c r="V117" s="3" t="n">
        <v>1999</v>
      </c>
      <c r="W117" s="3" t="s">
        <v>71</v>
      </c>
      <c r="X117" s="85" t="n">
        <v>1958909</v>
      </c>
      <c r="Y117" s="85" t="n">
        <v>107991</v>
      </c>
      <c r="Z117" s="79" t="n">
        <f aca="false">X117-Y117</f>
        <v>1850918</v>
      </c>
      <c r="AA117" s="84" t="n">
        <v>291.075</v>
      </c>
      <c r="AB117" s="81" t="n">
        <f aca="false">Z117/AA117</f>
        <v>6358.90406252684</v>
      </c>
      <c r="AC117" s="81" t="n">
        <f aca="false">((AB117/U117)-1)*100</f>
        <v>4.90942258942253</v>
      </c>
    </row>
    <row r="118" customFormat="false" ht="12.75" hidden="false" customHeight="false" outlineLevel="0" collapsed="false">
      <c r="A118" s="3"/>
      <c r="B118" s="82" t="s">
        <v>72</v>
      </c>
      <c r="C118" s="83" t="n">
        <v>2.00350313898741</v>
      </c>
      <c r="D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56"/>
      <c r="AA118" s="3"/>
      <c r="AB118" s="3"/>
      <c r="AC118" s="3"/>
    </row>
    <row r="119" customFormat="false" ht="12.75" hidden="false" customHeight="false" outlineLevel="0" collapsed="false">
      <c r="A119" s="3"/>
      <c r="B119" s="82" t="s">
        <v>73</v>
      </c>
      <c r="C119" s="83" t="n">
        <v>3.26729804817318</v>
      </c>
      <c r="D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 t="n">
        <v>1997</v>
      </c>
      <c r="B120" s="82" t="s">
        <v>55</v>
      </c>
      <c r="C120" s="83" t="n">
        <v>6.63</v>
      </c>
      <c r="D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56"/>
      <c r="R120" s="3"/>
      <c r="S120" s="3"/>
      <c r="T120" s="3"/>
    </row>
    <row r="121" customFormat="false" ht="12.75" hidden="false" customHeight="false" outlineLevel="0" collapsed="false">
      <c r="A121" s="3"/>
      <c r="B121" s="82" t="s">
        <v>57</v>
      </c>
      <c r="C121" s="83" t="n">
        <v>7.98</v>
      </c>
      <c r="D121" s="87"/>
      <c r="E121" s="45"/>
      <c r="F121" s="45"/>
      <c r="G121" s="87"/>
      <c r="H121" s="87"/>
      <c r="I121" s="87"/>
      <c r="J121" s="87"/>
      <c r="K121" s="87"/>
      <c r="L121" s="6"/>
      <c r="M121" s="3"/>
      <c r="N121" s="3"/>
      <c r="O121" s="3"/>
      <c r="P121" s="3"/>
      <c r="Q121" s="56"/>
      <c r="R121" s="3"/>
      <c r="S121" s="3"/>
      <c r="T121" s="3"/>
    </row>
    <row r="122" customFormat="false" ht="12.75" hidden="false" customHeight="false" outlineLevel="0" collapsed="false">
      <c r="A122" s="3"/>
      <c r="B122" s="82" t="s">
        <v>59</v>
      </c>
      <c r="C122" s="83" t="n">
        <v>8.15</v>
      </c>
      <c r="D122" s="87"/>
      <c r="E122" s="45"/>
      <c r="F122" s="45"/>
      <c r="G122" s="87"/>
      <c r="H122" s="87"/>
      <c r="I122" s="87"/>
      <c r="J122" s="87"/>
      <c r="K122" s="87"/>
      <c r="L122" s="6"/>
      <c r="M122" s="3"/>
      <c r="N122" s="3"/>
      <c r="O122" s="3"/>
      <c r="P122" s="3"/>
      <c r="Q122" s="56"/>
      <c r="R122" s="3"/>
      <c r="S122" s="3"/>
      <c r="T122" s="3"/>
    </row>
    <row r="123" customFormat="false" ht="12.75" hidden="false" customHeight="false" outlineLevel="0" collapsed="false">
      <c r="A123" s="3"/>
      <c r="B123" s="82" t="s">
        <v>61</v>
      </c>
      <c r="C123" s="83" t="n">
        <v>10.54</v>
      </c>
      <c r="D123" s="87"/>
      <c r="E123" s="45"/>
      <c r="F123" s="45"/>
      <c r="G123" s="3"/>
      <c r="H123" s="87" t="s">
        <v>74</v>
      </c>
      <c r="I123" s="87"/>
      <c r="J123" s="87"/>
      <c r="K123" s="87"/>
      <c r="L123" s="6"/>
      <c r="M123" s="3"/>
      <c r="N123" s="3"/>
      <c r="O123" s="3"/>
      <c r="P123" s="3"/>
      <c r="Q123" s="56"/>
      <c r="R123" s="3"/>
      <c r="S123" s="3"/>
      <c r="T123" s="3"/>
    </row>
    <row r="124" customFormat="false" ht="12.75" hidden="false" customHeight="false" outlineLevel="0" collapsed="false">
      <c r="A124" s="3"/>
      <c r="B124" s="82" t="s">
        <v>59</v>
      </c>
      <c r="C124" s="83" t="n">
        <v>11.12</v>
      </c>
      <c r="D124" s="87"/>
      <c r="E124" s="45" t="s">
        <v>46</v>
      </c>
      <c r="F124" s="45" t="s">
        <v>75</v>
      </c>
      <c r="G124" s="3" t="s">
        <v>76</v>
      </c>
      <c r="H124" s="87" t="s">
        <v>46</v>
      </c>
      <c r="I124" s="87" t="s">
        <v>75</v>
      </c>
      <c r="J124" s="87"/>
      <c r="K124" s="87"/>
      <c r="L124" s="6"/>
      <c r="M124" s="3"/>
      <c r="N124" s="3"/>
      <c r="O124" s="3"/>
      <c r="P124" s="3"/>
      <c r="Q124" s="56"/>
      <c r="R124" s="3"/>
      <c r="S124" s="3"/>
      <c r="T124" s="3"/>
    </row>
    <row r="125" customFormat="false" ht="12.75" hidden="false" customHeight="false" outlineLevel="0" collapsed="false">
      <c r="A125" s="3"/>
      <c r="B125" s="82" t="s">
        <v>64</v>
      </c>
      <c r="C125" s="83" t="n">
        <v>13.07</v>
      </c>
      <c r="D125" s="88"/>
      <c r="E125" s="89" t="n">
        <v>1340852</v>
      </c>
      <c r="F125" s="89" t="n">
        <v>72893</v>
      </c>
      <c r="G125" s="88"/>
      <c r="H125" s="87"/>
      <c r="I125" s="87"/>
      <c r="J125" s="87"/>
      <c r="K125" s="87"/>
      <c r="L125" s="6"/>
      <c r="M125" s="3"/>
      <c r="N125" s="3"/>
      <c r="O125" s="3"/>
      <c r="P125" s="3"/>
      <c r="Q125" s="3"/>
      <c r="R125" s="3"/>
      <c r="S125" s="3"/>
      <c r="T125" s="3"/>
    </row>
    <row r="126" customFormat="false" ht="12.75" hidden="false" customHeight="false" outlineLevel="0" collapsed="false">
      <c r="A126" s="6"/>
      <c r="B126" s="3" t="s">
        <v>64</v>
      </c>
      <c r="C126" s="3" t="n">
        <v>11.88</v>
      </c>
      <c r="D126" s="3"/>
      <c r="E126" s="90" t="n">
        <v>1352139</v>
      </c>
      <c r="F126" s="90" t="n">
        <v>73547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56"/>
      <c r="R126" s="3"/>
      <c r="S126" s="3"/>
      <c r="T126" s="3"/>
    </row>
    <row r="127" customFormat="false" ht="12.75" hidden="false" customHeight="false" outlineLevel="0" collapsed="false">
      <c r="A127" s="6"/>
      <c r="B127" s="3" t="s">
        <v>61</v>
      </c>
      <c r="C127" s="3" t="n">
        <v>12.09</v>
      </c>
      <c r="D127" s="3"/>
      <c r="E127" s="90" t="n">
        <v>1369686</v>
      </c>
      <c r="F127" s="90" t="n">
        <v>73586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56"/>
      <c r="R127" s="3"/>
      <c r="S127" s="3"/>
      <c r="T127" s="3"/>
    </row>
    <row r="128" customFormat="false" ht="12.75" hidden="false" customHeight="false" outlineLevel="0" collapsed="false">
      <c r="A128" s="6"/>
      <c r="B128" s="3" t="s">
        <v>68</v>
      </c>
      <c r="C128" s="3" t="n">
        <v>12.36</v>
      </c>
      <c r="D128" s="3"/>
      <c r="E128" s="91" t="n">
        <v>1393929</v>
      </c>
      <c r="F128" s="90" t="n">
        <v>72118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75" hidden="false" customHeight="false" outlineLevel="0" collapsed="false">
      <c r="A129" s="6"/>
      <c r="B129" s="3" t="s">
        <v>70</v>
      </c>
      <c r="C129" s="3" t="n">
        <v>13.09</v>
      </c>
      <c r="D129" s="3"/>
      <c r="E129" s="90" t="n">
        <v>1433844</v>
      </c>
      <c r="F129" s="90" t="n">
        <v>76446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2.75" hidden="false" customHeight="false" outlineLevel="0" collapsed="false">
      <c r="A130" s="6"/>
      <c r="B130" s="3" t="s">
        <v>72</v>
      </c>
      <c r="C130" s="3" t="n">
        <v>12.77</v>
      </c>
      <c r="D130" s="3"/>
      <c r="E130" s="90" t="n">
        <v>1454870</v>
      </c>
      <c r="F130" s="90" t="n">
        <v>8087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</row>
    <row r="131" customFormat="false" ht="12.75" hidden="false" customHeight="false" outlineLevel="0" collapsed="false">
      <c r="A131" s="6"/>
      <c r="B131" s="6" t="s">
        <v>73</v>
      </c>
      <c r="C131" s="6" t="n">
        <v>10.66</v>
      </c>
      <c r="D131" s="6"/>
      <c r="E131" s="91" t="n">
        <v>1506680</v>
      </c>
      <c r="F131" s="91" t="n">
        <v>94530</v>
      </c>
      <c r="G131" s="6"/>
      <c r="H131" s="6"/>
      <c r="I131" s="6"/>
      <c r="J131" s="6"/>
      <c r="K131" s="6"/>
      <c r="L131" s="6"/>
      <c r="M131" s="3"/>
      <c r="N131" s="3"/>
      <c r="O131" s="3"/>
      <c r="P131" s="3"/>
      <c r="Q131" s="3"/>
      <c r="R131" s="3"/>
      <c r="S131" s="3"/>
      <c r="T131" s="3"/>
    </row>
    <row r="132" customFormat="false" ht="12.75" hidden="false" customHeight="false" outlineLevel="0" collapsed="false">
      <c r="A132" s="3" t="n">
        <v>1998</v>
      </c>
      <c r="B132" s="3" t="s">
        <v>55</v>
      </c>
      <c r="C132" s="3" t="n">
        <v>8.51</v>
      </c>
      <c r="D132" s="3"/>
      <c r="E132" s="90" t="n">
        <v>1510096</v>
      </c>
      <c r="F132" s="90" t="n">
        <v>89305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2.75" hidden="false" customHeight="false" outlineLevel="0" collapsed="false">
      <c r="A133" s="6"/>
      <c r="B133" s="87" t="s">
        <v>57</v>
      </c>
      <c r="C133" s="87" t="n">
        <v>8.03</v>
      </c>
      <c r="D133" s="87"/>
      <c r="E133" s="90" t="n">
        <v>1534277</v>
      </c>
      <c r="F133" s="92" t="n">
        <v>87996</v>
      </c>
      <c r="G133" s="87"/>
      <c r="H133" s="87"/>
      <c r="I133" s="87"/>
      <c r="J133" s="87"/>
      <c r="K133" s="87"/>
      <c r="L133" s="87"/>
      <c r="M133" s="3"/>
      <c r="N133" s="3"/>
      <c r="O133" s="3"/>
      <c r="P133" s="3"/>
      <c r="Q133" s="3"/>
      <c r="R133" s="3"/>
      <c r="S133" s="3"/>
      <c r="T133" s="3"/>
    </row>
    <row r="134" customFormat="false" ht="12.75" hidden="false" customHeight="false" outlineLevel="0" collapsed="false">
      <c r="A134" s="6"/>
      <c r="B134" s="87" t="s">
        <v>59</v>
      </c>
      <c r="C134" s="87" t="n">
        <v>8.18</v>
      </c>
      <c r="D134" s="87"/>
      <c r="E134" s="92" t="n">
        <v>1565699</v>
      </c>
      <c r="F134" s="92" t="n">
        <v>85066</v>
      </c>
      <c r="G134" s="87"/>
      <c r="H134" s="87"/>
      <c r="I134" s="87"/>
      <c r="J134" s="87"/>
      <c r="K134" s="6"/>
      <c r="L134" s="6"/>
      <c r="M134" s="3"/>
      <c r="N134" s="3"/>
      <c r="O134" s="3"/>
      <c r="P134" s="3"/>
      <c r="Q134" s="3"/>
      <c r="R134" s="3"/>
      <c r="S134" s="3"/>
      <c r="T134" s="3"/>
    </row>
    <row r="135" customFormat="false" ht="12.75" hidden="false" customHeight="false" outlineLevel="0" collapsed="false">
      <c r="A135" s="6"/>
      <c r="B135" s="3" t="s">
        <v>61</v>
      </c>
      <c r="C135" s="3" t="n">
        <v>6.95</v>
      </c>
      <c r="D135" s="3"/>
      <c r="E135" s="90" t="n">
        <v>1585190</v>
      </c>
      <c r="F135" s="90" t="n">
        <v>88693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2.75" hidden="false" customHeight="false" outlineLevel="0" collapsed="false">
      <c r="A136" s="3"/>
      <c r="B136" s="3" t="s">
        <v>59</v>
      </c>
      <c r="C136" s="3" t="n">
        <v>6.94</v>
      </c>
      <c r="D136" s="3"/>
      <c r="E136" s="90" t="n">
        <v>1628584</v>
      </c>
      <c r="F136" s="90" t="n">
        <v>91317</v>
      </c>
    </row>
    <row r="137" customFormat="false" ht="12.75" hidden="false" customHeight="false" outlineLevel="0" collapsed="false">
      <c r="A137" s="3"/>
      <c r="B137" s="3" t="s">
        <v>64</v>
      </c>
      <c r="C137" s="87" t="n">
        <v>5.79</v>
      </c>
      <c r="D137" s="3"/>
      <c r="E137" s="90"/>
    </row>
    <row r="138" customFormat="false" ht="12.75" hidden="false" customHeight="false" outlineLevel="0" collapsed="false">
      <c r="A138" s="6"/>
      <c r="B138" s="88" t="s">
        <v>64</v>
      </c>
      <c r="C138" s="87" t="n">
        <v>5.61</v>
      </c>
      <c r="D138" s="88"/>
      <c r="E138" s="76"/>
      <c r="F138" s="76"/>
      <c r="G138" s="76"/>
      <c r="H138" s="76"/>
      <c r="I138" s="76"/>
      <c r="J138" s="76"/>
      <c r="K138" s="76"/>
    </row>
    <row r="139" customFormat="false" ht="12.75" hidden="false" customHeight="false" outlineLevel="0" collapsed="false">
      <c r="A139" s="3"/>
      <c r="B139" s="3" t="s">
        <v>61</v>
      </c>
      <c r="C139" s="87" t="n">
        <v>5.53</v>
      </c>
      <c r="D139" s="3"/>
    </row>
    <row r="140" customFormat="false" ht="12.75" hidden="false" customHeight="false" outlineLevel="0" collapsed="false">
      <c r="A140" s="3"/>
      <c r="B140" s="3" t="s">
        <v>68</v>
      </c>
      <c r="C140" s="87" t="n">
        <v>5.16</v>
      </c>
      <c r="D140" s="3"/>
    </row>
    <row r="141" customFormat="false" ht="12.75" hidden="false" customHeight="false" outlineLevel="0" collapsed="false">
      <c r="A141" s="6"/>
      <c r="B141" s="3" t="s">
        <v>70</v>
      </c>
      <c r="C141" s="87" t="n">
        <v>3.82</v>
      </c>
      <c r="D141" s="3"/>
    </row>
    <row r="142" customFormat="false" ht="12.75" hidden="false" customHeight="false" outlineLevel="0" collapsed="false">
      <c r="A142" s="6"/>
      <c r="B142" s="3" t="s">
        <v>72</v>
      </c>
      <c r="C142" s="87" t="n">
        <v>3.78</v>
      </c>
      <c r="D142" s="3"/>
      <c r="E142" s="45"/>
      <c r="F142" s="45"/>
      <c r="G142" s="45"/>
      <c r="H142" s="45"/>
      <c r="I142" s="45"/>
      <c r="J142" s="45"/>
      <c r="AF142" s="41" t="s">
        <v>77</v>
      </c>
    </row>
    <row r="143" customFormat="false" ht="12.75" hidden="false" customHeight="false" outlineLevel="0" collapsed="false">
      <c r="A143" s="3"/>
      <c r="B143" s="3" t="s">
        <v>73</v>
      </c>
      <c r="C143" s="87" t="n">
        <v>4.51</v>
      </c>
      <c r="D143" s="3"/>
    </row>
    <row r="144" customFormat="false" ht="12.75" hidden="false" customHeight="false" outlineLevel="0" collapsed="false">
      <c r="A144" s="3"/>
      <c r="B144" s="3" t="s">
        <v>55</v>
      </c>
      <c r="C144" s="87" t="n">
        <v>4.04</v>
      </c>
      <c r="D144" s="3"/>
    </row>
    <row r="145" customFormat="false" ht="12.75" hidden="false" customHeight="false" outlineLevel="0" collapsed="false">
      <c r="A145" s="3"/>
      <c r="B145" s="93" t="s">
        <v>57</v>
      </c>
      <c r="C145" s="87" t="n">
        <v>5.78</v>
      </c>
      <c r="D145" s="93"/>
      <c r="E145" s="94"/>
      <c r="F145" s="94"/>
      <c r="G145" s="94"/>
      <c r="H145" s="94"/>
      <c r="I145" s="94"/>
      <c r="J145" s="94"/>
      <c r="K145" s="94"/>
      <c r="L145" s="94"/>
    </row>
    <row r="146" customFormat="false" ht="12.75" hidden="false" customHeight="false" outlineLevel="0" collapsed="false">
      <c r="A146" s="3"/>
      <c r="B146" s="3" t="s">
        <v>59</v>
      </c>
      <c r="C146" s="87" t="n">
        <v>6.66</v>
      </c>
      <c r="D146" s="3"/>
    </row>
    <row r="147" customFormat="false" ht="12.75" hidden="false" customHeight="false" outlineLevel="0" collapsed="false">
      <c r="A147" s="6"/>
      <c r="B147" s="87" t="s">
        <v>61</v>
      </c>
      <c r="C147" s="87" t="n">
        <v>5.56</v>
      </c>
      <c r="D147" s="87"/>
      <c r="E147" s="45"/>
      <c r="F147" s="45"/>
      <c r="G147" s="45"/>
      <c r="H147" s="45"/>
      <c r="I147" s="45"/>
      <c r="J147" s="45"/>
      <c r="K147" s="45"/>
      <c r="L147" s="45"/>
    </row>
    <row r="148" customFormat="false" ht="12.75" hidden="false" customHeight="false" outlineLevel="0" collapsed="false">
      <c r="A148" s="6"/>
      <c r="B148" s="87" t="s">
        <v>59</v>
      </c>
      <c r="C148" s="87" t="n">
        <v>6.42</v>
      </c>
      <c r="D148" s="87"/>
      <c r="E148" s="45"/>
      <c r="F148" s="45"/>
      <c r="G148" s="45"/>
      <c r="H148" s="45"/>
      <c r="I148" s="45"/>
      <c r="J148" s="45"/>
      <c r="K148" s="38"/>
      <c r="L148" s="38"/>
      <c r="AC148" s="38"/>
      <c r="AD148" s="38"/>
      <c r="AE148" s="41" t="s">
        <v>78</v>
      </c>
      <c r="AG148" s="41" t="s">
        <v>79</v>
      </c>
    </row>
    <row r="149" customFormat="false" ht="12.75" hidden="false" customHeight="false" outlineLevel="0" collapsed="false">
      <c r="A149" s="6"/>
      <c r="B149" s="88" t="s">
        <v>64</v>
      </c>
      <c r="C149" s="87" t="n">
        <v>4.96</v>
      </c>
      <c r="D149" s="88"/>
      <c r="E149" s="76"/>
      <c r="F149" s="76"/>
      <c r="G149" s="76"/>
      <c r="H149" s="76"/>
      <c r="I149" s="76"/>
      <c r="J149" s="76"/>
      <c r="K149" s="76"/>
      <c r="L149" s="76"/>
      <c r="AC149" s="38"/>
      <c r="AD149" s="38"/>
      <c r="AE149" s="41" t="s">
        <v>80</v>
      </c>
      <c r="AG149" s="41" t="s">
        <v>80</v>
      </c>
    </row>
    <row r="150" customFormat="false" ht="12.75" hidden="false" customHeight="false" outlineLevel="0" collapsed="false">
      <c r="A150" s="38"/>
      <c r="B150" s="0" t="s">
        <v>64</v>
      </c>
    </row>
    <row r="152" customFormat="false" ht="12.75" hidden="false" customHeight="false" outlineLevel="0" collapsed="false">
      <c r="B152" s="74"/>
      <c r="C152" s="74"/>
      <c r="D152" s="74"/>
      <c r="E152" s="74"/>
      <c r="F152" s="74"/>
      <c r="H152" s="74"/>
    </row>
    <row r="157" customFormat="false" ht="12.75" hidden="false" customHeight="false" outlineLevel="0" collapsed="false">
      <c r="AE157" s="95" t="n">
        <v>4.53</v>
      </c>
      <c r="AG157" s="95" t="n">
        <v>4.43</v>
      </c>
    </row>
    <row r="158" customFormat="false" ht="12.75" hidden="false" customHeight="false" outlineLevel="0" collapsed="false">
      <c r="AE158" s="96" t="s">
        <v>81</v>
      </c>
      <c r="AG158" s="96" t="s">
        <v>81</v>
      </c>
    </row>
    <row r="159" customFormat="false" ht="12.75" hidden="false" customHeight="false" outlineLevel="0" collapsed="false">
      <c r="AC159" s="38"/>
      <c r="AE159" s="97" t="s">
        <v>81</v>
      </c>
      <c r="AG159" s="97" t="s">
        <v>81</v>
      </c>
    </row>
    <row r="160" customFormat="false" ht="12.75" hidden="false" customHeight="false" outlineLevel="0" collapsed="false">
      <c r="AC160" s="38"/>
      <c r="AE160" s="97" t="s">
        <v>81</v>
      </c>
      <c r="AG160" s="97" t="s">
        <v>81</v>
      </c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</row>
    <row r="179" customFormat="false" ht="12.75" hidden="false" customHeight="false" outlineLevel="0" collapsed="false">
      <c r="E179" s="38"/>
    </row>
    <row r="180" customFormat="false" ht="12.75" hidden="false" customHeight="false" outlineLevel="0" collapsed="false">
      <c r="E180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  <c r="B187" s="98"/>
    </row>
    <row r="188" customFormat="false" ht="12.75" hidden="false" customHeight="false" outlineLevel="0" collapsed="false">
      <c r="A188" s="38"/>
      <c r="B188" s="98"/>
    </row>
    <row r="189" customFormat="false" ht="12.75" hidden="false" customHeight="false" outlineLevel="0" collapsed="false">
      <c r="A189" s="38"/>
      <c r="B189" s="9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  <c r="B192" s="98"/>
    </row>
    <row r="193" customFormat="false" ht="12.75" hidden="false" customHeight="false" outlineLevel="0" collapsed="false">
      <c r="A193" s="38"/>
      <c r="B193" s="98"/>
    </row>
    <row r="194" customFormat="false" ht="12.75" hidden="false" customHeight="false" outlineLevel="0" collapsed="false">
      <c r="A194" s="38"/>
      <c r="B194" s="9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A197" s="38"/>
      <c r="B197" s="95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</row>
    <row r="202" customFormat="false" ht="12.75" hidden="false" customHeight="false" outlineLevel="0" collapsed="false">
      <c r="A202" s="38"/>
      <c r="B202" s="95"/>
    </row>
    <row r="203" customFormat="false" ht="12.75" hidden="false" customHeight="false" outlineLevel="0" collapsed="false">
      <c r="A203" s="38"/>
      <c r="B203" s="95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  <row r="213" customFormat="false" ht="12.75" hidden="false" customHeight="false" outlineLevel="0" collapsed="false">
      <c r="A213" s="38"/>
    </row>
  </sheetData>
  <mergeCells count="7">
    <mergeCell ref="A1:L1"/>
    <mergeCell ref="A2:L2"/>
    <mergeCell ref="O6:Z6"/>
    <mergeCell ref="O7:Z7"/>
    <mergeCell ref="O9:Z9"/>
    <mergeCell ref="O31:Z31"/>
    <mergeCell ref="O67:Z6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2" min="5" style="0" width="9.82"/>
    <col collapsed="false" customWidth="true" hidden="false" outlineLevel="0" max="13" min="13" style="0" width="12.9"/>
  </cols>
  <sheetData>
    <row r="2" customFormat="false" ht="13.5" hidden="false" customHeight="false" outlineLevel="0" collapsed="false">
      <c r="A2" s="99" t="s">
        <v>42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4.25" hidden="false" customHeight="false" outlineLevel="0" collapsed="false">
      <c r="A3" s="100" t="s">
        <v>2</v>
      </c>
      <c r="B3" s="101" t="n">
        <v>1989</v>
      </c>
      <c r="C3" s="101" t="n">
        <v>1990</v>
      </c>
      <c r="D3" s="101" t="n">
        <v>1991</v>
      </c>
      <c r="E3" s="101" t="n">
        <v>1992</v>
      </c>
      <c r="F3" s="101" t="n">
        <v>1993</v>
      </c>
      <c r="G3" s="101" t="n">
        <v>1994</v>
      </c>
      <c r="H3" s="101" t="n">
        <v>1995</v>
      </c>
      <c r="I3" s="101" t="n">
        <v>1996</v>
      </c>
      <c r="J3" s="101" t="n">
        <v>1997</v>
      </c>
      <c r="K3" s="101" t="n">
        <v>1998</v>
      </c>
      <c r="L3" s="101" t="n">
        <v>1999</v>
      </c>
      <c r="M3" s="101" t="n">
        <v>2000</v>
      </c>
    </row>
    <row r="4" customFormat="false" ht="14.25" hidden="false" customHeight="false" outlineLevel="0" collapsed="false">
      <c r="A4" s="102" t="s">
        <v>45</v>
      </c>
      <c r="B4" s="103" t="n">
        <v>548858</v>
      </c>
      <c r="C4" s="103" t="n">
        <v>738897.5</v>
      </c>
      <c r="D4" s="103" t="n">
        <v>949147.6</v>
      </c>
      <c r="E4" s="103" t="n">
        <v>1125334.3</v>
      </c>
      <c r="F4" s="103" t="n">
        <v>1256196</v>
      </c>
      <c r="G4" s="103" t="n">
        <v>1420159.5</v>
      </c>
      <c r="H4" s="103" t="n">
        <v>1837019.1</v>
      </c>
      <c r="I4" s="103" t="n">
        <v>2525575</v>
      </c>
      <c r="J4" s="103" t="n">
        <v>3174275.2</v>
      </c>
      <c r="K4" s="103" t="n">
        <v>3844917.4</v>
      </c>
      <c r="L4" s="103" t="n">
        <v>4622788.8</v>
      </c>
      <c r="M4" s="103" t="n">
        <v>5400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45Z</dcterms:created>
  <dc:creator>DGCG</dc:creator>
  <dc:description/>
  <dc:language>en-US</dc:language>
  <cp:lastModifiedBy>SHCP</cp:lastModifiedBy>
  <cp:lastPrinted>2000-08-25T00:25:05Z</cp:lastPrinted>
  <dcterms:modified xsi:type="dcterms:W3CDTF">2000-08-26T23:58:49Z</dcterms:modified>
  <cp:revision>0</cp:revision>
  <dc:subject/>
  <dc:title/>
</cp:coreProperties>
</file>