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T. de I anual " sheetId="1" state="visible" r:id="rId2"/>
    <sheet name="Variables relacionadas" sheetId="2" state="visible" r:id="rId3"/>
    <sheet name="Módulo2" sheetId="3" state="hidden" r:id="rId4"/>
  </sheets>
  <definedNames>
    <definedName function="false" hidden="false" localSheetId="0" name="_xlnm.Print_Area" vbProcedure="false">'T. de I anual '!$A$1:$L$64</definedName>
    <definedName function="false" hidden="false" name="A_impresión_IM" vbProcedure="false">#REF!</definedName>
    <definedName function="false" hidden="false" name="DIFERENCIAS" vbProcedure="false">#REF!</definedName>
    <definedName function="false" hidden="false" name="_Fill" vbProcedure="false">#REF!</definedName>
    <definedName function="false" hidden="false" localSheetId="0" name="A_impresión_IM" vbProcedure="false">'T. de I anual '!$A$1:$L$37</definedName>
    <definedName function="false" hidden="false" localSheetId="0" name="DIFERENCIAS" vbProcedure="false">'T. de I anual '!$A$16</definedName>
    <definedName function="false" hidden="false" localSheetId="0" name="_Fill" vbProcedure="false">'T. de I anual '!$B$4:$K$4</definedName>
    <definedName function="false" hidden="false" localSheetId="0" name="_Regression_Int" vbProcedure="false">1</definedName>
    <definedName function="false" hidden="false" localSheetId="1" name="DIFERENCIA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8">
  <si>
    <t xml:space="preserve"> Tasas de interés nominales netas de instrumentos de ahorro bancario y de renta fija</t>
  </si>
  <si>
    <t xml:space="preserve">(Porcentajes)</t>
  </si>
  <si>
    <t xml:space="preserve">Concepto</t>
  </si>
  <si>
    <t xml:space="preserve">1995 </t>
  </si>
  <si>
    <t xml:space="preserve">1996 šu1/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INPC (1994=100)</t>
  </si>
  <si>
    <t xml:space="preserve">PIB (Precios corrientes)</t>
  </si>
  <si>
    <t xml:space="preserve">INSTRUMENTOS DE AHORRO</t>
  </si>
  <si>
    <t xml:space="preserve">1/ Datos al mes de  ...</t>
  </si>
  <si>
    <t xml:space="preserve">BANCARIO</t>
  </si>
  <si>
    <t xml:space="preserve">Depósitos a Plazo Fijo</t>
  </si>
  <si>
    <t xml:space="preserve">  A 60 días</t>
  </si>
  <si>
    <t xml:space="preserve">Población</t>
  </si>
  <si>
    <t xml:space="preserve">  A 90 días</t>
  </si>
  <si>
    <t xml:space="preserve">  A 180 días</t>
  </si>
  <si>
    <t xml:space="preserve">Pagarés con Rendimiento Liquidable</t>
  </si>
  <si>
    <t xml:space="preserve">PORCENTAJES</t>
  </si>
  <si>
    <t xml:space="preserve">al Vencimiento</t>
  </si>
  <si>
    <t xml:space="preserve">Ahorro financiero per cápita 1994=100</t>
  </si>
  <si>
    <t xml:space="preserve">  A 28 días</t>
  </si>
  <si>
    <t xml:space="preserve">  A 91 días</t>
  </si>
  <si>
    <t xml:space="preserve">  A 182 días </t>
  </si>
  <si>
    <t xml:space="preserve">1995 šu 1/</t>
  </si>
  <si>
    <t xml:space="preserve">Interbancaria</t>
  </si>
  <si>
    <t xml:space="preserve">INSTRUMENTOS DE RENTA FIJA</t>
  </si>
  <si>
    <t xml:space="preserve"> CETES (28 días)</t>
  </si>
  <si>
    <t xml:space="preserve"> BONDES (364 días)</t>
  </si>
  <si>
    <t xml:space="preserve">n.d.</t>
  </si>
  <si>
    <t xml:space="preserve">s.c. </t>
  </si>
  <si>
    <t xml:space="preserve">1/ Datos al mes de mayo.</t>
  </si>
  <si>
    <t xml:space="preserve"> BONDES (1092 días)</t>
  </si>
  <si>
    <t xml:space="preserve"> Pagaré bancario bursátil (28 días)</t>
  </si>
  <si>
    <t xml:space="preserve"> Papel comercial (28 días)</t>
  </si>
  <si>
    <t xml:space="preserve">1/ Datos al mes de julio.</t>
  </si>
  <si>
    <t xml:space="preserve">2/ Promedio de cotizaciones diarias durante el último mes de cada año, expresadas en por ciento anual.</t>
  </si>
  <si>
    <t xml:space="preserve">3/ De 1990 a 1992 se consigna la tasa de  fondeo del mercado secundario.   A partir de 1993 se consigna la Tasa de Interés Interbancaria Promedio (TIIP), determinada por </t>
  </si>
  <si>
    <t xml:space="preserve">     el Banco de México.</t>
  </si>
  <si>
    <t xml:space="preserve">4/ Promedio ponderado de las  cotizaciones en el mercado primario durante el último mes de cada año, expresadas en por ciento anual.  La información de BONDES a 364 </t>
  </si>
  <si>
    <t xml:space="preserve">     días publicada  hasta 1999  corresponde a  la  tasa que exhibió este instrumento durante el mes de diciembre de cada año.  Para  el año 2000 se realizó un cambio en la </t>
  </si>
  <si>
    <t xml:space="preserve">     presentación de los BONDES a 364 y 1 092 días que consiste en reportar la sobretasa del cupón que se aplica en adición a los CETES en el periodo correspondiente.</t>
  </si>
  <si>
    <t xml:space="preserve">5/ Sobretasa aplicable al rendimiento en el mercado primario de CETES a 28 días. </t>
  </si>
  <si>
    <t xml:space="preserve">6/ Sobretasa aplicable al rendimiento en el mercado primario de CETES a 91 días.</t>
  </si>
  <si>
    <t xml:space="preserve">7/ Tasas brutas.</t>
  </si>
  <si>
    <t xml:space="preserve">n.d. No disponible</t>
  </si>
  <si>
    <t xml:space="preserve">s.c. Sin cotización</t>
  </si>
  <si>
    <t xml:space="preserve">Fuente: Banco de México</t>
  </si>
  <si>
    <t xml:space="preserve">1995 šup/</t>
  </si>
  <si>
    <t xml:space="preserve">Captación Bancaria</t>
  </si>
  <si>
    <t xml:space="preserve">Captación no Bancaria</t>
  </si>
  <si>
    <t xml:space="preserve">Valores Gubernamentales</t>
  </si>
  <si>
    <t xml:space="preserve">1985</t>
  </si>
  <si>
    <t xml:space="preserve">1989</t>
  </si>
  <si>
    <t xml:space="preserve">TIIE</t>
  </si>
  <si>
    <t xml:space="preserve">PONDERADO</t>
  </si>
  <si>
    <t xml:space="preserve">28 días</t>
  </si>
  <si>
    <t xml:space="preserve">CPP</t>
  </si>
  <si>
    <t xml:space="preserve">CETES 28 días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Ajustabonos</t>
  </si>
  <si>
    <t xml:space="preserve">A 1092</t>
  </si>
  <si>
    <t xml:space="preserve">A 1820</t>
  </si>
  <si>
    <t xml:space="preserve">días</t>
  </si>
  <si>
    <t xml:space="preserve">s.c.</t>
  </si>
  <si>
    <t xml:space="preserve">Variables relacionadas</t>
  </si>
</sst>
</file>

<file path=xl/styles.xml><?xml version="1.0" encoding="utf-8"?>
<styleSheet xmlns="http://schemas.openxmlformats.org/spreadsheetml/2006/main">
  <numFmts count="14">
    <numFmt numFmtId="164" formatCode="General_)"/>
    <numFmt numFmtId="165" formatCode="General"/>
    <numFmt numFmtId="166" formatCode="0.0_)"/>
    <numFmt numFmtId="167" formatCode="#,##0.0_);\(#,##0.0\)"/>
    <numFmt numFmtId="168" formatCode="#,##0.00_);&quot;- &quot;#,##0.00_)"/>
    <numFmt numFmtId="169" formatCode="0_)"/>
    <numFmt numFmtId="170" formatCode="[$-409]#,##0_);\(#,##0\)"/>
    <numFmt numFmtId="171" formatCode="[$-409]mmm\-yy"/>
    <numFmt numFmtId="172" formatCode="0.00"/>
    <numFmt numFmtId="173" formatCode="0.000_)"/>
    <numFmt numFmtId="174" formatCode="0.00_)"/>
    <numFmt numFmtId="175" formatCode="[$-409]#,##0.00_);\(#,##0.00\)"/>
    <numFmt numFmtId="176" formatCode="0"/>
    <numFmt numFmtId="177" formatCode="#,##0.0_);&quot;- &quot;#,##0.0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0"/>
    </font>
    <font>
      <b val="true"/>
      <i val="true"/>
      <sz val="9.5"/>
      <name val="Arial"/>
      <family val="2"/>
    </font>
    <font>
      <sz val="6"/>
      <name val="Arial"/>
      <family val="2"/>
    </font>
    <font>
      <sz val="6"/>
      <name val="Arial"/>
      <family val="0"/>
    </font>
    <font>
      <b val="true"/>
      <sz val="6"/>
      <name val="Arial"/>
      <family val="2"/>
    </font>
    <font>
      <sz val="5.75"/>
      <name val="Arial"/>
      <family val="0"/>
    </font>
    <font>
      <i val="true"/>
      <sz val="9"/>
      <name val="Arial"/>
      <family val="2"/>
    </font>
    <font>
      <i val="true"/>
      <sz val="7"/>
      <name val="Arial"/>
      <family val="2"/>
    </font>
    <font>
      <sz val="5.75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entury Schoolbook"/>
      <family val="0"/>
    </font>
    <font>
      <b val="true"/>
      <sz val="10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8" xfId="20"/>
    <cellStyle name="Normal_Graf_6oinforme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257840555423"/>
          <c:y val="0.144142792860357"/>
          <c:w val="0.930572180991142"/>
          <c:h val="0.626518674066297"/>
        </c:manualLayout>
      </c:layout>
      <c:lineChart>
        <c:grouping val="standard"/>
        <c:varyColors val="0"/>
        <c:ser>
          <c:idx val="0"/>
          <c:order val="0"/>
          <c:tx>
            <c:strRef>
              <c:f>'T. de I anual '!$E$69</c:f>
              <c:strCache>
                <c:ptCount val="1"/>
                <c:pt idx="0">
                  <c:v>CETES 28 día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. de I anual '!$B$70:$B$136</c:f>
              <c:strCache>
                <c:ptCount val="67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E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E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E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  <c:pt idx="48">
                  <c:v>E</c:v>
                </c:pt>
                <c:pt idx="49">
                  <c:v>F</c:v>
                </c:pt>
                <c:pt idx="50">
                  <c:v>M</c:v>
                </c:pt>
                <c:pt idx="51">
                  <c:v>A</c:v>
                </c:pt>
                <c:pt idx="52">
                  <c:v>M</c:v>
                </c:pt>
                <c:pt idx="53">
                  <c:v>J</c:v>
                </c:pt>
                <c:pt idx="54">
                  <c:v>J</c:v>
                </c:pt>
                <c:pt idx="55">
                  <c:v>A</c:v>
                </c:pt>
                <c:pt idx="56">
                  <c:v>S</c:v>
                </c:pt>
                <c:pt idx="57">
                  <c:v>O</c:v>
                </c:pt>
                <c:pt idx="58">
                  <c:v>N</c:v>
                </c:pt>
                <c:pt idx="59">
                  <c:v>D</c:v>
                </c:pt>
                <c:pt idx="60">
                  <c:v>E</c:v>
                </c:pt>
                <c:pt idx="61">
                  <c:v>F</c:v>
                </c:pt>
                <c:pt idx="62">
                  <c:v>M</c:v>
                </c:pt>
                <c:pt idx="63">
                  <c:v>A</c:v>
                </c:pt>
                <c:pt idx="64">
                  <c:v>M</c:v>
                </c:pt>
                <c:pt idx="65">
                  <c:v>J</c:v>
                </c:pt>
                <c:pt idx="66">
                  <c:v>J</c:v>
                </c:pt>
              </c:strCache>
            </c:strRef>
          </c:cat>
          <c:val>
            <c:numRef>
              <c:f>'T. de I anual '!$E$70:$E$136</c:f>
              <c:numCache>
                <c:formatCode>General</c:formatCode>
                <c:ptCount val="67"/>
                <c:pt idx="0">
                  <c:v>37.25</c:v>
                </c:pt>
                <c:pt idx="1">
                  <c:v>41.69</c:v>
                </c:pt>
                <c:pt idx="2">
                  <c:v>69.54</c:v>
                </c:pt>
                <c:pt idx="3">
                  <c:v>74.75</c:v>
                </c:pt>
                <c:pt idx="4">
                  <c:v>59.17</c:v>
                </c:pt>
                <c:pt idx="5">
                  <c:v>47.25</c:v>
                </c:pt>
                <c:pt idx="6">
                  <c:v>40.94</c:v>
                </c:pt>
                <c:pt idx="7">
                  <c:v>35.14</c:v>
                </c:pt>
                <c:pt idx="8">
                  <c:v>33.46</c:v>
                </c:pt>
                <c:pt idx="9">
                  <c:v>40.29</c:v>
                </c:pt>
                <c:pt idx="10">
                  <c:v>53.16</c:v>
                </c:pt>
                <c:pt idx="11">
                  <c:v>48.62</c:v>
                </c:pt>
                <c:pt idx="12">
                  <c:v>40.99</c:v>
                </c:pt>
                <c:pt idx="13">
                  <c:v>38.58</c:v>
                </c:pt>
                <c:pt idx="14">
                  <c:v>41.45</c:v>
                </c:pt>
                <c:pt idx="15">
                  <c:v>35.21</c:v>
                </c:pt>
                <c:pt idx="16">
                  <c:v>28.45</c:v>
                </c:pt>
                <c:pt idx="17">
                  <c:v>27.81</c:v>
                </c:pt>
                <c:pt idx="18">
                  <c:v>31.25</c:v>
                </c:pt>
                <c:pt idx="19">
                  <c:v>26.51</c:v>
                </c:pt>
                <c:pt idx="20">
                  <c:v>23.9</c:v>
                </c:pt>
                <c:pt idx="21">
                  <c:v>25.75</c:v>
                </c:pt>
                <c:pt idx="22">
                  <c:v>29.57</c:v>
                </c:pt>
                <c:pt idx="23">
                  <c:v>27.23</c:v>
                </c:pt>
                <c:pt idx="24">
                  <c:v>23.55</c:v>
                </c:pt>
                <c:pt idx="25">
                  <c:v>19.8</c:v>
                </c:pt>
                <c:pt idx="26">
                  <c:v>21.66</c:v>
                </c:pt>
                <c:pt idx="27">
                  <c:v>21.35</c:v>
                </c:pt>
                <c:pt idx="28">
                  <c:v>18.42</c:v>
                </c:pt>
                <c:pt idx="29">
                  <c:v>20.17</c:v>
                </c:pt>
                <c:pt idx="30">
                  <c:v>18.8</c:v>
                </c:pt>
                <c:pt idx="31">
                  <c:v>18.93</c:v>
                </c:pt>
                <c:pt idx="32">
                  <c:v>18.02</c:v>
                </c:pt>
                <c:pt idx="33">
                  <c:v>17.92</c:v>
                </c:pt>
                <c:pt idx="34">
                  <c:v>20.16</c:v>
                </c:pt>
                <c:pt idx="35">
                  <c:v>18.85</c:v>
                </c:pt>
                <c:pt idx="36">
                  <c:v>17.95</c:v>
                </c:pt>
                <c:pt idx="37">
                  <c:v>18.74</c:v>
                </c:pt>
                <c:pt idx="38">
                  <c:v>19.85</c:v>
                </c:pt>
                <c:pt idx="39">
                  <c:v>19.03</c:v>
                </c:pt>
                <c:pt idx="40">
                  <c:v>17.91</c:v>
                </c:pt>
                <c:pt idx="41">
                  <c:v>19.5</c:v>
                </c:pt>
                <c:pt idx="42">
                  <c:v>20.08</c:v>
                </c:pt>
                <c:pt idx="43">
                  <c:v>22.64</c:v>
                </c:pt>
                <c:pt idx="44">
                  <c:v>40.8</c:v>
                </c:pt>
                <c:pt idx="45">
                  <c:v>34.86</c:v>
                </c:pt>
                <c:pt idx="46">
                  <c:v>32.12</c:v>
                </c:pt>
                <c:pt idx="47">
                  <c:v>33.66</c:v>
                </c:pt>
                <c:pt idx="48">
                  <c:v>32.13</c:v>
                </c:pt>
                <c:pt idx="49">
                  <c:v>28.76</c:v>
                </c:pt>
                <c:pt idx="50">
                  <c:v>23.47</c:v>
                </c:pt>
                <c:pt idx="51">
                  <c:v>20.29</c:v>
                </c:pt>
                <c:pt idx="52">
                  <c:v>19.89</c:v>
                </c:pt>
                <c:pt idx="53">
                  <c:v>21.08</c:v>
                </c:pt>
                <c:pt idx="54">
                  <c:v>19.78</c:v>
                </c:pt>
                <c:pt idx="55">
                  <c:v>20.54</c:v>
                </c:pt>
                <c:pt idx="56">
                  <c:v>19.71</c:v>
                </c:pt>
                <c:pt idx="57">
                  <c:v>17.87</c:v>
                </c:pt>
                <c:pt idx="58">
                  <c:v>16.96</c:v>
                </c:pt>
                <c:pt idx="59">
                  <c:v>16.45</c:v>
                </c:pt>
                <c:pt idx="60">
                  <c:v>16.19</c:v>
                </c:pt>
                <c:pt idx="61">
                  <c:v>15.81</c:v>
                </c:pt>
                <c:pt idx="62">
                  <c:v>13.66</c:v>
                </c:pt>
                <c:pt idx="63">
                  <c:v>12.93</c:v>
                </c:pt>
                <c:pt idx="64">
                  <c:v>14.18</c:v>
                </c:pt>
                <c:pt idx="65">
                  <c:v>15.65</c:v>
                </c:pt>
                <c:pt idx="66">
                  <c:v>13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. de I anual '!$D$69</c:f>
              <c:strCache>
                <c:ptCount val="1"/>
                <c:pt idx="0">
                  <c:v>CP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. de I anual '!$B$70:$B$136</c:f>
              <c:strCache>
                <c:ptCount val="67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E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E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E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  <c:pt idx="48">
                  <c:v>E</c:v>
                </c:pt>
                <c:pt idx="49">
                  <c:v>F</c:v>
                </c:pt>
                <c:pt idx="50">
                  <c:v>M</c:v>
                </c:pt>
                <c:pt idx="51">
                  <c:v>A</c:v>
                </c:pt>
                <c:pt idx="52">
                  <c:v>M</c:v>
                </c:pt>
                <c:pt idx="53">
                  <c:v>J</c:v>
                </c:pt>
                <c:pt idx="54">
                  <c:v>J</c:v>
                </c:pt>
                <c:pt idx="55">
                  <c:v>A</c:v>
                </c:pt>
                <c:pt idx="56">
                  <c:v>S</c:v>
                </c:pt>
                <c:pt idx="57">
                  <c:v>O</c:v>
                </c:pt>
                <c:pt idx="58">
                  <c:v>N</c:v>
                </c:pt>
                <c:pt idx="59">
                  <c:v>D</c:v>
                </c:pt>
                <c:pt idx="60">
                  <c:v>E</c:v>
                </c:pt>
                <c:pt idx="61">
                  <c:v>F</c:v>
                </c:pt>
                <c:pt idx="62">
                  <c:v>M</c:v>
                </c:pt>
                <c:pt idx="63">
                  <c:v>A</c:v>
                </c:pt>
                <c:pt idx="64">
                  <c:v>M</c:v>
                </c:pt>
                <c:pt idx="65">
                  <c:v>J</c:v>
                </c:pt>
                <c:pt idx="66">
                  <c:v>J</c:v>
                </c:pt>
              </c:strCache>
            </c:strRef>
          </c:cat>
          <c:val>
            <c:numRef>
              <c:f>'T. de I anual '!$D$70:$D$136</c:f>
              <c:numCache>
                <c:formatCode>General</c:formatCode>
                <c:ptCount val="67"/>
                <c:pt idx="0">
                  <c:v>29.87</c:v>
                </c:pt>
                <c:pt idx="1">
                  <c:v>35.98</c:v>
                </c:pt>
                <c:pt idx="2">
                  <c:v>56.82</c:v>
                </c:pt>
                <c:pt idx="3">
                  <c:v>70.26</c:v>
                </c:pt>
                <c:pt idx="4">
                  <c:v>57.86</c:v>
                </c:pt>
                <c:pt idx="5">
                  <c:v>46.39</c:v>
                </c:pt>
                <c:pt idx="6">
                  <c:v>41.42</c:v>
                </c:pt>
                <c:pt idx="7">
                  <c:v>37.1</c:v>
                </c:pt>
                <c:pt idx="8">
                  <c:v>34.61</c:v>
                </c:pt>
                <c:pt idx="9">
                  <c:v>37.08</c:v>
                </c:pt>
                <c:pt idx="10">
                  <c:v>47.54</c:v>
                </c:pt>
                <c:pt idx="11">
                  <c:v>46.54</c:v>
                </c:pt>
                <c:pt idx="12">
                  <c:v>40.18</c:v>
                </c:pt>
                <c:pt idx="13">
                  <c:v>35.91</c:v>
                </c:pt>
                <c:pt idx="14">
                  <c:v>39.12</c:v>
                </c:pt>
                <c:pt idx="15">
                  <c:v>35.21</c:v>
                </c:pt>
                <c:pt idx="16">
                  <c:v>29.38</c:v>
                </c:pt>
                <c:pt idx="17">
                  <c:v>27.05</c:v>
                </c:pt>
                <c:pt idx="18">
                  <c:v>29.18</c:v>
                </c:pt>
                <c:pt idx="19">
                  <c:v>27.52</c:v>
                </c:pt>
                <c:pt idx="20">
                  <c:v>24.92</c:v>
                </c:pt>
                <c:pt idx="21">
                  <c:v>25.04</c:v>
                </c:pt>
                <c:pt idx="22">
                  <c:v>28.03</c:v>
                </c:pt>
                <c:pt idx="23">
                  <c:v>26.97</c:v>
                </c:pt>
                <c:pt idx="24">
                  <c:v>24.08</c:v>
                </c:pt>
                <c:pt idx="25">
                  <c:v>21.06</c:v>
                </c:pt>
                <c:pt idx="26">
                  <c:v>21.1</c:v>
                </c:pt>
                <c:pt idx="27">
                  <c:v>21.07</c:v>
                </c:pt>
                <c:pt idx="28">
                  <c:v>18.73</c:v>
                </c:pt>
                <c:pt idx="29">
                  <c:v>18.78</c:v>
                </c:pt>
                <c:pt idx="30">
                  <c:v>18.05</c:v>
                </c:pt>
                <c:pt idx="31">
                  <c:v>17.34</c:v>
                </c:pt>
                <c:pt idx="32">
                  <c:v>17.18</c:v>
                </c:pt>
                <c:pt idx="33">
                  <c:v>16.56</c:v>
                </c:pt>
                <c:pt idx="34">
                  <c:v>17.74</c:v>
                </c:pt>
                <c:pt idx="35">
                  <c:v>17.79</c:v>
                </c:pt>
                <c:pt idx="36">
                  <c:v>16.98</c:v>
                </c:pt>
                <c:pt idx="37">
                  <c:v>17.03</c:v>
                </c:pt>
                <c:pt idx="38">
                  <c:v>17.37</c:v>
                </c:pt>
                <c:pt idx="39">
                  <c:v>17.66</c:v>
                </c:pt>
                <c:pt idx="40">
                  <c:v>16.85</c:v>
                </c:pt>
                <c:pt idx="41">
                  <c:v>17.24</c:v>
                </c:pt>
                <c:pt idx="42">
                  <c:v>17.75</c:v>
                </c:pt>
                <c:pt idx="43">
                  <c:v>19.05</c:v>
                </c:pt>
                <c:pt idx="44">
                  <c:v>27.54</c:v>
                </c:pt>
                <c:pt idx="45">
                  <c:v>29.28</c:v>
                </c:pt>
                <c:pt idx="46">
                  <c:v>27.76</c:v>
                </c:pt>
                <c:pt idx="47">
                  <c:v>28.56</c:v>
                </c:pt>
                <c:pt idx="48">
                  <c:v>28.31</c:v>
                </c:pt>
                <c:pt idx="49">
                  <c:v>26.9</c:v>
                </c:pt>
                <c:pt idx="50">
                  <c:v>22.84</c:v>
                </c:pt>
                <c:pt idx="51">
                  <c:v>19.16</c:v>
                </c:pt>
                <c:pt idx="52">
                  <c:v>17.82</c:v>
                </c:pt>
                <c:pt idx="53">
                  <c:v>18.62</c:v>
                </c:pt>
                <c:pt idx="54">
                  <c:v>18.08</c:v>
                </c:pt>
                <c:pt idx="55">
                  <c:v>18.17</c:v>
                </c:pt>
                <c:pt idx="56">
                  <c:v>17.94</c:v>
                </c:pt>
                <c:pt idx="57">
                  <c:v>17.25</c:v>
                </c:pt>
                <c:pt idx="58">
                  <c:v>16.26</c:v>
                </c:pt>
                <c:pt idx="59">
                  <c:v>15.42</c:v>
                </c:pt>
                <c:pt idx="60">
                  <c:v>15.29</c:v>
                </c:pt>
                <c:pt idx="61">
                  <c:v>15.18</c:v>
                </c:pt>
                <c:pt idx="62">
                  <c:v>13.67</c:v>
                </c:pt>
                <c:pt idx="63">
                  <c:v>12.48</c:v>
                </c:pt>
                <c:pt idx="64">
                  <c:v>12.51</c:v>
                </c:pt>
                <c:pt idx="65">
                  <c:v>13.53</c:v>
                </c:pt>
                <c:pt idx="66">
                  <c:v>12.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. de I anual '!$C$68:$C$69</c:f>
              <c:strCache>
                <c:ptCount val="1"/>
                <c:pt idx="0">
                  <c:v>TIIE 28 dí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. de I anual '!$B$70:$B$136</c:f>
              <c:strCache>
                <c:ptCount val="67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E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E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E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  <c:pt idx="48">
                  <c:v>E</c:v>
                </c:pt>
                <c:pt idx="49">
                  <c:v>F</c:v>
                </c:pt>
                <c:pt idx="50">
                  <c:v>M</c:v>
                </c:pt>
                <c:pt idx="51">
                  <c:v>A</c:v>
                </c:pt>
                <c:pt idx="52">
                  <c:v>M</c:v>
                </c:pt>
                <c:pt idx="53">
                  <c:v>J</c:v>
                </c:pt>
                <c:pt idx="54">
                  <c:v>J</c:v>
                </c:pt>
                <c:pt idx="55">
                  <c:v>A</c:v>
                </c:pt>
                <c:pt idx="56">
                  <c:v>S</c:v>
                </c:pt>
                <c:pt idx="57">
                  <c:v>O</c:v>
                </c:pt>
                <c:pt idx="58">
                  <c:v>N</c:v>
                </c:pt>
                <c:pt idx="59">
                  <c:v>D</c:v>
                </c:pt>
                <c:pt idx="60">
                  <c:v>E</c:v>
                </c:pt>
                <c:pt idx="61">
                  <c:v>F</c:v>
                </c:pt>
                <c:pt idx="62">
                  <c:v>M</c:v>
                </c:pt>
                <c:pt idx="63">
                  <c:v>A</c:v>
                </c:pt>
                <c:pt idx="64">
                  <c:v>M</c:v>
                </c:pt>
                <c:pt idx="65">
                  <c:v>J</c:v>
                </c:pt>
                <c:pt idx="66">
                  <c:v>J</c:v>
                </c:pt>
              </c:strCache>
            </c:strRef>
          </c:cat>
          <c:val>
            <c:numRef>
              <c:f>'T. de I anual '!$C$70:$C$136</c:f>
              <c:numCache>
                <c:formatCode>General</c:formatCode>
                <c:ptCount val="67"/>
                <c:pt idx="2">
                  <c:v>89.48</c:v>
                </c:pt>
                <c:pt idx="3">
                  <c:v>85.22</c:v>
                </c:pt>
                <c:pt idx="4">
                  <c:v>60.45</c:v>
                </c:pt>
                <c:pt idx="5">
                  <c:v>49.5</c:v>
                </c:pt>
                <c:pt idx="6">
                  <c:v>43</c:v>
                </c:pt>
                <c:pt idx="7">
                  <c:v>37.6</c:v>
                </c:pt>
                <c:pt idx="8">
                  <c:v>35.48</c:v>
                </c:pt>
                <c:pt idx="9">
                  <c:v>42.61</c:v>
                </c:pt>
                <c:pt idx="10">
                  <c:v>57.43</c:v>
                </c:pt>
                <c:pt idx="11">
                  <c:v>51.36</c:v>
                </c:pt>
                <c:pt idx="12">
                  <c:v>42.66</c:v>
                </c:pt>
                <c:pt idx="13">
                  <c:v>40.11</c:v>
                </c:pt>
                <c:pt idx="14">
                  <c:v>42.93</c:v>
                </c:pt>
                <c:pt idx="15">
                  <c:v>36.61</c:v>
                </c:pt>
                <c:pt idx="16">
                  <c:v>30.31</c:v>
                </c:pt>
                <c:pt idx="17">
                  <c:v>30.11</c:v>
                </c:pt>
                <c:pt idx="18">
                  <c:v>33.49</c:v>
                </c:pt>
                <c:pt idx="19">
                  <c:v>29.36</c:v>
                </c:pt>
                <c:pt idx="20">
                  <c:v>26.82</c:v>
                </c:pt>
                <c:pt idx="21">
                  <c:v>28.68</c:v>
                </c:pt>
                <c:pt idx="22">
                  <c:v>32.28</c:v>
                </c:pt>
                <c:pt idx="23">
                  <c:v>29.92</c:v>
                </c:pt>
                <c:pt idx="24">
                  <c:v>25.96</c:v>
                </c:pt>
                <c:pt idx="25">
                  <c:v>22.11</c:v>
                </c:pt>
                <c:pt idx="26">
                  <c:v>23.95</c:v>
                </c:pt>
                <c:pt idx="27">
                  <c:v>23.98</c:v>
                </c:pt>
                <c:pt idx="28">
                  <c:v>20.65</c:v>
                </c:pt>
                <c:pt idx="29">
                  <c:v>22.53</c:v>
                </c:pt>
                <c:pt idx="30">
                  <c:v>20.5</c:v>
                </c:pt>
                <c:pt idx="31">
                  <c:v>20.64</c:v>
                </c:pt>
                <c:pt idx="32">
                  <c:v>20.23</c:v>
                </c:pt>
                <c:pt idx="33">
                  <c:v>19.7</c:v>
                </c:pt>
                <c:pt idx="34">
                  <c:v>22.17</c:v>
                </c:pt>
                <c:pt idx="35">
                  <c:v>20.48</c:v>
                </c:pt>
                <c:pt idx="36">
                  <c:v>19.74</c:v>
                </c:pt>
                <c:pt idx="37">
                  <c:v>20.52</c:v>
                </c:pt>
                <c:pt idx="38">
                  <c:v>21.69</c:v>
                </c:pt>
                <c:pt idx="39">
                  <c:v>20.55</c:v>
                </c:pt>
                <c:pt idx="40">
                  <c:v>19.9</c:v>
                </c:pt>
                <c:pt idx="41">
                  <c:v>21.47</c:v>
                </c:pt>
                <c:pt idx="42">
                  <c:v>21.88</c:v>
                </c:pt>
                <c:pt idx="43">
                  <c:v>25.78</c:v>
                </c:pt>
                <c:pt idx="44">
                  <c:v>42.04</c:v>
                </c:pt>
                <c:pt idx="45">
                  <c:v>37.65</c:v>
                </c:pt>
                <c:pt idx="46">
                  <c:v>34.78</c:v>
                </c:pt>
                <c:pt idx="47">
                  <c:v>36.69</c:v>
                </c:pt>
                <c:pt idx="48">
                  <c:v>35.8</c:v>
                </c:pt>
                <c:pt idx="49">
                  <c:v>32.21</c:v>
                </c:pt>
                <c:pt idx="50">
                  <c:v>26.87</c:v>
                </c:pt>
                <c:pt idx="51">
                  <c:v>22.54</c:v>
                </c:pt>
                <c:pt idx="52">
                  <c:v>22.52</c:v>
                </c:pt>
                <c:pt idx="53">
                  <c:v>23.6</c:v>
                </c:pt>
                <c:pt idx="54">
                  <c:v>22.11</c:v>
                </c:pt>
                <c:pt idx="55">
                  <c:v>23.13</c:v>
                </c:pt>
                <c:pt idx="56">
                  <c:v>22.04</c:v>
                </c:pt>
                <c:pt idx="57">
                  <c:v>20.63</c:v>
                </c:pt>
                <c:pt idx="58">
                  <c:v>19.01</c:v>
                </c:pt>
                <c:pt idx="59">
                  <c:v>18.75</c:v>
                </c:pt>
                <c:pt idx="60">
                  <c:v>18.55</c:v>
                </c:pt>
                <c:pt idx="61">
                  <c:v>18.15</c:v>
                </c:pt>
                <c:pt idx="62">
                  <c:v>15.77</c:v>
                </c:pt>
                <c:pt idx="63">
                  <c:v>14.74</c:v>
                </c:pt>
                <c:pt idx="64">
                  <c:v>15.92</c:v>
                </c:pt>
                <c:pt idx="65">
                  <c:v>17.44</c:v>
                </c:pt>
                <c:pt idx="66">
                  <c:v>15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50618"/>
        <c:axId val="73093763"/>
      </c:lineChart>
      <c:catAx>
        <c:axId val="8235061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6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763"/>
        <c:auto val="1"/>
        <c:lblAlgn val="ctr"/>
        <c:lblOffset val="100"/>
        <c:noMultiLvlLbl val="0"/>
      </c:catAx>
      <c:valAx>
        <c:axId val="7309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618"/>
        <c:crossesAt val="1"/>
        <c:crossBetween val="midCat"/>
      </c:valAx>
      <c:spPr>
        <a:noFill/>
        <a:ln w="12600">
          <a:solidFill>
            <a:srgbClr val="663300"/>
          </a:solidFill>
          <a:round/>
        </a:ln>
      </c:spPr>
    </c:plotArea>
    <c:legend>
      <c:legendPos val="r"/>
      <c:layout>
        <c:manualLayout>
          <c:xMode val="edge"/>
          <c:yMode val="edge"/>
          <c:x val="0.0691884127364137"/>
          <c:y val="0.782660866956652"/>
          <c:w val="0.819248264304525"/>
          <c:h val="0.0581970901454927"/>
        </c:manualLayout>
      </c:layout>
      <c:overlay val="0"/>
      <c:spPr>
        <a:solidFill>
          <a:srgbClr val="ffffff"/>
        </a:solidFill>
        <a:ln w="12600">
          <a:solidFill>
            <a:srgbClr val="6633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ffffff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9080</xdr:colOff>
      <xdr:row>2</xdr:row>
      <xdr:rowOff>0</xdr:rowOff>
    </xdr:from>
    <xdr:to>
      <xdr:col>12</xdr:col>
      <xdr:colOff>21240</xdr:colOff>
      <xdr:row>3</xdr:row>
      <xdr:rowOff>57240</xdr:rowOff>
    </xdr:to>
    <xdr:sp>
      <xdr:nvSpPr>
        <xdr:cNvPr id="0" name="Texto 17"/>
        <xdr:cNvSpPr/>
      </xdr:nvSpPr>
      <xdr:spPr>
        <a:xfrm>
          <a:off x="5950800" y="321840"/>
          <a:ext cx="15552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400</xdr:colOff>
      <xdr:row>0</xdr:row>
      <xdr:rowOff>171000</xdr:rowOff>
    </xdr:from>
    <xdr:to>
      <xdr:col>8</xdr:col>
      <xdr:colOff>207360</xdr:colOff>
      <xdr:row>1</xdr:row>
      <xdr:rowOff>105120</xdr:rowOff>
    </xdr:to>
    <xdr:sp>
      <xdr:nvSpPr>
        <xdr:cNvPr id="1" name="Texto 18"/>
        <xdr:cNvSpPr/>
      </xdr:nvSpPr>
      <xdr:spPr>
        <a:xfrm>
          <a:off x="4432320" y="171000"/>
          <a:ext cx="165960" cy="13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3960</xdr:colOff>
      <xdr:row>5</xdr:row>
      <xdr:rowOff>133200</xdr:rowOff>
    </xdr:from>
    <xdr:to>
      <xdr:col>0</xdr:col>
      <xdr:colOff>621360</xdr:colOff>
      <xdr:row>6</xdr:row>
      <xdr:rowOff>57240</xdr:rowOff>
    </xdr:to>
    <xdr:sp>
      <xdr:nvSpPr>
        <xdr:cNvPr id="2" name="Texto 19"/>
        <xdr:cNvSpPr/>
      </xdr:nvSpPr>
      <xdr:spPr>
        <a:xfrm>
          <a:off x="453960" y="658440"/>
          <a:ext cx="1674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71520</xdr:colOff>
      <xdr:row>16</xdr:row>
      <xdr:rowOff>95760</xdr:rowOff>
    </xdr:from>
    <xdr:to>
      <xdr:col>1</xdr:col>
      <xdr:colOff>10800</xdr:colOff>
      <xdr:row>17</xdr:row>
      <xdr:rowOff>86040</xdr:rowOff>
    </xdr:to>
    <xdr:sp>
      <xdr:nvSpPr>
        <xdr:cNvPr id="3" name="Texto 20"/>
        <xdr:cNvSpPr/>
      </xdr:nvSpPr>
      <xdr:spPr>
        <a:xfrm>
          <a:off x="1271520" y="1872360"/>
          <a:ext cx="16560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71520</xdr:colOff>
      <xdr:row>20</xdr:row>
      <xdr:rowOff>76320</xdr:rowOff>
    </xdr:from>
    <xdr:to>
      <xdr:col>0</xdr:col>
      <xdr:colOff>1417680</xdr:colOff>
      <xdr:row>23</xdr:row>
      <xdr:rowOff>9360</xdr:rowOff>
    </xdr:to>
    <xdr:sp>
      <xdr:nvSpPr>
        <xdr:cNvPr id="4" name="Text 11"/>
        <xdr:cNvSpPr/>
      </xdr:nvSpPr>
      <xdr:spPr>
        <a:xfrm>
          <a:off x="1271520" y="2308320"/>
          <a:ext cx="1461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5760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2080</xdr:colOff>
      <xdr:row>21</xdr:row>
      <xdr:rowOff>95760</xdr:rowOff>
    </xdr:from>
    <xdr:to>
      <xdr:col>0</xdr:col>
      <xdr:colOff>1158840</xdr:colOff>
      <xdr:row>23</xdr:row>
      <xdr:rowOff>19440</xdr:rowOff>
    </xdr:to>
    <xdr:sp>
      <xdr:nvSpPr>
        <xdr:cNvPr id="5" name="Text 12"/>
        <xdr:cNvSpPr/>
      </xdr:nvSpPr>
      <xdr:spPr>
        <a:xfrm>
          <a:off x="982080" y="2435040"/>
          <a:ext cx="17676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5760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7480</xdr:colOff>
      <xdr:row>15</xdr:row>
      <xdr:rowOff>86040</xdr:rowOff>
    </xdr:from>
    <xdr:to>
      <xdr:col>0</xdr:col>
      <xdr:colOff>756360</xdr:colOff>
      <xdr:row>17</xdr:row>
      <xdr:rowOff>19440</xdr:rowOff>
    </xdr:to>
    <xdr:sp>
      <xdr:nvSpPr>
        <xdr:cNvPr id="6" name="Text 13"/>
        <xdr:cNvSpPr/>
      </xdr:nvSpPr>
      <xdr:spPr>
        <a:xfrm>
          <a:off x="537480" y="1755360"/>
          <a:ext cx="21888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5760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95400</xdr:rowOff>
    </xdr:from>
    <xdr:to>
      <xdr:col>4</xdr:col>
      <xdr:colOff>310320</xdr:colOff>
      <xdr:row>57</xdr:row>
      <xdr:rowOff>66240</xdr:rowOff>
    </xdr:to>
    <xdr:graphicFrame>
      <xdr:nvGraphicFramePr>
        <xdr:cNvPr id="7" name="Chart 15"/>
        <xdr:cNvGraphicFramePr/>
      </xdr:nvGraphicFramePr>
      <xdr:xfrm>
        <a:off x="0" y="4821120"/>
        <a:ext cx="3007080" cy="23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95400</xdr:rowOff>
    </xdr:from>
    <xdr:to>
      <xdr:col>4</xdr:col>
      <xdr:colOff>299880</xdr:colOff>
      <xdr:row>57</xdr:row>
      <xdr:rowOff>18720</xdr:rowOff>
    </xdr:to>
    <xdr:sp>
      <xdr:nvSpPr>
        <xdr:cNvPr id="23" name="Rectangle 10"/>
        <xdr:cNvSpPr/>
      </xdr:nvSpPr>
      <xdr:spPr>
        <a:xfrm>
          <a:off x="0" y="4821120"/>
          <a:ext cx="2996640" cy="23522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600</xdr:colOff>
      <xdr:row>68</xdr:row>
      <xdr:rowOff>28800</xdr:rowOff>
    </xdr:from>
    <xdr:to>
      <xdr:col>0</xdr:col>
      <xdr:colOff>632160</xdr:colOff>
      <xdr:row>69</xdr:row>
      <xdr:rowOff>28440</xdr:rowOff>
    </xdr:to>
    <xdr:sp>
      <xdr:nvSpPr>
        <xdr:cNvPr id="24" name="Text 16"/>
        <xdr:cNvSpPr/>
      </xdr:nvSpPr>
      <xdr:spPr>
        <a:xfrm>
          <a:off x="516600" y="8964360"/>
          <a:ext cx="1155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7600" rIns="0" tIns="0" bIns="64800" anchor="b">
          <a:noAutofit/>
        </a:bodyPr>
        <a:p>
          <a:r>
            <a:rPr b="0" lang="en-US" sz="600" spc="-1" strike="noStrike">
              <a:latin typeface="Arial"/>
            </a:rPr>
            <a:t>J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1840</xdr:colOff>
      <xdr:row>20</xdr:row>
      <xdr:rowOff>9720</xdr:rowOff>
    </xdr:from>
    <xdr:to>
      <xdr:col>1</xdr:col>
      <xdr:colOff>360</xdr:colOff>
      <xdr:row>21</xdr:row>
      <xdr:rowOff>76320</xdr:rowOff>
    </xdr:to>
    <xdr:sp>
      <xdr:nvSpPr>
        <xdr:cNvPr id="25" name="Text 19"/>
        <xdr:cNvSpPr/>
      </xdr:nvSpPr>
      <xdr:spPr>
        <a:xfrm>
          <a:off x="1311840" y="2241720"/>
          <a:ext cx="11484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47880</xdr:rowOff>
    </xdr:from>
    <xdr:to>
      <xdr:col>2</xdr:col>
      <xdr:colOff>31680</xdr:colOff>
      <xdr:row>21</xdr:row>
      <xdr:rowOff>86040</xdr:rowOff>
    </xdr:to>
    <xdr:sp>
      <xdr:nvSpPr>
        <xdr:cNvPr id="26" name="Text 20"/>
        <xdr:cNvSpPr/>
      </xdr:nvSpPr>
      <xdr:spPr>
        <a:xfrm>
          <a:off x="1849680" y="2172600"/>
          <a:ext cx="3168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47880</xdr:rowOff>
    </xdr:from>
    <xdr:to>
      <xdr:col>3</xdr:col>
      <xdr:colOff>31320</xdr:colOff>
      <xdr:row>21</xdr:row>
      <xdr:rowOff>86040</xdr:rowOff>
    </xdr:to>
    <xdr:sp>
      <xdr:nvSpPr>
        <xdr:cNvPr id="27" name="Text 21"/>
        <xdr:cNvSpPr/>
      </xdr:nvSpPr>
      <xdr:spPr>
        <a:xfrm>
          <a:off x="2273400" y="2172600"/>
          <a:ext cx="3132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47880</xdr:rowOff>
    </xdr:from>
    <xdr:to>
      <xdr:col>4</xdr:col>
      <xdr:colOff>31680</xdr:colOff>
      <xdr:row>21</xdr:row>
      <xdr:rowOff>86040</xdr:rowOff>
    </xdr:to>
    <xdr:sp>
      <xdr:nvSpPr>
        <xdr:cNvPr id="28" name="Text 22"/>
        <xdr:cNvSpPr/>
      </xdr:nvSpPr>
      <xdr:spPr>
        <a:xfrm>
          <a:off x="2696760" y="2172600"/>
          <a:ext cx="3168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47880</xdr:rowOff>
    </xdr:from>
    <xdr:to>
      <xdr:col>5</xdr:col>
      <xdr:colOff>31320</xdr:colOff>
      <xdr:row>21</xdr:row>
      <xdr:rowOff>86040</xdr:rowOff>
    </xdr:to>
    <xdr:sp>
      <xdr:nvSpPr>
        <xdr:cNvPr id="29" name="Text 23"/>
        <xdr:cNvSpPr/>
      </xdr:nvSpPr>
      <xdr:spPr>
        <a:xfrm>
          <a:off x="3120480" y="2172600"/>
          <a:ext cx="3132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880</xdr:rowOff>
    </xdr:from>
    <xdr:to>
      <xdr:col>6</xdr:col>
      <xdr:colOff>31680</xdr:colOff>
      <xdr:row>21</xdr:row>
      <xdr:rowOff>86040</xdr:rowOff>
    </xdr:to>
    <xdr:sp>
      <xdr:nvSpPr>
        <xdr:cNvPr id="30" name="Text 24"/>
        <xdr:cNvSpPr/>
      </xdr:nvSpPr>
      <xdr:spPr>
        <a:xfrm>
          <a:off x="3543840" y="2172600"/>
          <a:ext cx="3168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47880</xdr:rowOff>
    </xdr:from>
    <xdr:to>
      <xdr:col>7</xdr:col>
      <xdr:colOff>31320</xdr:colOff>
      <xdr:row>21</xdr:row>
      <xdr:rowOff>86040</xdr:rowOff>
    </xdr:to>
    <xdr:sp>
      <xdr:nvSpPr>
        <xdr:cNvPr id="31" name="Text 25"/>
        <xdr:cNvSpPr/>
      </xdr:nvSpPr>
      <xdr:spPr>
        <a:xfrm>
          <a:off x="3967560" y="2172600"/>
          <a:ext cx="3132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18</xdr:row>
      <xdr:rowOff>76320</xdr:rowOff>
    </xdr:from>
    <xdr:to>
      <xdr:col>0</xdr:col>
      <xdr:colOff>973440</xdr:colOff>
      <xdr:row>19</xdr:row>
      <xdr:rowOff>107280</xdr:rowOff>
    </xdr:to>
    <xdr:sp>
      <xdr:nvSpPr>
        <xdr:cNvPr id="32" name="Text 27"/>
        <xdr:cNvSpPr/>
      </xdr:nvSpPr>
      <xdr:spPr>
        <a:xfrm>
          <a:off x="795240" y="2093760"/>
          <a:ext cx="17820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5760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7880</xdr:colOff>
      <xdr:row>19</xdr:row>
      <xdr:rowOff>86040</xdr:rowOff>
    </xdr:from>
    <xdr:to>
      <xdr:col>0</xdr:col>
      <xdr:colOff>1035000</xdr:colOff>
      <xdr:row>21</xdr:row>
      <xdr:rowOff>9720</xdr:rowOff>
    </xdr:to>
    <xdr:sp>
      <xdr:nvSpPr>
        <xdr:cNvPr id="33" name="Text 28"/>
        <xdr:cNvSpPr/>
      </xdr:nvSpPr>
      <xdr:spPr>
        <a:xfrm>
          <a:off x="857880" y="2210760"/>
          <a:ext cx="17712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5760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5960</xdr:colOff>
      <xdr:row>36</xdr:row>
      <xdr:rowOff>75960</xdr:rowOff>
    </xdr:from>
    <xdr:to>
      <xdr:col>20</xdr:col>
      <xdr:colOff>21240</xdr:colOff>
      <xdr:row>42</xdr:row>
      <xdr:rowOff>152280</xdr:rowOff>
    </xdr:to>
    <xdr:sp>
      <xdr:nvSpPr>
        <xdr:cNvPr id="34" name="AutoShape 29"/>
        <xdr:cNvSpPr/>
      </xdr:nvSpPr>
      <xdr:spPr>
        <a:xfrm>
          <a:off x="8285760" y="3830040"/>
          <a:ext cx="2501280" cy="1047960"/>
        </a:xfrm>
        <a:prstGeom prst="rect">
          <a:avLst/>
        </a:prstGeom>
        <a:solidFill>
          <a:srgbClr val="abff57">
            <a:alpha val="50000"/>
          </a:srgbClr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Century Schoolbook"/>
            </a:rPr>
            <a:t>Se solicita su apoyo para revisar la llamada 4/, con relación al cambio de metodología de los BONDES a 364 y 1 092 días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0.137693115344233</cdr:y>
    </cdr:to>
    <cdr:sp>
      <cdr:nvSpPr>
        <cdr:cNvPr id="8" name="Text 1"/>
        <cdr:cNvSpPr/>
      </cdr:nvSpPr>
      <cdr:spPr>
        <a:xfrm>
          <a:off x="0" y="0"/>
          <a:ext cx="300744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00" spc="-1" strike="noStrike">
              <a:latin typeface="Arial"/>
            </a:rPr>
            <a:t>Tasas de interés, 1995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Porcentajes 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893055347232638</cdr:y>
    </cdr:from>
    <cdr:to>
      <cdr:x>1</cdr:x>
      <cdr:y>0.996550172491376</cdr:y>
    </cdr:to>
    <cdr:sp>
      <cdr:nvSpPr>
        <cdr:cNvPr id="9" name="Text 2"/>
        <cdr:cNvSpPr/>
      </cdr:nvSpPr>
      <cdr:spPr>
        <a:xfrm>
          <a:off x="0" y="2143440"/>
          <a:ext cx="3007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p/ Cifras preliminares al mes de juli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BANXICO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92051711754848</cdr:x>
      <cdr:y>0.749212539373031</cdr:y>
    </cdr:from>
    <cdr:to>
      <cdr:x>0.205051472348576</cdr:x>
      <cdr:y>0.794060296985151</cdr:y>
    </cdr:to>
    <cdr:sp>
      <cdr:nvSpPr>
        <cdr:cNvPr id="10" name="Text 3"/>
        <cdr:cNvSpPr/>
      </cdr:nvSpPr>
      <cdr:spPr>
        <a:xfrm>
          <a:off x="276840" y="1798200"/>
          <a:ext cx="339840" cy="10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5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16710557816615</cdr:x>
      <cdr:y>0.744712764361782</cdr:y>
    </cdr:from>
    <cdr:to>
      <cdr:x>0.728752693320565</cdr:x>
      <cdr:y>0.794060296985151</cdr:y>
    </cdr:to>
    <cdr:sp>
      <cdr:nvSpPr>
        <cdr:cNvPr id="11" name="Text 4"/>
        <cdr:cNvSpPr/>
      </cdr:nvSpPr>
      <cdr:spPr>
        <a:xfrm>
          <a:off x="1854720" y="1787400"/>
          <a:ext cx="336960" cy="11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8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900526693799378</cdr:x>
      <cdr:y>0.749212539373031</cdr:y>
    </cdr:from>
    <cdr:to>
      <cdr:x>0.977974622935121</cdr:x>
      <cdr:y>0.794210289485526</cdr:y>
    </cdr:to>
    <cdr:sp>
      <cdr:nvSpPr>
        <cdr:cNvPr id="12" name="Text 5"/>
        <cdr:cNvSpPr/>
      </cdr:nvSpPr>
      <cdr:spPr>
        <a:xfrm>
          <a:off x="2708280" y="1798200"/>
          <a:ext cx="232920" cy="10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2000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8498922671774</cdr:x>
      <cdr:y>0.740362981850907</cdr:y>
    </cdr:from>
    <cdr:to>
      <cdr:x>0.230548240363898</cdr:x>
      <cdr:y>0.740812959352032</cdr:y>
    </cdr:to>
    <cdr:sp>
      <cdr:nvSpPr>
        <cdr:cNvPr id="13" name="Line 7"/>
        <cdr:cNvSpPr/>
      </cdr:nvSpPr>
      <cdr:spPr>
        <a:xfrm flipV="1">
          <a:off x="255600" y="1776960"/>
          <a:ext cx="437760" cy="1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1510653579124</cdr:x>
      <cdr:y>0.728513574321284</cdr:y>
    </cdr:from>
    <cdr:to>
      <cdr:x>1</cdr:x>
      <cdr:y>0.765261736913154</cdr:y>
    </cdr:to>
    <cdr:sp>
      <cdr:nvSpPr>
        <cdr:cNvPr id="14" name="Text 10"/>
        <cdr:cNvSpPr/>
      </cdr:nvSpPr>
      <cdr:spPr>
        <a:xfrm>
          <a:off x="2921760" y="1748520"/>
          <a:ext cx="85680" cy="8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53794589418243</cdr:x>
      <cdr:y>0.749212539373031</cdr:y>
    </cdr:from>
    <cdr:to>
      <cdr:x>0.56679435001197</cdr:x>
      <cdr:y>0.794210289485526</cdr:y>
    </cdr:to>
    <cdr:sp>
      <cdr:nvSpPr>
        <cdr:cNvPr id="15" name="Text 11"/>
        <cdr:cNvSpPr/>
      </cdr:nvSpPr>
      <cdr:spPr>
        <a:xfrm>
          <a:off x="1364760" y="1798200"/>
          <a:ext cx="339840" cy="10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7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25496768015322</cdr:x>
      <cdr:y>0.740362981850907</cdr:y>
    </cdr:from>
    <cdr:to>
      <cdr:x>0.403758678477376</cdr:x>
      <cdr:y>0.740812959352032</cdr:y>
    </cdr:to>
    <cdr:sp>
      <cdr:nvSpPr>
        <cdr:cNvPr id="16" name="Line 12"/>
        <cdr:cNvSpPr/>
      </cdr:nvSpPr>
      <cdr:spPr>
        <a:xfrm flipV="1">
          <a:off x="766800" y="1776960"/>
          <a:ext cx="447480" cy="1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5784055542255</cdr:x>
      <cdr:y>0.740362981850907</cdr:y>
    </cdr:from>
    <cdr:to>
      <cdr:x>0.571223366052191</cdr:x>
      <cdr:y>0.740812959352032</cdr:y>
    </cdr:to>
    <cdr:sp>
      <cdr:nvSpPr>
        <cdr:cNvPr id="17" name="Line 13"/>
        <cdr:cNvSpPr/>
      </cdr:nvSpPr>
      <cdr:spPr>
        <a:xfrm flipV="1">
          <a:off x="1280520" y="1776960"/>
          <a:ext cx="437400" cy="1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700023940627</cdr:x>
      <cdr:y>0.740362981850907</cdr:y>
    </cdr:from>
    <cdr:to>
      <cdr:x>0.73401963131434</cdr:x>
      <cdr:y>0.740812959352032</cdr:y>
    </cdr:to>
    <cdr:sp>
      <cdr:nvSpPr>
        <cdr:cNvPr id="18" name="Line 14"/>
        <cdr:cNvSpPr/>
      </cdr:nvSpPr>
      <cdr:spPr>
        <a:xfrm flipV="1">
          <a:off x="1770480" y="1776960"/>
          <a:ext cx="437040" cy="1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1735695475222</cdr:x>
      <cdr:y>0.740362981850907</cdr:y>
    </cdr:from>
    <cdr:to>
      <cdr:x>0.89346420876227</cdr:x>
      <cdr:y>0.740812959352032</cdr:y>
    </cdr:to>
    <cdr:sp>
      <cdr:nvSpPr>
        <cdr:cNvPr id="19" name="Line 15"/>
        <cdr:cNvSpPr/>
      </cdr:nvSpPr>
      <cdr:spPr>
        <a:xfrm flipV="1">
          <a:off x="2260800" y="1776960"/>
          <a:ext cx="426240" cy="1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7469475700263</cdr:x>
      <cdr:y>0.740362981850907</cdr:y>
    </cdr:from>
    <cdr:to>
      <cdr:x>0.961216183864017</cdr:x>
      <cdr:y>0.740812959352032</cdr:y>
    </cdr:to>
    <cdr:sp>
      <cdr:nvSpPr>
        <cdr:cNvPr id="20" name="Line 16"/>
        <cdr:cNvSpPr/>
      </cdr:nvSpPr>
      <cdr:spPr>
        <a:xfrm flipV="1">
          <a:off x="2729160" y="1776960"/>
          <a:ext cx="161640" cy="1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2444338041657</cdr:x>
      <cdr:y>0.744712764361782</cdr:y>
    </cdr:from>
    <cdr:to>
      <cdr:x>0.385444098635384</cdr:x>
      <cdr:y>0.790010499475026</cdr:y>
    </cdr:to>
    <cdr:sp>
      <cdr:nvSpPr>
        <cdr:cNvPr id="21" name="Text 17"/>
        <cdr:cNvSpPr/>
      </cdr:nvSpPr>
      <cdr:spPr>
        <a:xfrm>
          <a:off x="819360" y="1787400"/>
          <a:ext cx="339840" cy="10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6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69212353363658</cdr:x>
      <cdr:y>0.749212539373031</cdr:y>
    </cdr:from>
    <cdr:to>
      <cdr:x>0.864735456068949</cdr:x>
      <cdr:y>0.7979601019949</cdr:y>
    </cdr:to>
    <cdr:sp>
      <cdr:nvSpPr>
        <cdr:cNvPr id="22" name="Text 18"/>
        <cdr:cNvSpPr/>
      </cdr:nvSpPr>
      <cdr:spPr>
        <a:xfrm>
          <a:off x="2313360" y="1798200"/>
          <a:ext cx="287280" cy="11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9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5" min="15" style="0" width="14.22"/>
    <col collapsed="false" customWidth="true" hidden="false" outlineLevel="0" max="26" min="16" style="0" width="6.4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9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O2" s="4" t="s">
        <v>2</v>
      </c>
      <c r="P2" s="2" t="n">
        <v>1986</v>
      </c>
      <c r="Q2" s="2" t="n">
        <v>1987</v>
      </c>
      <c r="R2" s="2" t="n">
        <v>1988</v>
      </c>
      <c r="S2" s="2" t="n">
        <v>1989</v>
      </c>
      <c r="T2" s="2" t="n">
        <v>1990</v>
      </c>
      <c r="U2" s="2" t="n">
        <v>1991</v>
      </c>
      <c r="V2" s="2" t="n">
        <v>1992</v>
      </c>
      <c r="W2" s="2" t="n">
        <v>1993</v>
      </c>
      <c r="X2" s="2" t="n">
        <v>1994</v>
      </c>
      <c r="Y2" s="4" t="s">
        <v>3</v>
      </c>
      <c r="Z2" s="4" t="s">
        <v>4</v>
      </c>
    </row>
    <row r="3" customFormat="false" ht="3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2"/>
    </row>
    <row r="4" customFormat="false" ht="8.1" hidden="false" customHeight="true" outlineLevel="0" collapsed="false">
      <c r="A4" s="6" t="s">
        <v>2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n">
        <v>1996</v>
      </c>
      <c r="I4" s="6" t="n">
        <v>1997</v>
      </c>
      <c r="J4" s="6" t="n">
        <v>1998</v>
      </c>
      <c r="K4" s="6" t="n">
        <v>1999</v>
      </c>
      <c r="L4" s="6" t="n">
        <v>2000</v>
      </c>
      <c r="O4" s="7" t="s">
        <v>11</v>
      </c>
      <c r="P4" s="8" t="n">
        <v>10.9863</v>
      </c>
      <c r="Q4" s="8" t="n">
        <v>28.473</v>
      </c>
      <c r="R4" s="8" t="n">
        <v>43.1814</v>
      </c>
      <c r="S4" s="8" t="n">
        <v>51.687</v>
      </c>
      <c r="T4" s="8" t="n">
        <v>67.1567</v>
      </c>
      <c r="U4" s="8" t="n">
        <v>79.7786</v>
      </c>
      <c r="V4" s="8" t="n">
        <v>89.3026</v>
      </c>
      <c r="W4" s="8" t="n">
        <v>96.455</v>
      </c>
      <c r="X4" s="8" t="n">
        <v>103.2566</v>
      </c>
      <c r="Y4" s="8" t="n">
        <v>156.915</v>
      </c>
      <c r="Z4" s="8" t="n">
        <v>178.032</v>
      </c>
    </row>
    <row r="5" customFormat="false" ht="3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O5" s="7" t="s">
        <v>12</v>
      </c>
      <c r="P5" s="8"/>
      <c r="Q5" s="8"/>
      <c r="R5" s="10" t="n">
        <v>416305.2</v>
      </c>
      <c r="S5" s="10" t="n">
        <v>548858</v>
      </c>
      <c r="T5" s="10" t="n">
        <v>738897.5</v>
      </c>
      <c r="U5" s="10" t="n">
        <v>949147.6</v>
      </c>
      <c r="V5" s="10" t="n">
        <v>1125334.3</v>
      </c>
      <c r="W5" s="10" t="n">
        <v>1256196</v>
      </c>
      <c r="X5" s="10" t="n">
        <v>1420159.5</v>
      </c>
      <c r="Y5" s="10" t="n">
        <v>1792694.7</v>
      </c>
      <c r="Z5" s="8" t="n">
        <v>0</v>
      </c>
    </row>
    <row r="6" customFormat="false" ht="13.5" hidden="false" customHeight="true" outlineLevel="0" collapsed="false">
      <c r="A6" s="11" t="s">
        <v>1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O6" s="7" t="s">
        <v>14</v>
      </c>
    </row>
    <row r="7" customFormat="false" ht="9" hidden="false" customHeight="true" outlineLevel="0" collapsed="false">
      <c r="A7" s="11" t="s">
        <v>1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8.45" hidden="false" customHeight="true" outlineLevel="0" collapsed="false">
      <c r="A8" s="11" t="s">
        <v>16</v>
      </c>
      <c r="B8" s="13"/>
      <c r="C8" s="13"/>
      <c r="D8" s="13"/>
      <c r="E8" s="13"/>
      <c r="F8" s="13"/>
      <c r="G8" s="13"/>
      <c r="H8" s="12"/>
      <c r="I8" s="12"/>
      <c r="J8" s="12"/>
      <c r="K8" s="12"/>
      <c r="L8" s="12"/>
    </row>
    <row r="9" customFormat="false" ht="8.45" hidden="false" customHeight="true" outlineLevel="0" collapsed="false">
      <c r="A9" s="14" t="s">
        <v>17</v>
      </c>
      <c r="B9" s="15" t="n">
        <v>22.58</v>
      </c>
      <c r="C9" s="15" t="n">
        <v>14.7</v>
      </c>
      <c r="D9" s="15" t="n">
        <v>17.83</v>
      </c>
      <c r="E9" s="15" t="n">
        <v>11</v>
      </c>
      <c r="F9" s="16" t="n">
        <v>15.2</v>
      </c>
      <c r="G9" s="16" t="n">
        <v>40.29</v>
      </c>
      <c r="H9" s="17" t="n">
        <v>21.33</v>
      </c>
      <c r="I9" s="17" t="n">
        <v>12.817619047619</v>
      </c>
      <c r="J9" s="17" t="n">
        <v>16.099</v>
      </c>
      <c r="K9" s="17" t="n">
        <v>7.6</v>
      </c>
      <c r="L9" s="17" t="n">
        <v>5.67</v>
      </c>
      <c r="O9" s="7" t="s">
        <v>18</v>
      </c>
      <c r="P9" s="8" t="n">
        <v>76823026</v>
      </c>
      <c r="Q9" s="8" t="n">
        <v>78504252</v>
      </c>
      <c r="R9" s="8" t="n">
        <v>80176902</v>
      </c>
      <c r="S9" s="8" t="n">
        <v>81837959</v>
      </c>
      <c r="T9" s="8" t="n">
        <v>83488319</v>
      </c>
      <c r="U9" s="8" t="n">
        <v>85134104</v>
      </c>
      <c r="V9" s="8" t="n">
        <v>86774107</v>
      </c>
      <c r="W9" s="8" t="n">
        <v>88400555</v>
      </c>
      <c r="X9" s="8" t="n">
        <v>90011228</v>
      </c>
    </row>
    <row r="10" customFormat="false" ht="8.45" hidden="false" customHeight="true" outlineLevel="0" collapsed="false">
      <c r="A10" s="14" t="s">
        <v>19</v>
      </c>
      <c r="B10" s="15" t="n">
        <v>23.12</v>
      </c>
      <c r="C10" s="15" t="n">
        <v>15.57</v>
      </c>
      <c r="D10" s="15" t="n">
        <v>18.04</v>
      </c>
      <c r="E10" s="15" t="n">
        <v>11.21</v>
      </c>
      <c r="F10" s="16" t="n">
        <v>14.75</v>
      </c>
      <c r="G10" s="16" t="n">
        <v>39.61</v>
      </c>
      <c r="H10" s="17" t="n">
        <v>20.8</v>
      </c>
      <c r="I10" s="17" t="n">
        <v>12.4738095238095</v>
      </c>
      <c r="J10" s="17" t="n">
        <v>16.335</v>
      </c>
      <c r="K10" s="17" t="n">
        <v>7.88</v>
      </c>
      <c r="L10" s="17" t="n">
        <v>6.12</v>
      </c>
      <c r="N10" s="2"/>
    </row>
    <row r="11" customFormat="false" ht="8.45" hidden="false" customHeight="true" outlineLevel="0" collapsed="false">
      <c r="A11" s="14" t="s">
        <v>20</v>
      </c>
      <c r="B11" s="15" t="n">
        <v>21.78</v>
      </c>
      <c r="C11" s="15" t="n">
        <v>14.59</v>
      </c>
      <c r="D11" s="15" t="n">
        <v>17.6</v>
      </c>
      <c r="E11" s="15" t="n">
        <v>11.01</v>
      </c>
      <c r="F11" s="16" t="n">
        <v>14.2</v>
      </c>
      <c r="G11" s="16" t="n">
        <v>37.8</v>
      </c>
      <c r="H11" s="17" t="n">
        <v>20.69</v>
      </c>
      <c r="I11" s="17" t="n">
        <v>12.4266666666667</v>
      </c>
      <c r="J11" s="17" t="n">
        <v>16.1273</v>
      </c>
      <c r="K11" s="17" t="n">
        <v>8.04363636363636</v>
      </c>
      <c r="L11" s="17" t="n">
        <v>6.47</v>
      </c>
    </row>
    <row r="12" customFormat="false" ht="8.45" hidden="false" customHeight="true" outlineLevel="0" collapsed="false">
      <c r="A12" s="11" t="s">
        <v>21</v>
      </c>
      <c r="B12" s="15"/>
      <c r="C12" s="15"/>
      <c r="D12" s="15"/>
      <c r="E12" s="15"/>
      <c r="F12" s="16"/>
      <c r="G12" s="16"/>
      <c r="H12" s="17"/>
      <c r="I12" s="17"/>
      <c r="J12" s="17"/>
      <c r="K12" s="17"/>
      <c r="L12" s="17"/>
      <c r="N12" s="10"/>
      <c r="O12" s="7" t="s">
        <v>22</v>
      </c>
    </row>
    <row r="13" customFormat="false" ht="8.45" hidden="false" customHeight="true" outlineLevel="0" collapsed="false">
      <c r="A13" s="11" t="s">
        <v>23</v>
      </c>
      <c r="B13" s="15"/>
      <c r="C13" s="15"/>
      <c r="D13" s="15"/>
      <c r="E13" s="15"/>
      <c r="F13" s="16"/>
      <c r="G13" s="16"/>
      <c r="H13" s="17"/>
      <c r="I13" s="17"/>
      <c r="J13" s="17"/>
      <c r="K13" s="17"/>
      <c r="L13" s="17"/>
      <c r="N13" s="10"/>
      <c r="O13" s="7" t="s">
        <v>24</v>
      </c>
      <c r="R13" s="10" t="e">
        <f aca="false">(/#REF!)*100</f>
        <v>#N/A</v>
      </c>
      <c r="S13" s="10" t="e">
        <f aca="false">(/#REF!)*100</f>
        <v>#N/A</v>
      </c>
      <c r="T13" s="10" t="e">
        <f aca="false">(/#REF!)*100</f>
        <v>#N/A</v>
      </c>
      <c r="U13" s="10" t="e">
        <f aca="false">(/#REF!)*100</f>
        <v>#N/A</v>
      </c>
      <c r="V13" s="10" t="e">
        <f aca="false">(/#REF!)*100</f>
        <v>#N/A</v>
      </c>
      <c r="W13" s="10" t="e">
        <f aca="false">(/#REF!)*100</f>
        <v>#N/A</v>
      </c>
    </row>
    <row r="14" customFormat="false" ht="8.45" hidden="false" customHeight="true" outlineLevel="0" collapsed="false">
      <c r="A14" s="14" t="s">
        <v>25</v>
      </c>
      <c r="B14" s="15" t="n">
        <v>22.73</v>
      </c>
      <c r="C14" s="15" t="n">
        <v>14.75</v>
      </c>
      <c r="D14" s="15" t="n">
        <v>19.2</v>
      </c>
      <c r="E14" s="15" t="n">
        <v>11.46</v>
      </c>
      <c r="F14" s="16" t="n">
        <v>15.36</v>
      </c>
      <c r="G14" s="16" t="n">
        <v>41.53</v>
      </c>
      <c r="H14" s="17" t="n">
        <v>22.07</v>
      </c>
      <c r="I14" s="17" t="n">
        <v>12.4442857142857</v>
      </c>
      <c r="J14" s="17" t="n">
        <v>19.38</v>
      </c>
      <c r="K14" s="17" t="n">
        <v>8.03709090909091</v>
      </c>
      <c r="L14" s="17" t="n">
        <v>5.93</v>
      </c>
      <c r="N14" s="10"/>
    </row>
    <row r="15" customFormat="false" ht="8.45" hidden="false" customHeight="true" outlineLevel="0" collapsed="false">
      <c r="A15" s="14" t="s">
        <v>26</v>
      </c>
      <c r="B15" s="15" t="n">
        <v>22.65</v>
      </c>
      <c r="C15" s="15" t="n">
        <v>15.23</v>
      </c>
      <c r="D15" s="15" t="n">
        <v>18.95</v>
      </c>
      <c r="E15" s="15" t="n">
        <v>11.22</v>
      </c>
      <c r="F15" s="16" t="n">
        <v>14.91</v>
      </c>
      <c r="G15" s="16" t="n">
        <v>40.66</v>
      </c>
      <c r="H15" s="17" t="n">
        <v>21.55</v>
      </c>
      <c r="I15" s="17" t="n">
        <v>12.9142857142857</v>
      </c>
      <c r="J15" s="17" t="n">
        <v>19.53</v>
      </c>
      <c r="K15" s="17" t="n">
        <v>8.57545454545454</v>
      </c>
      <c r="L15" s="17" t="n">
        <v>6.25</v>
      </c>
      <c r="N15" s="10"/>
    </row>
    <row r="16" customFormat="false" ht="8.45" hidden="false" customHeight="true" outlineLevel="0" collapsed="false">
      <c r="A16" s="14" t="s">
        <v>27</v>
      </c>
      <c r="B16" s="15" t="n">
        <v>21.34</v>
      </c>
      <c r="C16" s="15" t="n">
        <v>14.07</v>
      </c>
      <c r="D16" s="15" t="n">
        <v>18.29</v>
      </c>
      <c r="E16" s="15" t="n">
        <v>10.55</v>
      </c>
      <c r="F16" s="16" t="n">
        <v>14.03</v>
      </c>
      <c r="G16" s="16" t="n">
        <v>38.13</v>
      </c>
      <c r="H16" s="17" t="n">
        <v>21.21</v>
      </c>
      <c r="I16" s="17" t="n">
        <v>12.8571428571429</v>
      </c>
      <c r="J16" s="17" t="n">
        <v>18.14</v>
      </c>
      <c r="K16" s="17" t="n">
        <v>9.09272727272727</v>
      </c>
      <c r="L16" s="17" t="n">
        <v>6.84</v>
      </c>
      <c r="N16" s="10"/>
      <c r="P16" s="18" t="n">
        <v>1986</v>
      </c>
      <c r="Q16" s="18" t="n">
        <v>1987</v>
      </c>
      <c r="R16" s="18" t="n">
        <v>1988</v>
      </c>
      <c r="S16" s="18" t="n">
        <v>1989</v>
      </c>
      <c r="T16" s="18" t="n">
        <v>1990</v>
      </c>
      <c r="U16" s="18" t="n">
        <v>1991</v>
      </c>
      <c r="V16" s="18" t="n">
        <v>1992</v>
      </c>
      <c r="W16" s="18" t="n">
        <v>1993</v>
      </c>
      <c r="X16" s="18" t="n">
        <v>1994</v>
      </c>
      <c r="Y16" s="19" t="s">
        <v>28</v>
      </c>
    </row>
    <row r="17" customFormat="false" ht="8.45" hidden="false" customHeight="true" outlineLevel="0" collapsed="false">
      <c r="A17" s="11" t="s">
        <v>29</v>
      </c>
      <c r="B17" s="15" t="n">
        <v>28.33</v>
      </c>
      <c r="C17" s="15" t="n">
        <v>17.81</v>
      </c>
      <c r="D17" s="15" t="n">
        <v>24.48</v>
      </c>
      <c r="E17" s="15" t="n">
        <v>13.69</v>
      </c>
      <c r="F17" s="16" t="n">
        <v>28.02</v>
      </c>
      <c r="G17" s="16" t="n">
        <v>51.34</v>
      </c>
      <c r="H17" s="17" t="n">
        <v>29.65</v>
      </c>
      <c r="I17" s="17" t="n">
        <v>20.4119</v>
      </c>
      <c r="J17" s="17" t="n">
        <v>36.6</v>
      </c>
      <c r="K17" s="17" t="n">
        <v>18.67218</v>
      </c>
      <c r="L17" s="17" t="n">
        <v>15.01</v>
      </c>
    </row>
    <row r="18" customFormat="false" ht="10.5" hidden="false" customHeight="true" outlineLevel="0" collapsed="false">
      <c r="A18" s="11" t="s">
        <v>30</v>
      </c>
      <c r="B18" s="16"/>
      <c r="C18" s="16"/>
      <c r="D18" s="16"/>
      <c r="E18" s="16"/>
      <c r="F18" s="16"/>
      <c r="G18" s="16"/>
      <c r="H18" s="17"/>
      <c r="I18" s="17"/>
      <c r="J18" s="17"/>
      <c r="K18" s="17"/>
      <c r="L18" s="17"/>
      <c r="N18" s="10"/>
      <c r="O18" s="7" t="s">
        <v>11</v>
      </c>
      <c r="P18" s="10" t="n">
        <v>10.9863</v>
      </c>
      <c r="Q18" s="10" t="n">
        <v>28.473</v>
      </c>
      <c r="R18" s="10" t="n">
        <v>43.1814</v>
      </c>
      <c r="S18" s="10" t="n">
        <v>51.687</v>
      </c>
      <c r="T18" s="10" t="n">
        <v>67.1567</v>
      </c>
      <c r="U18" s="10" t="n">
        <v>79.7786</v>
      </c>
      <c r="V18" s="10" t="n">
        <v>89.3026</v>
      </c>
      <c r="W18" s="10" t="n">
        <v>96.455</v>
      </c>
      <c r="X18" s="10" t="n">
        <v>103.2566</v>
      </c>
      <c r="Y18" s="10" t="n">
        <v>156.915</v>
      </c>
      <c r="Z18" s="10" t="n">
        <v>178.032</v>
      </c>
    </row>
    <row r="19" customFormat="false" ht="8.45" hidden="false" customHeight="true" outlineLevel="0" collapsed="false">
      <c r="A19" s="14" t="s">
        <v>31</v>
      </c>
      <c r="B19" s="16" t="n">
        <v>25.94</v>
      </c>
      <c r="C19" s="16" t="n">
        <v>16.64</v>
      </c>
      <c r="D19" s="16" t="n">
        <v>16.84</v>
      </c>
      <c r="E19" s="16" t="n">
        <v>11.78</v>
      </c>
      <c r="F19" s="16" t="n">
        <v>20.07</v>
      </c>
      <c r="G19" s="16" t="n">
        <v>48.65</v>
      </c>
      <c r="H19" s="17" t="n">
        <v>27.23</v>
      </c>
      <c r="I19" s="17" t="n">
        <v>18.848</v>
      </c>
      <c r="J19" s="17" t="n">
        <v>33.66</v>
      </c>
      <c r="K19" s="17" t="n">
        <v>16.45</v>
      </c>
      <c r="L19" s="17" t="n">
        <v>13.73</v>
      </c>
      <c r="N19" s="10"/>
      <c r="O19" s="7" t="s">
        <v>12</v>
      </c>
      <c r="P19" s="10" t="n">
        <v>79191.347</v>
      </c>
      <c r="Q19" s="10" t="n">
        <v>193312</v>
      </c>
      <c r="R19" s="10" t="n">
        <v>390451.299</v>
      </c>
      <c r="S19" s="10" t="n">
        <v>507617.999</v>
      </c>
      <c r="T19" s="10" t="n">
        <v>686405.724</v>
      </c>
      <c r="U19" s="10" t="n">
        <v>865165.724</v>
      </c>
      <c r="V19" s="10" t="n">
        <v>1019156</v>
      </c>
      <c r="W19" s="10" t="n">
        <v>1127584</v>
      </c>
      <c r="X19" s="2" t="n">
        <v>1262916</v>
      </c>
      <c r="Y19" s="2" t="n">
        <v>1580130</v>
      </c>
    </row>
    <row r="20" customFormat="false" ht="8.45" hidden="false" customHeight="true" outlineLevel="0" collapsed="false">
      <c r="A20" s="14" t="s">
        <v>32</v>
      </c>
      <c r="B20" s="20" t="s">
        <v>33</v>
      </c>
      <c r="C20" s="20" t="s">
        <v>33</v>
      </c>
      <c r="D20" s="20" t="s">
        <v>33</v>
      </c>
      <c r="E20" s="20" t="s">
        <v>33</v>
      </c>
      <c r="F20" s="20" t="s">
        <v>34</v>
      </c>
      <c r="G20" s="20" t="s">
        <v>34</v>
      </c>
      <c r="H20" s="17" t="n">
        <v>1.3</v>
      </c>
      <c r="I20" s="20" t="s">
        <v>34</v>
      </c>
      <c r="J20" s="20" t="n">
        <v>1.27</v>
      </c>
      <c r="K20" s="20" t="s">
        <v>34</v>
      </c>
      <c r="L20" s="20" t="s">
        <v>34</v>
      </c>
      <c r="N20" s="10"/>
      <c r="O20" s="7" t="s">
        <v>35</v>
      </c>
      <c r="Z20" s="10" t="e">
        <f aca="false">SUM()</f>
        <v>#N/A</v>
      </c>
    </row>
    <row r="21" customFormat="false" ht="8.45" hidden="false" customHeight="true" outlineLevel="0" collapsed="false">
      <c r="A21" s="14" t="s">
        <v>36</v>
      </c>
      <c r="B21" s="20" t="s">
        <v>34</v>
      </c>
      <c r="C21" s="20" t="s">
        <v>34</v>
      </c>
      <c r="D21" s="20" t="s">
        <v>34</v>
      </c>
      <c r="E21" s="20" t="s">
        <v>34</v>
      </c>
      <c r="F21" s="20" t="s">
        <v>34</v>
      </c>
      <c r="G21" s="20" t="s">
        <v>34</v>
      </c>
      <c r="H21" s="20" t="s">
        <v>34</v>
      </c>
      <c r="I21" s="20" t="n">
        <v>0.52</v>
      </c>
      <c r="J21" s="20" t="n">
        <v>1.12</v>
      </c>
      <c r="K21" s="20" t="n">
        <v>0.8</v>
      </c>
      <c r="L21" s="20" t="s">
        <v>34</v>
      </c>
      <c r="N21" s="10"/>
      <c r="O21" s="7"/>
      <c r="Z21" s="10"/>
    </row>
    <row r="22" customFormat="false" ht="8.45" hidden="false" customHeight="true" outlineLevel="0" collapsed="false">
      <c r="A22" s="14" t="s">
        <v>37</v>
      </c>
      <c r="B22" s="20" t="s">
        <v>34</v>
      </c>
      <c r="C22" s="20" t="s">
        <v>34</v>
      </c>
      <c r="D22" s="16" t="n">
        <v>26.18</v>
      </c>
      <c r="E22" s="16" t="n">
        <v>13.55</v>
      </c>
      <c r="F22" s="20" t="s">
        <v>34</v>
      </c>
      <c r="G22" s="16" t="n">
        <v>51.55</v>
      </c>
      <c r="H22" s="21" t="n">
        <v>28.71</v>
      </c>
      <c r="I22" s="21" t="n">
        <v>20.38</v>
      </c>
      <c r="J22" s="21" t="n">
        <v>36.51</v>
      </c>
      <c r="K22" s="21" t="n">
        <v>18.66</v>
      </c>
      <c r="L22" s="21" t="n">
        <v>14.96</v>
      </c>
    </row>
    <row r="23" customFormat="false" ht="8.45" hidden="false" customHeight="true" outlineLevel="0" collapsed="false">
      <c r="A23" s="22" t="s">
        <v>38</v>
      </c>
      <c r="B23" s="23" t="n">
        <v>30.11</v>
      </c>
      <c r="C23" s="23" t="n">
        <v>23.45</v>
      </c>
      <c r="D23" s="23" t="n">
        <v>27.21</v>
      </c>
      <c r="E23" s="23" t="n">
        <v>17.46</v>
      </c>
      <c r="F23" s="23" t="n">
        <v>21.11</v>
      </c>
      <c r="G23" s="23" t="n">
        <v>54.31</v>
      </c>
      <c r="H23" s="24" t="n">
        <v>32.99</v>
      </c>
      <c r="I23" s="24" t="n">
        <v>20.73</v>
      </c>
      <c r="J23" s="24" t="n">
        <v>38.08</v>
      </c>
      <c r="K23" s="24" t="n">
        <v>19.57</v>
      </c>
      <c r="L23" s="24" t="n">
        <v>15</v>
      </c>
      <c r="Z23" s="10" t="e">
        <f aca="false">(+++)</f>
        <v>#N/A</v>
      </c>
    </row>
    <row r="24" customFormat="false" ht="9.95" hidden="false" customHeight="true" outlineLevel="0" collapsed="false">
      <c r="A24" s="25" t="s">
        <v>39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"/>
      <c r="Z24" s="10" t="e">
        <f aca="false">SUM()</f>
        <v>#N/A</v>
      </c>
    </row>
    <row r="25" customFormat="false" ht="6.95" hidden="false" customHeight="true" outlineLevel="0" collapsed="false">
      <c r="A25" s="25" t="s">
        <v>4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"/>
      <c r="Z25" s="2" t="e">
        <f aca="false">SUM()</f>
        <v>#N/A</v>
      </c>
    </row>
    <row r="26" customFormat="false" ht="6.95" hidden="false" customHeight="true" outlineLevel="0" collapsed="false">
      <c r="A26" s="25" t="s">
        <v>41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"/>
      <c r="Z26" s="2" t="e">
        <f aca="false">SUM()</f>
        <v>#N/A</v>
      </c>
    </row>
    <row r="27" customFormat="false" ht="6.95" hidden="false" customHeight="true" outlineLevel="0" collapsed="false">
      <c r="A27" s="25" t="s">
        <v>42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"/>
      <c r="Z27" s="2"/>
    </row>
    <row r="28" customFormat="false" ht="6.95" hidden="false" customHeight="true" outlineLevel="0" collapsed="false">
      <c r="A28" s="25" t="s">
        <v>43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"/>
    </row>
    <row r="29" customFormat="false" ht="6.95" hidden="false" customHeight="true" outlineLevel="0" collapsed="false">
      <c r="A29" s="25" t="s">
        <v>44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"/>
      <c r="N29" s="10"/>
    </row>
    <row r="30" customFormat="false" ht="6.95" hidden="false" customHeight="true" outlineLevel="0" collapsed="false">
      <c r="A30" s="25" t="s">
        <v>45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"/>
      <c r="N30" s="10"/>
    </row>
    <row r="31" customFormat="false" ht="6.95" hidden="false" customHeight="true" outlineLevel="0" collapsed="false">
      <c r="A31" s="25" t="s">
        <v>46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"/>
      <c r="N31" s="10"/>
    </row>
    <row r="32" customFormat="false" ht="6.95" hidden="false" customHeight="true" outlineLevel="0" collapsed="false">
      <c r="A32" s="25" t="s">
        <v>4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6.95" hidden="false" customHeight="true" outlineLevel="0" collapsed="false">
      <c r="A33" s="25" t="s">
        <v>48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6.95" hidden="false" customHeight="true" outlineLevel="0" collapsed="false">
      <c r="A34" s="25" t="s">
        <v>49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6.95" hidden="false" customHeight="true" outlineLevel="0" collapsed="false">
      <c r="A35" s="25" t="s">
        <v>50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8.1" hidden="false" customHeight="true" outlineLevel="0" collapsed="false">
      <c r="A36" s="25" t="s">
        <v>51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</row>
    <row r="37" customFormat="false" ht="12.75" hidden="false" customHeight="true" outlineLevel="0" collapsed="false">
      <c r="A37" s="29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</row>
    <row r="38" customFormat="false" ht="12.75" hidden="false" customHeight="true" outlineLevel="0" collapsed="false">
      <c r="Z38" s="4" t="s">
        <v>52</v>
      </c>
    </row>
    <row r="39" customFormat="false" ht="12.75" hidden="false" customHeight="true" outlineLevel="0" collapsed="false"/>
    <row r="40" customFormat="false" ht="12.75" hidden="false" customHeight="true" outlineLevel="0" collapsed="false">
      <c r="M40" s="2"/>
      <c r="N40" s="2"/>
      <c r="Z40" s="30" t="e">
        <f aca="false">(Z20-)</f>
        <v>#N/A</v>
      </c>
    </row>
    <row r="41" customFormat="false" ht="12.75" hidden="false" customHeight="false" outlineLevel="0" collapsed="false">
      <c r="M41" s="2"/>
      <c r="Z41" s="30" t="e">
        <f aca="false">(-#REF!)</f>
        <v>#N/A</v>
      </c>
    </row>
    <row r="42" customFormat="false" ht="12.75" hidden="false" customHeight="false" outlineLevel="0" collapsed="false">
      <c r="E42" s="2"/>
      <c r="M42" s="2"/>
      <c r="N42" s="10"/>
      <c r="Z42" s="30" t="e">
        <f aca="false">(-#REF!)</f>
        <v>#N/A</v>
      </c>
    </row>
    <row r="43" customFormat="false" ht="12.75" hidden="false" customHeight="false" outlineLevel="0" collapsed="false">
      <c r="M43" s="2"/>
      <c r="N43" s="10"/>
    </row>
    <row r="44" customFormat="false" ht="12.75" hidden="false" customHeight="false" outlineLevel="0" collapsed="false">
      <c r="E44" s="2"/>
      <c r="M44" s="2"/>
      <c r="N44" s="10"/>
      <c r="Z44" s="30" t="e">
        <f aca="false">(-Z23)</f>
        <v>#N/A</v>
      </c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10"/>
      <c r="O45" s="31" t="s">
        <v>53</v>
      </c>
      <c r="P45" s="30" t="e">
        <f aca="false">(-)</f>
        <v>#N/A</v>
      </c>
      <c r="Q45" s="30" t="e">
        <f aca="false">(-)</f>
        <v>#N/A</v>
      </c>
      <c r="R45" s="30" t="e">
        <f aca="false">(-)</f>
        <v>#N/A</v>
      </c>
      <c r="S45" s="30" t="e">
        <f aca="false">(-)</f>
        <v>#N/A</v>
      </c>
      <c r="T45" s="30" t="e">
        <f aca="false">(-)</f>
        <v>#N/A</v>
      </c>
      <c r="U45" s="30" t="e">
        <f aca="false">(-)</f>
        <v>#N/A</v>
      </c>
      <c r="V45" s="30" t="e">
        <f aca="false">(-)</f>
        <v>#N/A</v>
      </c>
      <c r="W45" s="30" t="e">
        <f aca="false">(-)</f>
        <v>#N/A</v>
      </c>
      <c r="X45" s="30" t="e">
        <f aca="false">(-)</f>
        <v>#N/A</v>
      </c>
      <c r="Y45" s="30" t="e">
        <f aca="false">(-)</f>
        <v>#N/A</v>
      </c>
      <c r="Z45" s="30" t="e">
        <f aca="false">(-Z24)</f>
        <v>#N/A</v>
      </c>
    </row>
    <row r="46" customFormat="false" ht="12.75" hidden="false" customHeight="false" outlineLevel="0" collapsed="false">
      <c r="M46" s="2"/>
      <c r="N46" s="10"/>
      <c r="O46" s="31" t="s">
        <v>54</v>
      </c>
      <c r="P46" s="30" t="e">
        <f aca="false">(-)</f>
        <v>#N/A</v>
      </c>
      <c r="Q46" s="30" t="e">
        <f aca="false">(-)</f>
        <v>#N/A</v>
      </c>
      <c r="R46" s="30" t="e">
        <f aca="false">(-)</f>
        <v>#N/A</v>
      </c>
      <c r="S46" s="30" t="e">
        <f aca="false">(-)</f>
        <v>#N/A</v>
      </c>
      <c r="T46" s="30" t="e">
        <f aca="false">(-)</f>
        <v>#N/A</v>
      </c>
      <c r="U46" s="30" t="e">
        <f aca="false">(-)</f>
        <v>#N/A</v>
      </c>
      <c r="V46" s="30" t="e">
        <f aca="false">(-)</f>
        <v>#N/A</v>
      </c>
      <c r="W46" s="30" t="e">
        <f aca="false">(-)</f>
        <v>#N/A</v>
      </c>
      <c r="X46" s="30" t="e">
        <f aca="false">(-)</f>
        <v>#N/A</v>
      </c>
      <c r="Y46" s="30" t="e">
        <f aca="false">(-)</f>
        <v>#N/A</v>
      </c>
      <c r="Z46" s="30" t="e">
        <f aca="false">(-Z25)</f>
        <v>#N/A</v>
      </c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O47" s="31" t="s">
        <v>55</v>
      </c>
      <c r="P47" s="30" t="e">
        <f aca="false">(-)</f>
        <v>#N/A</v>
      </c>
      <c r="Q47" s="30" t="e">
        <f aca="false">(-)</f>
        <v>#N/A</v>
      </c>
      <c r="R47" s="30" t="e">
        <f aca="false">(-)</f>
        <v>#N/A</v>
      </c>
      <c r="S47" s="30" t="e">
        <f aca="false">(-)</f>
        <v>#N/A</v>
      </c>
      <c r="T47" s="30" t="e">
        <f aca="false">(-)</f>
        <v>#N/A</v>
      </c>
      <c r="U47" s="30" t="e">
        <f aca="false">(-)</f>
        <v>#N/A</v>
      </c>
      <c r="V47" s="30" t="e">
        <f aca="false">(-)</f>
        <v>#N/A</v>
      </c>
      <c r="W47" s="30" t="e">
        <f aca="false">(-)</f>
        <v>#N/A</v>
      </c>
      <c r="X47" s="30" t="e">
        <f aca="false">(-)</f>
        <v>#N/A</v>
      </c>
      <c r="Y47" s="30" t="e">
        <f aca="false">(-)</f>
        <v>#N/A</v>
      </c>
      <c r="Z47" s="30" t="e">
        <f aca="false">(-Z26)</f>
        <v>#N/A</v>
      </c>
    </row>
    <row r="48" customFormat="false" ht="12.75" hidden="false" customHeight="false" outlineLevel="0" collapsed="false">
      <c r="A48" s="2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2"/>
      <c r="M48" s="2"/>
      <c r="N48" s="10"/>
      <c r="O48" s="10"/>
      <c r="P48" s="10"/>
      <c r="R48" s="10"/>
      <c r="S48" s="10"/>
      <c r="T48" s="10"/>
      <c r="U48" s="10"/>
      <c r="V48" s="10"/>
      <c r="W48" s="10"/>
      <c r="X48" s="10"/>
    </row>
    <row r="49" customFormat="false" ht="12.75" hidden="false" customHeight="false" outlineLevel="0" collapsed="false">
      <c r="A49" s="2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2"/>
      <c r="M49" s="2"/>
      <c r="N49" s="10"/>
      <c r="O49" s="10"/>
      <c r="P49" s="10"/>
      <c r="R49" s="10"/>
      <c r="S49" s="10"/>
      <c r="T49" s="10"/>
      <c r="U49" s="10"/>
      <c r="V49" s="10"/>
      <c r="W49" s="10"/>
      <c r="X49" s="10"/>
    </row>
    <row r="50" customFormat="false" ht="12.75" hidden="false" customHeight="false" outlineLevel="0" collapsed="false">
      <c r="A50" s="2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2"/>
      <c r="M50" s="2"/>
      <c r="N50" s="10"/>
      <c r="O50" s="10"/>
      <c r="P50" s="10"/>
      <c r="Q50" s="4" t="s">
        <v>56</v>
      </c>
      <c r="R50" s="10"/>
      <c r="S50" s="10"/>
      <c r="T50" s="10"/>
      <c r="U50" s="10"/>
      <c r="V50" s="10"/>
      <c r="W50" s="10"/>
      <c r="X50" s="10"/>
    </row>
    <row r="51" customFormat="false" ht="12.75" hidden="false" customHeight="false" outlineLevel="0" collapsed="false">
      <c r="A51" s="2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2"/>
      <c r="M51" s="2"/>
      <c r="N51" s="10"/>
      <c r="O51" s="10"/>
      <c r="P51" s="10"/>
      <c r="R51" s="10"/>
      <c r="S51" s="10"/>
      <c r="T51" s="10"/>
      <c r="U51" s="10"/>
      <c r="V51" s="10"/>
      <c r="W51" s="10"/>
      <c r="X51" s="10"/>
    </row>
    <row r="52" customFormat="false" ht="12.75" hidden="false" customHeight="false" outlineLevel="0" collapsed="false">
      <c r="A52" s="2"/>
      <c r="N52" s="10"/>
      <c r="O52" s="10"/>
      <c r="P52" s="10"/>
      <c r="Q52" s="4" t="s">
        <v>57</v>
      </c>
      <c r="R52" s="10"/>
      <c r="S52" s="10"/>
      <c r="T52" s="10"/>
      <c r="U52" s="10"/>
      <c r="V52" s="10"/>
      <c r="W52" s="10"/>
      <c r="X52" s="10"/>
    </row>
    <row r="53" customFormat="false" ht="12.75" hidden="false" customHeight="false" outlineLevel="0" collapsed="false">
      <c r="A53" s="2"/>
      <c r="Q53" s="4" t="s">
        <v>5</v>
      </c>
    </row>
    <row r="54" customFormat="false" ht="12.75" hidden="false" customHeight="false" outlineLevel="0" collapsed="false">
      <c r="A54" s="2"/>
      <c r="Q54" s="4" t="s">
        <v>6</v>
      </c>
    </row>
    <row r="55" customFormat="false" ht="12.75" hidden="false" customHeight="false" outlineLevel="0" collapsed="false">
      <c r="A55" s="2"/>
      <c r="Q55" s="4" t="s">
        <v>7</v>
      </c>
    </row>
    <row r="56" customFormat="false" ht="12.75" hidden="false" customHeight="false" outlineLevel="0" collapsed="false">
      <c r="A56" s="2"/>
      <c r="Q56" s="4" t="s">
        <v>8</v>
      </c>
    </row>
    <row r="57" customFormat="false" ht="12.75" hidden="false" customHeight="false" outlineLevel="0" collapsed="false">
      <c r="A57" s="2"/>
    </row>
    <row r="58" customFormat="false" ht="12.75" hidden="false" customHeight="true" outlineLevel="0" collapsed="false">
      <c r="A58" s="2"/>
      <c r="Q58" s="4" t="s">
        <v>9</v>
      </c>
    </row>
    <row r="59" customFormat="false" ht="12.75" hidden="false" customHeight="true" outlineLevel="0" collapsed="false">
      <c r="A59" s="2"/>
      <c r="Q59" s="4" t="s">
        <v>10</v>
      </c>
    </row>
    <row r="60" customFormat="false" ht="12.75" hidden="false" customHeight="true" outlineLevel="0" collapsed="false">
      <c r="A60" s="2"/>
    </row>
    <row r="61" customFormat="false" ht="12.75" hidden="false" customHeight="true" outlineLevel="0" collapsed="false">
      <c r="A61" s="2"/>
    </row>
    <row r="62" customFormat="false" ht="12.75" hidden="false" customHeight="true" outlineLevel="0" collapsed="false">
      <c r="A62" s="2"/>
    </row>
    <row r="63" customFormat="false" ht="12.75" hidden="false" customHeight="true" outlineLevel="0" collapsed="false">
      <c r="A63" s="2"/>
    </row>
    <row r="64" customFormat="false" ht="12.75" hidden="false" customHeight="tru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  <c r="Q66" s="4" t="s">
        <v>56</v>
      </c>
    </row>
    <row r="67" customFormat="false" ht="12.75" hidden="false" customHeight="false" outlineLevel="0" collapsed="false">
      <c r="A67" s="32"/>
      <c r="B67" s="32"/>
      <c r="C67" s="33"/>
      <c r="D67" s="32"/>
    </row>
    <row r="68" customFormat="false" ht="12.75" hidden="false" customHeight="false" outlineLevel="0" collapsed="false">
      <c r="A68" s="32"/>
      <c r="C68" s="33" t="s">
        <v>58</v>
      </c>
      <c r="E68" s="32" t="s">
        <v>59</v>
      </c>
      <c r="Q68" s="4" t="s">
        <v>57</v>
      </c>
    </row>
    <row r="69" customFormat="false" ht="12.75" hidden="false" customHeight="false" outlineLevel="0" collapsed="false">
      <c r="A69" s="32"/>
      <c r="B69" s="32"/>
      <c r="C69" s="33" t="s">
        <v>60</v>
      </c>
      <c r="D69" s="33" t="s">
        <v>61</v>
      </c>
      <c r="E69" s="34" t="s">
        <v>62</v>
      </c>
      <c r="F69" s="10"/>
      <c r="G69" s="10"/>
      <c r="H69" s="10"/>
      <c r="I69" s="10"/>
      <c r="J69" s="10"/>
      <c r="K69" s="10"/>
      <c r="L69" s="2"/>
      <c r="Q69" s="4" t="s">
        <v>5</v>
      </c>
    </row>
    <row r="70" customFormat="false" ht="12.75" hidden="false" customHeight="false" outlineLevel="0" collapsed="false">
      <c r="A70" s="0" t="n">
        <v>1995</v>
      </c>
      <c r="B70" s="35" t="s">
        <v>63</v>
      </c>
      <c r="C70" s="36"/>
      <c r="D70" s="36" t="n">
        <v>29.87</v>
      </c>
      <c r="E70" s="36" t="n">
        <v>37.25</v>
      </c>
      <c r="F70" s="10"/>
      <c r="G70" s="10"/>
      <c r="H70" s="10"/>
      <c r="I70" s="10"/>
      <c r="J70" s="10"/>
      <c r="K70" s="10"/>
      <c r="L70" s="2"/>
      <c r="Q70" s="4" t="s">
        <v>6</v>
      </c>
    </row>
    <row r="71" customFormat="false" ht="12.75" hidden="false" customHeight="false" outlineLevel="0" collapsed="false">
      <c r="B71" s="35" t="s">
        <v>64</v>
      </c>
      <c r="C71" s="36"/>
      <c r="D71" s="36" t="n">
        <v>35.98</v>
      </c>
      <c r="E71" s="36" t="n">
        <v>41.69</v>
      </c>
      <c r="F71" s="10"/>
      <c r="G71" s="10"/>
      <c r="H71" s="10"/>
      <c r="I71" s="10"/>
      <c r="J71" s="10"/>
      <c r="K71" s="10"/>
      <c r="L71" s="2"/>
      <c r="Q71" s="4" t="s">
        <v>7</v>
      </c>
    </row>
    <row r="72" customFormat="false" ht="12.75" hidden="false" customHeight="false" outlineLevel="0" collapsed="false">
      <c r="B72" s="35" t="s">
        <v>65</v>
      </c>
      <c r="C72" s="36" t="n">
        <v>89.48</v>
      </c>
      <c r="D72" s="36" t="n">
        <v>56.82</v>
      </c>
      <c r="E72" s="36" t="n">
        <v>69.54</v>
      </c>
      <c r="F72" s="10"/>
      <c r="G72" s="10"/>
      <c r="H72" s="10"/>
      <c r="I72" s="10"/>
      <c r="J72" s="10"/>
      <c r="K72" s="10"/>
      <c r="L72" s="2"/>
      <c r="Q72" s="4" t="s">
        <v>8</v>
      </c>
    </row>
    <row r="73" customFormat="false" ht="12.75" hidden="false" customHeight="false" outlineLevel="0" collapsed="false">
      <c r="B73" s="35" t="s">
        <v>66</v>
      </c>
      <c r="C73" s="36" t="n">
        <v>85.22</v>
      </c>
      <c r="D73" s="36" t="n">
        <v>70.26</v>
      </c>
      <c r="E73" s="36" t="n">
        <v>74.75</v>
      </c>
      <c r="F73" s="30"/>
      <c r="G73" s="30"/>
      <c r="H73" s="10"/>
      <c r="I73" s="10"/>
      <c r="J73" s="10"/>
      <c r="K73" s="10"/>
      <c r="L73" s="2"/>
    </row>
    <row r="74" customFormat="false" ht="12.75" hidden="false" customHeight="false" outlineLevel="0" collapsed="false">
      <c r="B74" s="35" t="s">
        <v>65</v>
      </c>
      <c r="C74" s="36" t="n">
        <v>60.45</v>
      </c>
      <c r="D74" s="36" t="n">
        <v>57.86</v>
      </c>
      <c r="E74" s="36" t="n">
        <v>59.17</v>
      </c>
      <c r="Q74" s="4" t="s">
        <v>9</v>
      </c>
    </row>
    <row r="75" customFormat="false" ht="12.75" hidden="false" customHeight="false" outlineLevel="0" collapsed="false">
      <c r="B75" s="35" t="s">
        <v>67</v>
      </c>
      <c r="C75" s="36" t="n">
        <v>49.5</v>
      </c>
      <c r="D75" s="36" t="n">
        <v>46.39</v>
      </c>
      <c r="E75" s="36" t="n">
        <v>47.25</v>
      </c>
      <c r="Q75" s="4" t="s">
        <v>10</v>
      </c>
    </row>
    <row r="76" customFormat="false" ht="12.75" hidden="false" customHeight="false" outlineLevel="0" collapsed="false">
      <c r="B76" s="35" t="s">
        <v>67</v>
      </c>
      <c r="C76" s="36" t="n">
        <v>43</v>
      </c>
      <c r="D76" s="36" t="n">
        <v>41.42</v>
      </c>
      <c r="E76" s="36" t="n">
        <v>40.94</v>
      </c>
    </row>
    <row r="77" customFormat="false" ht="12.75" hidden="false" customHeight="false" outlineLevel="0" collapsed="false">
      <c r="B77" s="35" t="s">
        <v>66</v>
      </c>
      <c r="C77" s="36" t="n">
        <v>37.6</v>
      </c>
      <c r="D77" s="36" t="n">
        <v>37.1</v>
      </c>
      <c r="E77" s="36" t="n">
        <v>35.14</v>
      </c>
    </row>
    <row r="78" customFormat="false" ht="12.75" hidden="false" customHeight="false" outlineLevel="0" collapsed="false">
      <c r="B78" s="35" t="s">
        <v>68</v>
      </c>
      <c r="C78" s="36" t="n">
        <v>35.48</v>
      </c>
      <c r="D78" s="36" t="n">
        <v>34.61</v>
      </c>
      <c r="E78" s="36" t="n">
        <v>33.46</v>
      </c>
    </row>
    <row r="79" customFormat="false" ht="12.75" hidden="false" customHeight="false" outlineLevel="0" collapsed="false">
      <c r="B79" s="35" t="s">
        <v>69</v>
      </c>
      <c r="C79" s="36" t="n">
        <v>42.61</v>
      </c>
      <c r="D79" s="36" t="n">
        <v>37.08</v>
      </c>
      <c r="E79" s="36" t="n">
        <v>40.29</v>
      </c>
      <c r="F79" s="2"/>
      <c r="G79" s="2"/>
      <c r="H79" s="2"/>
      <c r="I79" s="2"/>
      <c r="J79" s="2"/>
      <c r="K79" s="2"/>
      <c r="L79" s="2"/>
    </row>
    <row r="80" customFormat="false" ht="12.75" hidden="false" customHeight="false" outlineLevel="0" collapsed="false">
      <c r="B80" s="35" t="s">
        <v>70</v>
      </c>
      <c r="C80" s="36" t="n">
        <v>57.43</v>
      </c>
      <c r="D80" s="36" t="n">
        <v>47.54</v>
      </c>
      <c r="E80" s="36" t="n">
        <v>53.16</v>
      </c>
    </row>
    <row r="81" customFormat="false" ht="12.75" hidden="false" customHeight="false" outlineLevel="0" collapsed="false">
      <c r="B81" s="35" t="s">
        <v>71</v>
      </c>
      <c r="C81" s="36" t="n">
        <v>51.36</v>
      </c>
      <c r="D81" s="36" t="n">
        <v>46.54</v>
      </c>
      <c r="E81" s="36" t="n">
        <v>48.62</v>
      </c>
      <c r="F81" s="10"/>
      <c r="G81" s="10"/>
      <c r="H81" s="10"/>
      <c r="I81" s="10"/>
      <c r="J81" s="10"/>
      <c r="K81" s="10"/>
      <c r="L81" s="10"/>
    </row>
    <row r="82" customFormat="false" ht="12.75" hidden="false" customHeight="false" outlineLevel="0" collapsed="false">
      <c r="A82" s="0" t="n">
        <v>1996</v>
      </c>
      <c r="B82" s="35" t="s">
        <v>63</v>
      </c>
      <c r="C82" s="36" t="n">
        <v>42.66</v>
      </c>
      <c r="D82" s="36" t="n">
        <v>40.18</v>
      </c>
      <c r="E82" s="36" t="n">
        <v>40.99</v>
      </c>
      <c r="F82" s="10"/>
      <c r="G82" s="10"/>
      <c r="H82" s="10"/>
      <c r="I82" s="10"/>
      <c r="J82" s="10"/>
      <c r="K82" s="10"/>
      <c r="L82" s="10"/>
    </row>
    <row r="83" customFormat="false" ht="12.75" hidden="false" customHeight="false" outlineLevel="0" collapsed="false">
      <c r="B83" s="35" t="s">
        <v>64</v>
      </c>
      <c r="C83" s="36" t="n">
        <v>40.11</v>
      </c>
      <c r="D83" s="36" t="n">
        <v>35.91</v>
      </c>
      <c r="E83" s="36" t="n">
        <v>38.58</v>
      </c>
      <c r="F83" s="10"/>
      <c r="G83" s="10"/>
      <c r="H83" s="10"/>
      <c r="I83" s="10"/>
      <c r="J83" s="10"/>
      <c r="K83" s="2"/>
      <c r="L83" s="2"/>
    </row>
    <row r="84" customFormat="false" ht="12.75" hidden="false" customHeight="false" outlineLevel="0" collapsed="false">
      <c r="B84" s="35" t="s">
        <v>65</v>
      </c>
      <c r="C84" s="36" t="n">
        <v>42.93</v>
      </c>
      <c r="D84" s="36" t="n">
        <v>39.12</v>
      </c>
      <c r="E84" s="36" t="n">
        <v>41.45</v>
      </c>
    </row>
    <row r="85" customFormat="false" ht="12.75" hidden="false" customHeight="false" outlineLevel="0" collapsed="false">
      <c r="B85" s="35" t="s">
        <v>66</v>
      </c>
      <c r="C85" s="36" t="n">
        <v>36.61</v>
      </c>
      <c r="D85" s="36" t="n">
        <v>35.21</v>
      </c>
      <c r="E85" s="36" t="n">
        <v>35.21</v>
      </c>
    </row>
    <row r="86" customFormat="false" ht="12.75" hidden="false" customHeight="false" outlineLevel="0" collapsed="false">
      <c r="B86" s="35" t="s">
        <v>65</v>
      </c>
      <c r="C86" s="36" t="n">
        <v>30.31</v>
      </c>
      <c r="D86" s="36" t="n">
        <v>29.38</v>
      </c>
      <c r="E86" s="36" t="n">
        <v>28.45</v>
      </c>
    </row>
    <row r="87" customFormat="false" ht="12.75" hidden="false" customHeight="false" outlineLevel="0" collapsed="false">
      <c r="B87" s="35" t="s">
        <v>67</v>
      </c>
      <c r="C87" s="36" t="n">
        <v>30.11</v>
      </c>
      <c r="D87" s="36" t="n">
        <v>27.05</v>
      </c>
      <c r="E87" s="36" t="n">
        <v>27.81</v>
      </c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B88" s="35" t="s">
        <v>67</v>
      </c>
      <c r="C88" s="36" t="n">
        <v>33.49</v>
      </c>
      <c r="D88" s="36" t="n">
        <v>29.18</v>
      </c>
      <c r="E88" s="36" t="n">
        <v>31.25</v>
      </c>
    </row>
    <row r="89" customFormat="false" ht="12.75" hidden="false" customHeight="false" outlineLevel="0" collapsed="false">
      <c r="B89" s="35" t="s">
        <v>66</v>
      </c>
      <c r="C89" s="36" t="n">
        <v>29.36</v>
      </c>
      <c r="D89" s="36" t="n">
        <v>27.52</v>
      </c>
      <c r="E89" s="36" t="n">
        <v>26.51</v>
      </c>
    </row>
    <row r="90" customFormat="false" ht="12.75" hidden="false" customHeight="false" outlineLevel="0" collapsed="false">
      <c r="B90" s="35" t="s">
        <v>68</v>
      </c>
      <c r="C90" s="36" t="n">
        <v>26.82</v>
      </c>
      <c r="D90" s="36" t="n">
        <v>24.92</v>
      </c>
      <c r="E90" s="36" t="n">
        <v>23.9</v>
      </c>
    </row>
    <row r="91" customFormat="false" ht="12.75" hidden="false" customHeight="false" outlineLevel="0" collapsed="false">
      <c r="B91" s="35" t="s">
        <v>69</v>
      </c>
      <c r="C91" s="36" t="n">
        <v>28.68</v>
      </c>
      <c r="D91" s="36" t="n">
        <v>25.04</v>
      </c>
      <c r="E91" s="36" t="n">
        <v>25.75</v>
      </c>
      <c r="F91" s="10"/>
      <c r="G91" s="10"/>
      <c r="H91" s="10"/>
      <c r="I91" s="10"/>
      <c r="J91" s="10"/>
      <c r="AF91" s="4" t="s">
        <v>72</v>
      </c>
    </row>
    <row r="92" customFormat="false" ht="12.75" hidden="false" customHeight="false" outlineLevel="0" collapsed="false">
      <c r="B92" s="35" t="s">
        <v>70</v>
      </c>
      <c r="C92" s="36" t="n">
        <v>32.28</v>
      </c>
      <c r="D92" s="36" t="n">
        <v>28.03</v>
      </c>
      <c r="E92" s="36" t="n">
        <v>29.57</v>
      </c>
    </row>
    <row r="93" customFormat="false" ht="12.75" hidden="false" customHeight="false" outlineLevel="0" collapsed="false">
      <c r="B93" s="35" t="s">
        <v>71</v>
      </c>
      <c r="C93" s="36" t="n">
        <v>29.92</v>
      </c>
      <c r="D93" s="36" t="n">
        <v>26.97</v>
      </c>
      <c r="E93" s="36" t="n">
        <v>27.23</v>
      </c>
    </row>
    <row r="94" customFormat="false" ht="12.75" hidden="false" customHeight="false" outlineLevel="0" collapsed="false">
      <c r="A94" s="0" t="n">
        <v>1997</v>
      </c>
      <c r="B94" s="35" t="s">
        <v>63</v>
      </c>
      <c r="C94" s="36" t="n">
        <v>25.96</v>
      </c>
      <c r="D94" s="36" t="n">
        <v>24.08</v>
      </c>
      <c r="E94" s="36" t="n">
        <v>23.55</v>
      </c>
      <c r="F94" s="18"/>
      <c r="G94" s="18"/>
      <c r="H94" s="18"/>
      <c r="I94" s="18"/>
      <c r="J94" s="18"/>
      <c r="K94" s="18"/>
      <c r="L94" s="18"/>
    </row>
    <row r="95" customFormat="false" ht="12.75" hidden="false" customHeight="false" outlineLevel="0" collapsed="false">
      <c r="B95" s="35" t="s">
        <v>64</v>
      </c>
      <c r="C95" s="36" t="n">
        <v>22.11</v>
      </c>
      <c r="D95" s="36" t="n">
        <v>21.06</v>
      </c>
      <c r="E95" s="36" t="n">
        <v>19.8</v>
      </c>
    </row>
    <row r="96" customFormat="false" ht="12.75" hidden="false" customHeight="false" outlineLevel="0" collapsed="false">
      <c r="B96" s="35" t="s">
        <v>65</v>
      </c>
      <c r="C96" s="36" t="n">
        <v>23.95</v>
      </c>
      <c r="D96" s="36" t="n">
        <v>21.1</v>
      </c>
      <c r="E96" s="36" t="n">
        <v>21.66</v>
      </c>
      <c r="F96" s="10"/>
      <c r="G96" s="10"/>
      <c r="H96" s="10"/>
      <c r="I96" s="10"/>
      <c r="J96" s="10"/>
      <c r="K96" s="10"/>
      <c r="L96" s="10"/>
    </row>
    <row r="97" customFormat="false" ht="12.75" hidden="false" customHeight="false" outlineLevel="0" collapsed="false">
      <c r="B97" s="35" t="s">
        <v>66</v>
      </c>
      <c r="C97" s="36" t="n">
        <v>23.98</v>
      </c>
      <c r="D97" s="36" t="n">
        <v>21.07</v>
      </c>
      <c r="E97" s="36" t="n">
        <v>21.35</v>
      </c>
      <c r="F97" s="10"/>
      <c r="G97" s="10"/>
      <c r="H97" s="10"/>
      <c r="I97" s="10"/>
      <c r="J97" s="10"/>
      <c r="K97" s="2"/>
      <c r="L97" s="2"/>
      <c r="AC97" s="2"/>
      <c r="AD97" s="2"/>
      <c r="AE97" s="4" t="s">
        <v>73</v>
      </c>
      <c r="AG97" s="4" t="s">
        <v>74</v>
      </c>
    </row>
    <row r="98" customFormat="false" ht="12.75" hidden="false" customHeight="false" outlineLevel="0" collapsed="false">
      <c r="B98" s="35" t="s">
        <v>65</v>
      </c>
      <c r="C98" s="36" t="n">
        <v>20.65</v>
      </c>
      <c r="D98" s="36" t="n">
        <v>18.73</v>
      </c>
      <c r="E98" s="36" t="n">
        <v>18.42</v>
      </c>
      <c r="F98" s="30"/>
      <c r="G98" s="30"/>
      <c r="H98" s="30"/>
      <c r="I98" s="30"/>
      <c r="J98" s="30"/>
      <c r="K98" s="30"/>
      <c r="L98" s="30"/>
      <c r="AC98" s="2"/>
      <c r="AD98" s="2"/>
      <c r="AE98" s="4" t="s">
        <v>75</v>
      </c>
      <c r="AG98" s="4" t="s">
        <v>75</v>
      </c>
    </row>
    <row r="99" customFormat="false" ht="12.75" hidden="false" customHeight="false" outlineLevel="0" collapsed="false">
      <c r="B99" s="35" t="s">
        <v>67</v>
      </c>
      <c r="C99" s="36" t="n">
        <v>22.53</v>
      </c>
      <c r="D99" s="36" t="n">
        <v>18.78</v>
      </c>
      <c r="E99" s="36" t="n">
        <v>20.17</v>
      </c>
    </row>
    <row r="100" customFormat="false" ht="12.75" hidden="false" customHeight="false" outlineLevel="0" collapsed="false">
      <c r="B100" s="35" t="s">
        <v>67</v>
      </c>
      <c r="C100" s="36" t="n">
        <v>20.5</v>
      </c>
      <c r="D100" s="36" t="n">
        <v>18.05</v>
      </c>
      <c r="E100" s="36" t="n">
        <v>18.8</v>
      </c>
    </row>
    <row r="101" customFormat="false" ht="12.75" hidden="false" customHeight="false" outlineLevel="0" collapsed="false">
      <c r="B101" s="35" t="s">
        <v>66</v>
      </c>
      <c r="C101" s="36" t="n">
        <v>20.64</v>
      </c>
      <c r="D101" s="36" t="n">
        <v>17.34</v>
      </c>
      <c r="E101" s="36" t="n">
        <v>18.93</v>
      </c>
      <c r="F101" s="37"/>
      <c r="H101" s="37"/>
    </row>
    <row r="102" customFormat="false" ht="12.75" hidden="false" customHeight="false" outlineLevel="0" collapsed="false">
      <c r="B102" s="35" t="s">
        <v>68</v>
      </c>
      <c r="C102" s="36" t="n">
        <v>20.23</v>
      </c>
      <c r="D102" s="36" t="n">
        <v>17.18</v>
      </c>
      <c r="E102" s="36" t="n">
        <v>18.02</v>
      </c>
    </row>
    <row r="103" customFormat="false" ht="12.75" hidden="false" customHeight="false" outlineLevel="0" collapsed="false">
      <c r="B103" s="35" t="s">
        <v>69</v>
      </c>
      <c r="C103" s="36" t="n">
        <v>19.7</v>
      </c>
      <c r="D103" s="36" t="n">
        <v>16.56</v>
      </c>
      <c r="E103" s="36" t="n">
        <v>17.92</v>
      </c>
    </row>
    <row r="104" customFormat="false" ht="12.75" hidden="false" customHeight="false" outlineLevel="0" collapsed="false">
      <c r="B104" s="35" t="s">
        <v>70</v>
      </c>
      <c r="C104" s="36" t="n">
        <v>22.17</v>
      </c>
      <c r="D104" s="36" t="n">
        <v>17.74</v>
      </c>
      <c r="E104" s="36" t="n">
        <v>20.16</v>
      </c>
    </row>
    <row r="105" customFormat="false" ht="12.75" hidden="false" customHeight="false" outlineLevel="0" collapsed="false">
      <c r="B105" s="35" t="s">
        <v>71</v>
      </c>
      <c r="C105" s="36" t="n">
        <v>20.48</v>
      </c>
      <c r="D105" s="36" t="n">
        <v>17.79</v>
      </c>
      <c r="E105" s="36" t="n">
        <v>18.85</v>
      </c>
    </row>
    <row r="106" customFormat="false" ht="12.75" hidden="false" customHeight="false" outlineLevel="0" collapsed="false">
      <c r="A106" s="0" t="n">
        <v>1998</v>
      </c>
      <c r="B106" s="35" t="s">
        <v>63</v>
      </c>
      <c r="C106" s="36" t="n">
        <v>19.74</v>
      </c>
      <c r="D106" s="36" t="n">
        <v>16.98</v>
      </c>
      <c r="E106" s="36" t="n">
        <v>17.95</v>
      </c>
      <c r="AE106" s="38" t="n">
        <v>4.53</v>
      </c>
      <c r="AG106" s="38" t="n">
        <v>4.43</v>
      </c>
    </row>
    <row r="107" customFormat="false" ht="12.75" hidden="false" customHeight="false" outlineLevel="0" collapsed="false">
      <c r="B107" s="35" t="s">
        <v>64</v>
      </c>
      <c r="C107" s="36" t="n">
        <v>20.52</v>
      </c>
      <c r="D107" s="36" t="n">
        <v>17.03</v>
      </c>
      <c r="E107" s="36" t="n">
        <v>18.74</v>
      </c>
      <c r="AE107" s="39" t="s">
        <v>76</v>
      </c>
      <c r="AG107" s="39" t="s">
        <v>76</v>
      </c>
    </row>
    <row r="108" customFormat="false" ht="12.75" hidden="false" customHeight="false" outlineLevel="0" collapsed="false">
      <c r="B108" s="35" t="s">
        <v>65</v>
      </c>
      <c r="C108" s="36" t="n">
        <v>21.69</v>
      </c>
      <c r="D108" s="36" t="n">
        <v>17.37</v>
      </c>
      <c r="E108" s="36" t="n">
        <v>19.85</v>
      </c>
      <c r="AC108" s="2"/>
      <c r="AE108" s="40" t="s">
        <v>76</v>
      </c>
      <c r="AG108" s="40" t="s">
        <v>76</v>
      </c>
    </row>
    <row r="109" customFormat="false" ht="12.75" hidden="false" customHeight="false" outlineLevel="0" collapsed="false">
      <c r="B109" s="35" t="s">
        <v>66</v>
      </c>
      <c r="C109" s="36" t="n">
        <v>20.55</v>
      </c>
      <c r="D109" s="36" t="n">
        <v>17.66</v>
      </c>
      <c r="E109" s="36" t="n">
        <v>19.03</v>
      </c>
      <c r="AC109" s="2"/>
      <c r="AE109" s="40" t="s">
        <v>76</v>
      </c>
      <c r="AG109" s="40" t="s">
        <v>76</v>
      </c>
    </row>
    <row r="110" customFormat="false" ht="12.75" hidden="false" customHeight="false" outlineLevel="0" collapsed="false">
      <c r="B110" s="35" t="s">
        <v>65</v>
      </c>
      <c r="C110" s="36" t="n">
        <v>19.9</v>
      </c>
      <c r="D110" s="36" t="n">
        <v>16.85</v>
      </c>
      <c r="E110" s="36" t="n">
        <v>17.91</v>
      </c>
    </row>
    <row r="111" customFormat="false" ht="12.75" hidden="false" customHeight="false" outlineLevel="0" collapsed="false">
      <c r="B111" s="35" t="s">
        <v>67</v>
      </c>
      <c r="C111" s="36" t="n">
        <v>21.47</v>
      </c>
      <c r="D111" s="36" t="n">
        <v>17.24</v>
      </c>
      <c r="E111" s="36" t="n">
        <v>19.5</v>
      </c>
    </row>
    <row r="112" customFormat="false" ht="12.75" hidden="false" customHeight="false" outlineLevel="0" collapsed="false">
      <c r="B112" s="35" t="s">
        <v>67</v>
      </c>
      <c r="C112" s="36" t="n">
        <v>21.88</v>
      </c>
      <c r="D112" s="36" t="n">
        <v>17.75</v>
      </c>
      <c r="E112" s="36" t="n">
        <v>20.08</v>
      </c>
    </row>
    <row r="113" customFormat="false" ht="12.75" hidden="false" customHeight="false" outlineLevel="0" collapsed="false">
      <c r="B113" s="35" t="s">
        <v>66</v>
      </c>
      <c r="C113" s="36" t="n">
        <v>25.78</v>
      </c>
      <c r="D113" s="36" t="n">
        <v>19.05</v>
      </c>
      <c r="E113" s="36" t="n">
        <v>22.64</v>
      </c>
    </row>
    <row r="114" customFormat="false" ht="12.75" hidden="false" customHeight="false" outlineLevel="0" collapsed="false">
      <c r="B114" s="35" t="s">
        <v>68</v>
      </c>
      <c r="C114" s="36" t="n">
        <v>42.04</v>
      </c>
      <c r="D114" s="36" t="n">
        <v>27.54</v>
      </c>
      <c r="E114" s="36" t="n">
        <v>40.8</v>
      </c>
    </row>
    <row r="115" customFormat="false" ht="12.75" hidden="false" customHeight="false" outlineLevel="0" collapsed="false">
      <c r="B115" s="35" t="s">
        <v>69</v>
      </c>
      <c r="C115" s="36" t="n">
        <v>37.65</v>
      </c>
      <c r="D115" s="36" t="n">
        <v>29.28</v>
      </c>
      <c r="E115" s="36" t="n">
        <v>34.86</v>
      </c>
    </row>
    <row r="116" customFormat="false" ht="12.75" hidden="false" customHeight="false" outlineLevel="0" collapsed="false">
      <c r="B116" s="35" t="s">
        <v>70</v>
      </c>
      <c r="C116" s="36" t="n">
        <v>34.78</v>
      </c>
      <c r="D116" s="36" t="n">
        <v>27.76</v>
      </c>
      <c r="E116" s="36" t="n">
        <v>32.12</v>
      </c>
    </row>
    <row r="117" customFormat="false" ht="12.75" hidden="false" customHeight="false" outlineLevel="0" collapsed="false">
      <c r="B117" s="35" t="s">
        <v>71</v>
      </c>
      <c r="C117" s="36" t="n">
        <v>36.69</v>
      </c>
      <c r="D117" s="36" t="n">
        <v>28.56</v>
      </c>
      <c r="E117" s="36" t="n">
        <v>33.66</v>
      </c>
    </row>
    <row r="118" customFormat="false" ht="12.75" hidden="false" customHeight="false" outlineLevel="0" collapsed="false">
      <c r="A118" s="0" t="n">
        <v>1999</v>
      </c>
      <c r="B118" s="35" t="s">
        <v>63</v>
      </c>
      <c r="C118" s="36" t="n">
        <v>35.8</v>
      </c>
      <c r="D118" s="36" t="n">
        <v>28.31</v>
      </c>
      <c r="E118" s="36" t="n">
        <v>32.13</v>
      </c>
    </row>
    <row r="119" customFormat="false" ht="12.75" hidden="false" customHeight="false" outlineLevel="0" collapsed="false">
      <c r="B119" s="35" t="s">
        <v>64</v>
      </c>
      <c r="C119" s="36" t="n">
        <v>32.21</v>
      </c>
      <c r="D119" s="36" t="n">
        <v>26.9</v>
      </c>
      <c r="E119" s="36" t="n">
        <v>28.76</v>
      </c>
    </row>
    <row r="120" customFormat="false" ht="12.75" hidden="false" customHeight="false" outlineLevel="0" collapsed="false">
      <c r="B120" s="35" t="s">
        <v>65</v>
      </c>
      <c r="C120" s="36" t="n">
        <v>26.87</v>
      </c>
      <c r="D120" s="36" t="n">
        <v>22.84</v>
      </c>
      <c r="E120" s="36" t="n">
        <v>23.47</v>
      </c>
    </row>
    <row r="121" customFormat="false" ht="12.75" hidden="false" customHeight="false" outlineLevel="0" collapsed="false">
      <c r="B121" s="35" t="s">
        <v>66</v>
      </c>
      <c r="C121" s="36" t="n">
        <v>22.54</v>
      </c>
      <c r="D121" s="36" t="n">
        <v>19.16</v>
      </c>
      <c r="E121" s="36" t="n">
        <v>20.29</v>
      </c>
      <c r="F121" s="30"/>
      <c r="G121" s="30"/>
      <c r="H121" s="30"/>
      <c r="I121" s="30"/>
      <c r="J121" s="30"/>
      <c r="K121" s="30"/>
    </row>
    <row r="122" customFormat="false" ht="12.75" hidden="false" customHeight="false" outlineLevel="0" collapsed="false">
      <c r="B122" s="35" t="s">
        <v>65</v>
      </c>
      <c r="C122" s="36" t="n">
        <v>22.52</v>
      </c>
      <c r="D122" s="36" t="n">
        <v>17.82</v>
      </c>
      <c r="E122" s="36" t="n">
        <v>19.89</v>
      </c>
      <c r="F122" s="30"/>
      <c r="G122" s="30"/>
      <c r="H122" s="30"/>
      <c r="I122" s="30"/>
      <c r="J122" s="30"/>
      <c r="K122" s="30"/>
    </row>
    <row r="123" customFormat="false" ht="12.75" hidden="false" customHeight="false" outlineLevel="0" collapsed="false">
      <c r="B123" s="35" t="s">
        <v>67</v>
      </c>
      <c r="C123" s="36" t="n">
        <v>23.6</v>
      </c>
      <c r="D123" s="36" t="n">
        <v>18.62</v>
      </c>
      <c r="E123" s="36" t="n">
        <v>21.08</v>
      </c>
      <c r="F123" s="30"/>
      <c r="G123" s="30"/>
      <c r="H123" s="30"/>
      <c r="I123" s="30"/>
      <c r="J123" s="30"/>
      <c r="K123" s="30"/>
    </row>
    <row r="124" customFormat="false" ht="12.75" hidden="false" customHeight="false" outlineLevel="0" collapsed="false">
      <c r="B124" s="35" t="s">
        <v>67</v>
      </c>
      <c r="C124" s="36" t="n">
        <v>22.11</v>
      </c>
      <c r="D124" s="36" t="n">
        <v>18.08</v>
      </c>
      <c r="E124" s="36" t="n">
        <v>19.78</v>
      </c>
    </row>
    <row r="125" customFormat="false" ht="12.75" hidden="false" customHeight="false" outlineLevel="0" collapsed="false">
      <c r="B125" s="35" t="s">
        <v>66</v>
      </c>
      <c r="C125" s="36" t="n">
        <v>23.13</v>
      </c>
      <c r="D125" s="36" t="n">
        <v>18.17</v>
      </c>
      <c r="E125" s="36" t="n">
        <v>20.54</v>
      </c>
    </row>
    <row r="126" customFormat="false" ht="12.75" hidden="false" customHeight="false" outlineLevel="0" collapsed="false">
      <c r="B126" s="35" t="s">
        <v>68</v>
      </c>
      <c r="C126" s="36" t="n">
        <v>22.04</v>
      </c>
      <c r="D126" s="36" t="n">
        <v>17.94</v>
      </c>
      <c r="E126" s="36" t="n">
        <v>19.71</v>
      </c>
    </row>
    <row r="127" customFormat="false" ht="12.75" hidden="false" customHeight="false" outlineLevel="0" collapsed="false">
      <c r="B127" s="35" t="s">
        <v>69</v>
      </c>
      <c r="C127" s="36" t="n">
        <v>20.63</v>
      </c>
      <c r="D127" s="36" t="n">
        <v>17.25</v>
      </c>
      <c r="E127" s="36" t="n">
        <v>17.87</v>
      </c>
    </row>
    <row r="128" customFormat="false" ht="12.75" hidden="false" customHeight="false" outlineLevel="0" collapsed="false">
      <c r="B128" s="35" t="s">
        <v>70</v>
      </c>
      <c r="C128" s="36" t="n">
        <v>19.01</v>
      </c>
      <c r="D128" s="36" t="n">
        <v>16.26</v>
      </c>
      <c r="E128" s="36" t="n">
        <v>16.96</v>
      </c>
    </row>
    <row r="129" customFormat="false" ht="12.75" hidden="false" customHeight="false" outlineLevel="0" collapsed="false">
      <c r="B129" s="35" t="s">
        <v>71</v>
      </c>
      <c r="C129" s="36" t="n">
        <v>18.75</v>
      </c>
      <c r="D129" s="36" t="n">
        <v>15.42</v>
      </c>
      <c r="E129" s="36" t="n">
        <v>16.45</v>
      </c>
    </row>
    <row r="130" customFormat="false" ht="12.75" hidden="false" customHeight="false" outlineLevel="0" collapsed="false">
      <c r="A130" s="0" t="n">
        <v>2000</v>
      </c>
      <c r="B130" s="35" t="s">
        <v>63</v>
      </c>
      <c r="C130" s="36" t="n">
        <v>18.55</v>
      </c>
      <c r="D130" s="36" t="n">
        <v>15.29</v>
      </c>
      <c r="E130" s="36" t="n">
        <v>16.19</v>
      </c>
    </row>
    <row r="131" customFormat="false" ht="12.75" hidden="false" customHeight="false" outlineLevel="0" collapsed="false">
      <c r="B131" s="35" t="s">
        <v>64</v>
      </c>
      <c r="C131" s="36" t="n">
        <v>18.15</v>
      </c>
      <c r="D131" s="36" t="n">
        <v>15.18</v>
      </c>
      <c r="E131" s="36" t="n">
        <v>15.81</v>
      </c>
      <c r="F131" s="2"/>
      <c r="G131" s="2"/>
      <c r="H131" s="2"/>
      <c r="I131" s="2"/>
      <c r="J131" s="2"/>
      <c r="K131" s="2"/>
      <c r="L131" s="2"/>
    </row>
    <row r="132" customFormat="false" ht="12.75" hidden="false" customHeight="false" outlineLevel="0" collapsed="false">
      <c r="B132" s="35" t="s">
        <v>65</v>
      </c>
      <c r="C132" s="36" t="n">
        <v>15.77</v>
      </c>
      <c r="D132" s="36" t="n">
        <v>13.67</v>
      </c>
      <c r="E132" s="36" t="n">
        <v>13.66</v>
      </c>
    </row>
    <row r="133" customFormat="false" ht="12.75" hidden="false" customHeight="false" outlineLevel="0" collapsed="false">
      <c r="B133" s="35" t="s">
        <v>66</v>
      </c>
      <c r="C133" s="36" t="n">
        <v>14.74</v>
      </c>
      <c r="D133" s="36" t="n">
        <v>12.48</v>
      </c>
      <c r="E133" s="36" t="n">
        <v>12.93</v>
      </c>
    </row>
    <row r="134" customFormat="false" ht="12.75" hidden="false" customHeight="false" outlineLevel="0" collapsed="false">
      <c r="B134" s="35" t="s">
        <v>65</v>
      </c>
      <c r="C134" s="36" t="n">
        <v>15.92</v>
      </c>
      <c r="D134" s="36" t="n">
        <v>12.51</v>
      </c>
      <c r="E134" s="36" t="n">
        <v>14.18</v>
      </c>
    </row>
    <row r="135" customFormat="false" ht="12.75" hidden="false" customHeight="false" outlineLevel="0" collapsed="false">
      <c r="A135" s="2"/>
      <c r="B135" s="35" t="s">
        <v>67</v>
      </c>
      <c r="C135" s="41" t="n">
        <v>17.44</v>
      </c>
      <c r="D135" s="41" t="n">
        <v>13.53</v>
      </c>
      <c r="E135" s="41" t="n">
        <v>15.65</v>
      </c>
    </row>
    <row r="136" customFormat="false" ht="12.75" hidden="false" customHeight="false" outlineLevel="0" collapsed="false">
      <c r="A136" s="2"/>
      <c r="B136" s="35" t="s">
        <v>67</v>
      </c>
      <c r="C136" s="41" t="n">
        <v>15.13</v>
      </c>
      <c r="D136" s="41" t="n">
        <v>12.98</v>
      </c>
      <c r="E136" s="41" t="n">
        <v>13.73</v>
      </c>
    </row>
    <row r="137" customFormat="false" ht="12.75" hidden="false" customHeight="false" outlineLevel="0" collapsed="false">
      <c r="A137" s="2"/>
      <c r="B137" s="42"/>
    </row>
    <row r="138" customFormat="false" ht="12.75" hidden="false" customHeight="false" outlineLevel="0" collapsed="false">
      <c r="A138" s="2"/>
      <c r="B138" s="4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  <c r="B141" s="42"/>
    </row>
    <row r="142" customFormat="false" ht="12.75" hidden="false" customHeight="false" outlineLevel="0" collapsed="false">
      <c r="A142" s="2"/>
      <c r="B142" s="42"/>
    </row>
    <row r="143" customFormat="false" ht="12.75" hidden="false" customHeight="false" outlineLevel="0" collapsed="false">
      <c r="A143" s="2"/>
      <c r="B143" s="4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  <c r="B146" s="38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  <c r="B151" s="38"/>
    </row>
    <row r="152" customFormat="false" ht="12.75" hidden="false" customHeight="false" outlineLevel="0" collapsed="false">
      <c r="A152" s="2"/>
      <c r="B152" s="38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</sheetData>
  <mergeCells count="2">
    <mergeCell ref="A1:L1"/>
    <mergeCell ref="A2:L2"/>
  </mergeCells>
  <printOptions headings="false" gridLines="false" gridLinesSet="true" horizontalCentered="false" verticalCentered="false"/>
  <pageMargins left="0.79027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0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17.15"/>
    <col collapsed="false" customWidth="true" hidden="false" outlineLevel="0" max="4" min="2" style="0" width="8.5"/>
    <col collapsed="false" customWidth="true" hidden="false" outlineLevel="0" max="10" min="5" style="0" width="9.82"/>
    <col collapsed="false" customWidth="true" hidden="false" outlineLevel="0" max="12" min="11" style="0" width="8.94"/>
  </cols>
  <sheetData>
    <row r="2" customFormat="false" ht="13.5" hidden="false" customHeight="false" outlineLevel="0" collapsed="false">
      <c r="A2" s="43" t="s">
        <v>77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4.25" hidden="false" customHeight="false" outlineLevel="0" collapsed="false">
      <c r="A3" s="44" t="s">
        <v>2</v>
      </c>
      <c r="B3" s="45" t="n">
        <v>1989</v>
      </c>
      <c r="C3" s="45" t="n">
        <v>1990</v>
      </c>
      <c r="D3" s="45" t="n">
        <v>1991</v>
      </c>
      <c r="E3" s="45" t="n">
        <v>1992</v>
      </c>
      <c r="F3" s="45" t="n">
        <v>1993</v>
      </c>
      <c r="G3" s="45" t="n">
        <v>1994</v>
      </c>
      <c r="H3" s="45" t="n">
        <v>1995</v>
      </c>
      <c r="I3" s="45" t="n">
        <v>1996</v>
      </c>
      <c r="J3" s="45" t="n">
        <v>1997</v>
      </c>
      <c r="K3" s="45" t="n">
        <v>1998</v>
      </c>
      <c r="L3" s="45" t="n">
        <v>1999</v>
      </c>
    </row>
    <row r="4" customFormat="false" ht="14.25" hidden="false" customHeight="false" outlineLevel="0" collapsed="false">
      <c r="A4" s="46" t="s">
        <v>12</v>
      </c>
      <c r="B4" s="47" t="n">
        <v>548858</v>
      </c>
      <c r="C4" s="47" t="n">
        <v>738897.5</v>
      </c>
      <c r="D4" s="47" t="n">
        <v>949147.6</v>
      </c>
      <c r="E4" s="47" t="n">
        <v>1125334.3</v>
      </c>
      <c r="F4" s="47" t="n">
        <v>1256196</v>
      </c>
      <c r="G4" s="47" t="n">
        <v>1420159.5</v>
      </c>
      <c r="H4" s="47" t="n">
        <v>1837019.1</v>
      </c>
      <c r="I4" s="47" t="n">
        <v>2525575.1</v>
      </c>
      <c r="J4" s="47" t="n">
        <v>3174193.3</v>
      </c>
      <c r="K4" s="48" t="n">
        <v>3791191.1</v>
      </c>
      <c r="L4" s="48" t="n">
        <v>4290749.8</v>
      </c>
    </row>
    <row r="5" customFormat="false" ht="13.5" hidden="false" customHeight="false" outlineLevel="0" collapsed="false"/>
  </sheetData>
  <mergeCells count="1">
    <mergeCell ref="A2:K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1T01:11:45Z</dcterms:created>
  <dc:creator>DGCG</dc:creator>
  <dc:description/>
  <dc:language>en-US</dc:language>
  <cp:lastModifiedBy>SHCP</cp:lastModifiedBy>
  <cp:lastPrinted>2000-08-20T01:36:35Z</cp:lastPrinted>
  <dcterms:modified xsi:type="dcterms:W3CDTF">2000-08-22T18:56:51Z</dcterms:modified>
  <cp:revision>0</cp:revision>
  <dc:subject/>
  <dc:title/>
</cp:coreProperties>
</file>