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95" sheetId="1" state="visible" r:id="rId2"/>
  </sheets>
  <externalReferences>
    <externalReference r:id="rId3"/>
  </externalReferences>
  <definedNames>
    <definedName function="false" hidden="false" localSheetId="0" name="_xlnm.Print_Area" vbProcedure="false">'Página 95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6">
  <si>
    <t xml:space="preserve">Total de valores del sector público en poder de residentes en el país</t>
  </si>
  <si>
    <t xml:space="preserve"> y en poder de residentes en el extranjero</t>
  </si>
  <si>
    <t xml:space="preserve">                              (Saldos en millones de pesos a valor de mercado)</t>
  </si>
  <si>
    <t xml:space="preserve">(concluye)</t>
  </si>
  <si>
    <t xml:space="preserve">BONDES</t>
  </si>
  <si>
    <t xml:space="preserve">UDIBONOS</t>
  </si>
  <si>
    <t xml:space="preserve">BONOS A 3 y 5 AÑOS</t>
  </si>
  <si>
    <t xml:space="preserve">OTROS VALORES</t>
  </si>
  <si>
    <t xml:space="preserve">Año</t>
  </si>
  <si>
    <t xml:space="preserve">Residentes</t>
  </si>
  <si>
    <t xml:space="preserve">Total</t>
  </si>
  <si>
    <t xml:space="preserve">en el</t>
  </si>
  <si>
    <t xml:space="preserve">país</t>
  </si>
  <si>
    <t xml:space="preserve">exterior</t>
  </si>
  <si>
    <t xml:space="preserve">1994</t>
  </si>
  <si>
    <t xml:space="preserve">1995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1/ La suma de los valores  correspondientes  a la tenencia de  residentes  en el país y  residentes  en el  exterior,  para cada título, es igual a la suma de la circulación total de</t>
  </si>
  <si>
    <t xml:space="preserve">    valores a cargo del  Gobierno  Federal  más los colocados por el  Banco de México con propósitos de  regulación  monetaria.  La suma de los  parciales  puede no coincidir</t>
  </si>
  <si>
    <t xml:space="preserve">    con los totales debido al redondeo de las cifras.</t>
  </si>
  <si>
    <t xml:space="preserve">2/ Incluye la tenencia del Banco de México, la banca comercial, la banca de desarrollo, el sector público no financiero, y las empresas y particulares residentes en el país.</t>
  </si>
  <si>
    <t xml:space="preserve">p/ Cifras preliminares</t>
  </si>
  <si>
    <t xml:space="preserve">Fuente: Banco de Méx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#\ ##0.0_;;;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0</xdr:row>
      <xdr:rowOff>181440</xdr:rowOff>
    </xdr:from>
    <xdr:to>
      <xdr:col>9</xdr:col>
      <xdr:colOff>342000</xdr:colOff>
      <xdr:row>1</xdr:row>
      <xdr:rowOff>152280</xdr:rowOff>
    </xdr:to>
    <xdr:sp>
      <xdr:nvSpPr>
        <xdr:cNvPr id="0" name="Texto 2"/>
        <xdr:cNvSpPr/>
      </xdr:nvSpPr>
      <xdr:spPr>
        <a:xfrm>
          <a:off x="4251240" y="181440"/>
          <a:ext cx="201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6</xdr:row>
      <xdr:rowOff>66960</xdr:rowOff>
    </xdr:from>
    <xdr:to>
      <xdr:col>3</xdr:col>
      <xdr:colOff>40680</xdr:colOff>
      <xdr:row>9</xdr:row>
      <xdr:rowOff>37800</xdr:rowOff>
    </xdr:to>
    <xdr:sp>
      <xdr:nvSpPr>
        <xdr:cNvPr id="1" name="Texto 6"/>
        <xdr:cNvSpPr/>
      </xdr:nvSpPr>
      <xdr:spPr>
        <a:xfrm>
          <a:off x="1195920" y="809280"/>
          <a:ext cx="181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480</xdr:colOff>
      <xdr:row>6</xdr:row>
      <xdr:rowOff>66960</xdr:rowOff>
    </xdr:from>
    <xdr:to>
      <xdr:col>6</xdr:col>
      <xdr:colOff>40680</xdr:colOff>
      <xdr:row>9</xdr:row>
      <xdr:rowOff>37800</xdr:rowOff>
    </xdr:to>
    <xdr:sp>
      <xdr:nvSpPr>
        <xdr:cNvPr id="2" name="Texto 6"/>
        <xdr:cNvSpPr/>
      </xdr:nvSpPr>
      <xdr:spPr>
        <a:xfrm>
          <a:off x="2582640" y="809280"/>
          <a:ext cx="181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6</xdr:row>
      <xdr:rowOff>66960</xdr:rowOff>
    </xdr:from>
    <xdr:to>
      <xdr:col>12</xdr:col>
      <xdr:colOff>40680</xdr:colOff>
      <xdr:row>9</xdr:row>
      <xdr:rowOff>37800</xdr:rowOff>
    </xdr:to>
    <xdr:sp>
      <xdr:nvSpPr>
        <xdr:cNvPr id="3" name="Texto 6"/>
        <xdr:cNvSpPr/>
      </xdr:nvSpPr>
      <xdr:spPr>
        <a:xfrm>
          <a:off x="5356440" y="809280"/>
          <a:ext cx="181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74</xdr:row>
      <xdr:rowOff>76320</xdr:rowOff>
    </xdr:from>
    <xdr:to>
      <xdr:col>1</xdr:col>
      <xdr:colOff>60840</xdr:colOff>
      <xdr:row>76</xdr:row>
      <xdr:rowOff>19080</xdr:rowOff>
    </xdr:to>
    <xdr:sp>
      <xdr:nvSpPr>
        <xdr:cNvPr id="4" name="Texto 6"/>
        <xdr:cNvSpPr/>
      </xdr:nvSpPr>
      <xdr:spPr>
        <a:xfrm>
          <a:off x="291240" y="7057440"/>
          <a:ext cx="18180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120</xdr:colOff>
      <xdr:row>6</xdr:row>
      <xdr:rowOff>66960</xdr:rowOff>
    </xdr:from>
    <xdr:to>
      <xdr:col>9</xdr:col>
      <xdr:colOff>40680</xdr:colOff>
      <xdr:row>9</xdr:row>
      <xdr:rowOff>37800</xdr:rowOff>
    </xdr:to>
    <xdr:sp>
      <xdr:nvSpPr>
        <xdr:cNvPr id="5" name="Texto 6"/>
        <xdr:cNvSpPr/>
      </xdr:nvSpPr>
      <xdr:spPr>
        <a:xfrm>
          <a:off x="3969360" y="809280"/>
          <a:ext cx="181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00DETVSP%20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ágina 89"/>
    </sheetNames>
    <sheetDataSet>
      <sheetData sheetId="0">
        <row r="82">
          <cell r="B82">
            <v>633483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6.56"/>
    <col collapsed="false" customWidth="true" hidden="false" outlineLevel="0" max="6" min="6" style="1" width="6.56"/>
    <col collapsed="false" customWidth="true" hidden="false" outlineLevel="0" max="13" min="7" style="0" width="6.56"/>
    <col collapsed="false" customWidth="true" hidden="false" outlineLevel="0" max="16" min="16" style="0" width="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</row>
    <row r="4" customFormat="false" ht="3.95" hidden="false" customHeight="true" outlineLevel="0" collapsed="false">
      <c r="A4" s="7"/>
      <c r="B4" s="8"/>
      <c r="C4" s="9"/>
      <c r="D4" s="9"/>
      <c r="E4" s="8"/>
      <c r="F4" s="9"/>
      <c r="G4" s="10"/>
      <c r="H4" s="8"/>
      <c r="I4" s="9"/>
      <c r="J4" s="10"/>
      <c r="K4" s="8"/>
      <c r="L4" s="9"/>
      <c r="M4" s="10"/>
    </row>
    <row r="5" s="17" customFormat="true" ht="8.1" hidden="false" customHeight="true" outlineLevel="0" collapsed="false">
      <c r="A5" s="11"/>
      <c r="B5" s="12"/>
      <c r="C5" s="13" t="s">
        <v>4</v>
      </c>
      <c r="D5" s="14"/>
      <c r="E5" s="12"/>
      <c r="F5" s="13" t="s">
        <v>5</v>
      </c>
      <c r="G5" s="15"/>
      <c r="H5" s="16" t="s">
        <v>6</v>
      </c>
      <c r="I5" s="16"/>
      <c r="J5" s="16"/>
      <c r="K5" s="16" t="s">
        <v>7</v>
      </c>
      <c r="L5" s="16"/>
      <c r="M5" s="16"/>
    </row>
    <row r="6" s="17" customFormat="true" ht="8.1" hidden="false" customHeight="true" outlineLevel="0" collapsed="false">
      <c r="A6" s="11" t="s">
        <v>8</v>
      </c>
      <c r="B6" s="18"/>
      <c r="C6" s="18" t="s">
        <v>9</v>
      </c>
      <c r="D6" s="18" t="s">
        <v>9</v>
      </c>
      <c r="E6" s="18"/>
      <c r="F6" s="18" t="s">
        <v>9</v>
      </c>
      <c r="G6" s="18" t="s">
        <v>9</v>
      </c>
      <c r="H6" s="18"/>
      <c r="I6" s="18" t="s">
        <v>9</v>
      </c>
      <c r="J6" s="18" t="s">
        <v>9</v>
      </c>
      <c r="K6" s="18"/>
      <c r="L6" s="18" t="s">
        <v>9</v>
      </c>
      <c r="M6" s="18" t="s">
        <v>9</v>
      </c>
    </row>
    <row r="7" s="17" customFormat="true" ht="8.1" hidden="false" customHeight="true" outlineLevel="0" collapsed="false">
      <c r="A7" s="11"/>
      <c r="B7" s="19" t="s">
        <v>10</v>
      </c>
      <c r="C7" s="19" t="s">
        <v>11</v>
      </c>
      <c r="D7" s="19" t="s">
        <v>11</v>
      </c>
      <c r="E7" s="19" t="s">
        <v>10</v>
      </c>
      <c r="F7" s="19" t="s">
        <v>11</v>
      </c>
      <c r="G7" s="19" t="s">
        <v>11</v>
      </c>
      <c r="H7" s="19" t="s">
        <v>10</v>
      </c>
      <c r="I7" s="19" t="s">
        <v>11</v>
      </c>
      <c r="J7" s="19" t="s">
        <v>11</v>
      </c>
      <c r="K7" s="19" t="s">
        <v>10</v>
      </c>
      <c r="L7" s="19" t="s">
        <v>11</v>
      </c>
      <c r="M7" s="19" t="s">
        <v>11</v>
      </c>
    </row>
    <row r="8" s="17" customFormat="true" ht="8.1" hidden="false" customHeight="true" outlineLevel="0" collapsed="false">
      <c r="A8" s="11"/>
      <c r="B8" s="19"/>
      <c r="C8" s="19" t="s">
        <v>12</v>
      </c>
      <c r="D8" s="19" t="s">
        <v>13</v>
      </c>
      <c r="E8" s="19"/>
      <c r="F8" s="19" t="s">
        <v>12</v>
      </c>
      <c r="G8" s="19" t="s">
        <v>13</v>
      </c>
      <c r="H8" s="19"/>
      <c r="I8" s="19" t="s">
        <v>12</v>
      </c>
      <c r="J8" s="19" t="s">
        <v>13</v>
      </c>
      <c r="K8" s="19"/>
      <c r="L8" s="19" t="s">
        <v>12</v>
      </c>
      <c r="M8" s="19" t="s">
        <v>13</v>
      </c>
    </row>
    <row r="9" customFormat="false" ht="2.1" hidden="false" customHeight="tru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s="24" customFormat="true" ht="12" hidden="false" customHeight="true" outlineLevel="0" collapsed="false">
      <c r="A10" s="21" t="s">
        <v>14</v>
      </c>
      <c r="B10" s="22" t="n">
        <v>8315.7</v>
      </c>
      <c r="C10" s="22" t="n">
        <v>8163.1</v>
      </c>
      <c r="D10" s="22" t="n">
        <v>152.6</v>
      </c>
      <c r="E10" s="22"/>
      <c r="F10" s="22"/>
      <c r="G10" s="22"/>
      <c r="H10" s="22"/>
      <c r="I10" s="22"/>
      <c r="J10" s="22"/>
      <c r="K10" s="23" t="n">
        <v>8.1</v>
      </c>
      <c r="L10" s="23" t="n">
        <v>8.1</v>
      </c>
      <c r="M10" s="23"/>
    </row>
    <row r="11" s="24" customFormat="true" ht="11.1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3"/>
      <c r="L11" s="23"/>
      <c r="M11" s="23"/>
    </row>
    <row r="12" customFormat="false" ht="6.95" hidden="false" customHeight="true" outlineLevel="0" collapsed="false">
      <c r="A12" s="25" t="s">
        <v>16</v>
      </c>
      <c r="B12" s="26" t="n">
        <v>9865.4</v>
      </c>
      <c r="C12" s="26" t="n">
        <v>9773.7</v>
      </c>
      <c r="D12" s="26" t="n">
        <v>91.7</v>
      </c>
      <c r="E12" s="26"/>
      <c r="F12" s="26"/>
      <c r="G12" s="26"/>
      <c r="H12" s="26"/>
      <c r="I12" s="26"/>
      <c r="J12" s="26"/>
      <c r="K12" s="27" t="n">
        <v>0.6</v>
      </c>
      <c r="L12" s="27" t="n">
        <v>0.6</v>
      </c>
      <c r="M12" s="27"/>
    </row>
    <row r="13" customFormat="false" ht="6.95" hidden="false" customHeight="true" outlineLevel="0" collapsed="false">
      <c r="A13" s="25" t="s">
        <v>17</v>
      </c>
      <c r="B13" s="26" t="n">
        <v>11157.9</v>
      </c>
      <c r="C13" s="26" t="n">
        <v>10917.7</v>
      </c>
      <c r="D13" s="26" t="n">
        <v>240.2</v>
      </c>
      <c r="E13" s="26"/>
      <c r="F13" s="26"/>
      <c r="G13" s="26"/>
      <c r="H13" s="26"/>
      <c r="I13" s="26"/>
      <c r="J13" s="26"/>
      <c r="K13" s="27" t="n">
        <v>0.6</v>
      </c>
      <c r="L13" s="27" t="n">
        <v>0.6</v>
      </c>
      <c r="M13" s="27"/>
    </row>
    <row r="14" s="28" customFormat="true" ht="6.95" hidden="false" customHeight="true" outlineLevel="0" collapsed="false">
      <c r="A14" s="25" t="s">
        <v>18</v>
      </c>
      <c r="B14" s="26" t="n">
        <v>18387.8</v>
      </c>
      <c r="C14" s="26" t="n">
        <v>18092</v>
      </c>
      <c r="D14" s="26" t="n">
        <v>295.8</v>
      </c>
      <c r="E14" s="26"/>
      <c r="F14" s="26"/>
      <c r="G14" s="26"/>
      <c r="H14" s="26"/>
      <c r="I14" s="26"/>
      <c r="J14" s="26"/>
      <c r="K14" s="27" t="n">
        <v>0.6</v>
      </c>
      <c r="L14" s="27" t="n">
        <v>0.6</v>
      </c>
      <c r="M14" s="27"/>
    </row>
    <row r="15" s="24" customFormat="true" ht="6.95" hidden="false" customHeight="true" outlineLevel="0" collapsed="false">
      <c r="A15" s="25" t="s">
        <v>19</v>
      </c>
      <c r="B15" s="26" t="n">
        <v>26800.2</v>
      </c>
      <c r="C15" s="26" t="n">
        <v>25202.6</v>
      </c>
      <c r="D15" s="26" t="n">
        <v>1597.6</v>
      </c>
      <c r="E15" s="26"/>
      <c r="F15" s="26"/>
      <c r="G15" s="26"/>
      <c r="H15" s="26"/>
      <c r="I15" s="26"/>
      <c r="J15" s="26"/>
      <c r="K15" s="27" t="n">
        <v>0.6</v>
      </c>
      <c r="L15" s="27" t="n">
        <v>0.6</v>
      </c>
      <c r="M15" s="27"/>
    </row>
    <row r="16" customFormat="false" ht="6.95" hidden="false" customHeight="true" outlineLevel="0" collapsed="false">
      <c r="A16" s="25" t="s">
        <v>18</v>
      </c>
      <c r="B16" s="26" t="n">
        <v>32516.1</v>
      </c>
      <c r="C16" s="26" t="n">
        <v>30747.8</v>
      </c>
      <c r="D16" s="26" t="n">
        <v>1768.3</v>
      </c>
      <c r="E16" s="26"/>
      <c r="F16" s="26"/>
      <c r="G16" s="26"/>
      <c r="H16" s="26"/>
      <c r="I16" s="26"/>
      <c r="J16" s="26"/>
      <c r="K16" s="27" t="n">
        <v>0.6</v>
      </c>
      <c r="L16" s="27" t="n">
        <v>0.6</v>
      </c>
      <c r="M16" s="27"/>
    </row>
    <row r="17" customFormat="false" ht="6.95" hidden="false" customHeight="true" outlineLevel="0" collapsed="false">
      <c r="A17" s="25" t="s">
        <v>20</v>
      </c>
      <c r="B17" s="26" t="n">
        <v>36321.1</v>
      </c>
      <c r="C17" s="26" t="n">
        <v>35670.8</v>
      </c>
      <c r="D17" s="26" t="n">
        <v>650.3</v>
      </c>
      <c r="E17" s="26"/>
      <c r="F17" s="26"/>
      <c r="G17" s="26"/>
      <c r="H17" s="26"/>
      <c r="I17" s="26"/>
      <c r="J17" s="26"/>
      <c r="K17" s="27" t="n">
        <v>0.6</v>
      </c>
      <c r="L17" s="27" t="n">
        <v>0.6</v>
      </c>
      <c r="M17" s="27"/>
    </row>
    <row r="18" s="28" customFormat="true" ht="6.95" hidden="false" customHeight="true" outlineLevel="0" collapsed="false">
      <c r="A18" s="25" t="s">
        <v>20</v>
      </c>
      <c r="B18" s="26" t="n">
        <v>38067.2</v>
      </c>
      <c r="C18" s="26" t="n">
        <v>37472.7</v>
      </c>
      <c r="D18" s="26" t="n">
        <v>594.5</v>
      </c>
      <c r="E18" s="26"/>
      <c r="F18" s="26"/>
      <c r="G18" s="26"/>
      <c r="H18" s="26"/>
      <c r="I18" s="26"/>
      <c r="J18" s="26"/>
      <c r="K18" s="27" t="n">
        <v>0.6</v>
      </c>
      <c r="L18" s="27" t="n">
        <v>0.6</v>
      </c>
      <c r="M18" s="27"/>
    </row>
    <row r="19" s="28" customFormat="true" ht="6.95" hidden="false" customHeight="true" outlineLevel="0" collapsed="false">
      <c r="A19" s="25" t="s">
        <v>19</v>
      </c>
      <c r="B19" s="26" t="n">
        <v>38732</v>
      </c>
      <c r="C19" s="26" t="n">
        <v>37526.1</v>
      </c>
      <c r="D19" s="26" t="n">
        <v>1205.9</v>
      </c>
      <c r="E19" s="26"/>
      <c r="F19" s="26"/>
      <c r="G19" s="26"/>
      <c r="H19" s="26"/>
      <c r="I19" s="26"/>
      <c r="J19" s="26"/>
      <c r="K19" s="27" t="n">
        <v>0.6</v>
      </c>
      <c r="L19" s="27" t="n">
        <v>0.6</v>
      </c>
      <c r="M19" s="27"/>
    </row>
    <row r="20" s="24" customFormat="true" ht="6.95" hidden="false" customHeight="true" outlineLevel="0" collapsed="false">
      <c r="A20" s="25" t="s">
        <v>21</v>
      </c>
      <c r="B20" s="26" t="n">
        <v>39597.3</v>
      </c>
      <c r="C20" s="26" t="n">
        <v>39029.9</v>
      </c>
      <c r="D20" s="26" t="n">
        <v>567.4</v>
      </c>
      <c r="E20" s="26"/>
      <c r="F20" s="26"/>
      <c r="G20" s="26"/>
      <c r="H20" s="26"/>
      <c r="I20" s="26"/>
      <c r="J20" s="26"/>
      <c r="K20" s="27" t="n">
        <v>0.6</v>
      </c>
      <c r="L20" s="27" t="n">
        <v>0.6</v>
      </c>
      <c r="M20" s="27"/>
    </row>
    <row r="21" customFormat="false" ht="6.95" hidden="false" customHeight="true" outlineLevel="0" collapsed="false">
      <c r="A21" s="25" t="s">
        <v>22</v>
      </c>
      <c r="B21" s="26" t="n">
        <v>41801.2</v>
      </c>
      <c r="C21" s="26" t="n">
        <v>41397.9</v>
      </c>
      <c r="D21" s="26" t="n">
        <v>403.3</v>
      </c>
      <c r="E21" s="26"/>
      <c r="F21" s="26"/>
      <c r="G21" s="26"/>
      <c r="H21" s="26"/>
      <c r="I21" s="26"/>
      <c r="J21" s="26"/>
      <c r="K21" s="27" t="n">
        <v>0.6</v>
      </c>
      <c r="L21" s="27" t="n">
        <v>0.6</v>
      </c>
      <c r="M21" s="27"/>
    </row>
    <row r="22" s="28" customFormat="true" ht="6.95" hidden="false" customHeight="true" outlineLevel="0" collapsed="false">
      <c r="A22" s="25" t="s">
        <v>23</v>
      </c>
      <c r="B22" s="26" t="n">
        <v>46646.9</v>
      </c>
      <c r="C22" s="26" t="n">
        <v>45433.2</v>
      </c>
      <c r="D22" s="26" t="n">
        <v>1213.7</v>
      </c>
      <c r="E22" s="26"/>
      <c r="F22" s="26"/>
      <c r="G22" s="26"/>
      <c r="H22" s="26"/>
      <c r="I22" s="26"/>
      <c r="J22" s="26"/>
      <c r="K22" s="27" t="n">
        <v>0.6</v>
      </c>
      <c r="L22" s="27" t="n">
        <v>0.6</v>
      </c>
      <c r="M22" s="27"/>
    </row>
    <row r="23" customFormat="false" ht="6.95" hidden="false" customHeight="true" outlineLevel="0" collapsed="false">
      <c r="A23" s="25" t="s">
        <v>24</v>
      </c>
      <c r="B23" s="26" t="n">
        <v>44970.3</v>
      </c>
      <c r="C23" s="26" t="n">
        <v>44131.8</v>
      </c>
      <c r="D23" s="26" t="n">
        <v>838.5</v>
      </c>
      <c r="E23" s="26"/>
      <c r="F23" s="26"/>
      <c r="G23" s="26"/>
      <c r="H23" s="26"/>
      <c r="I23" s="26"/>
      <c r="J23" s="26"/>
      <c r="K23" s="27" t="n">
        <v>0.6</v>
      </c>
      <c r="L23" s="27" t="n">
        <v>0.6</v>
      </c>
      <c r="M23" s="27"/>
    </row>
    <row r="24" s="24" customFormat="true" ht="9.95" hidden="false" customHeight="true" outlineLevel="0" collapsed="false">
      <c r="A24" s="21" t="s">
        <v>25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  <c r="L24" s="27"/>
      <c r="M24" s="27"/>
    </row>
    <row r="25" customFormat="false" ht="6.95" hidden="false" customHeight="true" outlineLevel="0" collapsed="false">
      <c r="A25" s="25" t="s">
        <v>16</v>
      </c>
      <c r="B25" s="26" t="n">
        <v>46643.8</v>
      </c>
      <c r="C25" s="26" t="n">
        <v>45153.3</v>
      </c>
      <c r="D25" s="26" t="n">
        <v>1490.5</v>
      </c>
      <c r="E25" s="26"/>
      <c r="F25" s="26"/>
      <c r="G25" s="26"/>
      <c r="H25" s="26"/>
      <c r="I25" s="26"/>
      <c r="J25" s="26"/>
      <c r="K25" s="27" t="n">
        <v>0.6</v>
      </c>
      <c r="L25" s="27" t="n">
        <v>0.6</v>
      </c>
      <c r="M25" s="27"/>
    </row>
    <row r="26" s="28" customFormat="true" ht="6.95" hidden="false" customHeight="true" outlineLevel="0" collapsed="false">
      <c r="A26" s="25" t="s">
        <v>17</v>
      </c>
      <c r="B26" s="26" t="n">
        <v>48476.3</v>
      </c>
      <c r="C26" s="26" t="n">
        <v>47626.1</v>
      </c>
      <c r="D26" s="26" t="n">
        <v>850.2</v>
      </c>
      <c r="E26" s="26"/>
      <c r="F26" s="26"/>
      <c r="G26" s="26"/>
      <c r="H26" s="26"/>
      <c r="I26" s="26"/>
      <c r="J26" s="26"/>
      <c r="K26" s="27" t="n">
        <v>0.6</v>
      </c>
      <c r="L26" s="27" t="n">
        <v>0.6</v>
      </c>
      <c r="M26" s="27"/>
    </row>
    <row r="27" s="28" customFormat="true" ht="6.95" hidden="false" customHeight="true" outlineLevel="0" collapsed="false">
      <c r="A27" s="25" t="s">
        <v>18</v>
      </c>
      <c r="B27" s="26" t="n">
        <v>49541.3</v>
      </c>
      <c r="C27" s="26" t="n">
        <v>48212.1</v>
      </c>
      <c r="D27" s="26" t="n">
        <v>1329.2</v>
      </c>
      <c r="E27" s="26"/>
      <c r="F27" s="26"/>
      <c r="G27" s="26"/>
      <c r="H27" s="26"/>
      <c r="I27" s="26"/>
      <c r="J27" s="26"/>
      <c r="K27" s="27" t="n">
        <v>0.6</v>
      </c>
      <c r="L27" s="27" t="n">
        <v>0.6</v>
      </c>
      <c r="M27" s="27"/>
    </row>
    <row r="28" s="24" customFormat="true" ht="6.95" hidden="false" customHeight="true" outlineLevel="0" collapsed="false">
      <c r="A28" s="25" t="s">
        <v>19</v>
      </c>
      <c r="B28" s="26" t="n">
        <v>50572.3</v>
      </c>
      <c r="C28" s="26" t="n">
        <v>49564.7</v>
      </c>
      <c r="D28" s="26" t="n">
        <v>1007.6</v>
      </c>
      <c r="E28" s="26"/>
      <c r="F28" s="26"/>
      <c r="G28" s="26"/>
      <c r="H28" s="26"/>
      <c r="I28" s="26"/>
      <c r="J28" s="26"/>
      <c r="K28" s="27" t="n">
        <v>0.6</v>
      </c>
      <c r="L28" s="27" t="n">
        <v>0.6</v>
      </c>
      <c r="M28" s="27"/>
    </row>
    <row r="29" s="24" customFormat="true" ht="6.95" hidden="false" customHeight="true" outlineLevel="0" collapsed="false">
      <c r="A29" s="25" t="s">
        <v>18</v>
      </c>
      <c r="B29" s="26" t="n">
        <v>50755.7</v>
      </c>
      <c r="C29" s="26" t="n">
        <v>49949.5</v>
      </c>
      <c r="D29" s="26" t="n">
        <v>806.2</v>
      </c>
      <c r="E29" s="26" t="n">
        <v>229.5</v>
      </c>
      <c r="F29" s="26" t="n">
        <v>229.5</v>
      </c>
      <c r="G29" s="26"/>
      <c r="H29" s="26"/>
      <c r="I29" s="26"/>
      <c r="J29" s="26"/>
      <c r="K29" s="27" t="n">
        <v>0.6</v>
      </c>
      <c r="L29" s="27" t="n">
        <v>0.6</v>
      </c>
      <c r="M29" s="27"/>
    </row>
    <row r="30" customFormat="false" ht="6.95" hidden="false" customHeight="true" outlineLevel="0" collapsed="false">
      <c r="A30" s="25" t="s">
        <v>20</v>
      </c>
      <c r="B30" s="26" t="n">
        <v>51030.6</v>
      </c>
      <c r="C30" s="26" t="n">
        <v>50617.7</v>
      </c>
      <c r="D30" s="26" t="n">
        <v>412.9</v>
      </c>
      <c r="E30" s="26" t="n">
        <v>775.6</v>
      </c>
      <c r="F30" s="26" t="n">
        <v>775.6</v>
      </c>
      <c r="G30" s="26"/>
      <c r="H30" s="26"/>
      <c r="I30" s="26"/>
      <c r="J30" s="26"/>
      <c r="K30" s="27" t="n">
        <v>0.6</v>
      </c>
      <c r="L30" s="27" t="n">
        <v>0.6</v>
      </c>
      <c r="M30" s="27"/>
    </row>
    <row r="31" customFormat="false" ht="6.95" hidden="false" customHeight="true" outlineLevel="0" collapsed="false">
      <c r="A31" s="25" t="s">
        <v>20</v>
      </c>
      <c r="B31" s="26" t="n">
        <v>52868.5</v>
      </c>
      <c r="C31" s="26" t="n">
        <v>52432.3</v>
      </c>
      <c r="D31" s="26" t="n">
        <v>436.2</v>
      </c>
      <c r="E31" s="26" t="n">
        <v>1374.6</v>
      </c>
      <c r="F31" s="26" t="n">
        <v>1374.4</v>
      </c>
      <c r="G31" s="26" t="n">
        <v>0.2</v>
      </c>
      <c r="H31" s="26"/>
      <c r="I31" s="26"/>
      <c r="J31" s="26"/>
      <c r="K31" s="27" t="n">
        <v>0.6</v>
      </c>
      <c r="L31" s="27" t="n">
        <v>0.6</v>
      </c>
      <c r="M31" s="27"/>
    </row>
    <row r="32" customFormat="false" ht="6.95" hidden="false" customHeight="true" outlineLevel="0" collapsed="false">
      <c r="A32" s="25" t="s">
        <v>19</v>
      </c>
      <c r="B32" s="26" t="n">
        <v>56121.4</v>
      </c>
      <c r="C32" s="26" t="n">
        <v>55650.1</v>
      </c>
      <c r="D32" s="26" t="n">
        <v>471.3</v>
      </c>
      <c r="E32" s="26" t="n">
        <v>1903.7</v>
      </c>
      <c r="F32" s="26" t="n">
        <v>1888.6</v>
      </c>
      <c r="G32" s="26" t="n">
        <v>15.1</v>
      </c>
      <c r="H32" s="26"/>
      <c r="I32" s="26"/>
      <c r="J32" s="26"/>
      <c r="K32" s="27" t="n">
        <v>0.6</v>
      </c>
      <c r="L32" s="27" t="n">
        <v>0.6</v>
      </c>
      <c r="M32" s="27"/>
    </row>
    <row r="33" customFormat="false" ht="6.95" hidden="false" customHeight="true" outlineLevel="0" collapsed="false">
      <c r="A33" s="25" t="s">
        <v>21</v>
      </c>
      <c r="B33" s="26" t="n">
        <v>59856.8</v>
      </c>
      <c r="C33" s="26" t="n">
        <v>59477</v>
      </c>
      <c r="D33" s="26" t="n">
        <v>379.8</v>
      </c>
      <c r="E33" s="26" t="n">
        <v>2433.7</v>
      </c>
      <c r="F33" s="26" t="n">
        <v>2418.3</v>
      </c>
      <c r="G33" s="26" t="n">
        <v>15.4</v>
      </c>
      <c r="H33" s="26"/>
      <c r="I33" s="26"/>
      <c r="J33" s="26"/>
      <c r="K33" s="27" t="n">
        <v>0.6</v>
      </c>
      <c r="L33" s="27" t="n">
        <v>0.6</v>
      </c>
      <c r="M33" s="27"/>
    </row>
    <row r="34" customFormat="false" ht="6.95" hidden="false" customHeight="true" outlineLevel="0" collapsed="false">
      <c r="A34" s="25" t="s">
        <v>22</v>
      </c>
      <c r="B34" s="26" t="n">
        <v>62261.6</v>
      </c>
      <c r="C34" s="26" t="n">
        <v>61652.2</v>
      </c>
      <c r="D34" s="26" t="n">
        <v>609.4</v>
      </c>
      <c r="E34" s="26" t="n">
        <v>3274.5</v>
      </c>
      <c r="F34" s="26" t="n">
        <v>3256.8</v>
      </c>
      <c r="G34" s="26" t="n">
        <v>17.7</v>
      </c>
      <c r="H34" s="26"/>
      <c r="I34" s="26"/>
      <c r="J34" s="26"/>
      <c r="K34" s="27" t="n">
        <v>0.6</v>
      </c>
      <c r="L34" s="27" t="n">
        <v>0.6</v>
      </c>
      <c r="M34" s="27"/>
    </row>
    <row r="35" s="28" customFormat="true" ht="6.95" hidden="false" customHeight="true" outlineLevel="0" collapsed="false">
      <c r="A35" s="25" t="s">
        <v>23</v>
      </c>
      <c r="B35" s="26" t="n">
        <v>64227.7</v>
      </c>
      <c r="C35" s="26" t="n">
        <v>63406.8</v>
      </c>
      <c r="D35" s="26" t="n">
        <v>820.9</v>
      </c>
      <c r="E35" s="26" t="n">
        <v>4071.4</v>
      </c>
      <c r="F35" s="26" t="n">
        <v>4030.4</v>
      </c>
      <c r="G35" s="26" t="n">
        <v>41</v>
      </c>
      <c r="H35" s="26"/>
      <c r="I35" s="26"/>
      <c r="J35" s="26"/>
      <c r="K35" s="27" t="n">
        <v>0.6</v>
      </c>
      <c r="L35" s="27" t="n">
        <v>0.6</v>
      </c>
      <c r="M35" s="27"/>
    </row>
    <row r="36" customFormat="false" ht="6.95" hidden="false" customHeight="true" outlineLevel="0" collapsed="false">
      <c r="A36" s="25" t="s">
        <v>24</v>
      </c>
      <c r="B36" s="26" t="n">
        <v>67849</v>
      </c>
      <c r="C36" s="26" t="n">
        <v>65285.2</v>
      </c>
      <c r="D36" s="26" t="n">
        <v>2563.8</v>
      </c>
      <c r="E36" s="26" t="n">
        <v>5357</v>
      </c>
      <c r="F36" s="26" t="n">
        <v>5340.1</v>
      </c>
      <c r="G36" s="26" t="n">
        <v>16.9</v>
      </c>
      <c r="H36" s="26"/>
      <c r="I36" s="26"/>
      <c r="J36" s="26"/>
      <c r="K36" s="27" t="n">
        <v>0.6</v>
      </c>
      <c r="L36" s="27" t="n">
        <v>0.6</v>
      </c>
      <c r="M36" s="27"/>
    </row>
    <row r="37" s="24" customFormat="true" ht="9.95" hidden="false" customHeight="true" outlineLevel="0" collapsed="false">
      <c r="A37" s="21" t="s">
        <v>26</v>
      </c>
      <c r="B37" s="26"/>
      <c r="C37" s="26"/>
      <c r="D37" s="26"/>
      <c r="E37" s="26"/>
      <c r="F37" s="26"/>
      <c r="G37" s="26"/>
      <c r="H37" s="26"/>
      <c r="I37" s="26"/>
      <c r="J37" s="26"/>
      <c r="K37" s="27"/>
      <c r="L37" s="27"/>
      <c r="M37" s="27"/>
    </row>
    <row r="38" s="29" customFormat="true" ht="6.95" hidden="false" customHeight="true" outlineLevel="0" collapsed="false">
      <c r="A38" s="25" t="s">
        <v>16</v>
      </c>
      <c r="B38" s="26" t="n">
        <v>70822.3</v>
      </c>
      <c r="C38" s="26" t="n">
        <v>69411</v>
      </c>
      <c r="D38" s="26" t="n">
        <v>1411.3</v>
      </c>
      <c r="E38" s="26" t="n">
        <v>7251.8</v>
      </c>
      <c r="F38" s="26" t="n">
        <v>7174.7</v>
      </c>
      <c r="G38" s="26" t="n">
        <v>77.1</v>
      </c>
      <c r="H38" s="26"/>
      <c r="I38" s="26"/>
      <c r="J38" s="26"/>
      <c r="K38" s="27" t="n">
        <v>0.6</v>
      </c>
      <c r="L38" s="27" t="n">
        <v>0.6</v>
      </c>
      <c r="M38" s="27"/>
    </row>
    <row r="39" s="29" customFormat="true" ht="6.95" hidden="false" customHeight="true" outlineLevel="0" collapsed="false">
      <c r="A39" s="25" t="s">
        <v>17</v>
      </c>
      <c r="B39" s="26" t="n">
        <v>73299.9</v>
      </c>
      <c r="C39" s="26" t="n">
        <v>71521</v>
      </c>
      <c r="D39" s="26" t="n">
        <v>1778.9</v>
      </c>
      <c r="E39" s="26" t="n">
        <v>9776.9</v>
      </c>
      <c r="F39" s="26" t="n">
        <v>9608.9</v>
      </c>
      <c r="G39" s="26" t="n">
        <v>168</v>
      </c>
      <c r="H39" s="26"/>
      <c r="I39" s="26"/>
      <c r="J39" s="26"/>
      <c r="K39" s="27" t="n">
        <v>0.6</v>
      </c>
      <c r="L39" s="27" t="n">
        <v>0.6</v>
      </c>
      <c r="M39" s="27"/>
    </row>
    <row r="40" s="29" customFormat="true" ht="6.95" hidden="false" customHeight="true" outlineLevel="0" collapsed="false">
      <c r="A40" s="25" t="s">
        <v>18</v>
      </c>
      <c r="B40" s="26" t="n">
        <v>73527.9</v>
      </c>
      <c r="C40" s="26" t="n">
        <v>72171.3</v>
      </c>
      <c r="D40" s="26" t="n">
        <v>1356.6</v>
      </c>
      <c r="E40" s="26" t="n">
        <v>12569.9</v>
      </c>
      <c r="F40" s="26" t="n">
        <v>12405.9</v>
      </c>
      <c r="G40" s="26" t="n">
        <v>164</v>
      </c>
      <c r="H40" s="26"/>
      <c r="I40" s="26"/>
      <c r="J40" s="26"/>
      <c r="K40" s="27" t="n">
        <v>0.6</v>
      </c>
      <c r="L40" s="27" t="n">
        <v>0.6</v>
      </c>
      <c r="M40" s="27"/>
    </row>
    <row r="41" s="29" customFormat="true" ht="6.95" hidden="false" customHeight="true" outlineLevel="0" collapsed="false">
      <c r="A41" s="25" t="s">
        <v>19</v>
      </c>
      <c r="B41" s="26" t="n">
        <v>71922.9</v>
      </c>
      <c r="C41" s="26" t="n">
        <v>70809.5</v>
      </c>
      <c r="D41" s="26" t="n">
        <v>1113.4</v>
      </c>
      <c r="E41" s="26" t="n">
        <v>15685.1</v>
      </c>
      <c r="F41" s="26" t="n">
        <v>15505.5</v>
      </c>
      <c r="G41" s="26" t="n">
        <v>179.6</v>
      </c>
      <c r="H41" s="26"/>
      <c r="I41" s="26"/>
      <c r="J41" s="26"/>
      <c r="K41" s="27" t="n">
        <v>0.6</v>
      </c>
      <c r="L41" s="27" t="n">
        <v>0.6</v>
      </c>
      <c r="M41" s="27"/>
    </row>
    <row r="42" s="29" customFormat="true" ht="6.95" hidden="false" customHeight="true" outlineLevel="0" collapsed="false">
      <c r="A42" s="25" t="s">
        <v>18</v>
      </c>
      <c r="B42" s="26" t="n">
        <v>73037.3</v>
      </c>
      <c r="C42" s="26" t="n">
        <v>72188.4</v>
      </c>
      <c r="D42" s="26" t="n">
        <v>848.9</v>
      </c>
      <c r="E42" s="26" t="n">
        <v>17610.1</v>
      </c>
      <c r="F42" s="26" t="n">
        <v>17271.2</v>
      </c>
      <c r="G42" s="26" t="n">
        <v>338.9</v>
      </c>
      <c r="H42" s="26"/>
      <c r="I42" s="26"/>
      <c r="J42" s="26"/>
      <c r="K42" s="27" t="n">
        <v>0.6</v>
      </c>
      <c r="L42" s="27" t="n">
        <v>0.6</v>
      </c>
      <c r="M42" s="27"/>
    </row>
    <row r="43" s="29" customFormat="true" ht="6.95" hidden="false" customHeight="true" outlineLevel="0" collapsed="false">
      <c r="A43" s="25" t="s">
        <v>20</v>
      </c>
      <c r="B43" s="26" t="n">
        <v>75536</v>
      </c>
      <c r="C43" s="26" t="n">
        <v>73996.3</v>
      </c>
      <c r="D43" s="26" t="n">
        <v>1539.7</v>
      </c>
      <c r="E43" s="26" t="n">
        <v>19934.5</v>
      </c>
      <c r="F43" s="26" t="n">
        <v>19460.6</v>
      </c>
      <c r="G43" s="26" t="n">
        <v>473.9</v>
      </c>
      <c r="H43" s="26"/>
      <c r="I43" s="26"/>
      <c r="J43" s="26"/>
      <c r="K43" s="27" t="n">
        <v>0.6</v>
      </c>
      <c r="L43" s="27" t="n">
        <v>0.6</v>
      </c>
      <c r="M43" s="27"/>
    </row>
    <row r="44" s="29" customFormat="true" ht="6.95" hidden="false" customHeight="true" outlineLevel="0" collapsed="false">
      <c r="A44" s="25" t="s">
        <v>20</v>
      </c>
      <c r="B44" s="26" t="n">
        <v>78819</v>
      </c>
      <c r="C44" s="26" t="n">
        <v>77968.4</v>
      </c>
      <c r="D44" s="26" t="n">
        <v>850.6</v>
      </c>
      <c r="E44" s="26" t="n">
        <v>22787</v>
      </c>
      <c r="F44" s="26" t="n">
        <v>21734.8</v>
      </c>
      <c r="G44" s="26" t="n">
        <v>1052.2</v>
      </c>
      <c r="H44" s="26"/>
      <c r="I44" s="26"/>
      <c r="J44" s="26"/>
      <c r="K44" s="27" t="n">
        <v>0.6</v>
      </c>
      <c r="L44" s="27" t="n">
        <v>0.6</v>
      </c>
      <c r="M44" s="27"/>
    </row>
    <row r="45" s="29" customFormat="true" ht="6.95" hidden="false" customHeight="true" outlineLevel="0" collapsed="false">
      <c r="A45" s="25" t="s">
        <v>19</v>
      </c>
      <c r="B45" s="26" t="n">
        <v>81544.3</v>
      </c>
      <c r="C45" s="26" t="n">
        <v>80235.7</v>
      </c>
      <c r="D45" s="26" t="n">
        <v>1308.6</v>
      </c>
      <c r="E45" s="26" t="n">
        <v>25428.8</v>
      </c>
      <c r="F45" s="26" t="n">
        <v>24248.5</v>
      </c>
      <c r="G45" s="26" t="n">
        <v>1180.3</v>
      </c>
      <c r="H45" s="26"/>
      <c r="I45" s="26"/>
      <c r="J45" s="26"/>
      <c r="K45" s="27" t="n">
        <v>0.6</v>
      </c>
      <c r="L45" s="27" t="n">
        <v>0.6</v>
      </c>
      <c r="M45" s="27"/>
    </row>
    <row r="46" s="29" customFormat="true" ht="6.95" hidden="false" customHeight="true" outlineLevel="0" collapsed="false">
      <c r="A46" s="25" t="s">
        <v>21</v>
      </c>
      <c r="B46" s="26" t="n">
        <v>82753.3</v>
      </c>
      <c r="C46" s="26" t="n">
        <v>80920.1</v>
      </c>
      <c r="D46" s="26" t="n">
        <v>1833.3</v>
      </c>
      <c r="E46" s="26" t="n">
        <v>27808.5</v>
      </c>
      <c r="F46" s="26" t="n">
        <v>26842.2</v>
      </c>
      <c r="G46" s="26" t="n">
        <v>966.3</v>
      </c>
      <c r="H46" s="26"/>
      <c r="I46" s="26"/>
      <c r="J46" s="26"/>
      <c r="K46" s="27" t="n">
        <v>0.6</v>
      </c>
      <c r="L46" s="27" t="n">
        <v>0.6</v>
      </c>
      <c r="M46" s="27"/>
    </row>
    <row r="47" s="29" customFormat="true" ht="6.95" hidden="false" customHeight="true" outlineLevel="0" collapsed="false">
      <c r="A47" s="25" t="s">
        <v>22</v>
      </c>
      <c r="B47" s="26" t="n">
        <v>82950.8</v>
      </c>
      <c r="C47" s="26" t="n">
        <v>81308.7</v>
      </c>
      <c r="D47" s="26" t="n">
        <v>1642.2</v>
      </c>
      <c r="E47" s="26" t="n">
        <v>31453.5</v>
      </c>
      <c r="F47" s="26" t="n">
        <v>31032.9</v>
      </c>
      <c r="G47" s="26" t="n">
        <v>420.6</v>
      </c>
      <c r="H47" s="26"/>
      <c r="I47" s="26"/>
      <c r="J47" s="26"/>
      <c r="K47" s="27" t="n">
        <v>0.6</v>
      </c>
      <c r="L47" s="27" t="n">
        <v>0.6</v>
      </c>
      <c r="M47" s="27"/>
    </row>
    <row r="48" s="29" customFormat="true" ht="6.95" hidden="false" customHeight="true" outlineLevel="0" collapsed="false">
      <c r="A48" s="25" t="s">
        <v>23</v>
      </c>
      <c r="B48" s="26" t="n">
        <v>82786.6</v>
      </c>
      <c r="C48" s="26" t="n">
        <v>81549.2</v>
      </c>
      <c r="D48" s="26" t="n">
        <v>1237.4</v>
      </c>
      <c r="E48" s="26" t="n">
        <v>33600.1</v>
      </c>
      <c r="F48" s="26" t="n">
        <v>33040.4</v>
      </c>
      <c r="G48" s="26" t="n">
        <v>559.7</v>
      </c>
      <c r="H48" s="26"/>
      <c r="I48" s="26"/>
      <c r="J48" s="26"/>
      <c r="K48" s="27" t="n">
        <v>0.6</v>
      </c>
      <c r="L48" s="27" t="n">
        <v>0.6</v>
      </c>
      <c r="M48" s="27"/>
    </row>
    <row r="49" s="29" customFormat="true" ht="6.95" hidden="false" customHeight="true" outlineLevel="0" collapsed="false">
      <c r="A49" s="25" t="s">
        <v>24</v>
      </c>
      <c r="B49" s="26" t="n">
        <v>81768.3</v>
      </c>
      <c r="C49" s="26" t="n">
        <v>79696.9</v>
      </c>
      <c r="D49" s="26" t="n">
        <v>2071.4</v>
      </c>
      <c r="E49" s="26" t="n">
        <v>36678.3</v>
      </c>
      <c r="F49" s="26" t="n">
        <v>36187.8</v>
      </c>
      <c r="G49" s="26" t="n">
        <v>490.5</v>
      </c>
      <c r="H49" s="26"/>
      <c r="I49" s="26"/>
      <c r="J49" s="26"/>
      <c r="K49" s="27" t="n">
        <v>0.6</v>
      </c>
      <c r="L49" s="27" t="n">
        <v>0.6</v>
      </c>
      <c r="M49" s="27"/>
    </row>
    <row r="50" customFormat="false" ht="9.95" hidden="false" customHeight="true" outlineLevel="0" collapsed="false">
      <c r="A50" s="21" t="s">
        <v>27</v>
      </c>
      <c r="B50" s="26"/>
      <c r="C50" s="26"/>
      <c r="D50" s="26"/>
      <c r="E50" s="26"/>
      <c r="F50" s="26"/>
      <c r="G50" s="26"/>
      <c r="H50" s="26"/>
      <c r="I50" s="26"/>
      <c r="J50" s="26"/>
      <c r="K50" s="27"/>
      <c r="L50" s="27"/>
      <c r="M50" s="27"/>
    </row>
    <row r="51" s="29" customFormat="true" ht="6.95" hidden="false" customHeight="true" outlineLevel="0" collapsed="false">
      <c r="A51" s="25" t="s">
        <v>16</v>
      </c>
      <c r="B51" s="26" t="n">
        <v>80915.8</v>
      </c>
      <c r="C51" s="26" t="n">
        <v>78748.3</v>
      </c>
      <c r="D51" s="26" t="n">
        <v>2167.5</v>
      </c>
      <c r="E51" s="26" t="n">
        <v>39561.2</v>
      </c>
      <c r="F51" s="26" t="n">
        <v>38461.7</v>
      </c>
      <c r="G51" s="26" t="n">
        <v>1099.5</v>
      </c>
      <c r="H51" s="26"/>
      <c r="I51" s="26"/>
      <c r="J51" s="26"/>
      <c r="K51" s="27" t="n">
        <v>0.6</v>
      </c>
      <c r="L51" s="27" t="n">
        <v>0.6</v>
      </c>
      <c r="M51" s="27"/>
    </row>
    <row r="52" s="29" customFormat="true" ht="6.95" hidden="false" customHeight="true" outlineLevel="0" collapsed="false">
      <c r="A52" s="25" t="s">
        <v>17</v>
      </c>
      <c r="B52" s="26" t="n">
        <v>82328.9</v>
      </c>
      <c r="C52" s="26" t="n">
        <v>80092.3</v>
      </c>
      <c r="D52" s="26" t="n">
        <v>2236.7</v>
      </c>
      <c r="E52" s="26" t="n">
        <v>42792.3</v>
      </c>
      <c r="F52" s="26" t="n">
        <v>40649.8</v>
      </c>
      <c r="G52" s="26" t="n">
        <v>2142.6</v>
      </c>
      <c r="H52" s="26"/>
      <c r="I52" s="26"/>
      <c r="J52" s="26"/>
      <c r="K52" s="27" t="n">
        <v>0.6</v>
      </c>
      <c r="L52" s="27" t="n">
        <v>0.6</v>
      </c>
      <c r="M52" s="27"/>
    </row>
    <row r="53" s="29" customFormat="true" ht="6.95" hidden="false" customHeight="true" outlineLevel="0" collapsed="false">
      <c r="A53" s="25" t="s">
        <v>18</v>
      </c>
      <c r="B53" s="26" t="n">
        <v>81642.3</v>
      </c>
      <c r="C53" s="26" t="n">
        <v>79285.8</v>
      </c>
      <c r="D53" s="26" t="n">
        <v>2356.5</v>
      </c>
      <c r="E53" s="26" t="n">
        <v>45002.9</v>
      </c>
      <c r="F53" s="26" t="n">
        <v>43044.1</v>
      </c>
      <c r="G53" s="26" t="n">
        <v>1958.9</v>
      </c>
      <c r="H53" s="26"/>
      <c r="I53" s="26"/>
      <c r="J53" s="26"/>
      <c r="K53" s="27" t="n">
        <v>0.6</v>
      </c>
      <c r="L53" s="27" t="n">
        <v>0.6</v>
      </c>
      <c r="M53" s="27"/>
    </row>
    <row r="54" s="29" customFormat="true" ht="6.95" hidden="false" customHeight="true" outlineLevel="0" collapsed="false">
      <c r="A54" s="25" t="s">
        <v>19</v>
      </c>
      <c r="B54" s="26" t="n">
        <v>86379.7</v>
      </c>
      <c r="C54" s="26" t="n">
        <v>83321.8</v>
      </c>
      <c r="D54" s="26" t="n">
        <v>3058</v>
      </c>
      <c r="E54" s="26" t="n">
        <v>49250.7</v>
      </c>
      <c r="F54" s="26" t="n">
        <v>47611.6</v>
      </c>
      <c r="G54" s="26" t="n">
        <v>1639.1</v>
      </c>
      <c r="H54" s="26"/>
      <c r="I54" s="26"/>
      <c r="J54" s="26"/>
      <c r="K54" s="27" t="n">
        <v>0.6</v>
      </c>
      <c r="L54" s="27" t="n">
        <v>0.6</v>
      </c>
      <c r="M54" s="27"/>
    </row>
    <row r="55" s="29" customFormat="true" ht="6.95" hidden="false" customHeight="true" outlineLevel="0" collapsed="false">
      <c r="A55" s="25" t="s">
        <v>18</v>
      </c>
      <c r="B55" s="26" t="n">
        <v>86658.8</v>
      </c>
      <c r="C55" s="26" t="n">
        <v>83534.2</v>
      </c>
      <c r="D55" s="26" t="n">
        <v>3124.7</v>
      </c>
      <c r="E55" s="26" t="n">
        <v>51089</v>
      </c>
      <c r="F55" s="26" t="n">
        <v>49786.1</v>
      </c>
      <c r="G55" s="26" t="n">
        <v>1303</v>
      </c>
      <c r="H55" s="26"/>
      <c r="I55" s="26"/>
      <c r="J55" s="26"/>
      <c r="K55" s="27" t="n">
        <v>0.6</v>
      </c>
      <c r="L55" s="27" t="n">
        <v>0.6</v>
      </c>
      <c r="M55" s="27"/>
    </row>
    <row r="56" s="29" customFormat="true" ht="6.95" hidden="false" customHeight="true" outlineLevel="0" collapsed="false">
      <c r="A56" s="25" t="s">
        <v>20</v>
      </c>
      <c r="B56" s="26" t="n">
        <v>87793.6</v>
      </c>
      <c r="C56" s="26" t="n">
        <v>84532.4</v>
      </c>
      <c r="D56" s="26" t="n">
        <v>3261.1</v>
      </c>
      <c r="E56" s="26" t="n">
        <v>53799.5</v>
      </c>
      <c r="F56" s="26" t="n">
        <v>52868.1</v>
      </c>
      <c r="G56" s="26" t="n">
        <v>931.4</v>
      </c>
      <c r="H56" s="26"/>
      <c r="I56" s="26"/>
      <c r="J56" s="26"/>
      <c r="K56" s="27" t="n">
        <v>0.6</v>
      </c>
      <c r="L56" s="27" t="n">
        <v>0.6</v>
      </c>
      <c r="M56" s="27"/>
    </row>
    <row r="57" s="29" customFormat="true" ht="6.95" hidden="false" customHeight="true" outlineLevel="0" collapsed="false">
      <c r="A57" s="25" t="s">
        <v>20</v>
      </c>
      <c r="B57" s="26" t="n">
        <v>92054.5</v>
      </c>
      <c r="C57" s="26" t="n">
        <v>89041.5</v>
      </c>
      <c r="D57" s="26" t="n">
        <v>3013</v>
      </c>
      <c r="E57" s="26" t="n">
        <v>57370.9</v>
      </c>
      <c r="F57" s="26" t="n">
        <v>56441.1</v>
      </c>
      <c r="G57" s="26" t="n">
        <v>929.8</v>
      </c>
      <c r="H57" s="26"/>
      <c r="I57" s="26"/>
      <c r="J57" s="26"/>
      <c r="K57" s="27" t="n">
        <v>0.6</v>
      </c>
      <c r="L57" s="27" t="n">
        <v>0.6</v>
      </c>
      <c r="M57" s="27"/>
    </row>
    <row r="58" s="29" customFormat="true" ht="6.95" hidden="false" customHeight="true" outlineLevel="0" collapsed="false">
      <c r="A58" s="25" t="s">
        <v>19</v>
      </c>
      <c r="B58" s="26" t="n">
        <v>93582.8</v>
      </c>
      <c r="C58" s="26" t="n">
        <v>90058.8</v>
      </c>
      <c r="D58" s="26" t="n">
        <v>3523.9</v>
      </c>
      <c r="E58" s="26" t="n">
        <v>58862.8</v>
      </c>
      <c r="F58" s="26" t="n">
        <v>58032.6</v>
      </c>
      <c r="G58" s="26" t="n">
        <v>830.2</v>
      </c>
      <c r="H58" s="26"/>
      <c r="I58" s="26"/>
      <c r="J58" s="26"/>
      <c r="K58" s="27" t="n">
        <v>0.6</v>
      </c>
      <c r="L58" s="27" t="n">
        <v>0.6</v>
      </c>
      <c r="M58" s="27"/>
    </row>
    <row r="59" s="29" customFormat="true" ht="6.95" hidden="false" customHeight="true" outlineLevel="0" collapsed="false">
      <c r="A59" s="25" t="s">
        <v>21</v>
      </c>
      <c r="B59" s="26" t="n">
        <v>96294</v>
      </c>
      <c r="C59" s="26" t="n">
        <v>93493.5</v>
      </c>
      <c r="D59" s="26" t="n">
        <v>2800.5</v>
      </c>
      <c r="E59" s="26" t="n">
        <v>58620.4</v>
      </c>
      <c r="F59" s="26" t="n">
        <v>57793.9</v>
      </c>
      <c r="G59" s="26" t="n">
        <v>826.5</v>
      </c>
      <c r="H59" s="26"/>
      <c r="I59" s="26"/>
      <c r="J59" s="26"/>
      <c r="K59" s="27" t="n">
        <v>0.6</v>
      </c>
      <c r="L59" s="27" t="n">
        <v>0.6</v>
      </c>
      <c r="M59" s="27"/>
    </row>
    <row r="60" s="29" customFormat="true" ht="6.95" hidden="false" customHeight="true" outlineLevel="0" collapsed="false">
      <c r="A60" s="25" t="s">
        <v>22</v>
      </c>
      <c r="B60" s="26" t="n">
        <v>111248.5</v>
      </c>
      <c r="C60" s="26" t="n">
        <v>110232.2</v>
      </c>
      <c r="D60" s="26" t="n">
        <v>1016.3</v>
      </c>
      <c r="E60" s="26" t="n">
        <v>60739</v>
      </c>
      <c r="F60" s="26" t="n">
        <v>60460</v>
      </c>
      <c r="G60" s="26" t="n">
        <v>279</v>
      </c>
      <c r="H60" s="26"/>
      <c r="I60" s="26"/>
      <c r="J60" s="26"/>
      <c r="K60" s="27" t="n">
        <v>0.6</v>
      </c>
      <c r="L60" s="27" t="n">
        <v>0.6</v>
      </c>
      <c r="M60" s="27"/>
    </row>
    <row r="61" s="29" customFormat="true" ht="6.95" hidden="false" customHeight="true" outlineLevel="0" collapsed="false">
      <c r="A61" s="25" t="s">
        <v>23</v>
      </c>
      <c r="B61" s="26" t="n">
        <v>128644</v>
      </c>
      <c r="C61" s="26" t="n">
        <v>127510.3</v>
      </c>
      <c r="D61" s="26" t="n">
        <v>1133.8</v>
      </c>
      <c r="E61" s="26" t="n">
        <v>60988.6</v>
      </c>
      <c r="F61" s="26" t="n">
        <v>60697.9</v>
      </c>
      <c r="G61" s="26" t="n">
        <v>290.7</v>
      </c>
      <c r="H61" s="26"/>
      <c r="I61" s="26"/>
      <c r="J61" s="26"/>
      <c r="K61" s="27" t="n">
        <v>0.6</v>
      </c>
      <c r="L61" s="27" t="n">
        <v>0.6</v>
      </c>
      <c r="M61" s="27"/>
    </row>
    <row r="62" s="29" customFormat="true" ht="6.95" hidden="false" customHeight="true" outlineLevel="0" collapsed="false">
      <c r="A62" s="25" t="s">
        <v>24</v>
      </c>
      <c r="B62" s="26" t="n">
        <v>151835.6</v>
      </c>
      <c r="C62" s="26" t="n">
        <v>149406.3</v>
      </c>
      <c r="D62" s="26" t="n">
        <v>2429.3</v>
      </c>
      <c r="E62" s="26" t="n">
        <v>62833.4</v>
      </c>
      <c r="F62" s="26" t="n">
        <v>62529.4</v>
      </c>
      <c r="G62" s="26" t="n">
        <v>304</v>
      </c>
      <c r="H62" s="26"/>
      <c r="I62" s="26"/>
      <c r="J62" s="26"/>
      <c r="K62" s="27" t="n">
        <v>0.6</v>
      </c>
      <c r="L62" s="27" t="n">
        <v>0.6</v>
      </c>
      <c r="M62" s="27"/>
    </row>
    <row r="63" customFormat="false" ht="9.95" hidden="false" customHeight="true" outlineLevel="0" collapsed="false">
      <c r="A63" s="21" t="s">
        <v>28</v>
      </c>
      <c r="B63" s="26"/>
      <c r="C63" s="26"/>
      <c r="D63" s="26"/>
      <c r="E63" s="26"/>
      <c r="F63" s="26"/>
      <c r="G63" s="26"/>
      <c r="H63" s="26"/>
      <c r="I63" s="26"/>
      <c r="J63" s="26"/>
      <c r="K63" s="27"/>
      <c r="L63" s="27"/>
      <c r="M63" s="27"/>
    </row>
    <row r="64" s="29" customFormat="true" ht="6.95" hidden="false" customHeight="true" outlineLevel="0" collapsed="false">
      <c r="A64" s="25" t="s">
        <v>16</v>
      </c>
      <c r="B64" s="26" t="n">
        <v>172543.5</v>
      </c>
      <c r="C64" s="26" t="n">
        <v>170476.1</v>
      </c>
      <c r="D64" s="26" t="n">
        <v>2067.4</v>
      </c>
      <c r="E64" s="26" t="n">
        <v>64646.9</v>
      </c>
      <c r="F64" s="26" t="n">
        <v>64502.8</v>
      </c>
      <c r="G64" s="26" t="n">
        <v>144.1</v>
      </c>
      <c r="H64" s="26"/>
      <c r="I64" s="26"/>
      <c r="J64" s="26"/>
      <c r="K64" s="27" t="n">
        <v>0.6</v>
      </c>
      <c r="L64" s="27" t="n">
        <v>0.6</v>
      </c>
      <c r="M64" s="27"/>
    </row>
    <row r="65" s="29" customFormat="true" ht="6.95" hidden="false" customHeight="true" outlineLevel="0" collapsed="false">
      <c r="A65" s="25" t="s">
        <v>17</v>
      </c>
      <c r="B65" s="26" t="n">
        <v>196690.3</v>
      </c>
      <c r="C65" s="26" t="n">
        <v>193784.1</v>
      </c>
      <c r="D65" s="26" t="n">
        <v>2906.2</v>
      </c>
      <c r="E65" s="26" t="n">
        <v>66299.4</v>
      </c>
      <c r="F65" s="26" t="n">
        <v>65679.6</v>
      </c>
      <c r="G65" s="26" t="n">
        <v>619.9</v>
      </c>
      <c r="H65" s="26"/>
      <c r="I65" s="26"/>
      <c r="J65" s="26"/>
      <c r="K65" s="27" t="n">
        <v>0.6</v>
      </c>
      <c r="L65" s="27" t="n">
        <v>0.6</v>
      </c>
      <c r="M65" s="27"/>
    </row>
    <row r="66" s="29" customFormat="true" ht="6.95" hidden="false" customHeight="true" outlineLevel="0" collapsed="false">
      <c r="A66" s="25" t="s">
        <v>18</v>
      </c>
      <c r="B66" s="26" t="n">
        <v>223868.9</v>
      </c>
      <c r="C66" s="26" t="n">
        <v>218553.9</v>
      </c>
      <c r="D66" s="26" t="n">
        <v>5315.1</v>
      </c>
      <c r="E66" s="26" t="n">
        <v>69175.7</v>
      </c>
      <c r="F66" s="26" t="n">
        <v>68249.1</v>
      </c>
      <c r="G66" s="26" t="n">
        <v>926.6</v>
      </c>
      <c r="H66" s="26"/>
      <c r="I66" s="26"/>
      <c r="J66" s="26"/>
      <c r="K66" s="27" t="n">
        <v>0.6</v>
      </c>
      <c r="L66" s="27" t="n">
        <v>0.6</v>
      </c>
      <c r="M66" s="27"/>
    </row>
    <row r="67" s="29" customFormat="true" ht="6.95" hidden="false" customHeight="true" outlineLevel="0" collapsed="false">
      <c r="A67" s="25" t="s">
        <v>19</v>
      </c>
      <c r="B67" s="26" t="n">
        <v>245393.8</v>
      </c>
      <c r="C67" s="26" t="n">
        <v>241017.4</v>
      </c>
      <c r="D67" s="26" t="n">
        <v>4376.4</v>
      </c>
      <c r="E67" s="26" t="n">
        <v>71810.9</v>
      </c>
      <c r="F67" s="26" t="n">
        <v>70573.9</v>
      </c>
      <c r="G67" s="26" t="n">
        <v>1237</v>
      </c>
      <c r="H67" s="26"/>
      <c r="I67" s="26"/>
      <c r="J67" s="26"/>
      <c r="K67" s="27" t="n">
        <v>0.6</v>
      </c>
      <c r="L67" s="27" t="n">
        <v>0.6</v>
      </c>
      <c r="M67" s="27"/>
    </row>
    <row r="68" s="29" customFormat="true" ht="6.95" hidden="false" customHeight="true" outlineLevel="0" collapsed="false">
      <c r="A68" s="25" t="s">
        <v>18</v>
      </c>
      <c r="B68" s="26" t="n">
        <v>268041.2</v>
      </c>
      <c r="C68" s="26" t="n">
        <v>263732.1</v>
      </c>
      <c r="D68" s="26" t="n">
        <v>4309.1</v>
      </c>
      <c r="E68" s="26" t="n">
        <v>69764.1</v>
      </c>
      <c r="F68" s="26" t="n">
        <v>67932.6</v>
      </c>
      <c r="G68" s="26" t="n">
        <v>1831.4</v>
      </c>
      <c r="H68" s="26"/>
      <c r="I68" s="26"/>
      <c r="J68" s="26"/>
      <c r="K68" s="27" t="n">
        <v>0.6</v>
      </c>
      <c r="L68" s="27" t="n">
        <v>0.6</v>
      </c>
      <c r="M68" s="27"/>
    </row>
    <row r="69" s="29" customFormat="true" ht="6.95" hidden="false" customHeight="true" outlineLevel="0" collapsed="false">
      <c r="A69" s="25" t="s">
        <v>20</v>
      </c>
      <c r="B69" s="26" t="n">
        <v>278034.1</v>
      </c>
      <c r="C69" s="26" t="n">
        <v>272878.9</v>
      </c>
      <c r="D69" s="26" t="n">
        <v>5155.2</v>
      </c>
      <c r="E69" s="26" t="n">
        <v>71750.3</v>
      </c>
      <c r="F69" s="26" t="n">
        <v>70004.3</v>
      </c>
      <c r="G69" s="26" t="n">
        <v>1746</v>
      </c>
      <c r="H69" s="26"/>
      <c r="I69" s="26"/>
      <c r="J69" s="26"/>
      <c r="K69" s="27" t="n">
        <v>0.6</v>
      </c>
      <c r="L69" s="27" t="n">
        <v>0.6</v>
      </c>
      <c r="M69" s="27"/>
    </row>
    <row r="70" s="29" customFormat="true" ht="6.95" hidden="false" customHeight="true" outlineLevel="0" collapsed="false">
      <c r="A70" s="25" t="s">
        <v>20</v>
      </c>
      <c r="B70" s="26" t="n">
        <v>279499.7</v>
      </c>
      <c r="C70" s="26" t="n">
        <v>273168.9</v>
      </c>
      <c r="D70" s="26" t="n">
        <v>6330.8</v>
      </c>
      <c r="E70" s="26" t="n">
        <v>74235.3</v>
      </c>
      <c r="F70" s="26" t="n">
        <v>74179.5</v>
      </c>
      <c r="G70" s="26" t="n">
        <v>55.8</v>
      </c>
      <c r="H70" s="26"/>
      <c r="I70" s="26"/>
      <c r="J70" s="26"/>
      <c r="K70" s="27" t="n">
        <v>0.6</v>
      </c>
      <c r="L70" s="27" t="n">
        <v>0.6</v>
      </c>
      <c r="M70" s="27"/>
    </row>
    <row r="71" s="29" customFormat="true" ht="6.95" hidden="false" customHeight="true" outlineLevel="0" collapsed="false">
      <c r="A71" s="25" t="s">
        <v>19</v>
      </c>
      <c r="B71" s="26" t="n">
        <v>286852.9</v>
      </c>
      <c r="C71" s="26" t="n">
        <v>280262.2</v>
      </c>
      <c r="D71" s="26" t="n">
        <v>6590.7</v>
      </c>
      <c r="E71" s="26" t="n">
        <v>75321.9</v>
      </c>
      <c r="F71" s="26" t="n">
        <v>75241.9</v>
      </c>
      <c r="G71" s="26" t="n">
        <v>80</v>
      </c>
      <c r="H71" s="26"/>
      <c r="I71" s="26"/>
      <c r="J71" s="26"/>
      <c r="K71" s="27" t="n">
        <v>0.6</v>
      </c>
      <c r="L71" s="27" t="n">
        <v>0.6</v>
      </c>
      <c r="M71" s="27"/>
    </row>
    <row r="72" s="29" customFormat="true" ht="6.95" hidden="false" customHeight="true" outlineLevel="0" collapsed="false">
      <c r="A72" s="25" t="s">
        <v>21</v>
      </c>
      <c r="B72" s="26" t="n">
        <v>296703.6</v>
      </c>
      <c r="C72" s="26" t="n">
        <v>291027.1</v>
      </c>
      <c r="D72" s="26" t="n">
        <v>5676.5</v>
      </c>
      <c r="E72" s="26" t="n">
        <v>75420.7</v>
      </c>
      <c r="F72" s="26" t="n">
        <v>74206.9</v>
      </c>
      <c r="G72" s="26" t="n">
        <v>1213.9</v>
      </c>
      <c r="H72" s="26"/>
      <c r="I72" s="26"/>
      <c r="J72" s="26"/>
      <c r="K72" s="27" t="n">
        <v>0.6</v>
      </c>
      <c r="L72" s="27" t="n">
        <v>0.6</v>
      </c>
      <c r="M72" s="27"/>
    </row>
    <row r="73" s="29" customFormat="true" ht="6.95" hidden="false" customHeight="true" outlineLevel="0" collapsed="false">
      <c r="A73" s="25" t="s">
        <v>22</v>
      </c>
      <c r="B73" s="26" t="n">
        <v>310816.6</v>
      </c>
      <c r="C73" s="26" t="n">
        <v>302719.1</v>
      </c>
      <c r="D73" s="26" t="n">
        <v>8097.5</v>
      </c>
      <c r="E73" s="26" t="n">
        <v>78631.3</v>
      </c>
      <c r="F73" s="26" t="n">
        <v>78454.2</v>
      </c>
      <c r="G73" s="26" t="n">
        <v>177.1</v>
      </c>
      <c r="H73" s="26"/>
      <c r="I73" s="26"/>
      <c r="J73" s="26"/>
      <c r="K73" s="27" t="n">
        <v>0.6</v>
      </c>
      <c r="L73" s="27" t="n">
        <v>0.6</v>
      </c>
      <c r="M73" s="27"/>
    </row>
    <row r="74" s="29" customFormat="true" ht="6.95" hidden="false" customHeight="true" outlineLevel="0" collapsed="false">
      <c r="A74" s="25" t="s">
        <v>23</v>
      </c>
      <c r="B74" s="26" t="n">
        <v>325014.7</v>
      </c>
      <c r="C74" s="26" t="n">
        <v>317367.6</v>
      </c>
      <c r="D74" s="26" t="n">
        <v>7647.1</v>
      </c>
      <c r="E74" s="26" t="n">
        <v>75969.9</v>
      </c>
      <c r="F74" s="26" t="n">
        <v>74606.4</v>
      </c>
      <c r="G74" s="26" t="n">
        <v>1363.5</v>
      </c>
      <c r="H74" s="26"/>
      <c r="I74" s="26"/>
      <c r="J74" s="26"/>
      <c r="K74" s="27" t="n">
        <v>0.6</v>
      </c>
      <c r="L74" s="27" t="n">
        <v>0.6</v>
      </c>
      <c r="M74" s="27"/>
    </row>
    <row r="75" s="29" customFormat="true" ht="6.95" hidden="false" customHeight="true" outlineLevel="0" collapsed="false">
      <c r="A75" s="25" t="s">
        <v>24</v>
      </c>
      <c r="B75" s="26" t="n">
        <v>337271</v>
      </c>
      <c r="C75" s="26" t="n">
        <v>327881.5</v>
      </c>
      <c r="D75" s="26" t="n">
        <v>9389.5</v>
      </c>
      <c r="E75" s="26" t="n">
        <v>80008.1</v>
      </c>
      <c r="F75" s="26" t="n">
        <v>79367.8</v>
      </c>
      <c r="G75" s="26" t="n">
        <v>640.2</v>
      </c>
      <c r="H75" s="26"/>
      <c r="I75" s="26"/>
      <c r="J75" s="26"/>
      <c r="K75" s="27" t="n">
        <v>0.6</v>
      </c>
      <c r="L75" s="27" t="n">
        <v>0.6</v>
      </c>
      <c r="M75" s="27"/>
    </row>
    <row r="76" s="29" customFormat="true" ht="9.95" hidden="false" customHeight="true" outlineLevel="0" collapsed="false">
      <c r="A76" s="21" t="s">
        <v>29</v>
      </c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</row>
    <row r="77" s="29" customFormat="true" ht="6.95" hidden="false" customHeight="true" outlineLevel="0" collapsed="false">
      <c r="A77" s="25" t="s">
        <v>16</v>
      </c>
      <c r="B77" s="26" t="n">
        <v>350922.3</v>
      </c>
      <c r="C77" s="26" t="n">
        <v>341386.9</v>
      </c>
      <c r="D77" s="26" t="n">
        <v>9535.4</v>
      </c>
      <c r="E77" s="26" t="n">
        <v>82065.8</v>
      </c>
      <c r="F77" s="26" t="n">
        <v>81046.7</v>
      </c>
      <c r="G77" s="26" t="n">
        <v>1019.1</v>
      </c>
      <c r="H77" s="26" t="n">
        <v>968.6</v>
      </c>
      <c r="I77" s="26" t="n">
        <v>716.6</v>
      </c>
      <c r="J77" s="26" t="n">
        <v>252.1</v>
      </c>
      <c r="K77" s="27"/>
      <c r="L77" s="27"/>
      <c r="M77" s="27"/>
    </row>
    <row r="78" s="29" customFormat="true" ht="6.95" hidden="false" customHeight="true" outlineLevel="0" collapsed="false">
      <c r="A78" s="25" t="s">
        <v>17</v>
      </c>
      <c r="B78" s="26" t="n">
        <v>364333.3</v>
      </c>
      <c r="C78" s="26" t="n">
        <v>356517.6</v>
      </c>
      <c r="D78" s="26" t="n">
        <v>7815.8</v>
      </c>
      <c r="E78" s="26" t="n">
        <v>83427.8</v>
      </c>
      <c r="F78" s="26" t="n">
        <v>82488.9</v>
      </c>
      <c r="G78" s="26" t="n">
        <v>938.9</v>
      </c>
      <c r="H78" s="26" t="n">
        <v>2277.7</v>
      </c>
      <c r="I78" s="26" t="n">
        <v>1622.5</v>
      </c>
      <c r="J78" s="26" t="n">
        <v>655.2</v>
      </c>
      <c r="K78" s="27"/>
      <c r="L78" s="27"/>
      <c r="M78" s="27"/>
    </row>
    <row r="79" s="29" customFormat="true" ht="6.95" hidden="false" customHeight="true" outlineLevel="0" collapsed="false">
      <c r="A79" s="25" t="s">
        <v>18</v>
      </c>
      <c r="B79" s="26" t="n">
        <v>377247.4</v>
      </c>
      <c r="C79" s="26" t="n">
        <v>365049.2</v>
      </c>
      <c r="D79" s="26" t="n">
        <v>12198.2</v>
      </c>
      <c r="E79" s="26" t="n">
        <v>85490.5</v>
      </c>
      <c r="F79" s="26" t="n">
        <v>84723.7</v>
      </c>
      <c r="G79" s="26" t="n">
        <v>766.7</v>
      </c>
      <c r="H79" s="26" t="n">
        <v>3636</v>
      </c>
      <c r="I79" s="26" t="n">
        <v>2678.6</v>
      </c>
      <c r="J79" s="26" t="n">
        <v>957.5</v>
      </c>
      <c r="K79" s="27"/>
      <c r="L79" s="27"/>
      <c r="M79" s="27"/>
    </row>
    <row r="80" s="29" customFormat="true" ht="6.95" hidden="false" customHeight="true" outlineLevel="0" collapsed="false">
      <c r="A80" s="25" t="s">
        <v>19</v>
      </c>
      <c r="B80" s="26" t="n">
        <v>384547.1</v>
      </c>
      <c r="C80" s="26" t="n">
        <v>372142.4</v>
      </c>
      <c r="D80" s="26" t="n">
        <v>12404.7</v>
      </c>
      <c r="E80" s="26" t="n">
        <v>86249</v>
      </c>
      <c r="F80" s="26" t="n">
        <v>84725.2</v>
      </c>
      <c r="G80" s="26" t="n">
        <v>1523.8</v>
      </c>
      <c r="H80" s="26" t="n">
        <v>4903.7</v>
      </c>
      <c r="I80" s="26" t="n">
        <v>3952.6</v>
      </c>
      <c r="J80" s="26" t="n">
        <v>951.1</v>
      </c>
      <c r="K80" s="27"/>
      <c r="L80" s="27"/>
      <c r="M80" s="25"/>
    </row>
    <row r="81" s="29" customFormat="true" ht="6.95" hidden="false" customHeight="true" outlineLevel="0" collapsed="false">
      <c r="A81" s="25" t="s">
        <v>18</v>
      </c>
      <c r="B81" s="26" t="n">
        <v>390609.5</v>
      </c>
      <c r="C81" s="26" t="n">
        <v>382967.4</v>
      </c>
      <c r="D81" s="26" t="n">
        <v>7702.1</v>
      </c>
      <c r="E81" s="26" t="n">
        <v>81833</v>
      </c>
      <c r="F81" s="26" t="n">
        <v>80608.7</v>
      </c>
      <c r="G81" s="26" t="n">
        <v>1224.3</v>
      </c>
      <c r="H81" s="26" t="n">
        <v>7219.1</v>
      </c>
      <c r="I81" s="26" t="n">
        <v>6285.5</v>
      </c>
      <c r="J81" s="26" t="n">
        <v>933.6</v>
      </c>
      <c r="K81" s="27"/>
      <c r="L81" s="27"/>
      <c r="M81" s="25"/>
    </row>
    <row r="82" s="29" customFormat="true" ht="6.95" hidden="false" customHeight="true" outlineLevel="0" collapsed="false">
      <c r="A82" s="25" t="s">
        <v>20</v>
      </c>
      <c r="B82" s="26" t="n">
        <f aca="false">SUM(C82:D82)</f>
        <v>398666.7</v>
      </c>
      <c r="C82" s="26" t="n">
        <v>393586</v>
      </c>
      <c r="D82" s="26" t="n">
        <v>5080.7</v>
      </c>
      <c r="E82" s="26" t="n">
        <f aca="false">SUM(F82:G82)</f>
        <v>76733.3</v>
      </c>
      <c r="F82" s="26" t="n">
        <v>75847.1</v>
      </c>
      <c r="G82" s="26" t="n">
        <v>886.2</v>
      </c>
      <c r="H82" s="26" t="n">
        <f aca="false">SUM(I82:J82)</f>
        <v>8566.5</v>
      </c>
      <c r="I82" s="26" t="n">
        <v>7553.5</v>
      </c>
      <c r="J82" s="26" t="n">
        <v>1013</v>
      </c>
      <c r="K82" s="27"/>
      <c r="L82" s="27"/>
      <c r="M82" s="25"/>
    </row>
    <row r="83" customFormat="false" ht="3.95" hidden="false" customHeight="tru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2.1" hidden="false" customHeight="true" outlineLevel="0" collapsed="false">
      <c r="A84" s="5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</row>
    <row r="85" customFormat="false" ht="6.95" hidden="false" customHeight="true" outlineLevel="0" collapsed="false">
      <c r="A85" s="33" t="s">
        <v>30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6.95" hidden="false" customHeight="true" outlineLevel="0" collapsed="false">
      <c r="A86" s="34" t="s">
        <v>31</v>
      </c>
      <c r="B86" s="32"/>
      <c r="C86" s="32"/>
      <c r="D86" s="32"/>
      <c r="E86" s="32"/>
      <c r="F86" s="32"/>
    </row>
    <row r="87" customFormat="false" ht="6.95" hidden="false" customHeight="true" outlineLevel="0" collapsed="false">
      <c r="A87" s="34" t="s">
        <v>32</v>
      </c>
      <c r="B87" s="32"/>
      <c r="C87" s="32"/>
      <c r="D87" s="32"/>
      <c r="E87" s="32"/>
      <c r="F87" s="32"/>
    </row>
    <row r="88" customFormat="false" ht="6.95" hidden="false" customHeight="true" outlineLevel="0" collapsed="false">
      <c r="A88" s="35" t="s">
        <v>33</v>
      </c>
      <c r="B88" s="32"/>
      <c r="C88" s="32"/>
      <c r="D88" s="32"/>
      <c r="E88" s="32"/>
      <c r="F88" s="36"/>
    </row>
    <row r="89" customFormat="false" ht="6.95" hidden="false" customHeight="true" outlineLevel="0" collapsed="false">
      <c r="A89" s="34" t="s">
        <v>34</v>
      </c>
      <c r="B89" s="32"/>
      <c r="C89" s="32"/>
      <c r="D89" s="32"/>
      <c r="E89" s="32"/>
      <c r="F89" s="36"/>
    </row>
    <row r="90" customFormat="false" ht="6.95" hidden="false" customHeight="true" outlineLevel="0" collapsed="false">
      <c r="A90" s="33" t="s">
        <v>35</v>
      </c>
      <c r="B90" s="32"/>
      <c r="C90" s="32"/>
      <c r="D90" s="32"/>
      <c r="E90" s="32"/>
      <c r="F90" s="36"/>
    </row>
    <row r="91" customFormat="false" ht="12.75" hidden="false" customHeight="false" outlineLevel="0" collapsed="false">
      <c r="A91" s="37"/>
      <c r="B91" s="38"/>
      <c r="C91" s="38"/>
      <c r="D91" s="38"/>
      <c r="E91" s="38"/>
    </row>
    <row r="92" customFormat="false" ht="12.75" hidden="false" customHeight="false" outlineLevel="0" collapsed="false">
      <c r="A92" s="39"/>
      <c r="B92" s="37"/>
      <c r="C92" s="37"/>
      <c r="D92" s="37"/>
      <c r="E92" s="37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40" t="n">
        <f aca="false">(B82/'[1]Página 89'!$B$82)*100</f>
        <v>62.9324123312368</v>
      </c>
      <c r="C94" s="39"/>
      <c r="D94" s="39"/>
      <c r="E94" s="40" t="n">
        <f aca="false">(E82/'[1]Página 89'!$B$82)*100</f>
        <v>12.1129045268554</v>
      </c>
      <c r="H94" s="40" t="n">
        <f aca="false">(H82/'[1]Página 89'!$B$82)*100</f>
        <v>1.35228377548348</v>
      </c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B129" s="39"/>
      <c r="C129" s="39"/>
      <c r="D129" s="39"/>
      <c r="E129" s="39"/>
    </row>
  </sheetData>
  <mergeCells count="5">
    <mergeCell ref="A1:M1"/>
    <mergeCell ref="A2:M2"/>
    <mergeCell ref="A3:L3"/>
    <mergeCell ref="H5:J5"/>
    <mergeCell ref="K5:M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09:29Z</dcterms:created>
  <dc:creator>D.G.C.G.</dc:creator>
  <dc:description/>
  <dc:language>en-US</dc:language>
  <cp:lastModifiedBy>SHCP</cp:lastModifiedBy>
  <cp:lastPrinted>2000-08-22T22:50:32Z</cp:lastPrinted>
  <dcterms:modified xsi:type="dcterms:W3CDTF">2000-08-31T18:15:12Z</dcterms:modified>
  <cp:revision>0</cp:revision>
  <dc:subject/>
  <dc:title>formato</dc:title>
</cp:coreProperties>
</file>