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A. monetarios por tipo de inst." sheetId="1" state="visible" r:id="rId2"/>
    <sheet name="M4" sheetId="2" state="visible" r:id="rId3"/>
    <sheet name="D6Y7Y9" sheetId="3" state="visible" r:id="rId4"/>
    <sheet name="Variables relacionadas" sheetId="4" state="visible" r:id="rId5"/>
    <sheet name="Módulo3" sheetId="5" state="hidden" r:id="rId6"/>
    <sheet name="Módulo4" sheetId="6" state="hidden" r:id="rId7"/>
    <sheet name="Módulo1" sheetId="7" state="hidden" r:id="rId8"/>
  </sheets>
  <externalReferences>
    <externalReference r:id="rId9"/>
  </externalReferences>
  <definedNames>
    <definedName function="false" hidden="false" localSheetId="0" name="_xlnm.Print_Area" vbProcedure="false">'A. monetarios por tipo de inst.'!$A$1:$L$64</definedName>
    <definedName function="false" hidden="false" name="A_impresión_IM" vbProcedure="false">#REF!</definedName>
    <definedName function="false" hidden="false" name="_Fill" vbProcedure="false">#REF!</definedName>
    <definedName function="false" hidden="false" localSheetId="0" name="A_impresión_IM" vbProcedure="false">'A. monetarios por tipo de inst.'!$A$1:$L$19</definedName>
    <definedName function="false" hidden="false" localSheetId="0" name="_Regression_Int" vbProcedure="false">1</definedName>
    <definedName function="false" hidden="false" localSheetId="1" name="A_impresión_IM" vbProcedure="false">#REF!</definedName>
    <definedName function="false" hidden="false" localSheetId="1" name="_Fill" vbProcedure="false">#REF!</definedName>
    <definedName function="false" hidden="false" localSheetId="3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DIFERENCIAS" vbProcedure="false">#REF!</definedName>
    <definedName function="false" hidden="false" localSheetId="2" name="VARIABLES" vbProcedure="false">#REF!</definedName>
    <definedName function="false" hidden="false" localSheetId="3" name="VARIABLES" vbProcedure="false">#REF!</definedName>
    <definedName function="false" hidden="false" localSheetId="4" name="DIFERENCIAS" vbProcedure="false">#REF!</definedName>
    <definedName function="false" hidden="false" localSheetId="4" name="VARIABLES" vbProcedure="false">#REF!</definedName>
    <definedName function="false" hidden="false" localSheetId="5" name="DIFERENCIAS" vbProcedure="false">#REF!</definedName>
    <definedName function="false" hidden="false" localSheetId="5" name="VARIABLES" vbProcedure="false">#REF!</definedName>
    <definedName function="false" hidden="false" localSheetId="6" name="DIFERENCIAS" vbProcedure="false">#REF!</definedName>
    <definedName function="false" hidden="false" localSheetId="6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2">
  <si>
    <t xml:space="preserve">Agregados monetarios por tipo de instrumento (Nueva Metodología)</t>
  </si>
  <si>
    <t xml:space="preserve">(Saldos al final del periodo en millones de peso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8</t>
  </si>
  <si>
    <t xml:space="preserve">1999</t>
  </si>
  <si>
    <t xml:space="preserve">2000</t>
  </si>
  <si>
    <t xml:space="preserve">M1</t>
  </si>
  <si>
    <t xml:space="preserve">Agregados monetarios por tipo de instrumento</t>
  </si>
  <si>
    <t xml:space="preserve">  Billetes y monedas en poder del público</t>
  </si>
  <si>
    <t xml:space="preserve">  Cuentas de cheques en moneda nacional</t>
  </si>
  <si>
    <t xml:space="preserve">  en bancos del país</t>
  </si>
  <si>
    <t xml:space="preserve">Sumatorias</t>
  </si>
  <si>
    <t xml:space="preserve">  Cuentas de cheques en moneda extranjera </t>
  </si>
  <si>
    <t xml:space="preserve">1997</t>
  </si>
  <si>
    <t xml:space="preserve">  Depósitos en cuenta corriente moneda na-</t>
  </si>
  <si>
    <t xml:space="preserve">  cional en bancos del país</t>
  </si>
  <si>
    <t xml:space="preserve">M2</t>
  </si>
  <si>
    <t xml:space="preserve">M2 (M1 + Activos financieros internos en </t>
  </si>
  <si>
    <t xml:space="preserve">M3</t>
  </si>
  <si>
    <t xml:space="preserve">poder de residentes del país)</t>
  </si>
  <si>
    <t xml:space="preserve">M4</t>
  </si>
  <si>
    <t xml:space="preserve">  Captación interna de bancos residentes del</t>
  </si>
  <si>
    <t xml:space="preserve">  Captación de sucursales</t>
  </si>
  <si>
    <t xml:space="preserve">  país</t>
  </si>
  <si>
    <t xml:space="preserve">  Valores del Gobierno Federal en poder de</t>
  </si>
  <si>
    <t xml:space="preserve">  residentes del país</t>
  </si>
  <si>
    <t xml:space="preserve">Diferecias</t>
  </si>
  <si>
    <t xml:space="preserve">  Valores privados en poder de residentes del</t>
  </si>
  <si>
    <t xml:space="preserve">  Valores emitidos por el IPAB</t>
  </si>
  <si>
    <t xml:space="preserve">  Fondos de ahorro para el retiro fuera de las</t>
  </si>
  <si>
    <t xml:space="preserve">  SIEFORES </t>
  </si>
  <si>
    <t xml:space="preserve">  FICORCA</t>
  </si>
  <si>
    <t xml:space="preserve">M3 (M2 + Activos financieros internos en </t>
  </si>
  <si>
    <t xml:space="preserve">poder de residentes del exterior)</t>
  </si>
  <si>
    <t xml:space="preserve">  Captación externa de bancos residentes del</t>
  </si>
  <si>
    <t xml:space="preserve">  residentes del exterior</t>
  </si>
  <si>
    <t xml:space="preserve">M4 (M3 + Captación de sucursales y agen-</t>
  </si>
  <si>
    <t xml:space="preserve">cias de bancos mexicanos en el exterior)</t>
  </si>
  <si>
    <t xml:space="preserve">  Captación de sucursales y agencias de ban-</t>
  </si>
  <si>
    <t xml:space="preserve">  cos mexicanos en el exterior</t>
  </si>
  <si>
    <t xml:space="preserve">  - Depósitos de residentes del país</t>
  </si>
  <si>
    <t xml:space="preserve">  - Depósitos de residentes del exterior</t>
  </si>
  <si>
    <t xml:space="preserve">1/  Los  saldos de los niveles  agregados  pueden no  coincidir  con la suma de sus  componentes como resultado del redondeo de las cifras.  </t>
  </si>
  <si>
    <t xml:space="preserve">2/  Distinta a las cuentas de cheques y depósitos en cuenta corriente.</t>
  </si>
  <si>
    <t xml:space="preserve">3/  Este fideicomiso se liquidó en julio de 1992.</t>
  </si>
  <si>
    <t xml:space="preserve">p/  Cifras preliminares al mes de junio</t>
  </si>
  <si>
    <t xml:space="preserve">Fuente: Banco de México</t>
  </si>
  <si>
    <t xml:space="preserve">1986</t>
  </si>
  <si>
    <t xml:space="preserve">POR TIPO DE INSTRUMENTO</t>
  </si>
  <si>
    <t xml:space="preserve">POR TIPO DE MONEDA</t>
  </si>
  <si>
    <t xml:space="preserve">M1 Y SUS COMPONENTES</t>
  </si>
  <si>
    <t xml:space="preserve">Tasas de crecimiento reales anuales de los saldos</t>
  </si>
  <si>
    <t xml:space="preserve">Billetes y monedas</t>
  </si>
  <si>
    <t xml:space="preserve">Cuentas de cheque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INPC (1994=100)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PIB</t>
  </si>
  <si>
    <t xml:space="preserve">Millones de pesos</t>
  </si>
  <si>
    <t xml:space="preserve">% del PIB</t>
  </si>
  <si>
    <t xml:space="preserve">En poder de residentes del país</t>
  </si>
  <si>
    <t xml:space="preserve">En poder de residentes del exterior</t>
  </si>
  <si>
    <t xml:space="preserve">Total</t>
  </si>
  <si>
    <t xml:space="preserve">BILLETES Y MONEDAS</t>
  </si>
  <si>
    <t xml:space="preserve">CUENTA DE CHEQUES</t>
  </si>
  <si>
    <t xml:space="preserve">CHEQUES MN</t>
  </si>
  <si>
    <t xml:space="preserve">1994 ENE</t>
  </si>
  <si>
    <t xml:space="preserve">          FEB</t>
  </si>
  <si>
    <t xml:space="preserve">          MAR</t>
  </si>
  <si>
    <t xml:space="preserve">          ABR</t>
  </si>
  <si>
    <t xml:space="preserve">          MAY</t>
  </si>
  <si>
    <t xml:space="preserve">          JUN</t>
  </si>
  <si>
    <t xml:space="preserve">          JUL</t>
  </si>
  <si>
    <t xml:space="preserve">          AGO</t>
  </si>
  <si>
    <t xml:space="preserve">          SEP</t>
  </si>
  <si>
    <t xml:space="preserve">          OCT</t>
  </si>
  <si>
    <t xml:space="preserve">          NOV</t>
  </si>
  <si>
    <t xml:space="preserve">          DIC</t>
  </si>
  <si>
    <t xml:space="preserve">1995 ENE</t>
  </si>
  <si>
    <t xml:space="preserve">1996 ENE</t>
  </si>
  <si>
    <t xml:space="preserve">1997 ENE</t>
  </si>
  <si>
    <t xml:space="preserve">1998 ENE</t>
  </si>
  <si>
    <t xml:space="preserve">Variables relacionadas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#,##0_);&quot;- &quot;#,##0_)"/>
    <numFmt numFmtId="167" formatCode="#,##0"/>
    <numFmt numFmtId="168" formatCode="[$-409]#,##0_);\(#,##0\)"/>
    <numFmt numFmtId="169" formatCode="#,##0.0_);\(#,##0.0\)"/>
    <numFmt numFmtId="170" formatCode="#,##0.0000_);\(#,##0.0000\)"/>
    <numFmt numFmtId="171" formatCode="0.0_)"/>
    <numFmt numFmtId="172" formatCode="0_)"/>
    <numFmt numFmtId="173" formatCode="0"/>
    <numFmt numFmtId="174" formatCode="0.0"/>
    <numFmt numFmtId="175" formatCode="#,##0.0"/>
    <numFmt numFmtId="176" formatCode="#,##0.00"/>
    <numFmt numFmtId="177" formatCode="#,##0.0_);&quot;- &quot;#,##0.0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10"/>
      <name val="Arial"/>
      <family val="2"/>
    </font>
    <font>
      <b val="true"/>
      <sz val="6"/>
      <name val="Arial"/>
      <family val="0"/>
    </font>
    <font>
      <sz val="9"/>
      <name val="Times New Roman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9"/>
      <name val="Arial"/>
      <family val="0"/>
    </font>
    <font>
      <sz val="5.75"/>
      <name val="Arial"/>
      <family val="0"/>
    </font>
    <font>
      <sz val="5.5"/>
      <name val="Arial"/>
      <family val="2"/>
    </font>
    <font>
      <sz val="6.25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F3A5" xfId="20"/>
    <cellStyle name="Normal_Graf_6oinform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993300"/>
          </a:solidFill>
          <a:round/>
        </a:ln>
      </c:spPr>
    </c:sideWall>
    <c:backWall>
      <c:spPr>
        <a:noFill/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298329355608592"/>
          <c:y val="0.170676570321331"/>
          <c:w val="0.970167064439141"/>
          <c:h val="0.622476990150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4!$H$4</c:f>
              <c:strCache>
                <c:ptCount val="1"/>
                <c:pt idx="0">
                  <c:v>En poder de residentes del paí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4!$A$9:$A$19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M4!$H$9:$H$19</c:f>
              <c:numCache>
                <c:formatCode>General</c:formatCode>
                <c:ptCount val="11"/>
                <c:pt idx="0">
                  <c:v>31.4886808770274</c:v>
                </c:pt>
                <c:pt idx="1">
                  <c:v>32.2497568423499</c:v>
                </c:pt>
                <c:pt idx="2">
                  <c:v>31.4636709975871</c:v>
                </c:pt>
                <c:pt idx="3">
                  <c:v>33.7250825262671</c:v>
                </c:pt>
                <c:pt idx="4">
                  <c:v>35.8395982751703</c:v>
                </c:pt>
                <c:pt idx="5">
                  <c:v>35.3625951153692</c:v>
                </c:pt>
                <c:pt idx="6">
                  <c:v>35.7863384864963</c:v>
                </c:pt>
                <c:pt idx="7">
                  <c:v>36.9971912761268</c:v>
                </c:pt>
                <c:pt idx="8">
                  <c:v>38.6996821578316</c:v>
                </c:pt>
                <c:pt idx="9">
                  <c:v>40.2595868789564</c:v>
                </c:pt>
                <c:pt idx="10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M4!$I$4</c:f>
              <c:strCache>
                <c:ptCount val="1"/>
                <c:pt idx="0">
                  <c:v>En poder de residentes del exteri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4!$A$9:$A$19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M4!$I$9:$I$19</c:f>
              <c:numCache>
                <c:formatCode>General</c:formatCode>
                <c:ptCount val="11"/>
                <c:pt idx="0">
                  <c:v>1.02477569622309</c:v>
                </c:pt>
                <c:pt idx="1">
                  <c:v>3.53253745782005</c:v>
                </c:pt>
                <c:pt idx="2">
                  <c:v>4.99952067280511</c:v>
                </c:pt>
                <c:pt idx="3">
                  <c:v>7.46720462345579</c:v>
                </c:pt>
                <c:pt idx="4">
                  <c:v>8.20716822711346</c:v>
                </c:pt>
                <c:pt idx="5">
                  <c:v>6.04875298429577</c:v>
                </c:pt>
                <c:pt idx="6">
                  <c:v>3.06567969872156</c:v>
                </c:pt>
                <c:pt idx="7">
                  <c:v>2.22463832674169</c:v>
                </c:pt>
                <c:pt idx="8">
                  <c:v>1.98262048341779</c:v>
                </c:pt>
                <c:pt idx="9">
                  <c:v>1.45199672147399</c:v>
                </c:pt>
                <c:pt idx="10">
                  <c:v>1.2</c:v>
                </c:pt>
              </c:numCache>
            </c:numRef>
          </c:val>
        </c:ser>
        <c:gapWidth val="40"/>
        <c:shape val="cone"/>
        <c:axId val="47138060"/>
        <c:axId val="65562151"/>
        <c:axId val="0"/>
      </c:bar3DChart>
      <c:catAx>
        <c:axId val="47138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51"/>
        <c:crossesAt val="0"/>
        <c:auto val="1"/>
        <c:lblAlgn val="ctr"/>
        <c:lblOffset val="100"/>
        <c:noMultiLvlLbl val="0"/>
      </c:catAx>
      <c:valAx>
        <c:axId val="65562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060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0315035799522673"/>
          <c:y val="0.78378814790893"/>
          <c:w val="0.892482100238664"/>
          <c:h val="0.0797674794122396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50271331255"/>
          <c:y val="0.157328990228013"/>
          <c:w val="0.918831543701651"/>
          <c:h val="0.752117263843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horro financiero'!$O$79:$O$8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[1]Ahorro financiero'!$B$43:$L$43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8109"/>
        <c:axId val="88454602"/>
      </c:lineChart>
      <c:catAx>
        <c:axId val="1224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602"/>
        <c:crossesAt val="0"/>
        <c:auto val="1"/>
        <c:lblAlgn val="ctr"/>
        <c:lblOffset val="100"/>
        <c:noMultiLvlLbl val="0"/>
      </c:catAx>
      <c:valAx>
        <c:axId val="88454602"/>
        <c:scaling>
          <c:orientation val="minMax"/>
          <c:max val="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109"/>
        <c:crossesAt val="1"/>
        <c:crossBetween val="midCat"/>
        <c:majorUnit val="2"/>
        <c:minorUnit val="2"/>
      </c:valAx>
      <c:spPr>
        <a:noFill/>
        <a:ln w="12600">
          <a:solidFill>
            <a:srgbClr val="9933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7920</xdr:colOff>
      <xdr:row>54</xdr:row>
      <xdr:rowOff>104760</xdr:rowOff>
    </xdr:from>
    <xdr:to>
      <xdr:col>18</xdr:col>
      <xdr:colOff>31320</xdr:colOff>
      <xdr:row>68</xdr:row>
      <xdr:rowOff>28440</xdr:rowOff>
    </xdr:to>
    <xdr:sp>
      <xdr:nvSpPr>
        <xdr:cNvPr id="0" name="Rectangle 47"/>
        <xdr:cNvSpPr/>
      </xdr:nvSpPr>
      <xdr:spPr>
        <a:xfrm>
          <a:off x="6670440" y="6560280"/>
          <a:ext cx="2995200" cy="219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105120</xdr:rowOff>
    </xdr:from>
    <xdr:to>
      <xdr:col>4</xdr:col>
      <xdr:colOff>144720</xdr:colOff>
      <xdr:row>65</xdr:row>
      <xdr:rowOff>28440</xdr:rowOff>
    </xdr:to>
    <xdr:sp>
      <xdr:nvSpPr>
        <xdr:cNvPr id="1" name="Rectangle 50"/>
        <xdr:cNvSpPr/>
      </xdr:nvSpPr>
      <xdr:spPr>
        <a:xfrm>
          <a:off x="0" y="6074640"/>
          <a:ext cx="3006000" cy="2190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75960</xdr:rowOff>
    </xdr:from>
    <xdr:to>
      <xdr:col>4</xdr:col>
      <xdr:colOff>155160</xdr:colOff>
      <xdr:row>65</xdr:row>
      <xdr:rowOff>38160</xdr:rowOff>
    </xdr:to>
    <xdr:graphicFrame>
      <xdr:nvGraphicFramePr>
        <xdr:cNvPr id="2" name="Chart 51"/>
        <xdr:cNvGraphicFramePr/>
      </xdr:nvGraphicFramePr>
      <xdr:xfrm>
        <a:off x="0" y="6045480"/>
        <a:ext cx="30164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9680</xdr:colOff>
      <xdr:row>0</xdr:row>
      <xdr:rowOff>0</xdr:rowOff>
    </xdr:from>
    <xdr:to>
      <xdr:col>10</xdr:col>
      <xdr:colOff>217080</xdr:colOff>
      <xdr:row>0</xdr:row>
      <xdr:rowOff>133560</xdr:rowOff>
    </xdr:to>
    <xdr:sp>
      <xdr:nvSpPr>
        <xdr:cNvPr id="6" name="Texto 13"/>
        <xdr:cNvSpPr/>
      </xdr:nvSpPr>
      <xdr:spPr>
        <a:xfrm>
          <a:off x="5234760" y="0"/>
          <a:ext cx="2998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2</xdr:row>
      <xdr:rowOff>9360</xdr:rowOff>
    </xdr:from>
    <xdr:to>
      <xdr:col>12</xdr:col>
      <xdr:colOff>52560</xdr:colOff>
      <xdr:row>3</xdr:row>
      <xdr:rowOff>57240</xdr:rowOff>
    </xdr:to>
    <xdr:sp>
      <xdr:nvSpPr>
        <xdr:cNvPr id="7" name="Texto 14"/>
        <xdr:cNvSpPr/>
      </xdr:nvSpPr>
      <xdr:spPr>
        <a:xfrm>
          <a:off x="6019200" y="335880"/>
          <a:ext cx="15588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5760</xdr:colOff>
      <xdr:row>35</xdr:row>
      <xdr:rowOff>76320</xdr:rowOff>
    </xdr:from>
    <xdr:to>
      <xdr:col>0</xdr:col>
      <xdr:colOff>1222200</xdr:colOff>
      <xdr:row>35</xdr:row>
      <xdr:rowOff>107280</xdr:rowOff>
    </xdr:to>
    <xdr:sp>
      <xdr:nvSpPr>
        <xdr:cNvPr id="8" name="Texto 24"/>
        <xdr:cNvSpPr/>
      </xdr:nvSpPr>
      <xdr:spPr>
        <a:xfrm>
          <a:off x="1085760" y="3889440"/>
          <a:ext cx="1364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0" bIns="1080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0</xdr:colOff>
      <xdr:row>15</xdr:row>
      <xdr:rowOff>66600</xdr:rowOff>
    </xdr:from>
    <xdr:to>
      <xdr:col>0</xdr:col>
      <xdr:colOff>374040</xdr:colOff>
      <xdr:row>16</xdr:row>
      <xdr:rowOff>95040</xdr:rowOff>
    </xdr:to>
    <xdr:sp>
      <xdr:nvSpPr>
        <xdr:cNvPr id="9" name="Texto 23"/>
        <xdr:cNvSpPr/>
      </xdr:nvSpPr>
      <xdr:spPr>
        <a:xfrm>
          <a:off x="226800" y="1778040"/>
          <a:ext cx="1472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880</xdr:colOff>
      <xdr:row>23</xdr:row>
      <xdr:rowOff>47880</xdr:rowOff>
    </xdr:from>
    <xdr:to>
      <xdr:col>0</xdr:col>
      <xdr:colOff>591120</xdr:colOff>
      <xdr:row>24</xdr:row>
      <xdr:rowOff>76320</xdr:rowOff>
    </xdr:to>
    <xdr:sp>
      <xdr:nvSpPr>
        <xdr:cNvPr id="10" name="Texto 23"/>
        <xdr:cNvSpPr/>
      </xdr:nvSpPr>
      <xdr:spPr>
        <a:xfrm>
          <a:off x="443880" y="2569320"/>
          <a:ext cx="147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2280</xdr:colOff>
      <xdr:row>5</xdr:row>
      <xdr:rowOff>19080</xdr:rowOff>
    </xdr:from>
    <xdr:to>
      <xdr:col>21</xdr:col>
      <xdr:colOff>361800</xdr:colOff>
      <xdr:row>5</xdr:row>
      <xdr:rowOff>202680</xdr:rowOff>
    </xdr:to>
    <xdr:sp>
      <xdr:nvSpPr>
        <xdr:cNvPr id="11" name="Texto 13"/>
        <xdr:cNvSpPr/>
      </xdr:nvSpPr>
      <xdr:spPr>
        <a:xfrm>
          <a:off x="10996920" y="572040"/>
          <a:ext cx="2995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9360</xdr:colOff>
      <xdr:row>48</xdr:row>
      <xdr:rowOff>0</xdr:rowOff>
    </xdr:from>
    <xdr:to>
      <xdr:col>13</xdr:col>
      <xdr:colOff>466200</xdr:colOff>
      <xdr:row>48</xdr:row>
      <xdr:rowOff>133560</xdr:rowOff>
    </xdr:to>
    <xdr:sp>
      <xdr:nvSpPr>
        <xdr:cNvPr id="12" name="Text 66"/>
        <xdr:cNvSpPr/>
      </xdr:nvSpPr>
      <xdr:spPr>
        <a:xfrm>
          <a:off x="7074000" y="5483880"/>
          <a:ext cx="1868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35.8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67720</xdr:colOff>
      <xdr:row>49</xdr:row>
      <xdr:rowOff>75960</xdr:rowOff>
    </xdr:from>
    <xdr:to>
      <xdr:col>13</xdr:col>
      <xdr:colOff>756000</xdr:colOff>
      <xdr:row>50</xdr:row>
      <xdr:rowOff>47160</xdr:rowOff>
    </xdr:to>
    <xdr:sp>
      <xdr:nvSpPr>
        <xdr:cNvPr id="13" name="Text 67"/>
        <xdr:cNvSpPr/>
      </xdr:nvSpPr>
      <xdr:spPr>
        <a:xfrm>
          <a:off x="7362360" y="5721840"/>
          <a:ext cx="1882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36.5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9840</xdr:colOff>
      <xdr:row>45</xdr:row>
      <xdr:rowOff>0</xdr:rowOff>
    </xdr:from>
    <xdr:to>
      <xdr:col>13</xdr:col>
      <xdr:colOff>797040</xdr:colOff>
      <xdr:row>45</xdr:row>
      <xdr:rowOff>133200</xdr:rowOff>
    </xdr:to>
    <xdr:sp>
      <xdr:nvSpPr>
        <xdr:cNvPr id="14" name="Text 68"/>
        <xdr:cNvSpPr/>
      </xdr:nvSpPr>
      <xdr:spPr>
        <a:xfrm>
          <a:off x="7404480" y="4998240"/>
          <a:ext cx="1872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41.2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16360</xdr:colOff>
      <xdr:row>51</xdr:row>
      <xdr:rowOff>56880</xdr:rowOff>
    </xdr:from>
    <xdr:to>
      <xdr:col>14</xdr:col>
      <xdr:colOff>124200</xdr:colOff>
      <xdr:row>52</xdr:row>
      <xdr:rowOff>28440</xdr:rowOff>
    </xdr:to>
    <xdr:sp>
      <xdr:nvSpPr>
        <xdr:cNvPr id="15" name="Text 69"/>
        <xdr:cNvSpPr/>
      </xdr:nvSpPr>
      <xdr:spPr>
        <a:xfrm>
          <a:off x="7911000" y="6026400"/>
          <a:ext cx="175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44.0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6640</xdr:colOff>
      <xdr:row>52</xdr:row>
      <xdr:rowOff>105120</xdr:rowOff>
    </xdr:from>
    <xdr:to>
      <xdr:col>14</xdr:col>
      <xdr:colOff>382320</xdr:colOff>
      <xdr:row>53</xdr:row>
      <xdr:rowOff>75960</xdr:rowOff>
    </xdr:to>
    <xdr:sp>
      <xdr:nvSpPr>
        <xdr:cNvPr id="16" name="Text 70"/>
        <xdr:cNvSpPr/>
      </xdr:nvSpPr>
      <xdr:spPr>
        <a:xfrm>
          <a:off x="8168760" y="6236640"/>
          <a:ext cx="1756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41.4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3</xdr:row>
      <xdr:rowOff>37800</xdr:rowOff>
    </xdr:from>
    <xdr:to>
      <xdr:col>13</xdr:col>
      <xdr:colOff>186840</xdr:colOff>
      <xdr:row>54</xdr:row>
      <xdr:rowOff>9360</xdr:rowOff>
    </xdr:to>
    <xdr:sp>
      <xdr:nvSpPr>
        <xdr:cNvPr id="17" name="Text 71"/>
        <xdr:cNvSpPr/>
      </xdr:nvSpPr>
      <xdr:spPr>
        <a:xfrm>
          <a:off x="6794640" y="6331320"/>
          <a:ext cx="1868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38.9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58840</xdr:colOff>
      <xdr:row>52</xdr:row>
      <xdr:rowOff>95400</xdr:rowOff>
    </xdr:from>
    <xdr:to>
      <xdr:col>13</xdr:col>
      <xdr:colOff>445680</xdr:colOff>
      <xdr:row>53</xdr:row>
      <xdr:rowOff>66240</xdr:rowOff>
    </xdr:to>
    <xdr:sp>
      <xdr:nvSpPr>
        <xdr:cNvPr id="18" name="Text 72"/>
        <xdr:cNvSpPr/>
      </xdr:nvSpPr>
      <xdr:spPr>
        <a:xfrm>
          <a:off x="7053480" y="6226920"/>
          <a:ext cx="1868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39.2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3760</xdr:colOff>
      <xdr:row>51</xdr:row>
      <xdr:rowOff>56880</xdr:rowOff>
    </xdr:from>
    <xdr:to>
      <xdr:col>13</xdr:col>
      <xdr:colOff>290520</xdr:colOff>
      <xdr:row>52</xdr:row>
      <xdr:rowOff>28440</xdr:rowOff>
    </xdr:to>
    <xdr:sp>
      <xdr:nvSpPr>
        <xdr:cNvPr id="19" name="Text 73"/>
        <xdr:cNvSpPr/>
      </xdr:nvSpPr>
      <xdr:spPr>
        <a:xfrm>
          <a:off x="6908400" y="6026400"/>
          <a:ext cx="176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40.7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1000</xdr:colOff>
      <xdr:row>49</xdr:row>
      <xdr:rowOff>56880</xdr:rowOff>
    </xdr:from>
    <xdr:to>
      <xdr:col>15</xdr:col>
      <xdr:colOff>114120</xdr:colOff>
      <xdr:row>50</xdr:row>
      <xdr:rowOff>18720</xdr:rowOff>
    </xdr:to>
    <xdr:sp>
      <xdr:nvSpPr>
        <xdr:cNvPr id="20" name="Text 74"/>
        <xdr:cNvSpPr/>
      </xdr:nvSpPr>
      <xdr:spPr>
        <a:xfrm>
          <a:off x="8313120" y="5702760"/>
          <a:ext cx="176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41.7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5320</xdr:colOff>
      <xdr:row>47</xdr:row>
      <xdr:rowOff>75960</xdr:rowOff>
    </xdr:from>
    <xdr:to>
      <xdr:col>14</xdr:col>
      <xdr:colOff>372240</xdr:colOff>
      <xdr:row>48</xdr:row>
      <xdr:rowOff>37800</xdr:rowOff>
    </xdr:to>
    <xdr:sp>
      <xdr:nvSpPr>
        <xdr:cNvPr id="21" name="Text 75"/>
        <xdr:cNvSpPr/>
      </xdr:nvSpPr>
      <xdr:spPr>
        <a:xfrm>
          <a:off x="8137440" y="5397840"/>
          <a:ext cx="1969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41.0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120</xdr:colOff>
      <xdr:row>55</xdr:row>
      <xdr:rowOff>95760</xdr:rowOff>
    </xdr:from>
    <xdr:to>
      <xdr:col>13</xdr:col>
      <xdr:colOff>238320</xdr:colOff>
      <xdr:row>56</xdr:row>
      <xdr:rowOff>66600</xdr:rowOff>
    </xdr:to>
    <xdr:sp>
      <xdr:nvSpPr>
        <xdr:cNvPr id="22" name="Text 76"/>
        <xdr:cNvSpPr/>
      </xdr:nvSpPr>
      <xdr:spPr>
        <a:xfrm>
          <a:off x="6845760" y="6712920"/>
          <a:ext cx="1872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50" spc="-1" strike="noStrike">
              <a:latin typeface="Arial"/>
            </a:rPr>
            <a:t>32.5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21</xdr:col>
      <xdr:colOff>145080</xdr:colOff>
      <xdr:row>73</xdr:row>
      <xdr:rowOff>104760</xdr:rowOff>
    </xdr:to>
    <xdr:graphicFrame>
      <xdr:nvGraphicFramePr>
        <xdr:cNvPr id="23" name="Chart 77"/>
        <xdr:cNvGraphicFramePr/>
      </xdr:nvGraphicFramePr>
      <xdr:xfrm>
        <a:off x="7962120" y="7426800"/>
        <a:ext cx="3117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18</xdr:col>
      <xdr:colOff>72360</xdr:colOff>
      <xdr:row>42</xdr:row>
      <xdr:rowOff>57240</xdr:rowOff>
    </xdr:to>
    <xdr:sp>
      <xdr:nvSpPr>
        <xdr:cNvPr id="27" name="Text 78"/>
        <xdr:cNvSpPr/>
      </xdr:nvSpPr>
      <xdr:spPr>
        <a:xfrm>
          <a:off x="6794640" y="4356720"/>
          <a:ext cx="291204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Agregado monetario M4, 1990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Saldos  promedio como porcentaje del PIB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03439367027289</cdr:y>
    </cdr:from>
    <cdr:to>
      <cdr:x>0.897971360381862</cdr:x>
      <cdr:y>0.995478766349104</cdr:y>
    </cdr:to>
    <cdr:sp>
      <cdr:nvSpPr>
        <cdr:cNvPr id="3" name="Text 2"/>
        <cdr:cNvSpPr/>
      </cdr:nvSpPr>
      <cdr:spPr>
        <a:xfrm>
          <a:off x="0" y="2014200"/>
          <a:ext cx="2709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 al mes de juni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4988066825776</cdr:x>
      <cdr:y>0.112062005490069</cdr:y>
    </cdr:to>
    <cdr:sp>
      <cdr:nvSpPr>
        <cdr:cNvPr id="4" name="Text 7"/>
        <cdr:cNvSpPr/>
      </cdr:nvSpPr>
      <cdr:spPr>
        <a:xfrm>
          <a:off x="0" y="0"/>
          <a:ext cx="300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Agregado monetario M4, 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Saldos  promedio como 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28997613365155</cdr:x>
      <cdr:y>0.69255611173906</cdr:y>
    </cdr:from>
    <cdr:to>
      <cdr:x>0.957040572792363</cdr:x>
      <cdr:y>0.740513482964638</cdr:y>
    </cdr:to>
    <cdr:sp>
      <cdr:nvSpPr>
        <cdr:cNvPr id="5" name="Text 17"/>
        <cdr:cNvSpPr/>
      </cdr:nvSpPr>
      <cdr:spPr>
        <a:xfrm>
          <a:off x="2802600" y="1544040"/>
          <a:ext cx="84600" cy="10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630527652696</cdr:x>
      <cdr:y>0.127687296416938</cdr:y>
    </cdr:to>
    <cdr:sp>
      <cdr:nvSpPr>
        <cdr:cNvPr id="24" name="Text 2"/>
        <cdr:cNvSpPr/>
      </cdr:nvSpPr>
      <cdr:spPr>
        <a:xfrm>
          <a:off x="0" y="0"/>
          <a:ext cx="31064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Ahorro financiero, 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519570488396259</cdr:x>
      <cdr:y>0.901954397394137</cdr:y>
    </cdr:from>
    <cdr:to>
      <cdr:x>0.99630527652696</cdr:x>
      <cdr:y>0.994462540716612</cdr:y>
    </cdr:to>
    <cdr:sp>
      <cdr:nvSpPr>
        <cdr:cNvPr id="25" name="Text 3"/>
        <cdr:cNvSpPr/>
      </cdr:nvSpPr>
      <cdr:spPr>
        <a:xfrm>
          <a:off x="16200" y="1993680"/>
          <a:ext cx="30902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 al mes de may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.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45502828772659</cdr:x>
      <cdr:y>0.815798045602606</cdr:y>
    </cdr:from>
    <cdr:to>
      <cdr:x>0.983258284262787</cdr:x>
      <cdr:y>0.864820846905538</cdr:y>
    </cdr:to>
    <cdr:sp>
      <cdr:nvSpPr>
        <cdr:cNvPr id="26" name="Text 4"/>
        <cdr:cNvSpPr/>
      </cdr:nvSpPr>
      <cdr:spPr>
        <a:xfrm>
          <a:off x="2948040" y="1803240"/>
          <a:ext cx="11772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0</xdr:colOff>
      <xdr:row>0</xdr:row>
      <xdr:rowOff>0</xdr:rowOff>
    </xdr:from>
    <xdr:to>
      <xdr:col>3</xdr:col>
      <xdr:colOff>10800</xdr:colOff>
      <xdr:row>0</xdr:row>
      <xdr:rowOff>0</xdr:rowOff>
    </xdr:to>
    <xdr:sp>
      <xdr:nvSpPr>
        <xdr:cNvPr id="28" name="Line 1"/>
        <xdr:cNvSpPr/>
      </xdr:nvSpPr>
      <xdr:spPr>
        <a:xfrm>
          <a:off x="1571400" y="0"/>
          <a:ext cx="672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2000m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orro financiero"/>
      <sheetName val="Variables relacionadas"/>
      <sheetName val="Módulo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8" min="2" style="0" width="5.86"/>
    <col collapsed="false" customWidth="true" hidden="false" outlineLevel="0" max="12" min="9" style="0" width="5.71"/>
    <col collapsed="false" customWidth="true" hidden="false" outlineLevel="0" max="13" min="13" style="0" width="9.53"/>
    <col collapsed="false" customWidth="true" hidden="false" outlineLevel="0" max="14" min="14" style="0" width="16.57"/>
    <col collapsed="false" customWidth="true" hidden="false" outlineLevel="0" max="16" min="15" style="0" width="5.86"/>
    <col collapsed="false" customWidth="true" hidden="false" outlineLevel="0" max="17" min="17" style="0" width="6.15"/>
    <col collapsed="false" customWidth="true" hidden="false" outlineLevel="0" max="20" min="18" style="0" width="5.86"/>
    <col collapsed="false" customWidth="true" hidden="false" outlineLevel="0" max="23" min="21" style="0" width="6.74"/>
    <col collapsed="false" customWidth="true" hidden="false" outlineLevel="0" max="25" min="24" style="0" width="7.18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T1" s="3"/>
      <c r="U1" s="3"/>
      <c r="V1" s="3"/>
      <c r="W1" s="3"/>
      <c r="X1" s="3"/>
      <c r="Y1" s="3"/>
    </row>
    <row r="2" customFormat="false" ht="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T2" s="3"/>
      <c r="U2" s="3"/>
      <c r="V2" s="3"/>
      <c r="W2" s="3"/>
      <c r="X2" s="3"/>
      <c r="Y2" s="3"/>
    </row>
    <row r="3" customFormat="false" ht="3.9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  <c r="M3" s="2"/>
      <c r="T3" s="3"/>
      <c r="U3" s="3"/>
      <c r="V3" s="3"/>
      <c r="W3" s="3"/>
      <c r="X3" s="3"/>
      <c r="Y3" s="3"/>
    </row>
    <row r="4" customFormat="false" ht="9.9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n">
        <v>1997</v>
      </c>
      <c r="J4" s="8" t="s">
        <v>10</v>
      </c>
      <c r="K4" s="8" t="s">
        <v>11</v>
      </c>
      <c r="L4" s="8" t="s">
        <v>12</v>
      </c>
      <c r="M4" s="2"/>
      <c r="T4" s="3"/>
      <c r="U4" s="3"/>
      <c r="V4" s="3"/>
      <c r="W4" s="3"/>
      <c r="X4" s="3"/>
      <c r="Y4" s="3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1"/>
      <c r="T5" s="3"/>
      <c r="U5" s="3"/>
      <c r="V5" s="3"/>
      <c r="W5" s="3"/>
      <c r="X5" s="3"/>
      <c r="Y5" s="3"/>
    </row>
    <row r="6" customFormat="false" ht="15.95" hidden="false" customHeight="true" outlineLevel="0" collapsed="false">
      <c r="A6" s="12" t="s">
        <v>13</v>
      </c>
      <c r="B6" s="13" t="n">
        <v>50958</v>
      </c>
      <c r="C6" s="13" t="n">
        <v>113633.7</v>
      </c>
      <c r="D6" s="13" t="n">
        <v>131731.9</v>
      </c>
      <c r="E6" s="13" t="n">
        <v>157044.1</v>
      </c>
      <c r="F6" s="13" t="n">
        <v>163827.9</v>
      </c>
      <c r="G6" s="13" t="n">
        <v>171638.5</v>
      </c>
      <c r="H6" s="14" t="n">
        <v>245260.4</v>
      </c>
      <c r="I6" s="14" t="n">
        <v>325390.7</v>
      </c>
      <c r="J6" s="14" t="n">
        <v>387897.3</v>
      </c>
      <c r="K6" s="14" t="n">
        <v>489135.9</v>
      </c>
      <c r="L6" s="14" t="n">
        <v>486015</v>
      </c>
      <c r="M6" s="11"/>
      <c r="N6" s="1" t="s">
        <v>14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8.45" hidden="false" customHeight="true" outlineLevel="0" collapsed="false">
      <c r="A7" s="15" t="s">
        <v>15</v>
      </c>
      <c r="B7" s="16" t="n">
        <v>24602.6</v>
      </c>
      <c r="C7" s="16" t="n">
        <v>32415.9</v>
      </c>
      <c r="D7" s="16" t="n">
        <v>38012.4</v>
      </c>
      <c r="E7" s="16" t="n">
        <v>43228.1</v>
      </c>
      <c r="F7" s="16" t="n">
        <v>51869.8</v>
      </c>
      <c r="G7" s="16" t="n">
        <v>60654.6</v>
      </c>
      <c r="H7" s="16" t="n">
        <v>74090.6</v>
      </c>
      <c r="I7" s="16" t="n">
        <v>94197</v>
      </c>
      <c r="J7" s="16" t="n">
        <v>115935.6</v>
      </c>
      <c r="K7" s="16" t="n">
        <v>164198.2</v>
      </c>
      <c r="L7" s="16" t="n">
        <v>150449</v>
      </c>
      <c r="M7" s="11"/>
      <c r="N7" s="4" t="s">
        <v>1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8.45" hidden="false" customHeight="true" outlineLevel="0" collapsed="false">
      <c r="A8" s="15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7.5" hidden="false" customHeight="true" outlineLevel="0" collapsed="false">
      <c r="A9" s="15" t="s">
        <v>17</v>
      </c>
      <c r="B9" s="16" t="n">
        <v>22481.8</v>
      </c>
      <c r="C9" s="16" t="n">
        <v>74474.2</v>
      </c>
      <c r="D9" s="16" t="n">
        <v>84651.4</v>
      </c>
      <c r="E9" s="16" t="n">
        <v>101843.3</v>
      </c>
      <c r="F9" s="16" t="n">
        <v>95000.5</v>
      </c>
      <c r="G9" s="16" t="n">
        <v>88706.3</v>
      </c>
      <c r="H9" s="16" t="n">
        <v>134132.2</v>
      </c>
      <c r="I9" s="16" t="n">
        <v>175530</v>
      </c>
      <c r="J9" s="16" t="n">
        <v>193832.2</v>
      </c>
      <c r="K9" s="16" t="n">
        <v>233115.8</v>
      </c>
      <c r="L9" s="16" t="n">
        <v>230766</v>
      </c>
      <c r="M9" s="11"/>
      <c r="N9" s="17" t="s">
        <v>18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customFormat="false" ht="8.45" hidden="false" customHeight="true" outlineLevel="0" collapsed="false">
      <c r="A10" s="15" t="s">
        <v>1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7.5" hidden="false" customHeight="true" outlineLevel="0" collapsed="false">
      <c r="A11" s="15" t="s">
        <v>17</v>
      </c>
      <c r="B11" s="16" t="n">
        <v>1332.7</v>
      </c>
      <c r="C11" s="16" t="n">
        <v>2011.7</v>
      </c>
      <c r="D11" s="16" t="n">
        <v>2911.7</v>
      </c>
      <c r="E11" s="16" t="n">
        <v>3741.5</v>
      </c>
      <c r="F11" s="16" t="n">
        <v>7028.4</v>
      </c>
      <c r="G11" s="16" t="n">
        <v>11215.1</v>
      </c>
      <c r="H11" s="16" t="n">
        <v>17833.5</v>
      </c>
      <c r="I11" s="16" t="n">
        <v>24512.4</v>
      </c>
      <c r="J11" s="16" t="n">
        <v>37181</v>
      </c>
      <c r="K11" s="16" t="n">
        <v>43086.9</v>
      </c>
      <c r="L11" s="16" t="n">
        <v>51761</v>
      </c>
      <c r="M11" s="11"/>
      <c r="N11" s="18" t="s">
        <v>2</v>
      </c>
      <c r="O11" s="19" t="s">
        <v>3</v>
      </c>
      <c r="P11" s="19" t="s">
        <v>4</v>
      </c>
      <c r="Q11" s="19" t="s">
        <v>5</v>
      </c>
      <c r="R11" s="19" t="s">
        <v>6</v>
      </c>
      <c r="S11" s="19" t="s">
        <v>7</v>
      </c>
      <c r="T11" s="19" t="s">
        <v>8</v>
      </c>
      <c r="U11" s="19" t="s">
        <v>9</v>
      </c>
      <c r="V11" s="19" t="s">
        <v>20</v>
      </c>
      <c r="W11" s="19" t="s">
        <v>10</v>
      </c>
      <c r="X11" s="19" t="s">
        <v>11</v>
      </c>
      <c r="Y11" s="19" t="n">
        <v>2000</v>
      </c>
    </row>
    <row r="12" customFormat="false" ht="8.45" hidden="false" customHeight="true" outlineLevel="0" collapsed="false">
      <c r="A12" s="15" t="s">
        <v>2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1"/>
      <c r="N12" s="20" t="s">
        <v>13</v>
      </c>
      <c r="O12" s="21" t="n">
        <f aca="false">SUM(B7:B13)</f>
        <v>50958.1</v>
      </c>
      <c r="P12" s="21" t="n">
        <f aca="false">SUM(C7:C13)</f>
        <v>113633.7</v>
      </c>
      <c r="Q12" s="21" t="n">
        <f aca="false">SUM(D7:D13)</f>
        <v>131731.8</v>
      </c>
      <c r="R12" s="21" t="n">
        <f aca="false">SUM(E7:E13)</f>
        <v>157044.2</v>
      </c>
      <c r="S12" s="21" t="n">
        <f aca="false">SUM(F7:F13)</f>
        <v>163827.9</v>
      </c>
      <c r="T12" s="21" t="n">
        <f aca="false">SUM(G7:G13)</f>
        <v>171638.5</v>
      </c>
      <c r="U12" s="21" t="n">
        <f aca="false">SUM(H7:H13)</f>
        <v>245260.4</v>
      </c>
      <c r="V12" s="21" t="n">
        <f aca="false">SUM(I7:I13)</f>
        <v>325391</v>
      </c>
      <c r="W12" s="21" t="n">
        <f aca="false">SUM(J7:J13)</f>
        <v>387897.2</v>
      </c>
      <c r="X12" s="21" t="n">
        <f aca="false">SUM(K7:K13)</f>
        <v>489135.8</v>
      </c>
      <c r="Y12" s="21" t="n">
        <f aca="false">SUM(L7:L13)</f>
        <v>486015</v>
      </c>
      <c r="Z12" s="21"/>
    </row>
    <row r="13" customFormat="false" ht="7.5" hidden="false" customHeight="true" outlineLevel="0" collapsed="false">
      <c r="A13" s="15" t="s">
        <v>22</v>
      </c>
      <c r="B13" s="16" t="n">
        <v>2541</v>
      </c>
      <c r="C13" s="16" t="n">
        <v>4731.9</v>
      </c>
      <c r="D13" s="16" t="n">
        <v>6156.3</v>
      </c>
      <c r="E13" s="16" t="n">
        <v>8231.3</v>
      </c>
      <c r="F13" s="16" t="n">
        <v>9929.2</v>
      </c>
      <c r="G13" s="16" t="n">
        <v>11062.5</v>
      </c>
      <c r="H13" s="16" t="n">
        <v>19204.1</v>
      </c>
      <c r="I13" s="16" t="n">
        <v>31151.6</v>
      </c>
      <c r="J13" s="16" t="n">
        <v>40948.4</v>
      </c>
      <c r="K13" s="16" t="n">
        <v>48734.9</v>
      </c>
      <c r="L13" s="16" t="n">
        <v>53039</v>
      </c>
      <c r="M13" s="2"/>
      <c r="N13" s="20" t="s">
        <v>23</v>
      </c>
      <c r="O13" s="21" t="n">
        <f aca="false">B6+B17+B19+B21+B24+B25</f>
        <v>271243.6</v>
      </c>
      <c r="P13" s="21" t="n">
        <f aca="false">C6+C17+C19+C21+C24+C25</f>
        <v>339051.2</v>
      </c>
      <c r="Q13" s="21" t="n">
        <f aca="false">D6+D17+D19+D21+D24+D25</f>
        <v>380487.2</v>
      </c>
      <c r="R13" s="21" t="n">
        <f aca="false">E6+E17+E19+E21+E24+E25</f>
        <v>469767.6</v>
      </c>
      <c r="S13" s="21" t="n">
        <f aca="false">F6+F17+F19+F21+F24+F25</f>
        <v>554930</v>
      </c>
      <c r="T13" s="21" t="n">
        <f aca="false">G6+G17+G19+G21+G24+G25</f>
        <v>754407</v>
      </c>
      <c r="U13" s="21" t="n">
        <f aca="false">H6+H17+H19+H21+H24+H25</f>
        <v>995167.4</v>
      </c>
      <c r="V13" s="21" t="n">
        <f aca="false">I6+I17+I19+I21+I24+I25</f>
        <v>1295083.9</v>
      </c>
      <c r="W13" s="21" t="n">
        <f aca="false">J6+J17+J19+J21+J24+J25</f>
        <v>1656127.6</v>
      </c>
      <c r="X13" s="21" t="n">
        <f aca="false">K6+K17+K19+K21+K24+K25</f>
        <v>2007165.1</v>
      </c>
      <c r="Y13" s="21" t="n">
        <f aca="false">L6+L17+L19+L21+L22+L24+L25</f>
        <v>2147622</v>
      </c>
    </row>
    <row r="14" customFormat="false" ht="10.5" hidden="false" customHeight="true" outlineLevel="0" collapsed="false">
      <c r="A14" s="12" t="s">
        <v>24</v>
      </c>
      <c r="B14" s="13" t="n">
        <v>271243.7</v>
      </c>
      <c r="C14" s="13" t="n">
        <v>339051.1</v>
      </c>
      <c r="D14" s="13" t="n">
        <v>380487</v>
      </c>
      <c r="E14" s="13" t="n">
        <v>469767.6</v>
      </c>
      <c r="F14" s="13" t="n">
        <v>554930</v>
      </c>
      <c r="G14" s="13" t="n">
        <v>754406.9</v>
      </c>
      <c r="H14" s="13" t="n">
        <v>995167.3</v>
      </c>
      <c r="I14" s="13" t="n">
        <v>1295083.8</v>
      </c>
      <c r="J14" s="13" t="n">
        <v>1656127.7</v>
      </c>
      <c r="K14" s="13" t="n">
        <v>2007165</v>
      </c>
      <c r="L14" s="13" t="n">
        <v>2147622</v>
      </c>
      <c r="M14" s="2"/>
      <c r="N14" s="20" t="s">
        <v>25</v>
      </c>
      <c r="O14" s="21" t="n">
        <f aca="false">B14+B29+B31</f>
        <v>277789.7</v>
      </c>
      <c r="P14" s="21" t="n">
        <f aca="false">C14+C29+C31</f>
        <v>357973.1</v>
      </c>
      <c r="Q14" s="21" t="n">
        <f aca="false">D14+D29+D31</f>
        <v>426851.9</v>
      </c>
      <c r="R14" s="21" t="n">
        <f aca="false">E14+E29+E31</f>
        <v>540874.6</v>
      </c>
      <c r="S14" s="21" t="n">
        <f aca="false">F14+F29+F31</f>
        <v>657102.8</v>
      </c>
      <c r="T14" s="21" t="n">
        <f aca="false">G14+G29+G31</f>
        <v>784494.8</v>
      </c>
      <c r="U14" s="21" t="n">
        <f aca="false">H14+H29+H31</f>
        <v>1025836.2</v>
      </c>
      <c r="V14" s="21" t="n">
        <f aca="false">I14+I29+I31</f>
        <v>1325560.3</v>
      </c>
      <c r="W14" s="21" t="n">
        <f aca="false">J14+J29+J31</f>
        <v>1683151.9</v>
      </c>
      <c r="X14" s="21" t="n">
        <f aca="false">K14+K29+K31</f>
        <v>2034755.9</v>
      </c>
      <c r="Y14" s="21" t="n">
        <f aca="false">L14+L29+L31</f>
        <v>2172226</v>
      </c>
    </row>
    <row r="15" customFormat="false" ht="8.45" hidden="false" customHeight="true" outlineLevel="0" collapsed="false">
      <c r="A15" s="12" t="s">
        <v>26</v>
      </c>
      <c r="B15" s="22"/>
      <c r="C15" s="22"/>
      <c r="D15" s="22"/>
      <c r="E15" s="22"/>
      <c r="F15" s="22"/>
      <c r="G15" s="22"/>
      <c r="H15" s="16"/>
      <c r="I15" s="16"/>
      <c r="J15" s="16"/>
      <c r="K15" s="16"/>
      <c r="L15" s="16"/>
      <c r="M15" s="2"/>
      <c r="N15" s="20" t="s">
        <v>27</v>
      </c>
      <c r="O15" s="21" t="n">
        <f aca="false">B26+B35</f>
        <v>293687.7</v>
      </c>
      <c r="P15" s="21" t="n">
        <f aca="false">C26+C35</f>
        <v>386714.5</v>
      </c>
      <c r="Q15" s="21" t="n">
        <f aca="false">D26+D35</f>
        <v>458384.2</v>
      </c>
      <c r="R15" s="21" t="n">
        <f aca="false">E26+E35</f>
        <v>580375.2</v>
      </c>
      <c r="S15" s="21" t="n">
        <f aca="false">F26+F35</f>
        <v>724242.2</v>
      </c>
      <c r="T15" s="21" t="n">
        <f aca="false">G26+G35</f>
        <v>869278.6</v>
      </c>
      <c r="U15" s="21" t="n">
        <f aca="false">H26+H35</f>
        <v>1116205</v>
      </c>
      <c r="V15" s="21" t="n">
        <f aca="false">I26+I35</f>
        <v>1405392.1</v>
      </c>
      <c r="W15" s="21" t="n">
        <f aca="false">J26+J35</f>
        <v>1769041.2</v>
      </c>
      <c r="X15" s="21" t="n">
        <f aca="false">K26+K35</f>
        <v>2108450.7</v>
      </c>
      <c r="Y15" s="21" t="n">
        <f aca="false">L26+L35</f>
        <v>2240863</v>
      </c>
    </row>
    <row r="16" customFormat="false" ht="8.45" hidden="false" customHeight="true" outlineLevel="0" collapsed="false">
      <c r="A16" s="15" t="s">
        <v>28</v>
      </c>
      <c r="B16" s="22"/>
      <c r="C16" s="22"/>
      <c r="D16" s="22"/>
      <c r="E16" s="22"/>
      <c r="F16" s="22"/>
      <c r="G16" s="22"/>
      <c r="H16" s="16"/>
      <c r="I16" s="16"/>
      <c r="J16" s="16"/>
      <c r="K16" s="16"/>
      <c r="L16" s="16"/>
      <c r="M16" s="2"/>
      <c r="N16" s="23" t="s">
        <v>29</v>
      </c>
      <c r="O16" s="11" t="n">
        <f aca="false">SUM(B36:B37)</f>
        <v>15898.1</v>
      </c>
      <c r="P16" s="11" t="n">
        <f aca="false">SUM(C36:C37)</f>
        <v>28741.5</v>
      </c>
      <c r="Q16" s="11" t="n">
        <f aca="false">SUM(D36:D37)</f>
        <v>31532.3</v>
      </c>
      <c r="R16" s="11" t="n">
        <f aca="false">SUM(E36:E37)</f>
        <v>39500.6</v>
      </c>
      <c r="S16" s="11" t="n">
        <f aca="false">SUM(F36:F37)</f>
        <v>67139.3</v>
      </c>
      <c r="T16" s="11" t="n">
        <f aca="false">SUM(G36:G37)</f>
        <v>84783.8</v>
      </c>
      <c r="U16" s="11" t="n">
        <f aca="false">SUM(H36:H37)</f>
        <v>90368.7</v>
      </c>
      <c r="V16" s="11" t="n">
        <f aca="false">SUM(I36:I37)</f>
        <v>79831.8</v>
      </c>
      <c r="W16" s="11" t="n">
        <f aca="false">SUM(J36:J37)</f>
        <v>85889.3</v>
      </c>
      <c r="X16" s="11" t="n">
        <f aca="false">SUM(K36:K37)</f>
        <v>73694.7</v>
      </c>
      <c r="Y16" s="11" t="n">
        <f aca="false">SUM(L36:L37)</f>
        <v>68637</v>
      </c>
    </row>
    <row r="17" customFormat="false" ht="7.5" hidden="false" customHeight="true" outlineLevel="0" collapsed="false">
      <c r="A17" s="15" t="s">
        <v>30</v>
      </c>
      <c r="B17" s="22" t="n">
        <v>124439.5</v>
      </c>
      <c r="C17" s="22" t="n">
        <v>143671.5</v>
      </c>
      <c r="D17" s="22" t="n">
        <v>190432.9</v>
      </c>
      <c r="E17" s="22" t="n">
        <v>222059.2</v>
      </c>
      <c r="F17" s="22" t="n">
        <v>293942.2</v>
      </c>
      <c r="G17" s="22" t="n">
        <v>443840.6</v>
      </c>
      <c r="H17" s="22" t="n">
        <v>534023.3</v>
      </c>
      <c r="I17" s="22" t="n">
        <v>603955.2</v>
      </c>
      <c r="J17" s="22" t="n">
        <v>761919.2</v>
      </c>
      <c r="K17" s="22" t="n">
        <v>779372</v>
      </c>
      <c r="L17" s="22" t="n">
        <v>764576</v>
      </c>
      <c r="M17" s="2"/>
    </row>
    <row r="18" customFormat="false" ht="8.45" hidden="false" customHeight="true" outlineLevel="0" collapsed="false">
      <c r="A18" s="15" t="s">
        <v>3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"/>
    </row>
    <row r="19" customFormat="false" ht="7.5" hidden="false" customHeight="true" outlineLevel="0" collapsed="false">
      <c r="A19" s="15" t="s">
        <v>32</v>
      </c>
      <c r="B19" s="16" t="n">
        <v>76490.6</v>
      </c>
      <c r="C19" s="16" t="n">
        <v>58154.9</v>
      </c>
      <c r="D19" s="16" t="n">
        <v>30156.3</v>
      </c>
      <c r="E19" s="16" t="n">
        <v>46769.4</v>
      </c>
      <c r="F19" s="16" t="n">
        <v>41931.9</v>
      </c>
      <c r="G19" s="16" t="n">
        <v>68031.2</v>
      </c>
      <c r="H19" s="16" t="n">
        <v>104943.5</v>
      </c>
      <c r="I19" s="16" t="n">
        <v>187209.4</v>
      </c>
      <c r="J19" s="16" t="n">
        <v>297407.7</v>
      </c>
      <c r="K19" s="16" t="n">
        <v>490762.9</v>
      </c>
      <c r="L19" s="16" t="n">
        <v>563742</v>
      </c>
      <c r="M19" s="2"/>
      <c r="N19" s="17" t="s">
        <v>33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8.45" hidden="false" customHeight="true" outlineLevel="0" collapsed="false">
      <c r="A20" s="15" t="s">
        <v>3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2"/>
      <c r="N20" s="18" t="s">
        <v>2</v>
      </c>
      <c r="O20" s="19" t="s">
        <v>3</v>
      </c>
      <c r="P20" s="19" t="s">
        <v>4</v>
      </c>
      <c r="Q20" s="19" t="s">
        <v>5</v>
      </c>
      <c r="R20" s="19" t="s">
        <v>6</v>
      </c>
      <c r="S20" s="19" t="s">
        <v>7</v>
      </c>
      <c r="T20" s="19" t="s">
        <v>8</v>
      </c>
      <c r="U20" s="19" t="s">
        <v>9</v>
      </c>
      <c r="V20" s="19" t="s">
        <v>20</v>
      </c>
      <c r="W20" s="19" t="s">
        <v>10</v>
      </c>
      <c r="X20" s="19" t="s">
        <v>11</v>
      </c>
      <c r="Y20" s="19" t="n">
        <v>2000</v>
      </c>
    </row>
    <row r="21" customFormat="false" ht="7.5" hidden="false" customHeight="true" outlineLevel="0" collapsed="false">
      <c r="A21" s="15" t="s">
        <v>30</v>
      </c>
      <c r="B21" s="16" t="n">
        <v>10777.3</v>
      </c>
      <c r="C21" s="16" t="n">
        <v>18904.3</v>
      </c>
      <c r="D21" s="16" t="n">
        <v>22654</v>
      </c>
      <c r="E21" s="16" t="n">
        <v>27907.1</v>
      </c>
      <c r="F21" s="16" t="n">
        <v>26407.9</v>
      </c>
      <c r="G21" s="16" t="n">
        <v>22447.1</v>
      </c>
      <c r="H21" s="16" t="n">
        <v>31684.3</v>
      </c>
      <c r="I21" s="16" t="n">
        <v>57364.1</v>
      </c>
      <c r="J21" s="16" t="n">
        <v>72971.1</v>
      </c>
      <c r="K21" s="16" t="n">
        <v>74281.3</v>
      </c>
      <c r="L21" s="16" t="n">
        <v>100375</v>
      </c>
      <c r="M21" s="2"/>
      <c r="N21" s="20" t="s">
        <v>13</v>
      </c>
      <c r="O21" s="24" t="n">
        <f aca="false">O12-B6</f>
        <v>0.0999999999985448</v>
      </c>
      <c r="P21" s="24" t="n">
        <f aca="false">P12-C6</f>
        <v>0</v>
      </c>
      <c r="Q21" s="24" t="n">
        <f aca="false">Q12-D6</f>
        <v>-0.100000000005821</v>
      </c>
      <c r="R21" s="24" t="n">
        <f aca="false">R12-E6</f>
        <v>0.100000000005821</v>
      </c>
      <c r="S21" s="24" t="n">
        <f aca="false">S12-F6</f>
        <v>0</v>
      </c>
      <c r="T21" s="24" t="n">
        <f aca="false">T12-G6</f>
        <v>0</v>
      </c>
      <c r="U21" s="24" t="n">
        <f aca="false">U12-H6</f>
        <v>0</v>
      </c>
      <c r="V21" s="24" t="n">
        <f aca="false">V12-I6</f>
        <v>0.299999999988358</v>
      </c>
      <c r="W21" s="24" t="n">
        <f aca="false">W12-J6</f>
        <v>-0.0999999999767169</v>
      </c>
      <c r="X21" s="24" t="n">
        <f aca="false">X12-K6</f>
        <v>-0.100000000034925</v>
      </c>
      <c r="Y21" s="24" t="n">
        <f aca="false">Y12-L6</f>
        <v>0</v>
      </c>
    </row>
    <row r="22" customFormat="false" ht="7.5" hidden="false" customHeight="true" outlineLevel="0" collapsed="false">
      <c r="A22" s="15" t="s">
        <v>3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 t="n">
        <v>33460</v>
      </c>
      <c r="M22" s="2"/>
      <c r="N22" s="20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8.45" hidden="false" customHeight="true" outlineLevel="0" collapsed="false">
      <c r="A23" s="15" t="s">
        <v>36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"/>
      <c r="N23" s="20" t="s">
        <v>23</v>
      </c>
      <c r="O23" s="24" t="n">
        <f aca="false">O13-B14</f>
        <v>-0.0999999999767169</v>
      </c>
      <c r="P23" s="24" t="n">
        <f aca="false">P13-C14</f>
        <v>0.100000000034925</v>
      </c>
      <c r="Q23" s="24" t="n">
        <f aca="false">Q13-D14</f>
        <v>0.199999999953434</v>
      </c>
      <c r="R23" s="24" t="n">
        <f aca="false">R13-E14</f>
        <v>0</v>
      </c>
      <c r="S23" s="24" t="n">
        <f aca="false">S13-F14</f>
        <v>0</v>
      </c>
      <c r="T23" s="24" t="n">
        <f aca="false">T13-G14</f>
        <v>0.0999999998603016</v>
      </c>
      <c r="U23" s="24" t="n">
        <f aca="false">U13-H14</f>
        <v>0.100000000093132</v>
      </c>
      <c r="V23" s="24" t="n">
        <f aca="false">V13-I14</f>
        <v>0.0999999998603016</v>
      </c>
      <c r="W23" s="24" t="n">
        <f aca="false">W13-J14</f>
        <v>-0.0999999998603016</v>
      </c>
      <c r="X23" s="24" t="n">
        <f aca="false">X13-K14</f>
        <v>0.0999999998603016</v>
      </c>
      <c r="Y23" s="24" t="n">
        <f aca="false">Y13-L14</f>
        <v>0</v>
      </c>
    </row>
    <row r="24" customFormat="false" ht="7.5" hidden="false" customHeight="true" outlineLevel="0" collapsed="false">
      <c r="A24" s="15" t="s">
        <v>37</v>
      </c>
      <c r="B24" s="16"/>
      <c r="C24" s="16"/>
      <c r="D24" s="16" t="n">
        <v>5512.1</v>
      </c>
      <c r="E24" s="16" t="n">
        <v>15987.8</v>
      </c>
      <c r="F24" s="16" t="n">
        <v>28820.1</v>
      </c>
      <c r="G24" s="16" t="n">
        <v>48449.6</v>
      </c>
      <c r="H24" s="16" t="n">
        <v>79255.9</v>
      </c>
      <c r="I24" s="16" t="n">
        <v>121164.5</v>
      </c>
      <c r="J24" s="16" t="n">
        <v>135932.3</v>
      </c>
      <c r="K24" s="16" t="n">
        <v>173613</v>
      </c>
      <c r="L24" s="16" t="n">
        <v>199454</v>
      </c>
      <c r="M24" s="2"/>
      <c r="N24" s="20" t="s">
        <v>25</v>
      </c>
      <c r="O24" s="24" t="n">
        <f aca="false">O14-B26</f>
        <v>0.100000000034925</v>
      </c>
      <c r="P24" s="24" t="n">
        <f aca="false">P14-C26</f>
        <v>0</v>
      </c>
      <c r="Q24" s="24" t="n">
        <f aca="false">Q14-D26</f>
        <v>0</v>
      </c>
      <c r="R24" s="24" t="n">
        <f aca="false">R14-E26</f>
        <v>0</v>
      </c>
      <c r="S24" s="24" t="n">
        <f aca="false">S14-F26</f>
        <v>0</v>
      </c>
      <c r="T24" s="24" t="n">
        <f aca="false">T14-G26</f>
        <v>0</v>
      </c>
      <c r="U24" s="24" t="n">
        <f aca="false">U14-H26</f>
        <v>-0.0999999999767169</v>
      </c>
      <c r="V24" s="24" t="n">
        <f aca="false">V14-I26</f>
        <v>-0.0999999998603016</v>
      </c>
      <c r="W24" s="24" t="n">
        <f aca="false">W14-J26</f>
        <v>0</v>
      </c>
      <c r="X24" s="24" t="n">
        <f aca="false">X14-K26</f>
        <v>-0.100000000093132</v>
      </c>
      <c r="Y24" s="24" t="n">
        <f aca="false">Y14-L26</f>
        <v>0</v>
      </c>
      <c r="Z24" s="11"/>
    </row>
    <row r="25" customFormat="false" ht="8.45" hidden="false" customHeight="true" outlineLevel="0" collapsed="false">
      <c r="A25" s="15" t="s">
        <v>38</v>
      </c>
      <c r="B25" s="16" t="n">
        <v>8578.2</v>
      </c>
      <c r="C25" s="16" t="n">
        <v>4686.8</v>
      </c>
      <c r="D25" s="16"/>
      <c r="E25" s="16"/>
      <c r="F25" s="16"/>
      <c r="G25" s="16"/>
      <c r="H25" s="16"/>
      <c r="I25" s="16"/>
      <c r="J25" s="16"/>
      <c r="K25" s="16"/>
      <c r="L25" s="16"/>
      <c r="M25" s="2"/>
      <c r="N25" s="20" t="s">
        <v>27</v>
      </c>
      <c r="O25" s="24" t="n">
        <f aca="false">O15-B32</f>
        <v>0</v>
      </c>
      <c r="P25" s="24" t="n">
        <f aca="false">P15-C32</f>
        <v>-0.0999999999767169</v>
      </c>
      <c r="Q25" s="24" t="n">
        <f aca="false">Q15-D32</f>
        <v>0</v>
      </c>
      <c r="R25" s="24" t="n">
        <f aca="false">R15-E32</f>
        <v>0</v>
      </c>
      <c r="S25" s="24" t="n">
        <f aca="false">S15-F32</f>
        <v>0</v>
      </c>
      <c r="T25" s="24" t="n">
        <f aca="false">T15-G32</f>
        <v>0</v>
      </c>
      <c r="U25" s="24" t="n">
        <f aca="false">U15-H32</f>
        <v>0</v>
      </c>
      <c r="V25" s="24" t="n">
        <f aca="false">V15-I32</f>
        <v>0</v>
      </c>
      <c r="W25" s="24" t="n">
        <f aca="false">W15-J32</f>
        <v>-0.100000000093132</v>
      </c>
      <c r="X25" s="24" t="n">
        <f aca="false">X15-K32</f>
        <v>-0.299999999813736</v>
      </c>
      <c r="Y25" s="24" t="n">
        <f aca="false">Y15-L32</f>
        <v>0</v>
      </c>
      <c r="Z25" s="11"/>
    </row>
    <row r="26" customFormat="false" ht="10.5" hidden="false" customHeight="true" outlineLevel="0" collapsed="false">
      <c r="A26" s="12" t="s">
        <v>39</v>
      </c>
      <c r="B26" s="13" t="n">
        <v>277789.6</v>
      </c>
      <c r="C26" s="13" t="n">
        <v>357973.1</v>
      </c>
      <c r="D26" s="13" t="n">
        <v>426851.9</v>
      </c>
      <c r="E26" s="13" t="n">
        <v>540874.6</v>
      </c>
      <c r="F26" s="13" t="n">
        <v>657102.8</v>
      </c>
      <c r="G26" s="13" t="n">
        <v>784494.8</v>
      </c>
      <c r="H26" s="13" t="n">
        <v>1025836.3</v>
      </c>
      <c r="I26" s="13" t="n">
        <v>1325560.4</v>
      </c>
      <c r="J26" s="13" t="n">
        <v>1683151.9</v>
      </c>
      <c r="K26" s="13" t="n">
        <v>2034756</v>
      </c>
      <c r="L26" s="13" t="n">
        <v>2172226</v>
      </c>
      <c r="M26" s="2"/>
      <c r="N26" s="23" t="s">
        <v>29</v>
      </c>
      <c r="O26" s="20" t="n">
        <f aca="false">O16-B35</f>
        <v>0</v>
      </c>
      <c r="P26" s="20" t="n">
        <f aca="false">P16-C35</f>
        <v>0.0999999999985448</v>
      </c>
      <c r="Q26" s="20" t="n">
        <f aca="false">Q16-D35</f>
        <v>0</v>
      </c>
      <c r="R26" s="20" t="n">
        <f aca="false">R16-E35</f>
        <v>0</v>
      </c>
      <c r="S26" s="20" t="n">
        <f aca="false">S16-F35</f>
        <v>-0.100000000005821</v>
      </c>
      <c r="T26" s="20" t="n">
        <f aca="false">T16-G35</f>
        <v>0</v>
      </c>
      <c r="U26" s="20" t="n">
        <f aca="false">U16-H35</f>
        <v>0</v>
      </c>
      <c r="V26" s="20" t="n">
        <f aca="false">V16-I35</f>
        <v>0.0999999999912689</v>
      </c>
      <c r="W26" s="20" t="n">
        <f aca="false">W16-J35</f>
        <v>0</v>
      </c>
      <c r="X26" s="20" t="n">
        <f aca="false">X16-K35</f>
        <v>0</v>
      </c>
      <c r="Y26" s="20" t="n">
        <f aca="false">Y16-L35</f>
        <v>0</v>
      </c>
      <c r="Z26" s="11"/>
    </row>
    <row r="27" customFormat="false" ht="8.45" hidden="false" customHeight="true" outlineLevel="0" collapsed="false">
      <c r="A27" s="12" t="s">
        <v>40</v>
      </c>
      <c r="B27" s="22"/>
      <c r="C27" s="22"/>
      <c r="D27" s="22"/>
      <c r="E27" s="22"/>
      <c r="F27" s="22"/>
      <c r="G27" s="22"/>
      <c r="H27" s="16"/>
      <c r="I27" s="16"/>
      <c r="J27" s="16"/>
      <c r="K27" s="16"/>
      <c r="L27" s="16"/>
      <c r="M27" s="2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8.45" hidden="false" customHeight="true" outlineLevel="0" collapsed="false">
      <c r="A28" s="15" t="s">
        <v>41</v>
      </c>
      <c r="B28" s="22"/>
      <c r="C28" s="22"/>
      <c r="D28" s="22"/>
      <c r="E28" s="22"/>
      <c r="F28" s="22"/>
      <c r="G28" s="22"/>
      <c r="H28" s="16"/>
      <c r="I28" s="16"/>
      <c r="J28" s="16"/>
      <c r="K28" s="16"/>
      <c r="L28" s="16"/>
      <c r="M28" s="2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7.5" hidden="false" customHeight="true" outlineLevel="0" collapsed="false">
      <c r="A29" s="15" t="s">
        <v>30</v>
      </c>
      <c r="B29" s="22" t="n">
        <v>1138.6</v>
      </c>
      <c r="C29" s="22" t="n">
        <v>1221.9</v>
      </c>
      <c r="D29" s="22" t="n">
        <v>928.6</v>
      </c>
      <c r="E29" s="22" t="n">
        <v>871.7</v>
      </c>
      <c r="F29" s="22" t="n">
        <v>2502.1</v>
      </c>
      <c r="G29" s="22" t="n">
        <v>4663.8</v>
      </c>
      <c r="H29" s="16" t="n">
        <v>5401.4</v>
      </c>
      <c r="I29" s="16" t="n">
        <v>5136.5</v>
      </c>
      <c r="J29" s="16" t="n">
        <v>4264.5</v>
      </c>
      <c r="K29" s="16" t="n">
        <v>6773.5</v>
      </c>
      <c r="L29" s="16" t="n">
        <v>9695</v>
      </c>
      <c r="M29" s="2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customFormat="false" ht="8.45" hidden="false" customHeight="true" outlineLevel="0" collapsed="false">
      <c r="A30" s="15" t="s">
        <v>31</v>
      </c>
      <c r="B30" s="22"/>
      <c r="C30" s="22"/>
      <c r="D30" s="22"/>
      <c r="E30" s="22"/>
      <c r="F30" s="22"/>
      <c r="G30" s="22"/>
      <c r="H30" s="16"/>
      <c r="I30" s="16"/>
      <c r="J30" s="16"/>
      <c r="K30" s="16"/>
      <c r="L30" s="16"/>
      <c r="M30" s="2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7.5" hidden="false" customHeight="true" outlineLevel="0" collapsed="false">
      <c r="A31" s="15" t="s">
        <v>42</v>
      </c>
      <c r="B31" s="16" t="n">
        <v>5407.4</v>
      </c>
      <c r="C31" s="16" t="n">
        <v>17700.1</v>
      </c>
      <c r="D31" s="16" t="n">
        <v>45436.3</v>
      </c>
      <c r="E31" s="16" t="n">
        <v>70235.3</v>
      </c>
      <c r="F31" s="16" t="n">
        <v>99670.7</v>
      </c>
      <c r="G31" s="16" t="n">
        <v>25424.1</v>
      </c>
      <c r="H31" s="22" t="n">
        <v>25267.5</v>
      </c>
      <c r="I31" s="22" t="n">
        <v>25340</v>
      </c>
      <c r="J31" s="22" t="n">
        <v>22759.7</v>
      </c>
      <c r="K31" s="22" t="n">
        <v>20817.4</v>
      </c>
      <c r="L31" s="22" t="n">
        <v>14909</v>
      </c>
      <c r="M31" s="2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</row>
    <row r="32" customFormat="false" ht="10.5" hidden="false" customHeight="true" outlineLevel="0" collapsed="false">
      <c r="A32" s="12" t="s">
        <v>43</v>
      </c>
      <c r="B32" s="13" t="n">
        <v>293687.7</v>
      </c>
      <c r="C32" s="13" t="n">
        <v>386714.6</v>
      </c>
      <c r="D32" s="13" t="n">
        <v>458384.2</v>
      </c>
      <c r="E32" s="13" t="n">
        <v>580375.2</v>
      </c>
      <c r="F32" s="13" t="n">
        <v>724242.2</v>
      </c>
      <c r="G32" s="13" t="n">
        <v>869278.6</v>
      </c>
      <c r="H32" s="13" t="n">
        <v>1116205</v>
      </c>
      <c r="I32" s="13" t="n">
        <v>1405392.1</v>
      </c>
      <c r="J32" s="13" t="n">
        <v>1769041.3</v>
      </c>
      <c r="K32" s="13" t="n">
        <v>2108451</v>
      </c>
      <c r="L32" s="13" t="n">
        <v>2240863</v>
      </c>
      <c r="M32" s="2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</row>
    <row r="33" customFormat="false" ht="8.45" hidden="false" customHeight="true" outlineLevel="0" collapsed="false">
      <c r="A33" s="12" t="s">
        <v>4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8.45" hidden="false" customHeight="true" outlineLevel="0" collapsed="false">
      <c r="A34" s="15" t="s">
        <v>45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7.5" hidden="false" customHeight="true" outlineLevel="0" collapsed="false">
      <c r="A35" s="15" t="s">
        <v>46</v>
      </c>
      <c r="B35" s="22" t="n">
        <v>15898.1</v>
      </c>
      <c r="C35" s="22" t="n">
        <v>28741.4</v>
      </c>
      <c r="D35" s="22" t="n">
        <v>31532.3</v>
      </c>
      <c r="E35" s="22" t="n">
        <v>39500.6</v>
      </c>
      <c r="F35" s="22" t="n">
        <v>67139.4</v>
      </c>
      <c r="G35" s="22" t="n">
        <v>84783.8</v>
      </c>
      <c r="H35" s="16" t="n">
        <v>90368.7</v>
      </c>
      <c r="I35" s="16" t="n">
        <v>79831.7</v>
      </c>
      <c r="J35" s="16" t="n">
        <v>85889.3</v>
      </c>
      <c r="K35" s="16" t="n">
        <v>73694.7</v>
      </c>
      <c r="L35" s="16" t="n">
        <v>68637</v>
      </c>
      <c r="M35" s="2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8.45" hidden="false" customHeight="true" outlineLevel="0" collapsed="false">
      <c r="A36" s="15" t="s">
        <v>47</v>
      </c>
      <c r="B36" s="16" t="n">
        <v>5267.7</v>
      </c>
      <c r="C36" s="16" t="n">
        <v>6528.6</v>
      </c>
      <c r="D36" s="16" t="n">
        <v>7056.9</v>
      </c>
      <c r="E36" s="16" t="n">
        <v>6624.8</v>
      </c>
      <c r="F36" s="16" t="n">
        <v>16862.6</v>
      </c>
      <c r="G36" s="16" t="n">
        <v>29090.1</v>
      </c>
      <c r="H36" s="16" t="n">
        <v>40343</v>
      </c>
      <c r="I36" s="16" t="n">
        <v>41387.7</v>
      </c>
      <c r="J36" s="16" t="n">
        <v>41598.1</v>
      </c>
      <c r="K36" s="16" t="n">
        <v>33937.9</v>
      </c>
      <c r="L36" s="16" t="n">
        <v>36863</v>
      </c>
      <c r="M36" s="2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</row>
    <row r="37" customFormat="false" ht="8.45" hidden="false" customHeight="true" outlineLevel="0" collapsed="false">
      <c r="A37" s="25" t="s">
        <v>48</v>
      </c>
      <c r="B37" s="26" t="n">
        <v>10630.4</v>
      </c>
      <c r="C37" s="26" t="n">
        <v>22212.9</v>
      </c>
      <c r="D37" s="26" t="n">
        <v>24475.4</v>
      </c>
      <c r="E37" s="26" t="n">
        <v>32875.8</v>
      </c>
      <c r="F37" s="26" t="n">
        <v>50276.7</v>
      </c>
      <c r="G37" s="26" t="n">
        <v>55693.7</v>
      </c>
      <c r="H37" s="27" t="n">
        <v>50025.7</v>
      </c>
      <c r="I37" s="27" t="n">
        <v>38444.1</v>
      </c>
      <c r="J37" s="27" t="n">
        <v>44291.2</v>
      </c>
      <c r="K37" s="27" t="n">
        <v>39756.8</v>
      </c>
      <c r="L37" s="27" t="n">
        <v>31774</v>
      </c>
      <c r="M37" s="2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12" hidden="false" customHeight="true" outlineLevel="0" collapsed="false">
      <c r="A38" s="28" t="s">
        <v>49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6.95" hidden="false" customHeight="true" outlineLevel="0" collapsed="false">
      <c r="A39" s="29" t="s">
        <v>5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</row>
    <row r="40" customFormat="false" ht="6.95" hidden="false" customHeight="true" outlineLevel="0" collapsed="false">
      <c r="A40" s="29" t="s">
        <v>5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6.95" hidden="false" customHeight="true" outlineLevel="0" collapsed="false">
      <c r="A41" s="29" t="s">
        <v>52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</row>
    <row r="42" customFormat="false" ht="8.1" hidden="false" customHeight="true" outlineLevel="0" collapsed="false">
      <c r="A42" s="30" t="s">
        <v>53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9.95" hidden="false" customHeight="true" outlineLevel="0" collapsed="false">
      <c r="A43" s="2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2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2.75" hidden="false" customHeight="false" outlineLevel="0" collapsed="false">
      <c r="A45" s="2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31"/>
      <c r="Z45" s="32" t="s">
        <v>54</v>
      </c>
    </row>
    <row r="46" customFormat="false" ht="12.75" hidden="false" customHeight="false" outlineLevel="0" collapsed="false">
      <c r="B46" s="11"/>
      <c r="C46" s="11"/>
      <c r="D46" s="11"/>
      <c r="E46" s="33"/>
      <c r="F46" s="33"/>
      <c r="G46" s="33"/>
      <c r="H46" s="33"/>
      <c r="I46" s="33"/>
      <c r="J46" s="33"/>
      <c r="K46" s="11"/>
      <c r="L46" s="11"/>
    </row>
    <row r="47" customFormat="false" ht="12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34"/>
      <c r="Z47" s="35" t="n">
        <v>10.9863</v>
      </c>
    </row>
    <row r="48" customFormat="false" ht="12.75" hidden="false" customHeight="false" outlineLevel="0" collapsed="false">
      <c r="A48" s="36"/>
      <c r="M48" s="37"/>
      <c r="Z48" s="38"/>
    </row>
    <row r="49" customFormat="false" ht="12.75" hidden="false" customHeight="false" outlineLevel="0" collapsed="false">
      <c r="B49" s="11"/>
      <c r="C49" s="11"/>
      <c r="D49" s="11"/>
      <c r="E49" s="11"/>
      <c r="F49" s="39"/>
      <c r="G49" s="11"/>
      <c r="H49" s="11"/>
      <c r="I49" s="11"/>
      <c r="J49" s="11"/>
      <c r="K49" s="11"/>
      <c r="L49" s="11"/>
      <c r="M49" s="34"/>
    </row>
    <row r="50" customFormat="false" ht="12.75" hidden="false" customHeight="false" outlineLevel="0" collapsed="false">
      <c r="B50" s="11"/>
      <c r="C50" s="11"/>
      <c r="D50" s="11"/>
      <c r="E50" s="11"/>
      <c r="F50" s="39"/>
      <c r="G50" s="11"/>
      <c r="H50" s="11"/>
      <c r="I50" s="11"/>
      <c r="J50" s="11"/>
      <c r="K50" s="11"/>
      <c r="L50" s="11"/>
    </row>
    <row r="51" customFormat="false" ht="12.75" hidden="false" customHeight="false" outlineLevel="0" collapsed="false">
      <c r="F51" s="39"/>
    </row>
    <row r="52" customFormat="false" ht="12.75" hidden="false" customHeight="false" outlineLevel="0" collapsed="false">
      <c r="F52" s="39"/>
    </row>
    <row r="53" customFormat="false" ht="12.75" hidden="false" customHeight="false" outlineLevel="0" collapsed="false">
      <c r="F53" s="39"/>
    </row>
    <row r="54" customFormat="false" ht="12.75" hidden="false" customHeight="false" outlineLevel="0" collapsed="false">
      <c r="F54" s="39"/>
    </row>
    <row r="55" customFormat="false" ht="12.75" hidden="false" customHeight="false" outlineLevel="0" collapsed="false">
      <c r="F55" s="39"/>
    </row>
    <row r="56" customFormat="false" ht="12.75" hidden="false" customHeight="false" outlineLevel="0" collapsed="false">
      <c r="F56" s="39"/>
    </row>
    <row r="57" customFormat="false" ht="12.75" hidden="false" customHeight="false" outlineLevel="0" collapsed="false">
      <c r="F57" s="39"/>
    </row>
    <row r="58" customFormat="false" ht="12.75" hidden="false" customHeight="false" outlineLevel="0" collapsed="false">
      <c r="F58" s="39"/>
    </row>
    <row r="59" customFormat="false" ht="12.75" hidden="false" customHeight="false" outlineLevel="0" collapsed="false">
      <c r="F59" s="39"/>
    </row>
    <row r="60" customFormat="false" ht="12.75" hidden="false" customHeight="false" outlineLevel="0" collapsed="false">
      <c r="F60" s="39"/>
    </row>
    <row r="69" customFormat="false" ht="12.75" hidden="false" customHeight="false" outlineLevel="0" collapsed="false">
      <c r="M69" s="31" t="s">
        <v>2</v>
      </c>
      <c r="Z69" s="31" t="s">
        <v>54</v>
      </c>
    </row>
    <row r="70" customFormat="false" ht="12.75" hidden="false" customHeight="false" outlineLevel="0" collapsed="false">
      <c r="M70" s="34" t="s">
        <v>55</v>
      </c>
    </row>
    <row r="71" customFormat="false" ht="12.75" hidden="false" customHeight="false" outlineLevel="0" collapsed="false">
      <c r="M71" s="34" t="s">
        <v>13</v>
      </c>
      <c r="Z71" s="38" t="e">
        <f aca="false">SUM(#REF!)</f>
        <v>#REF!</v>
      </c>
    </row>
    <row r="72" customFormat="false" ht="12.75" hidden="false" customHeight="false" outlineLevel="0" collapsed="false">
      <c r="M72" s="34" t="s">
        <v>23</v>
      </c>
      <c r="Z72" s="38" t="e">
        <f aca="false">(Z71+#REF!+#REF!)</f>
        <v>#REF!</v>
      </c>
    </row>
    <row r="73" customFormat="false" ht="12.75" hidden="false" customHeight="false" outlineLevel="0" collapsed="false">
      <c r="M73" s="34" t="s">
        <v>25</v>
      </c>
      <c r="Z73" s="38" t="e">
        <f aca="false">SUM(#REF!)+Z72</f>
        <v>#REF!</v>
      </c>
    </row>
    <row r="74" customFormat="false" ht="12.75" hidden="false" customHeight="false" outlineLevel="0" collapsed="false">
      <c r="M74" s="34" t="s">
        <v>27</v>
      </c>
      <c r="Z74" s="38" t="e">
        <f aca="false">SUM(#REF!)+Z73</f>
        <v>#REF!</v>
      </c>
    </row>
    <row r="75" customFormat="false" ht="12.75" hidden="false" customHeight="false" outlineLevel="0" collapsed="false">
      <c r="M75" s="34" t="s">
        <v>56</v>
      </c>
    </row>
    <row r="76" customFormat="false" ht="12.75" hidden="false" customHeight="false" outlineLevel="0" collapsed="false">
      <c r="M76" s="34" t="s">
        <v>13</v>
      </c>
      <c r="Z76" s="38" t="e">
        <f aca="false">SUM()</f>
        <v>#N/A</v>
      </c>
    </row>
    <row r="77" customFormat="false" ht="12.75" hidden="false" customHeight="false" outlineLevel="0" collapsed="false">
      <c r="M77" s="34" t="s">
        <v>23</v>
      </c>
      <c r="Z77" s="38" t="e">
        <f aca="false">SUM()</f>
        <v>#N/A</v>
      </c>
    </row>
    <row r="78" customFormat="false" ht="12.75" hidden="false" customHeight="false" outlineLevel="0" collapsed="false">
      <c r="A78" s="0" t="s">
        <v>57</v>
      </c>
      <c r="B78" s="0" t="s">
        <v>58</v>
      </c>
      <c r="M78" s="34" t="s">
        <v>25</v>
      </c>
      <c r="Z78" s="38" t="e">
        <f aca="false">SUM()</f>
        <v>#N/A</v>
      </c>
    </row>
    <row r="79" customFormat="false" ht="12.75" hidden="false" customHeight="false" outlineLevel="0" collapsed="false">
      <c r="F79" s="0" t="s">
        <v>13</v>
      </c>
      <c r="G79" s="0" t="s">
        <v>59</v>
      </c>
      <c r="H79" s="0" t="s">
        <v>60</v>
      </c>
      <c r="M79" s="34" t="s">
        <v>27</v>
      </c>
      <c r="Z79" s="38" t="e">
        <f aca="false">SUM()</f>
        <v>#N/A</v>
      </c>
    </row>
    <row r="80" customFormat="false" ht="12.75" hidden="false" customHeight="false" outlineLevel="0" collapsed="false">
      <c r="D80" s="0" t="n">
        <v>1996</v>
      </c>
      <c r="E80" s="0" t="s">
        <v>61</v>
      </c>
      <c r="F80" s="0" t="n">
        <v>-24.1958933841493</v>
      </c>
      <c r="G80" s="0" t="n">
        <v>-25.8424835902993</v>
      </c>
      <c r="H80" s="0" t="n">
        <v>-23.3539821249221</v>
      </c>
    </row>
    <row r="81" customFormat="false" ht="12.75" hidden="false" customHeight="false" outlineLevel="0" collapsed="false">
      <c r="E81" s="0" t="s">
        <v>62</v>
      </c>
      <c r="F81" s="0" t="n">
        <v>-18.1529456059484</v>
      </c>
      <c r="G81" s="0" t="n">
        <v>-22.8608992895424</v>
      </c>
      <c r="H81" s="0" t="n">
        <v>-15.687572319531</v>
      </c>
    </row>
    <row r="82" customFormat="false" ht="12.75" hidden="false" customHeight="false" outlineLevel="0" collapsed="false">
      <c r="E82" s="0" t="s">
        <v>63</v>
      </c>
      <c r="F82" s="0" t="n">
        <v>-5.94238759844273</v>
      </c>
      <c r="G82" s="0" t="n">
        <v>-14.6788671621141</v>
      </c>
      <c r="H82" s="0" t="n">
        <v>-1.02901797387543</v>
      </c>
    </row>
    <row r="83" customFormat="false" ht="12.75" hidden="false" customHeight="false" outlineLevel="0" collapsed="false">
      <c r="E83" s="0" t="s">
        <v>64</v>
      </c>
      <c r="F83" s="0" t="n">
        <v>1.4771598980037</v>
      </c>
      <c r="G83" s="0" t="n">
        <v>-14.0105279584073</v>
      </c>
      <c r="H83" s="0" t="n">
        <v>10.2768844226198</v>
      </c>
    </row>
    <row r="84" customFormat="false" ht="12.75" hidden="false" customHeight="false" outlineLevel="0" collapsed="false">
      <c r="E84" s="0" t="s">
        <v>63</v>
      </c>
      <c r="F84" s="0" t="n">
        <v>5.92406354983743</v>
      </c>
      <c r="G84" s="0" t="n">
        <v>-0.822868311114988</v>
      </c>
      <c r="H84" s="0" t="n">
        <v>9.46536149622159</v>
      </c>
      <c r="M84" s="31" t="s">
        <v>2</v>
      </c>
      <c r="Z84" s="31" t="s">
        <v>54</v>
      </c>
    </row>
    <row r="85" customFormat="false" ht="12.75" hidden="false" customHeight="false" outlineLevel="0" collapsed="false">
      <c r="E85" s="0" t="s">
        <v>65</v>
      </c>
      <c r="F85" s="0" t="n">
        <v>9.65700685361954</v>
      </c>
      <c r="G85" s="0" t="n">
        <v>-0.919302781432441</v>
      </c>
      <c r="H85" s="0" t="n">
        <v>15.3248974618449</v>
      </c>
      <c r="M85" s="34" t="s">
        <v>55</v>
      </c>
    </row>
    <row r="86" customFormat="false" ht="12.75" hidden="false" customHeight="false" outlineLevel="0" collapsed="false">
      <c r="E86" s="0" t="s">
        <v>65</v>
      </c>
      <c r="F86" s="0" t="n">
        <v>7.63515438648472</v>
      </c>
      <c r="G86" s="0" t="n">
        <v>-1.90000012995479</v>
      </c>
      <c r="H86" s="0" t="n">
        <v>12.4633575015588</v>
      </c>
      <c r="M86" s="34" t="s">
        <v>13</v>
      </c>
      <c r="Z86" s="38" t="e">
        <f aca="false">(Z71-#REF!)</f>
        <v>#REF!</v>
      </c>
    </row>
    <row r="87" customFormat="false" ht="12.75" hidden="false" customHeight="false" outlineLevel="0" collapsed="false">
      <c r="E87" s="0" t="s">
        <v>64</v>
      </c>
      <c r="F87" s="0" t="n">
        <v>8.00090376642675</v>
      </c>
      <c r="G87" s="0" t="n">
        <v>-1.66406044974047</v>
      </c>
      <c r="H87" s="0" t="n">
        <v>12.9556404649782</v>
      </c>
      <c r="M87" s="34" t="s">
        <v>23</v>
      </c>
      <c r="Z87" s="38" t="e">
        <f aca="false">(Z72-#REF!)</f>
        <v>#REF!</v>
      </c>
    </row>
    <row r="88" customFormat="false" ht="12.75" hidden="false" customHeight="false" outlineLevel="0" collapsed="false">
      <c r="E88" s="0" t="s">
        <v>66</v>
      </c>
      <c r="F88" s="0" t="n">
        <v>11.6292849016959</v>
      </c>
      <c r="G88" s="0" t="n">
        <v>-2.34228415449221</v>
      </c>
      <c r="H88" s="0" t="n">
        <v>18.6772461277086</v>
      </c>
      <c r="M88" s="34" t="s">
        <v>25</v>
      </c>
      <c r="Z88" s="38" t="e">
        <f aca="false">(Z73-#REF!)</f>
        <v>#REF!</v>
      </c>
    </row>
    <row r="89" customFormat="false" ht="12.75" hidden="false" customHeight="false" outlineLevel="0" collapsed="false">
      <c r="E89" s="0" t="s">
        <v>67</v>
      </c>
      <c r="F89" s="0" t="n">
        <v>6.67688879961836</v>
      </c>
      <c r="G89" s="0" t="n">
        <v>1.15172863779709</v>
      </c>
      <c r="H89" s="0" t="n">
        <v>9.23725323527502</v>
      </c>
      <c r="M89" s="34" t="s">
        <v>27</v>
      </c>
      <c r="Z89" s="38" t="e">
        <f aca="false">(Z74-#REF!)</f>
        <v>#REF!</v>
      </c>
    </row>
    <row r="90" customFormat="false" ht="12.75" hidden="false" customHeight="false" outlineLevel="0" collapsed="false">
      <c r="E90" s="0" t="s">
        <v>68</v>
      </c>
      <c r="F90" s="0" t="n">
        <v>7.92371572989032</v>
      </c>
      <c r="G90" s="0" t="n">
        <v>2.06957221705837</v>
      </c>
      <c r="H90" s="0" t="n">
        <v>10.7776318074529</v>
      </c>
      <c r="M90" s="34" t="s">
        <v>56</v>
      </c>
    </row>
    <row r="91" customFormat="false" ht="12.75" hidden="false" customHeight="false" outlineLevel="0" collapsed="false">
      <c r="E91" s="0" t="s">
        <v>69</v>
      </c>
      <c r="F91" s="0" t="n">
        <v>10.1791113663594</v>
      </c>
      <c r="G91" s="0" t="n">
        <v>-4.34837748835498</v>
      </c>
      <c r="H91" s="0" t="n">
        <v>18.5941493592003</v>
      </c>
      <c r="M91" s="34" t="s">
        <v>13</v>
      </c>
      <c r="Z91" s="38" t="e">
        <f aca="false">(Z76-)</f>
        <v>#N/A</v>
      </c>
    </row>
    <row r="92" customFormat="false" ht="12.75" hidden="false" customHeight="false" outlineLevel="0" collapsed="false">
      <c r="D92" s="0" t="n">
        <v>1997</v>
      </c>
      <c r="E92" s="0" t="s">
        <v>61</v>
      </c>
      <c r="F92" s="0" t="n">
        <v>9.94788912816449</v>
      </c>
      <c r="G92" s="0" t="n">
        <v>4.80323034100181</v>
      </c>
      <c r="H92" s="0" t="n">
        <v>12.4929779651304</v>
      </c>
      <c r="M92" s="34" t="s">
        <v>23</v>
      </c>
      <c r="Z92" s="38" t="e">
        <f aca="false">(Z77-)</f>
        <v>#N/A</v>
      </c>
    </row>
    <row r="93" customFormat="false" ht="12.75" hidden="false" customHeight="false" outlineLevel="0" collapsed="false">
      <c r="E93" s="0" t="s">
        <v>62</v>
      </c>
      <c r="F93" s="0" t="n">
        <v>10.5314820061161</v>
      </c>
      <c r="G93" s="0" t="n">
        <v>4.74149567908522</v>
      </c>
      <c r="H93" s="0" t="n">
        <v>13.3055111498085</v>
      </c>
      <c r="M93" s="34" t="s">
        <v>25</v>
      </c>
      <c r="Z93" s="38" t="e">
        <f aca="false">(Z78-)</f>
        <v>#N/A</v>
      </c>
    </row>
    <row r="94" customFormat="false" ht="12.75" hidden="false" customHeight="false" outlineLevel="0" collapsed="false">
      <c r="E94" s="0" t="s">
        <v>63</v>
      </c>
      <c r="F94" s="0" t="n">
        <v>12.1571349208309</v>
      </c>
      <c r="G94" s="0" t="n">
        <v>1.67550615470269</v>
      </c>
      <c r="H94" s="0" t="n">
        <v>17.2389689707416</v>
      </c>
      <c r="M94" s="34" t="s">
        <v>27</v>
      </c>
      <c r="Z94" s="38" t="e">
        <f aca="false">(Z79-)</f>
        <v>#N/A</v>
      </c>
    </row>
    <row r="95" customFormat="false" ht="12.75" hidden="false" customHeight="false" outlineLevel="0" collapsed="false">
      <c r="E95" s="0" t="s">
        <v>64</v>
      </c>
      <c r="F95" s="0" t="n">
        <v>13.1377414510198</v>
      </c>
      <c r="G95" s="0" t="n">
        <v>9.01331029622881</v>
      </c>
      <c r="H95" s="0" t="n">
        <v>14.9650308852752</v>
      </c>
    </row>
    <row r="96" customFormat="false" ht="12.75" hidden="false" customHeight="false" outlineLevel="0" collapsed="false">
      <c r="E96" s="0" t="s">
        <v>63</v>
      </c>
      <c r="F96" s="0" t="n">
        <v>14.8445885584261</v>
      </c>
      <c r="G96" s="0" t="n">
        <v>8.55053707311666</v>
      </c>
      <c r="H96" s="0" t="n">
        <v>17.8376888057768</v>
      </c>
    </row>
    <row r="97" customFormat="false" ht="12.75" hidden="false" customHeight="false" outlineLevel="0" collapsed="false">
      <c r="E97" s="0" t="s">
        <v>65</v>
      </c>
      <c r="F97" s="0" t="n">
        <v>15.1218419557121</v>
      </c>
      <c r="G97" s="0" t="n">
        <v>6.72393761435153</v>
      </c>
      <c r="H97" s="0" t="n">
        <v>18.9883970522469</v>
      </c>
    </row>
    <row r="98" customFormat="false" ht="12.75" hidden="false" customHeight="false" outlineLevel="0" collapsed="false">
      <c r="E98" s="0" t="s">
        <v>65</v>
      </c>
      <c r="F98" s="0" t="n">
        <v>16.5042818579433</v>
      </c>
      <c r="G98" s="0" t="n">
        <v>10.6649004122099</v>
      </c>
      <c r="H98" s="0" t="n">
        <v>19.0834675106768</v>
      </c>
    </row>
    <row r="99" customFormat="false" ht="12.75" hidden="false" customHeight="false" outlineLevel="0" collapsed="false">
      <c r="E99" s="0" t="s">
        <v>64</v>
      </c>
      <c r="F99" s="0" t="n">
        <v>19.1056680162484</v>
      </c>
      <c r="G99" s="0" t="n">
        <v>10.3666516271211</v>
      </c>
      <c r="H99" s="0" t="n">
        <v>23.0058712050738</v>
      </c>
    </row>
    <row r="100" customFormat="false" ht="12.75" hidden="false" customHeight="false" outlineLevel="0" collapsed="false">
      <c r="E100" s="0" t="s">
        <v>66</v>
      </c>
      <c r="F100" s="0" t="n">
        <v>14.4696937641965</v>
      </c>
      <c r="G100" s="0" t="n">
        <v>9.5647770495972</v>
      </c>
      <c r="H100" s="0" t="n">
        <v>16.505746695093</v>
      </c>
    </row>
    <row r="101" customFormat="false" ht="12.75" hidden="false" customHeight="false" outlineLevel="0" collapsed="false">
      <c r="E101" s="0" t="s">
        <v>67</v>
      </c>
      <c r="F101" s="0" t="n">
        <v>16.2032750145617</v>
      </c>
      <c r="G101" s="0" t="n">
        <v>12.20726750117</v>
      </c>
      <c r="H101" s="0" t="n">
        <v>17.9179655402449</v>
      </c>
    </row>
    <row r="102" customFormat="false" ht="12.75" hidden="false" customHeight="false" outlineLevel="0" collapsed="false">
      <c r="E102" s="0" t="s">
        <v>68</v>
      </c>
      <c r="F102" s="0" t="n">
        <v>16.4842808685519</v>
      </c>
      <c r="G102" s="0" t="n">
        <v>9.13710088127835</v>
      </c>
      <c r="H102" s="0" t="n">
        <v>19.7844996408284</v>
      </c>
    </row>
    <row r="103" customFormat="false" ht="12.75" hidden="false" customHeight="false" outlineLevel="0" collapsed="false">
      <c r="E103" s="0" t="s">
        <v>69</v>
      </c>
      <c r="F103" s="0" t="n">
        <v>11.354256967891</v>
      </c>
      <c r="G103" s="0" t="n">
        <v>9.86790464318532</v>
      </c>
      <c r="H103" s="0" t="n">
        <v>12.0486676192895</v>
      </c>
    </row>
    <row r="104" customFormat="false" ht="12.75" hidden="false" customHeight="false" outlineLevel="0" collapsed="false">
      <c r="D104" s="0" t="n">
        <v>1998</v>
      </c>
      <c r="E104" s="0" t="s">
        <v>61</v>
      </c>
      <c r="F104" s="0" t="n">
        <v>11.8778844031</v>
      </c>
      <c r="G104" s="0" t="n">
        <v>10.5288238807434</v>
      </c>
      <c r="H104" s="0" t="n">
        <v>12.4996505308064</v>
      </c>
    </row>
    <row r="105" customFormat="false" ht="12.75" hidden="false" customHeight="false" outlineLevel="0" collapsed="false">
      <c r="E105" s="0" t="s">
        <v>62</v>
      </c>
      <c r="F105" s="0" t="n">
        <v>11.2035094925853</v>
      </c>
      <c r="G105" s="0" t="n">
        <v>10.9024187505413</v>
      </c>
      <c r="H105" s="0" t="n">
        <v>11.3368612121109</v>
      </c>
    </row>
    <row r="106" customFormat="false" ht="12.75" hidden="false" customHeight="false" outlineLevel="0" collapsed="false">
      <c r="E106" s="0" t="s">
        <v>63</v>
      </c>
      <c r="F106" s="0" t="n">
        <v>7.52396287005004</v>
      </c>
      <c r="G106" s="0" t="n">
        <v>6.30748312884344</v>
      </c>
      <c r="H106" s="0" t="n">
        <v>8.03545733468496</v>
      </c>
      <c r="M106" s="31" t="s">
        <v>2</v>
      </c>
      <c r="Z106" s="31" t="s">
        <v>54</v>
      </c>
    </row>
    <row r="107" customFormat="false" ht="12.75" hidden="false" customHeight="false" outlineLevel="0" collapsed="false">
      <c r="E107" s="0" t="s">
        <v>64</v>
      </c>
      <c r="F107" s="0" t="n">
        <v>6.98100348776214</v>
      </c>
      <c r="G107" s="0" t="n">
        <v>11.2959247469913</v>
      </c>
      <c r="H107" s="0" t="n">
        <v>5.16828682644803</v>
      </c>
    </row>
    <row r="108" customFormat="false" ht="12.75" hidden="false" customHeight="false" outlineLevel="0" collapsed="false">
      <c r="E108" s="0" t="s">
        <v>63</v>
      </c>
      <c r="F108" s="0" t="n">
        <v>7.15060545791577</v>
      </c>
      <c r="G108" s="0" t="n">
        <v>7.73876993365921</v>
      </c>
      <c r="H108" s="0" t="n">
        <v>6.8929510821377</v>
      </c>
    </row>
    <row r="109" customFormat="false" ht="12.75" hidden="false" customHeight="false" outlineLevel="0" collapsed="false">
      <c r="E109" s="0" t="s">
        <v>65</v>
      </c>
      <c r="F109" s="0" t="n">
        <v>5.40398065002863</v>
      </c>
      <c r="G109" s="0" t="n">
        <v>6.5943343289919</v>
      </c>
      <c r="H109" s="0" t="n">
        <v>4.91240934379567</v>
      </c>
    </row>
    <row r="110" customFormat="false" ht="12.75" hidden="false" customHeight="false" outlineLevel="0" collapsed="false">
      <c r="E110" s="0" t="s">
        <v>65</v>
      </c>
      <c r="F110" s="0" t="n">
        <v>3.70592931201836</v>
      </c>
      <c r="G110" s="0" t="n">
        <v>8.95537186423832</v>
      </c>
      <c r="H110" s="0" t="n">
        <v>1.55122653453157</v>
      </c>
      <c r="M110" s="34" t="s">
        <v>55</v>
      </c>
    </row>
    <row r="111" customFormat="false" ht="12.75" hidden="false" customHeight="false" outlineLevel="0" collapsed="false">
      <c r="E111" s="0" t="s">
        <v>64</v>
      </c>
      <c r="F111" s="0" t="n">
        <v>4.70800858471574</v>
      </c>
      <c r="G111" s="0" t="n">
        <v>6.91018587744674</v>
      </c>
      <c r="H111" s="0" t="n">
        <v>3.82617022825427</v>
      </c>
      <c r="M111" s="34" t="s">
        <v>13</v>
      </c>
      <c r="Z111" s="40" t="n">
        <v>6144.801</v>
      </c>
    </row>
    <row r="112" customFormat="false" ht="12.75" hidden="false" customHeight="false" outlineLevel="0" collapsed="false">
      <c r="E112" s="0" t="s">
        <v>66</v>
      </c>
      <c r="F112" s="0" t="n">
        <v>2.62977171520182</v>
      </c>
      <c r="G112" s="0" t="n">
        <v>8.12684166900803</v>
      </c>
      <c r="H112" s="0" t="n">
        <v>0.483857770219043</v>
      </c>
      <c r="M112" s="34" t="s">
        <v>70</v>
      </c>
      <c r="Z112" s="40" t="n">
        <v>3059.089</v>
      </c>
    </row>
    <row r="113" customFormat="false" ht="12.75" hidden="false" customHeight="false" outlineLevel="0" collapsed="false">
      <c r="E113" s="0" t="s">
        <v>67</v>
      </c>
      <c r="F113" s="0" t="n">
        <v>1.52441690126353</v>
      </c>
      <c r="G113" s="0" t="n">
        <v>6.20483158132188</v>
      </c>
      <c r="H113" s="0" t="n">
        <v>-0.386689176969823</v>
      </c>
      <c r="M113" s="34" t="s">
        <v>71</v>
      </c>
      <c r="Z113" s="40" t="n">
        <v>2625.292</v>
      </c>
    </row>
    <row r="114" customFormat="false" ht="12.75" hidden="false" customHeight="false" outlineLevel="0" collapsed="false">
      <c r="E114" s="0" t="s">
        <v>68</v>
      </c>
      <c r="F114" s="0" t="n">
        <v>0.146626354811508</v>
      </c>
      <c r="G114" s="0" t="n">
        <v>2.6445458813638</v>
      </c>
      <c r="H114" s="0" t="n">
        <v>-0.875659341114021</v>
      </c>
      <c r="M114" s="34" t="s">
        <v>72</v>
      </c>
      <c r="Z114" s="40" t="n">
        <v>460.42</v>
      </c>
    </row>
    <row r="115" customFormat="false" ht="12.75" hidden="false" customHeight="false" outlineLevel="0" collapsed="false">
      <c r="E115" s="0" t="s">
        <v>69</v>
      </c>
      <c r="F115" s="0" t="n">
        <v>-0.819861444117209</v>
      </c>
      <c r="G115" s="0" t="n">
        <v>3.91651256451406</v>
      </c>
      <c r="H115" s="0" t="n">
        <v>-2</v>
      </c>
      <c r="M115" s="34" t="s">
        <v>73</v>
      </c>
    </row>
    <row r="116" customFormat="false" ht="12.75" hidden="false" customHeight="false" outlineLevel="0" collapsed="false">
      <c r="D116" s="0" t="n">
        <v>1999</v>
      </c>
      <c r="E116" s="0" t="s">
        <v>61</v>
      </c>
      <c r="F116" s="0" t="n">
        <v>-0.9</v>
      </c>
      <c r="G116" s="0" t="n">
        <v>4.1</v>
      </c>
      <c r="H116" s="0" t="n">
        <v>-3.2</v>
      </c>
      <c r="M116" s="34" t="s">
        <v>23</v>
      </c>
      <c r="Z116" s="40" t="n">
        <v>25525.2239</v>
      </c>
    </row>
    <row r="117" customFormat="false" ht="12.75" hidden="false" customHeight="false" outlineLevel="0" collapsed="false">
      <c r="E117" s="0" t="s">
        <v>62</v>
      </c>
      <c r="F117" s="0" t="n">
        <v>-0.1</v>
      </c>
      <c r="G117" s="0" t="n">
        <v>3.5</v>
      </c>
      <c r="H117" s="0" t="n">
        <v>-1.7</v>
      </c>
    </row>
    <row r="118" customFormat="false" ht="12.75" hidden="false" customHeight="false" outlineLevel="0" collapsed="false">
      <c r="E118" s="0" t="s">
        <v>63</v>
      </c>
      <c r="F118" s="0" t="n">
        <v>-0.4</v>
      </c>
      <c r="G118" s="0" t="n">
        <v>10.5</v>
      </c>
      <c r="H118" s="0" t="n">
        <v>-4.8</v>
      </c>
      <c r="M118" s="34" t="s">
        <v>74</v>
      </c>
    </row>
    <row r="119" customFormat="false" ht="12.75" hidden="false" customHeight="false" outlineLevel="0" collapsed="false">
      <c r="E119" s="0" t="s">
        <v>64</v>
      </c>
      <c r="F119" s="0" t="n">
        <v>-0.3</v>
      </c>
      <c r="G119" s="0" t="n">
        <v>3.3</v>
      </c>
      <c r="H119" s="0" t="n">
        <v>-1.9</v>
      </c>
      <c r="M119" s="34" t="s">
        <v>75</v>
      </c>
      <c r="Z119" s="40" t="n">
        <v>16704.1479</v>
      </c>
    </row>
    <row r="120" customFormat="false" ht="12.75" hidden="false" customHeight="false" outlineLevel="0" collapsed="false">
      <c r="E120" s="0" t="s">
        <v>63</v>
      </c>
      <c r="F120" s="0" t="n">
        <v>0.6</v>
      </c>
      <c r="G120" s="0" t="n">
        <v>3.6</v>
      </c>
      <c r="H120" s="0" t="n">
        <v>-0.7</v>
      </c>
      <c r="M120" s="34" t="s">
        <v>76</v>
      </c>
      <c r="Z120" s="40" t="n">
        <v>2676.275</v>
      </c>
    </row>
    <row r="121" customFormat="false" ht="12.75" hidden="false" customHeight="false" outlineLevel="0" collapsed="false">
      <c r="E121" s="0" t="s">
        <v>65</v>
      </c>
      <c r="F121" s="0" t="n">
        <v>-0.3</v>
      </c>
      <c r="G121" s="0" t="n">
        <v>5.5</v>
      </c>
      <c r="H121" s="0" t="n">
        <v>-2.7</v>
      </c>
      <c r="M121" s="34" t="s">
        <v>25</v>
      </c>
      <c r="Z121" s="40" t="n">
        <v>28472.132</v>
      </c>
    </row>
    <row r="122" customFormat="false" ht="12.75" hidden="false" customHeight="false" outlineLevel="0" collapsed="false">
      <c r="E122" s="0" t="s">
        <v>65</v>
      </c>
      <c r="F122" s="0" t="n">
        <v>-0.3</v>
      </c>
      <c r="G122" s="0" t="n">
        <v>5.5</v>
      </c>
      <c r="H122" s="0" t="n">
        <v>-2.7</v>
      </c>
    </row>
    <row r="123" customFormat="false" ht="12.75" hidden="false" customHeight="false" outlineLevel="0" collapsed="false">
      <c r="M123" s="34" t="s">
        <v>77</v>
      </c>
    </row>
    <row r="124" customFormat="false" ht="12.75" hidden="false" customHeight="false" outlineLevel="0" collapsed="false">
      <c r="M124" s="34" t="s">
        <v>78</v>
      </c>
      <c r="Z124" s="40" t="n">
        <v>2796.362</v>
      </c>
    </row>
    <row r="125" customFormat="false" ht="12.75" hidden="false" customHeight="false" outlineLevel="0" collapsed="false">
      <c r="M125" s="34" t="s">
        <v>79</v>
      </c>
      <c r="Z125" s="40" t="n">
        <v>0</v>
      </c>
    </row>
    <row r="126" customFormat="false" ht="12.75" hidden="false" customHeight="false" outlineLevel="0" collapsed="false">
      <c r="M126" s="34" t="s">
        <v>80</v>
      </c>
      <c r="Z126" s="40" t="n">
        <v>67.913</v>
      </c>
    </row>
    <row r="127" customFormat="false" ht="12.75" hidden="false" customHeight="false" outlineLevel="0" collapsed="false">
      <c r="M127" s="34" t="s">
        <v>81</v>
      </c>
      <c r="Z127" s="40" t="n">
        <v>82.6331</v>
      </c>
    </row>
    <row r="128" customFormat="false" ht="12.75" hidden="false" customHeight="false" outlineLevel="0" collapsed="false">
      <c r="M128" s="34" t="s">
        <v>27</v>
      </c>
      <c r="Z128" s="40" t="n">
        <v>32639.258</v>
      </c>
    </row>
    <row r="130" customFormat="false" ht="12.75" hidden="false" customHeight="false" outlineLevel="0" collapsed="false">
      <c r="M130" s="34" t="s">
        <v>82</v>
      </c>
    </row>
    <row r="131" customFormat="false" ht="12.75" hidden="false" customHeight="false" outlineLevel="0" collapsed="false">
      <c r="M131" s="34" t="s">
        <v>83</v>
      </c>
      <c r="Z131" s="40" t="n">
        <v>691.223</v>
      </c>
    </row>
    <row r="132" customFormat="false" ht="12.75" hidden="false" customHeight="false" outlineLevel="0" collapsed="false">
      <c r="M132" s="34" t="s">
        <v>84</v>
      </c>
      <c r="Z132" s="40" t="n">
        <v>1498.67</v>
      </c>
    </row>
    <row r="133" customFormat="false" ht="12.75" hidden="false" customHeight="false" outlineLevel="0" collapsed="false">
      <c r="M133" s="34" t="s">
        <v>85</v>
      </c>
      <c r="Z133" s="40" t="n">
        <v>1977.233</v>
      </c>
    </row>
    <row r="134" customFormat="false" ht="12.75" hidden="false" customHeight="false" outlineLevel="0" collapsed="false">
      <c r="M134" s="34" t="s">
        <v>86</v>
      </c>
      <c r="Z134" s="40" t="n">
        <v>0</v>
      </c>
    </row>
    <row r="136" customFormat="false" ht="12.75" hidden="false" customHeight="false" outlineLevel="0" collapsed="false">
      <c r="M136" s="34" t="s">
        <v>56</v>
      </c>
    </row>
    <row r="137" customFormat="false" ht="12.75" hidden="false" customHeight="false" outlineLevel="0" collapsed="false">
      <c r="M137" s="34" t="s">
        <v>13</v>
      </c>
      <c r="Z137" s="40" t="n">
        <v>6144.801</v>
      </c>
    </row>
    <row r="138" customFormat="false" ht="12.75" hidden="false" customHeight="false" outlineLevel="0" collapsed="false">
      <c r="M138" s="34" t="s">
        <v>87</v>
      </c>
      <c r="Z138" s="40" t="n">
        <v>5684.381</v>
      </c>
    </row>
    <row r="139" customFormat="false" ht="12.75" hidden="false" customHeight="false" outlineLevel="0" collapsed="false">
      <c r="M139" s="34" t="s">
        <v>88</v>
      </c>
      <c r="Z139" s="40" t="n">
        <v>460.42</v>
      </c>
    </row>
    <row r="140" customFormat="false" ht="12.75" hidden="false" customHeight="false" outlineLevel="0" collapsed="false">
      <c r="M140" s="34" t="s">
        <v>23</v>
      </c>
      <c r="Z140" s="40" t="n">
        <v>25525.2239</v>
      </c>
    </row>
    <row r="141" customFormat="false" ht="12.75" hidden="false" customHeight="false" outlineLevel="0" collapsed="false">
      <c r="M141" s="34" t="s">
        <v>87</v>
      </c>
      <c r="Z141" s="40" t="n">
        <v>24075.0209</v>
      </c>
    </row>
    <row r="142" customFormat="false" ht="12.75" hidden="false" customHeight="false" outlineLevel="0" collapsed="false">
      <c r="M142" s="34" t="s">
        <v>88</v>
      </c>
      <c r="Z142" s="40" t="n">
        <v>1450.203</v>
      </c>
    </row>
    <row r="143" customFormat="false" ht="12.75" hidden="false" customHeight="false" outlineLevel="0" collapsed="false">
      <c r="M143" s="34" t="s">
        <v>25</v>
      </c>
      <c r="Z143" s="40" t="n">
        <v>28472.132</v>
      </c>
    </row>
    <row r="144" customFormat="false" ht="12.75" hidden="false" customHeight="false" outlineLevel="0" collapsed="false">
      <c r="M144" s="34" t="s">
        <v>87</v>
      </c>
      <c r="Z144" s="40" t="n">
        <v>26939.2959</v>
      </c>
    </row>
    <row r="145" customFormat="false" ht="12.75" hidden="false" customHeight="false" outlineLevel="0" collapsed="false">
      <c r="M145" s="34" t="s">
        <v>88</v>
      </c>
      <c r="Z145" s="40" t="n">
        <v>1532.8361</v>
      </c>
    </row>
    <row r="146" customFormat="false" ht="12.75" hidden="false" customHeight="false" outlineLevel="0" collapsed="false">
      <c r="M146" s="34" t="s">
        <v>27</v>
      </c>
      <c r="Z146" s="40" t="n">
        <v>32639.258</v>
      </c>
    </row>
    <row r="147" customFormat="false" ht="12.75" hidden="false" customHeight="false" outlineLevel="0" collapsed="false">
      <c r="M147" s="34" t="s">
        <v>89</v>
      </c>
      <c r="Z147" s="40" t="n">
        <v>30375.5859</v>
      </c>
    </row>
    <row r="148" customFormat="false" ht="12.75" hidden="false" customHeight="false" outlineLevel="0" collapsed="false">
      <c r="M148" s="34" t="s">
        <v>90</v>
      </c>
      <c r="Z148" s="40" t="n">
        <v>2263.6721</v>
      </c>
    </row>
    <row r="149" customFormat="false" ht="12.75" hidden="false" customHeight="false" outlineLevel="0" collapsed="false">
      <c r="M149" s="34" t="s">
        <v>91</v>
      </c>
    </row>
    <row r="174" customFormat="false" ht="12.75" hidden="false" customHeight="false" outlineLevel="0" collapsed="false">
      <c r="M174" s="34" t="s">
        <v>92</v>
      </c>
    </row>
    <row r="175" customFormat="false" ht="12.75" hidden="false" customHeight="false" outlineLevel="0" collapsed="false">
      <c r="M175" s="34" t="s">
        <v>93</v>
      </c>
      <c r="Z175" s="38" t="n">
        <v>6144.8</v>
      </c>
    </row>
    <row r="176" customFormat="false" ht="12.75" hidden="false" customHeight="false" outlineLevel="0" collapsed="false">
      <c r="M176" s="34" t="s">
        <v>94</v>
      </c>
      <c r="Z176" s="38" t="n">
        <v>25525.2</v>
      </c>
    </row>
    <row r="177" customFormat="false" ht="12.75" hidden="false" customHeight="false" outlineLevel="0" collapsed="false">
      <c r="M177" s="34" t="s">
        <v>95</v>
      </c>
      <c r="Z177" s="38" t="n">
        <v>28472.1</v>
      </c>
    </row>
    <row r="178" customFormat="false" ht="12.75" hidden="false" customHeight="false" outlineLevel="0" collapsed="false">
      <c r="M178" s="34" t="s">
        <v>96</v>
      </c>
      <c r="Z178" s="38" t="n">
        <v>32639.3</v>
      </c>
    </row>
    <row r="179" customFormat="false" ht="12.75" hidden="false" customHeight="false" outlineLevel="0" collapsed="false">
      <c r="M179" s="34" t="s">
        <v>97</v>
      </c>
    </row>
    <row r="180" customFormat="false" ht="12.75" hidden="false" customHeight="false" outlineLevel="0" collapsed="false">
      <c r="M180" s="34" t="s">
        <v>98</v>
      </c>
      <c r="Z180" s="38" t="e">
        <f aca="false">(#REF!/Z195)*100</f>
        <v>#VALUE!</v>
      </c>
    </row>
    <row r="181" customFormat="false" ht="12.75" hidden="false" customHeight="false" outlineLevel="0" collapsed="false">
      <c r="M181" s="34" t="s">
        <v>99</v>
      </c>
      <c r="Z181" s="38" t="e">
        <f aca="false">(Z195/)*100</f>
        <v>#N/A</v>
      </c>
    </row>
    <row r="182" customFormat="false" ht="12.75" hidden="false" customHeight="false" outlineLevel="0" collapsed="false">
      <c r="Z182" s="41" t="n">
        <v>1986</v>
      </c>
    </row>
    <row r="190" customFormat="false" ht="12.75" hidden="false" customHeight="false" outlineLevel="0" collapsed="false">
      <c r="A190" s="42" t="n">
        <v>178722</v>
      </c>
      <c r="B190" s="43" t="s">
        <v>13</v>
      </c>
      <c r="M190" s="34" t="s">
        <v>100</v>
      </c>
    </row>
    <row r="191" customFormat="false" ht="12.75" hidden="false" customHeight="false" outlineLevel="0" collapsed="false">
      <c r="A191" s="42" t="n">
        <v>684989</v>
      </c>
      <c r="B191" s="43" t="s">
        <v>23</v>
      </c>
    </row>
    <row r="192" customFormat="false" ht="12.75" hidden="false" customHeight="false" outlineLevel="0" collapsed="false">
      <c r="A192" s="42" t="n">
        <v>777275</v>
      </c>
      <c r="B192" s="43" t="s">
        <v>25</v>
      </c>
      <c r="M192" s="34" t="s">
        <v>101</v>
      </c>
      <c r="Z192" s="38" t="n">
        <v>79191.3</v>
      </c>
    </row>
    <row r="193" customFormat="false" ht="12.75" hidden="false" customHeight="false" outlineLevel="0" collapsed="false">
      <c r="A193" s="42" t="n">
        <v>998269</v>
      </c>
      <c r="B193" s="43" t="s">
        <v>27</v>
      </c>
      <c r="M193" s="34" t="s">
        <v>102</v>
      </c>
    </row>
    <row r="194" customFormat="false" ht="12.75" hidden="false" customHeight="false" outlineLevel="0" collapsed="false">
      <c r="M194" s="34" t="s">
        <v>103</v>
      </c>
      <c r="Z194" s="38" t="n">
        <v>5423.915</v>
      </c>
    </row>
    <row r="195" customFormat="false" ht="12.75" hidden="false" customHeight="false" outlineLevel="0" collapsed="false">
      <c r="A195" s="42" t="n">
        <v>2285265.808</v>
      </c>
      <c r="M195" s="34" t="s">
        <v>104</v>
      </c>
      <c r="Z195" s="44" t="n">
        <f aca="false">(Z194/Z47)*100</f>
        <v>49369.8060311479</v>
      </c>
    </row>
    <row r="196" customFormat="false" ht="12.75" hidden="false" customHeight="false" outlineLevel="0" collapsed="false">
      <c r="M196" s="34" t="s">
        <v>105</v>
      </c>
    </row>
    <row r="198" customFormat="false" ht="12.75" hidden="false" customHeight="false" outlineLevel="0" collapsed="false">
      <c r="Z198" s="40" t="n">
        <v>49369.8060311479</v>
      </c>
    </row>
  </sheetData>
  <mergeCells count="10">
    <mergeCell ref="A1:L1"/>
    <mergeCell ref="A2:L2"/>
    <mergeCell ref="N6:Y6"/>
    <mergeCell ref="N7:Y7"/>
    <mergeCell ref="N9:Y9"/>
    <mergeCell ref="N19:Y19"/>
    <mergeCell ref="A38:L38"/>
    <mergeCell ref="A39:L39"/>
    <mergeCell ref="A40:L40"/>
    <mergeCell ref="A41:L4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0" activeCellId="0" sqref="H20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45" width="11.73"/>
    <col collapsed="false" customWidth="true" hidden="false" outlineLevel="0" max="2" min="2" style="45" width="13.93"/>
    <col collapsed="false" customWidth="true" hidden="false" outlineLevel="0" max="3" min="3" style="45" width="12.9"/>
    <col collapsed="false" customWidth="true" hidden="false" outlineLevel="0" max="5" min="4" style="45" width="13.93"/>
    <col collapsed="false" customWidth="true" hidden="false" outlineLevel="0" max="6" min="6" style="45" width="15.84"/>
    <col collapsed="false" customWidth="false" hidden="false" outlineLevel="0" max="257" min="7" style="45" width="11.73"/>
  </cols>
  <sheetData>
    <row r="2" customFormat="false" ht="12.75" hidden="false" customHeight="false" outlineLevel="0" collapsed="false">
      <c r="B2" s="46" t="s">
        <v>27</v>
      </c>
      <c r="C2" s="46"/>
      <c r="D2" s="46"/>
      <c r="E2" s="47"/>
      <c r="F2" s="47" t="s">
        <v>106</v>
      </c>
      <c r="H2" s="46" t="s">
        <v>27</v>
      </c>
      <c r="I2" s="46"/>
      <c r="J2" s="46"/>
    </row>
    <row r="3" customFormat="false" ht="12.75" hidden="false" customHeight="false" outlineLevel="0" collapsed="false">
      <c r="B3" s="48" t="s">
        <v>107</v>
      </c>
      <c r="C3" s="48"/>
      <c r="D3" s="48"/>
      <c r="E3" s="49"/>
      <c r="F3" s="45" t="s">
        <v>107</v>
      </c>
      <c r="H3" s="48" t="s">
        <v>108</v>
      </c>
      <c r="I3" s="48"/>
      <c r="J3" s="48"/>
    </row>
    <row r="4" customFormat="false" ht="38.25" hidden="false" customHeight="false" outlineLevel="0" collapsed="false">
      <c r="B4" s="50" t="s">
        <v>109</v>
      </c>
      <c r="C4" s="50" t="s">
        <v>110</v>
      </c>
      <c r="D4" s="50" t="s">
        <v>111</v>
      </c>
      <c r="E4" s="50"/>
      <c r="H4" s="50" t="s">
        <v>109</v>
      </c>
      <c r="I4" s="50" t="s">
        <v>110</v>
      </c>
      <c r="J4" s="50" t="s">
        <v>27</v>
      </c>
    </row>
    <row r="5" customFormat="false" ht="12.75" hidden="false" customHeight="false" outlineLevel="0" collapsed="false">
      <c r="A5" s="45" t="n">
        <v>1986</v>
      </c>
      <c r="B5" s="51" t="n">
        <v>22394.7342416667</v>
      </c>
      <c r="C5" s="51" t="n">
        <v>245.70725</v>
      </c>
      <c r="D5" s="51" t="n">
        <v>22640.4414916667</v>
      </c>
      <c r="E5" s="51"/>
      <c r="F5" s="51" t="n">
        <v>82576.9</v>
      </c>
      <c r="H5" s="51" t="n">
        <f aca="false">+B5/$F5*100</f>
        <v>27.1198534234958</v>
      </c>
      <c r="I5" s="51" t="n">
        <f aca="false">+C5/$F5*100</f>
        <v>0.297549617386945</v>
      </c>
      <c r="J5" s="51" t="n">
        <f aca="false">+D5/$F5*100</f>
        <v>27.4174030408827</v>
      </c>
    </row>
    <row r="6" customFormat="false" ht="12.75" hidden="false" customHeight="false" outlineLevel="0" collapsed="false">
      <c r="A6" s="45" t="n">
        <v>1987</v>
      </c>
      <c r="B6" s="51" t="n">
        <v>55593.070825</v>
      </c>
      <c r="C6" s="51" t="n">
        <v>637.789583333333</v>
      </c>
      <c r="D6" s="51" t="n">
        <v>56230.8604083333</v>
      </c>
      <c r="E6" s="51"/>
      <c r="F6" s="51" t="n">
        <v>203009.8</v>
      </c>
      <c r="H6" s="51" t="n">
        <f aca="false">+B6/$F6*100</f>
        <v>27.3844271680481</v>
      </c>
      <c r="I6" s="51" t="n">
        <f aca="false">+C6/$F6*100</f>
        <v>0.314166894077692</v>
      </c>
      <c r="J6" s="51" t="n">
        <f aca="false">+D6/$F6*100</f>
        <v>27.6985940621257</v>
      </c>
    </row>
    <row r="7" customFormat="false" ht="12.75" hidden="false" customHeight="false" outlineLevel="0" collapsed="false">
      <c r="A7" s="45" t="n">
        <v>1988</v>
      </c>
      <c r="B7" s="51" t="n">
        <v>109321.6229</v>
      </c>
      <c r="C7" s="51" t="n">
        <v>1823.955</v>
      </c>
      <c r="D7" s="51" t="n">
        <v>111145.5779</v>
      </c>
      <c r="E7" s="51"/>
      <c r="F7" s="51" t="n">
        <v>416305.2</v>
      </c>
      <c r="H7" s="51" t="n">
        <f aca="false">+B7/$F7*100</f>
        <v>26.2599705456478</v>
      </c>
      <c r="I7" s="51" t="n">
        <f aca="false">+C7/$F7*100</f>
        <v>0.43812928591812</v>
      </c>
      <c r="J7" s="51" t="n">
        <f aca="false">+D7/$F7*100</f>
        <v>26.6980998315659</v>
      </c>
    </row>
    <row r="8" customFormat="false" ht="12.75" hidden="false" customHeight="false" outlineLevel="0" collapsed="false">
      <c r="A8" s="45" t="n">
        <v>1989</v>
      </c>
      <c r="B8" s="51" t="n">
        <v>158036.226441667</v>
      </c>
      <c r="C8" s="51" t="n">
        <v>3007.42816666667</v>
      </c>
      <c r="D8" s="51" t="n">
        <v>161043.654608333</v>
      </c>
      <c r="E8" s="51"/>
      <c r="F8" s="51" t="n">
        <v>548858</v>
      </c>
      <c r="H8" s="51" t="n">
        <f aca="false">+B8/$F8*100</f>
        <v>28.7936454313623</v>
      </c>
      <c r="I8" s="51" t="n">
        <f aca="false">+C8/$F8*100</f>
        <v>0.547942849820294</v>
      </c>
      <c r="J8" s="51" t="n">
        <f aca="false">+D8/$F8*100</f>
        <v>29.3415882811826</v>
      </c>
    </row>
    <row r="9" customFormat="false" ht="12.75" hidden="false" customHeight="false" outlineLevel="0" collapsed="false">
      <c r="A9" s="45" t="n">
        <v>1990</v>
      </c>
      <c r="B9" s="51" t="n">
        <v>232669.075783333</v>
      </c>
      <c r="C9" s="51" t="n">
        <v>7572.042</v>
      </c>
      <c r="D9" s="51" t="n">
        <v>240241.117783333</v>
      </c>
      <c r="E9" s="51"/>
      <c r="F9" s="51" t="n">
        <v>738897.5</v>
      </c>
      <c r="H9" s="51" t="n">
        <f aca="false">+B9/$F9*100</f>
        <v>31.4886808770274</v>
      </c>
      <c r="I9" s="51" t="n">
        <f aca="false">+C9/$F9*100</f>
        <v>1.02477569622309</v>
      </c>
      <c r="J9" s="51" t="n">
        <f aca="false">+D9/$F9*100</f>
        <v>32.5134565732505</v>
      </c>
    </row>
    <row r="10" customFormat="false" ht="12.75" hidden="false" customHeight="false" outlineLevel="0" collapsed="false">
      <c r="A10" s="45" t="n">
        <v>1991</v>
      </c>
      <c r="B10" s="51" t="n">
        <v>306097.793075</v>
      </c>
      <c r="C10" s="51" t="n">
        <v>33528.9945</v>
      </c>
      <c r="D10" s="51" t="n">
        <v>339626.787575</v>
      </c>
      <c r="E10" s="51"/>
      <c r="F10" s="51" t="n">
        <v>949147.6</v>
      </c>
      <c r="H10" s="51" t="n">
        <f aca="false">+B10/$F10*100</f>
        <v>32.2497568423499</v>
      </c>
      <c r="I10" s="51" t="n">
        <f aca="false">+C10/$F10*100</f>
        <v>3.53253745782005</v>
      </c>
      <c r="J10" s="51" t="n">
        <f aca="false">+D10/$F10*100</f>
        <v>35.78229430017</v>
      </c>
    </row>
    <row r="11" customFormat="false" ht="12.75" hidden="false" customHeight="false" outlineLevel="0" collapsed="false">
      <c r="A11" s="45" t="n">
        <v>1992</v>
      </c>
      <c r="B11" s="51" t="n">
        <v>354071.481775</v>
      </c>
      <c r="C11" s="51" t="n">
        <v>56261.3209666667</v>
      </c>
      <c r="D11" s="51" t="n">
        <v>410332.802741667</v>
      </c>
      <c r="E11" s="51"/>
      <c r="F11" s="51" t="n">
        <v>1125334.3</v>
      </c>
      <c r="H11" s="51" t="n">
        <f aca="false">+B11/$F11*100</f>
        <v>31.4636709975871</v>
      </c>
      <c r="I11" s="51" t="n">
        <f aca="false">+C11/$F11*100</f>
        <v>4.99952067280511</v>
      </c>
      <c r="J11" s="51" t="n">
        <f aca="false">+D11/$F11*100</f>
        <v>36.4631916703922</v>
      </c>
    </row>
    <row r="12" customFormat="false" ht="12.75" hidden="false" customHeight="false" outlineLevel="0" collapsed="false">
      <c r="A12" s="45" t="n">
        <v>1993</v>
      </c>
      <c r="B12" s="51" t="n">
        <v>423653.137691667</v>
      </c>
      <c r="C12" s="51" t="n">
        <v>93802.7257916667</v>
      </c>
      <c r="D12" s="51" t="n">
        <v>517455.863483333</v>
      </c>
      <c r="E12" s="51"/>
      <c r="F12" s="51" t="n">
        <v>1256196</v>
      </c>
      <c r="H12" s="51" t="n">
        <f aca="false">+B12/$F12*100</f>
        <v>33.7250825262671</v>
      </c>
      <c r="I12" s="51" t="n">
        <f aca="false">+C12/$F12*100</f>
        <v>7.46720462345579</v>
      </c>
      <c r="J12" s="51" t="n">
        <f aca="false">+D12/$F12*100</f>
        <v>41.1922871497229</v>
      </c>
    </row>
    <row r="13" customFormat="false" ht="12.75" hidden="false" customHeight="false" outlineLevel="0" collapsed="false">
      <c r="A13" s="45" t="n">
        <v>1994</v>
      </c>
      <c r="B13" s="51" t="n">
        <v>508979.459666667</v>
      </c>
      <c r="C13" s="51" t="n">
        <v>116554.879258333</v>
      </c>
      <c r="D13" s="51" t="n">
        <v>625534.338925</v>
      </c>
      <c r="E13" s="51"/>
      <c r="F13" s="51" t="n">
        <v>1420159.5</v>
      </c>
      <c r="H13" s="51" t="n">
        <f aca="false">+B13/$F13*100</f>
        <v>35.8395982751703</v>
      </c>
      <c r="I13" s="51" t="n">
        <f aca="false">+C13/$F13*100</f>
        <v>8.20716822711346</v>
      </c>
      <c r="J13" s="51" t="n">
        <f aca="false">+D13/$F13*100</f>
        <v>44.0467665022837</v>
      </c>
    </row>
    <row r="14" customFormat="false" ht="12.75" hidden="false" customHeight="false" outlineLevel="0" collapsed="false">
      <c r="A14" s="45" t="n">
        <v>1995</v>
      </c>
      <c r="B14" s="51" t="n">
        <v>649617.626525</v>
      </c>
      <c r="C14" s="51" t="n">
        <v>111116.747633333</v>
      </c>
      <c r="D14" s="51" t="n">
        <v>760734.374158333</v>
      </c>
      <c r="E14" s="51"/>
      <c r="F14" s="51" t="n">
        <v>1837019.1</v>
      </c>
      <c r="H14" s="51" t="n">
        <f aca="false">+B14/$F14*100</f>
        <v>35.3625951153692</v>
      </c>
      <c r="I14" s="51" t="n">
        <f aca="false">+C14/$F14*100</f>
        <v>6.04875298429577</v>
      </c>
      <c r="J14" s="51" t="n">
        <f aca="false">+D14/$F14*100</f>
        <v>41.411348099665</v>
      </c>
    </row>
    <row r="15" customFormat="false" ht="12.75" hidden="false" customHeight="false" outlineLevel="0" collapsed="false">
      <c r="A15" s="45" t="n">
        <v>1996</v>
      </c>
      <c r="B15" s="51" t="n">
        <v>903810.854016667</v>
      </c>
      <c r="C15" s="51" t="n">
        <v>77426.0431166667</v>
      </c>
      <c r="D15" s="51" t="n">
        <v>981236.897133333</v>
      </c>
      <c r="E15" s="51"/>
      <c r="F15" s="51" t="n">
        <v>2525575.1</v>
      </c>
      <c r="H15" s="51" t="n">
        <f aca="false">+B15/$F15*100</f>
        <v>35.7863384864963</v>
      </c>
      <c r="I15" s="51" t="n">
        <f aca="false">+C15/$F15*100</f>
        <v>3.06567969872156</v>
      </c>
      <c r="J15" s="51" t="n">
        <f aca="false">+D15/$F15*100</f>
        <v>38.8520181852178</v>
      </c>
    </row>
    <row r="16" customFormat="false" ht="12.75" hidden="false" customHeight="false" outlineLevel="0" collapsed="false">
      <c r="A16" s="45" t="n">
        <v>1997</v>
      </c>
      <c r="B16" s="51" t="n">
        <v>1174362.366675</v>
      </c>
      <c r="C16" s="51" t="n">
        <v>70614.3207166667</v>
      </c>
      <c r="D16" s="51" t="n">
        <v>1244976.68739167</v>
      </c>
      <c r="E16" s="51"/>
      <c r="F16" s="51" t="n">
        <v>3174193.3</v>
      </c>
      <c r="H16" s="51" t="n">
        <f aca="false">+B16/$F16*100</f>
        <v>36.9971912761268</v>
      </c>
      <c r="I16" s="51" t="n">
        <f aca="false">+C16/$F16*100</f>
        <v>2.22463832674169</v>
      </c>
      <c r="J16" s="51" t="n">
        <f aca="false">+D16/$F16*100</f>
        <v>39.2218296028685</v>
      </c>
    </row>
    <row r="17" customFormat="false" ht="12.75" hidden="false" customHeight="false" outlineLevel="0" collapsed="false">
      <c r="A17" s="45" t="n">
        <v>1998</v>
      </c>
      <c r="B17" s="51" t="n">
        <v>1488675.72774167</v>
      </c>
      <c r="C17" s="51" t="n">
        <v>76266.233375</v>
      </c>
      <c r="D17" s="51" t="n">
        <v>1564941.96111667</v>
      </c>
      <c r="E17" s="51"/>
      <c r="F17" s="51" t="n">
        <v>3846738.9</v>
      </c>
      <c r="H17" s="51" t="n">
        <f aca="false">+B17/$F17*100</f>
        <v>38.6996821578316</v>
      </c>
      <c r="I17" s="51" t="n">
        <f aca="false">+C17/$F17*100</f>
        <v>1.98262048341779</v>
      </c>
      <c r="J17" s="51" t="n">
        <f aca="false">+D17/$F17*100</f>
        <v>40.6823026412494</v>
      </c>
    </row>
    <row r="18" customFormat="false" ht="12.75" hidden="false" customHeight="false" outlineLevel="0" collapsed="false">
      <c r="A18" s="45" t="n">
        <v>1999</v>
      </c>
      <c r="B18" s="51" t="n">
        <v>1861115.67316667</v>
      </c>
      <c r="C18" s="51" t="n">
        <v>67122.7418166667</v>
      </c>
      <c r="D18" s="51" t="n">
        <v>1928238.41498333</v>
      </c>
      <c r="E18" s="51"/>
      <c r="F18" s="51" t="n">
        <v>4622788.8</v>
      </c>
      <c r="H18" s="51" t="n">
        <f aca="false">+B18/$F18*100</f>
        <v>40.2595868789564</v>
      </c>
      <c r="I18" s="51" t="n">
        <f aca="false">+C18/$F18*100</f>
        <v>1.45199672147399</v>
      </c>
      <c r="J18" s="51" t="n">
        <f aca="false">+D18/$F18*100</f>
        <v>41.7115836004304</v>
      </c>
    </row>
    <row r="19" customFormat="false" ht="12.75" hidden="false" customHeight="false" outlineLevel="0" collapsed="false">
      <c r="A19" s="45" t="n">
        <v>2000</v>
      </c>
      <c r="H19" s="45" t="n">
        <v>39.3</v>
      </c>
      <c r="I19" s="45" t="n">
        <v>1.2</v>
      </c>
      <c r="J19" s="45" t="n">
        <v>41</v>
      </c>
    </row>
  </sheetData>
  <mergeCells count="4">
    <mergeCell ref="B2:D2"/>
    <mergeCell ref="H2:J2"/>
    <mergeCell ref="B3:D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2" activeCellId="0" sqref="O12"/>
    </sheetView>
  </sheetViews>
  <sheetFormatPr defaultColWidth="10.5625" defaultRowHeight="10.5" zeroHeight="false" outlineLevelRow="0" outlineLevelCol="0"/>
  <cols>
    <col collapsed="false" customWidth="false" hidden="false" outlineLevel="0" max="4" min="1" style="52" width="10.56"/>
    <col collapsed="false" customWidth="true" hidden="false" outlineLevel="0" max="5" min="5" style="52" width="12.76"/>
    <col collapsed="false" customWidth="true" hidden="false" outlineLevel="0" max="7" min="6" style="52" width="12.17"/>
    <col collapsed="false" customWidth="false" hidden="false" outlineLevel="0" max="257" min="8" style="52" width="10.56"/>
  </cols>
  <sheetData>
    <row r="1" customFormat="false" ht="10.5" hidden="false" customHeight="false" outlineLevel="0" collapsed="false">
      <c r="A1" s="53"/>
      <c r="B1" s="53"/>
      <c r="C1" s="54" t="s">
        <v>13</v>
      </c>
      <c r="D1" s="55" t="s">
        <v>112</v>
      </c>
      <c r="E1" s="55" t="s">
        <v>113</v>
      </c>
      <c r="F1" s="55" t="s">
        <v>114</v>
      </c>
      <c r="G1" s="53"/>
      <c r="H1" s="56" t="s">
        <v>13</v>
      </c>
      <c r="I1" s="56" t="s">
        <v>23</v>
      </c>
      <c r="J1" s="52" t="s">
        <v>25</v>
      </c>
      <c r="K1" s="52" t="s">
        <v>27</v>
      </c>
      <c r="L1" s="57"/>
      <c r="M1" s="57"/>
      <c r="N1" s="57"/>
      <c r="O1" s="57"/>
    </row>
    <row r="2" customFormat="false" ht="10.5" hidden="false" customHeight="false" outlineLevel="0" collapsed="false">
      <c r="A2" s="53" t="s">
        <v>115</v>
      </c>
      <c r="B2" s="53" t="s">
        <v>61</v>
      </c>
      <c r="C2" s="58" t="n">
        <v>11.1423338340866</v>
      </c>
      <c r="D2" s="58" t="n">
        <v>4.93473971752219</v>
      </c>
      <c r="E2" s="58" t="n">
        <v>13.5991878626561</v>
      </c>
      <c r="F2" s="58" t="n">
        <v>13.99884291152</v>
      </c>
      <c r="G2" s="53" t="s">
        <v>61</v>
      </c>
      <c r="H2" s="58" t="n">
        <v>11.1423338340865</v>
      </c>
      <c r="I2" s="58" t="n">
        <v>3.87093926352224</v>
      </c>
      <c r="J2" s="58" t="n">
        <v>11.2547968638017</v>
      </c>
      <c r="K2" s="58" t="n">
        <v>15.4827910621933</v>
      </c>
      <c r="L2" s="57"/>
      <c r="M2" s="57"/>
      <c r="N2" s="57"/>
      <c r="O2" s="57"/>
    </row>
    <row r="3" customFormat="false" ht="10.5" hidden="false" customHeight="false" outlineLevel="0" collapsed="false">
      <c r="A3" s="53" t="s">
        <v>116</v>
      </c>
      <c r="B3" s="53" t="s">
        <v>62</v>
      </c>
      <c r="C3" s="58" t="n">
        <v>10.6693555911329</v>
      </c>
      <c r="D3" s="58" t="n">
        <v>6.92036288177016</v>
      </c>
      <c r="E3" s="58" t="n">
        <v>12.0837320070092</v>
      </c>
      <c r="F3" s="58" t="n">
        <v>13.5383989353335</v>
      </c>
      <c r="G3" s="53" t="s">
        <v>62</v>
      </c>
      <c r="H3" s="58" t="n">
        <v>10.6693555911329</v>
      </c>
      <c r="I3" s="58" t="n">
        <v>3.81811022264906</v>
      </c>
      <c r="J3" s="58" t="n">
        <v>13.7427019235677</v>
      </c>
      <c r="K3" s="58" t="n">
        <v>17.6734560199687</v>
      </c>
      <c r="L3" s="57"/>
      <c r="M3" s="57"/>
      <c r="N3" s="57"/>
      <c r="O3" s="57"/>
    </row>
    <row r="4" customFormat="false" ht="10.5" hidden="false" customHeight="false" outlineLevel="0" collapsed="false">
      <c r="A4" s="53" t="s">
        <v>117</v>
      </c>
      <c r="B4" s="53" t="s">
        <v>63</v>
      </c>
      <c r="C4" s="58" t="n">
        <v>12.2981225777582</v>
      </c>
      <c r="D4" s="58" t="n">
        <v>21.3451538582654</v>
      </c>
      <c r="E4" s="58" t="n">
        <v>9.10215818910332</v>
      </c>
      <c r="F4" s="58" t="n">
        <v>8.58888408274865</v>
      </c>
      <c r="G4" s="53" t="s">
        <v>63</v>
      </c>
      <c r="H4" s="58" t="n">
        <v>12.2981225777582</v>
      </c>
      <c r="I4" s="58" t="n">
        <v>7.91600918489306</v>
      </c>
      <c r="J4" s="58" t="n">
        <v>13.4938776738123</v>
      </c>
      <c r="K4" s="58" t="n">
        <v>16.8652651542945</v>
      </c>
      <c r="L4" s="58"/>
      <c r="M4" s="57"/>
      <c r="N4" s="57"/>
      <c r="O4" s="57"/>
    </row>
    <row r="5" customFormat="false" ht="10.5" hidden="false" customHeight="false" outlineLevel="0" collapsed="false">
      <c r="A5" s="53" t="s">
        <v>118</v>
      </c>
      <c r="B5" s="53" t="s">
        <v>64</v>
      </c>
      <c r="C5" s="58" t="n">
        <v>6.97263071876271</v>
      </c>
      <c r="D5" s="58" t="n">
        <v>10.7684407798672</v>
      </c>
      <c r="E5" s="58" t="n">
        <v>5.54277401767989</v>
      </c>
      <c r="F5" s="58" t="n">
        <v>4.48144455302841</v>
      </c>
      <c r="G5" s="53" t="s">
        <v>64</v>
      </c>
      <c r="H5" s="58" t="n">
        <v>6.97263071876271</v>
      </c>
      <c r="I5" s="58" t="n">
        <v>5.85776863365528</v>
      </c>
      <c r="J5" s="58" t="n">
        <v>6.49641639909753</v>
      </c>
      <c r="K5" s="58" t="n">
        <v>10.2633114719625</v>
      </c>
      <c r="L5" s="58"/>
      <c r="M5" s="57"/>
      <c r="N5" s="57"/>
      <c r="O5" s="57"/>
    </row>
    <row r="6" customFormat="false" ht="10.5" hidden="false" customHeight="false" outlineLevel="0" collapsed="false">
      <c r="A6" s="53" t="s">
        <v>119</v>
      </c>
      <c r="B6" s="53" t="s">
        <v>63</v>
      </c>
      <c r="C6" s="58" t="n">
        <v>5.09121324913566</v>
      </c>
      <c r="D6" s="58" t="n">
        <v>10.3956834565417</v>
      </c>
      <c r="E6" s="58" t="n">
        <v>3.14738922232081</v>
      </c>
      <c r="F6" s="58" t="n">
        <v>2.01958767319792</v>
      </c>
      <c r="G6" s="53" t="s">
        <v>63</v>
      </c>
      <c r="H6" s="58" t="n">
        <v>5.09121324913566</v>
      </c>
      <c r="I6" s="58" t="n">
        <v>3.92555424447973</v>
      </c>
      <c r="J6" s="58" t="n">
        <v>7.09180273741419</v>
      </c>
      <c r="K6" s="58" t="n">
        <v>10.3062155207409</v>
      </c>
      <c r="L6" s="58"/>
      <c r="M6" s="57"/>
      <c r="N6" s="57"/>
      <c r="O6" s="57"/>
    </row>
    <row r="7" customFormat="false" ht="10.5" hidden="false" customHeight="false" outlineLevel="0" collapsed="false">
      <c r="A7" s="53" t="s">
        <v>120</v>
      </c>
      <c r="B7" s="53" t="s">
        <v>65</v>
      </c>
      <c r="C7" s="58" t="n">
        <v>3.51458892014387</v>
      </c>
      <c r="D7" s="58" t="n">
        <v>11.7529585971948</v>
      </c>
      <c r="E7" s="58" t="n">
        <v>0.598079837740451</v>
      </c>
      <c r="F7" s="58" t="n">
        <v>-0.609475731103693</v>
      </c>
      <c r="G7" s="53" t="s">
        <v>65</v>
      </c>
      <c r="H7" s="58" t="n">
        <v>3.51458892014389</v>
      </c>
      <c r="I7" s="58" t="n">
        <v>5.41049042879338</v>
      </c>
      <c r="J7" s="58" t="n">
        <v>7.78536462432111</v>
      </c>
      <c r="K7" s="58" t="n">
        <v>10.2449484507397</v>
      </c>
      <c r="L7" s="58"/>
      <c r="M7" s="57"/>
      <c r="N7" s="57"/>
      <c r="O7" s="57"/>
    </row>
    <row r="8" customFormat="false" ht="10.5" hidden="false" customHeight="false" outlineLevel="0" collapsed="false">
      <c r="A8" s="53" t="s">
        <v>121</v>
      </c>
      <c r="B8" s="53" t="s">
        <v>65</v>
      </c>
      <c r="C8" s="58" t="n">
        <v>3.14986079995936</v>
      </c>
      <c r="D8" s="58" t="n">
        <v>14.4522401478064</v>
      </c>
      <c r="E8" s="58" t="n">
        <v>-1.01310162530155</v>
      </c>
      <c r="F8" s="58" t="n">
        <v>-2.69524523992584</v>
      </c>
      <c r="G8" s="53" t="s">
        <v>65</v>
      </c>
      <c r="H8" s="58" t="n">
        <v>3.14986079995936</v>
      </c>
      <c r="I8" s="58" t="n">
        <v>6.69688108940374</v>
      </c>
      <c r="J8" s="58" t="n">
        <v>8.49511545118009</v>
      </c>
      <c r="K8" s="58" t="n">
        <v>10.3364106961068</v>
      </c>
      <c r="L8" s="58"/>
      <c r="M8" s="57"/>
      <c r="N8" s="57"/>
      <c r="O8" s="57"/>
    </row>
    <row r="9" customFormat="false" ht="10.5" hidden="false" customHeight="false" outlineLevel="0" collapsed="false">
      <c r="A9" s="53" t="s">
        <v>122</v>
      </c>
      <c r="B9" s="53" t="s">
        <v>64</v>
      </c>
      <c r="C9" s="58" t="n">
        <v>2.99394633262882</v>
      </c>
      <c r="D9" s="58" t="n">
        <v>19.3937466650804</v>
      </c>
      <c r="E9" s="58" t="n">
        <v>-2.50560291794628</v>
      </c>
      <c r="F9" s="58" t="n">
        <v>-4.47540595656669</v>
      </c>
      <c r="G9" s="53" t="s">
        <v>64</v>
      </c>
      <c r="H9" s="58" t="n">
        <v>2.99394633262884</v>
      </c>
      <c r="I9" s="58" t="n">
        <v>10.4932891321986</v>
      </c>
      <c r="J9" s="58" t="n">
        <v>12.3747086511931</v>
      </c>
      <c r="K9" s="58" t="n">
        <v>11.7484451255076</v>
      </c>
      <c r="L9" s="58"/>
      <c r="M9" s="57"/>
      <c r="N9" s="57"/>
      <c r="O9" s="57"/>
    </row>
    <row r="10" customFormat="false" ht="10.5" hidden="false" customHeight="false" outlineLevel="0" collapsed="false">
      <c r="A10" s="53" t="s">
        <v>123</v>
      </c>
      <c r="B10" s="53" t="s">
        <v>66</v>
      </c>
      <c r="C10" s="58" t="n">
        <v>3.28901431000808</v>
      </c>
      <c r="D10" s="58" t="n">
        <v>20.1390325864904</v>
      </c>
      <c r="E10" s="58" t="n">
        <v>-2.38498744074602</v>
      </c>
      <c r="F10" s="58" t="n">
        <v>-4.95205214272974</v>
      </c>
      <c r="G10" s="53" t="s">
        <v>66</v>
      </c>
      <c r="H10" s="58" t="n">
        <v>3.28901431000808</v>
      </c>
      <c r="I10" s="58" t="n">
        <v>11.4518598709209</v>
      </c>
      <c r="J10" s="58" t="n">
        <v>12.008419159281</v>
      </c>
      <c r="K10" s="58" t="n">
        <v>12.2537701257197</v>
      </c>
      <c r="L10" s="58"/>
      <c r="M10" s="57"/>
      <c r="N10" s="57"/>
      <c r="O10" s="57"/>
    </row>
    <row r="11" customFormat="false" ht="10.5" hidden="false" customHeight="false" outlineLevel="0" collapsed="false">
      <c r="A11" s="53" t="s">
        <v>124</v>
      </c>
      <c r="B11" s="53" t="s">
        <v>67</v>
      </c>
      <c r="C11" s="58" t="n">
        <v>0.662378734942215</v>
      </c>
      <c r="D11" s="58" t="n">
        <v>11.4407846206426</v>
      </c>
      <c r="E11" s="58" t="n">
        <v>-3.18586521264287</v>
      </c>
      <c r="F11" s="58" t="n">
        <v>-4.53755699471873</v>
      </c>
      <c r="G11" s="53" t="s">
        <v>67</v>
      </c>
      <c r="H11" s="58" t="n">
        <v>0.662378734942237</v>
      </c>
      <c r="I11" s="58" t="n">
        <v>12.5910157486489</v>
      </c>
      <c r="J11" s="58" t="n">
        <v>12.0353760651299</v>
      </c>
      <c r="K11" s="58" t="n">
        <v>12.2589738953973</v>
      </c>
      <c r="L11" s="58"/>
      <c r="M11" s="57"/>
      <c r="N11" s="57"/>
      <c r="O11" s="57"/>
    </row>
    <row r="12" customFormat="false" ht="10.5" hidden="false" customHeight="false" outlineLevel="0" collapsed="false">
      <c r="A12" s="53" t="s">
        <v>125</v>
      </c>
      <c r="B12" s="53" t="s">
        <v>68</v>
      </c>
      <c r="C12" s="58" t="n">
        <v>2.95835314836568</v>
      </c>
      <c r="D12" s="58" t="n">
        <v>20.7470203558259</v>
      </c>
      <c r="E12" s="58" t="n">
        <v>-3.26332570207298</v>
      </c>
      <c r="F12" s="58" t="n">
        <v>-3.97204665683236</v>
      </c>
      <c r="G12" s="53" t="s">
        <v>68</v>
      </c>
      <c r="H12" s="58" t="n">
        <v>2.95835314836568</v>
      </c>
      <c r="I12" s="58" t="n">
        <v>10.692885858949</v>
      </c>
      <c r="J12" s="58" t="n">
        <v>13.3202008786089</v>
      </c>
      <c r="K12" s="58" t="n">
        <v>12.9277426945138</v>
      </c>
      <c r="L12" s="58"/>
      <c r="M12" s="57"/>
      <c r="N12" s="57"/>
      <c r="O12" s="57"/>
    </row>
    <row r="13" customFormat="false" ht="10.5" hidden="false" customHeight="false" outlineLevel="0" collapsed="false">
      <c r="A13" s="53" t="s">
        <v>126</v>
      </c>
      <c r="B13" s="53" t="s">
        <v>69</v>
      </c>
      <c r="C13" s="58" t="n">
        <v>-3.06913709588745</v>
      </c>
      <c r="D13" s="58" t="n">
        <v>12.0870071046834</v>
      </c>
      <c r="E13" s="58" t="n">
        <v>-9.26852732017215</v>
      </c>
      <c r="F13" s="58" t="n">
        <v>-13.0944390381808</v>
      </c>
      <c r="G13" s="53" t="s">
        <v>69</v>
      </c>
      <c r="H13" s="58" t="n">
        <v>-3.06913709588745</v>
      </c>
      <c r="I13" s="58" t="n">
        <v>13.2653624019097</v>
      </c>
      <c r="J13" s="58" t="n">
        <v>17.9438285610592</v>
      </c>
      <c r="K13" s="58" t="n">
        <v>15.8796096139185</v>
      </c>
      <c r="L13" s="58"/>
      <c r="M13" s="57"/>
      <c r="N13" s="57"/>
      <c r="O13" s="57"/>
    </row>
    <row r="14" customFormat="false" ht="10.5" hidden="false" customHeight="false" outlineLevel="0" collapsed="false">
      <c r="A14" s="53" t="s">
        <v>127</v>
      </c>
      <c r="B14" s="53" t="s">
        <v>61</v>
      </c>
      <c r="C14" s="58" t="n">
        <v>-13.0161125669736</v>
      </c>
      <c r="D14" s="58" t="n">
        <v>9.92310908636311</v>
      </c>
      <c r="E14" s="58" t="n">
        <v>-21.4025745416078</v>
      </c>
      <c r="F14" s="58" t="n">
        <v>-24.8626706641168</v>
      </c>
      <c r="G14" s="53" t="s">
        <v>61</v>
      </c>
      <c r="H14" s="58" t="n">
        <v>-13.0161125669736</v>
      </c>
      <c r="I14" s="58" t="n">
        <v>13.5699138807187</v>
      </c>
      <c r="J14" s="58" t="n">
        <v>14.2914305668744</v>
      </c>
      <c r="K14" s="58" t="n">
        <v>11.5572641382146</v>
      </c>
      <c r="L14" s="58"/>
      <c r="M14" s="57"/>
      <c r="N14" s="57"/>
      <c r="O14" s="57"/>
    </row>
    <row r="15" customFormat="false" ht="10.5" hidden="false" customHeight="false" outlineLevel="0" collapsed="false">
      <c r="A15" s="53" t="s">
        <v>116</v>
      </c>
      <c r="B15" s="53" t="s">
        <v>62</v>
      </c>
      <c r="C15" s="58" t="n">
        <v>-20.0991631057827</v>
      </c>
      <c r="D15" s="58" t="n">
        <v>3.76443111850608</v>
      </c>
      <c r="E15" s="58" t="n">
        <v>-28.6874018110018</v>
      </c>
      <c r="F15" s="58" t="n">
        <v>-32.5374415689478</v>
      </c>
      <c r="G15" s="53" t="s">
        <v>62</v>
      </c>
      <c r="H15" s="58" t="n">
        <v>-20.0991631057827</v>
      </c>
      <c r="I15" s="58" t="n">
        <v>10.5046898958091</v>
      </c>
      <c r="J15" s="58" t="n">
        <v>6.40245040011098</v>
      </c>
      <c r="K15" s="58" t="n">
        <v>3.93635009488922</v>
      </c>
      <c r="L15" s="58"/>
      <c r="M15" s="57"/>
      <c r="N15" s="57"/>
      <c r="O15" s="57"/>
    </row>
    <row r="16" customFormat="false" ht="10.5" hidden="false" customHeight="false" outlineLevel="0" collapsed="false">
      <c r="A16" s="53" t="s">
        <v>117</v>
      </c>
      <c r="B16" s="53" t="s">
        <v>63</v>
      </c>
      <c r="C16" s="58" t="n">
        <v>-28.3935915662847</v>
      </c>
      <c r="D16" s="58" t="n">
        <v>-8.62249417389162</v>
      </c>
      <c r="E16" s="58" t="n">
        <v>-36.1617077075035</v>
      </c>
      <c r="F16" s="58" t="n">
        <v>-41.0873868805154</v>
      </c>
      <c r="G16" s="53" t="s">
        <v>63</v>
      </c>
      <c r="H16" s="58" t="n">
        <v>-28.3935915662847</v>
      </c>
      <c r="I16" s="58" t="n">
        <v>4.79161076820809</v>
      </c>
      <c r="J16" s="58" t="n">
        <v>2.79440455380671</v>
      </c>
      <c r="K16" s="58" t="n">
        <v>0.680881967253688</v>
      </c>
      <c r="L16" s="58"/>
      <c r="M16" s="57"/>
      <c r="N16" s="57"/>
      <c r="O16" s="57"/>
    </row>
    <row r="17" customFormat="false" ht="10.5" hidden="false" customHeight="false" outlineLevel="0" collapsed="false">
      <c r="A17" s="53" t="s">
        <v>118</v>
      </c>
      <c r="B17" s="53" t="s">
        <v>64</v>
      </c>
      <c r="C17" s="58" t="n">
        <v>-31.4467467898741</v>
      </c>
      <c r="D17" s="58" t="n">
        <v>-12.3359103413794</v>
      </c>
      <c r="E17" s="58" t="n">
        <v>-39.0021087634418</v>
      </c>
      <c r="F17" s="58" t="n">
        <v>-43.2081889260462</v>
      </c>
      <c r="G17" s="53" t="s">
        <v>64</v>
      </c>
      <c r="H17" s="58" t="n">
        <v>-31.4467467898741</v>
      </c>
      <c r="I17" s="58" t="n">
        <v>-5.34007371042347</v>
      </c>
      <c r="J17" s="58" t="n">
        <v>-4.93424748909854</v>
      </c>
      <c r="K17" s="58" t="n">
        <v>-6.76735207306065</v>
      </c>
      <c r="L17" s="58"/>
      <c r="M17" s="57"/>
      <c r="N17" s="57"/>
      <c r="O17" s="57"/>
    </row>
    <row r="18" customFormat="false" ht="10.5" hidden="false" customHeight="false" outlineLevel="0" collapsed="false">
      <c r="A18" s="53" t="s">
        <v>119</v>
      </c>
      <c r="B18" s="53" t="s">
        <v>63</v>
      </c>
      <c r="C18" s="58" t="n">
        <v>-34.1016016247109</v>
      </c>
      <c r="D18" s="58" t="n">
        <v>-19.4825799233142</v>
      </c>
      <c r="E18" s="58" t="n">
        <v>-39.8351977079611</v>
      </c>
      <c r="F18" s="58" t="n">
        <v>-45.7847493380934</v>
      </c>
      <c r="G18" s="53" t="s">
        <v>63</v>
      </c>
      <c r="H18" s="58" t="n">
        <v>-34.1016016247109</v>
      </c>
      <c r="I18" s="58" t="n">
        <v>-6.26982563020827</v>
      </c>
      <c r="J18" s="58" t="n">
        <v>-8.41936742944542</v>
      </c>
      <c r="K18" s="58" t="n">
        <v>-8.71428231277833</v>
      </c>
      <c r="L18" s="58"/>
      <c r="M18" s="57"/>
      <c r="N18" s="57"/>
      <c r="O18" s="57"/>
    </row>
    <row r="19" customFormat="false" ht="10.5" hidden="false" customHeight="false" outlineLevel="0" collapsed="false">
      <c r="A19" s="53" t="s">
        <v>120</v>
      </c>
      <c r="B19" s="53" t="s">
        <v>65</v>
      </c>
      <c r="C19" s="58" t="n">
        <v>-35.2809402137307</v>
      </c>
      <c r="D19" s="58" t="n">
        <v>-19.9982704089399</v>
      </c>
      <c r="E19" s="58" t="n">
        <v>-41.2911637598875</v>
      </c>
      <c r="F19" s="58" t="n">
        <v>-46.1439602733043</v>
      </c>
      <c r="G19" s="53" t="s">
        <v>65</v>
      </c>
      <c r="H19" s="58" t="n">
        <v>-35.2809402137308</v>
      </c>
      <c r="I19" s="58" t="n">
        <v>-7.85852959028732</v>
      </c>
      <c r="J19" s="58" t="n">
        <v>-11.1706032207829</v>
      </c>
      <c r="K19" s="58" t="n">
        <v>-11.3828620455166</v>
      </c>
      <c r="L19" s="58"/>
      <c r="M19" s="57"/>
      <c r="N19" s="57"/>
      <c r="O19" s="57"/>
    </row>
    <row r="20" customFormat="false" ht="10.5" hidden="false" customHeight="false" outlineLevel="0" collapsed="false">
      <c r="A20" s="53" t="s">
        <v>121</v>
      </c>
      <c r="B20" s="53" t="s">
        <v>65</v>
      </c>
      <c r="C20" s="58" t="n">
        <v>-34.2419376179488</v>
      </c>
      <c r="D20" s="58" t="n">
        <v>-25.9917819923204</v>
      </c>
      <c r="E20" s="58" t="n">
        <v>-37.7554487446934</v>
      </c>
      <c r="F20" s="58" t="n">
        <v>-42.6082250852052</v>
      </c>
      <c r="G20" s="53" t="s">
        <v>65</v>
      </c>
      <c r="H20" s="58" t="n">
        <v>-34.2419376179488</v>
      </c>
      <c r="I20" s="58" t="n">
        <v>-8.49665120747961</v>
      </c>
      <c r="J20" s="58" t="n">
        <v>-13.6563045343048</v>
      </c>
      <c r="K20" s="58" t="n">
        <v>-13.4784948086449</v>
      </c>
      <c r="L20" s="58"/>
      <c r="M20" s="57"/>
      <c r="N20" s="57"/>
      <c r="O20" s="57"/>
    </row>
    <row r="21" customFormat="false" ht="10.5" hidden="false" customHeight="false" outlineLevel="0" collapsed="false">
      <c r="A21" s="53" t="s">
        <v>122</v>
      </c>
      <c r="B21" s="53" t="s">
        <v>64</v>
      </c>
      <c r="C21" s="58" t="n">
        <v>-34.4044973171247</v>
      </c>
      <c r="D21" s="58" t="n">
        <v>-23.6356966610513</v>
      </c>
      <c r="E21" s="58" t="n">
        <v>-38.8268950206788</v>
      </c>
      <c r="F21" s="58" t="n">
        <v>-43.7791811466667</v>
      </c>
      <c r="G21" s="53" t="s">
        <v>64</v>
      </c>
      <c r="H21" s="58" t="n">
        <v>-34.4044973171248</v>
      </c>
      <c r="I21" s="58" t="n">
        <v>-10.1318319003412</v>
      </c>
      <c r="J21" s="58" t="n">
        <v>-16.3498393854321</v>
      </c>
      <c r="K21" s="58" t="n">
        <v>-14.4258722933035</v>
      </c>
      <c r="L21" s="58"/>
      <c r="M21" s="57"/>
      <c r="N21" s="57"/>
      <c r="O21" s="57"/>
    </row>
    <row r="22" customFormat="false" ht="10.5" hidden="false" customHeight="false" outlineLevel="0" collapsed="false">
      <c r="A22" s="53" t="s">
        <v>123</v>
      </c>
      <c r="B22" s="53" t="s">
        <v>66</v>
      </c>
      <c r="C22" s="58" t="n">
        <v>-34.5968560484746</v>
      </c>
      <c r="D22" s="58" t="n">
        <v>-25.1545215821963</v>
      </c>
      <c r="E22" s="58" t="n">
        <v>-38.5100915524645</v>
      </c>
      <c r="F22" s="58" t="n">
        <v>-43.1342257653789</v>
      </c>
      <c r="G22" s="53" t="s">
        <v>66</v>
      </c>
      <c r="H22" s="58" t="n">
        <v>-34.5968560484746</v>
      </c>
      <c r="I22" s="58" t="n">
        <v>-11.2482488719482</v>
      </c>
      <c r="J22" s="58" t="n">
        <v>-16.7145237459708</v>
      </c>
      <c r="K22" s="58" t="n">
        <v>-15.277735805841</v>
      </c>
      <c r="L22" s="58"/>
      <c r="M22" s="57"/>
      <c r="N22" s="57"/>
      <c r="O22" s="57"/>
    </row>
    <row r="23" customFormat="false" ht="10.5" hidden="false" customHeight="false" outlineLevel="0" collapsed="false">
      <c r="A23" s="53" t="s">
        <v>124</v>
      </c>
      <c r="B23" s="53" t="s">
        <v>67</v>
      </c>
      <c r="C23" s="58" t="n">
        <v>-31.5100582282768</v>
      </c>
      <c r="D23" s="58" t="n">
        <v>-25.539546311773</v>
      </c>
      <c r="E23" s="58" t="n">
        <v>-33.963778343082</v>
      </c>
      <c r="F23" s="58" t="n">
        <v>-41.8538658531244</v>
      </c>
      <c r="G23" s="53" t="s">
        <v>67</v>
      </c>
      <c r="H23" s="58" t="n">
        <v>-31.5100582282768</v>
      </c>
      <c r="I23" s="58" t="n">
        <v>-10.9190381677795</v>
      </c>
      <c r="J23" s="58" t="n">
        <v>-16.3877932851258</v>
      </c>
      <c r="K23" s="58" t="n">
        <v>-14.9788254622604</v>
      </c>
      <c r="L23" s="58"/>
      <c r="M23" s="57"/>
      <c r="N23" s="57"/>
      <c r="O23" s="57"/>
    </row>
    <row r="24" customFormat="false" ht="10.5" hidden="false" customHeight="false" outlineLevel="0" collapsed="false">
      <c r="A24" s="53" t="s">
        <v>125</v>
      </c>
      <c r="B24" s="53" t="s">
        <v>68</v>
      </c>
      <c r="C24" s="58" t="n">
        <v>-32.0758469248446</v>
      </c>
      <c r="D24" s="58" t="n">
        <v>-26.747907731615</v>
      </c>
      <c r="E24" s="58" t="n">
        <v>-34.4018415624714</v>
      </c>
      <c r="F24" s="58" t="n">
        <v>-42.7153924316642</v>
      </c>
      <c r="G24" s="53" t="s">
        <v>68</v>
      </c>
      <c r="H24" s="58" t="n">
        <v>-32.0758469248446</v>
      </c>
      <c r="I24" s="58" t="n">
        <v>-8.95403667782955</v>
      </c>
      <c r="J24" s="58" t="n">
        <v>-15.6376104075368</v>
      </c>
      <c r="K24" s="58" t="n">
        <v>-15.3790198934952</v>
      </c>
      <c r="L24" s="58"/>
      <c r="M24" s="57"/>
      <c r="N24" s="57"/>
      <c r="O24" s="57"/>
    </row>
    <row r="25" customFormat="false" ht="10.5" hidden="false" customHeight="false" outlineLevel="0" collapsed="false">
      <c r="A25" s="53" t="s">
        <v>126</v>
      </c>
      <c r="B25" s="53" t="s">
        <v>69</v>
      </c>
      <c r="C25" s="58" t="n">
        <v>-29.5761439496505</v>
      </c>
      <c r="D25" s="58" t="n">
        <v>-23.0510127092213</v>
      </c>
      <c r="E25" s="58" t="n">
        <v>-32.8733554771247</v>
      </c>
      <c r="F25" s="58" t="n">
        <v>-37.8384443588919</v>
      </c>
      <c r="G25" s="53" t="s">
        <v>69</v>
      </c>
      <c r="H25" s="58" t="n">
        <v>-29.5761439496505</v>
      </c>
      <c r="I25" s="58" t="n">
        <v>-8.71569161627886</v>
      </c>
      <c r="J25" s="58" t="n">
        <v>-21.4755967419245</v>
      </c>
      <c r="K25" s="58" t="n">
        <v>-20.5707740019308</v>
      </c>
      <c r="L25" s="58"/>
      <c r="M25" s="56"/>
      <c r="N25" s="56"/>
      <c r="O25" s="56"/>
    </row>
    <row r="26" customFormat="false" ht="10.5" hidden="false" customHeight="false" outlineLevel="0" collapsed="false">
      <c r="A26" s="53" t="s">
        <v>128</v>
      </c>
      <c r="B26" s="53" t="s">
        <v>61</v>
      </c>
      <c r="C26" s="58" t="n">
        <v>-24.1958224201238</v>
      </c>
      <c r="D26" s="58" t="n">
        <v>-25.8424138680966</v>
      </c>
      <c r="E26" s="58" t="n">
        <v>-23.3539105303238</v>
      </c>
      <c r="F26" s="58" t="n">
        <v>-28.4414894879327</v>
      </c>
      <c r="G26" s="53" t="s">
        <v>61</v>
      </c>
      <c r="H26" s="58" t="n">
        <v>-24.1958224201238</v>
      </c>
      <c r="I26" s="58" t="n">
        <v>-11.0667441774583</v>
      </c>
      <c r="J26" s="58" t="n">
        <v>-20.9593569872271</v>
      </c>
      <c r="K26" s="58" t="n">
        <v>-19.436651711437</v>
      </c>
      <c r="L26" s="58"/>
      <c r="M26" s="59"/>
      <c r="N26" s="59"/>
      <c r="O26" s="59"/>
    </row>
    <row r="27" customFormat="false" ht="10.5" hidden="false" customHeight="false" outlineLevel="0" collapsed="false">
      <c r="A27" s="53" t="s">
        <v>116</v>
      </c>
      <c r="B27" s="53" t="s">
        <v>62</v>
      </c>
      <c r="C27" s="58" t="n">
        <v>-18.1528724181285</v>
      </c>
      <c r="D27" s="58" t="n">
        <v>-22.8608298370878</v>
      </c>
      <c r="E27" s="58" t="n">
        <v>-15.6874971944981</v>
      </c>
      <c r="F27" s="58" t="n">
        <v>-21.53648251916</v>
      </c>
      <c r="G27" s="53" t="s">
        <v>62</v>
      </c>
      <c r="H27" s="58" t="n">
        <v>-18.1528724181285</v>
      </c>
      <c r="I27" s="58" t="n">
        <v>-8.65554282343379</v>
      </c>
      <c r="J27" s="58" t="n">
        <v>-17.3661964806458</v>
      </c>
      <c r="K27" s="58" t="n">
        <v>-15.7009384104766</v>
      </c>
      <c r="L27" s="58"/>
      <c r="M27" s="59"/>
      <c r="N27" s="59"/>
      <c r="O27" s="59"/>
    </row>
    <row r="28" customFormat="false" ht="10.5" hidden="false" customHeight="false" outlineLevel="0" collapsed="false">
      <c r="A28" s="53" t="s">
        <v>117</v>
      </c>
      <c r="B28" s="53" t="s">
        <v>63</v>
      </c>
      <c r="C28" s="58" t="n">
        <v>-5.9420698507622</v>
      </c>
      <c r="D28" s="58" t="n">
        <v>-14.6785787489231</v>
      </c>
      <c r="E28" s="58" t="n">
        <v>-1.02868370384454</v>
      </c>
      <c r="F28" s="58" t="n">
        <v>-5.62767137287257</v>
      </c>
      <c r="G28" s="53" t="s">
        <v>63</v>
      </c>
      <c r="H28" s="58" t="n">
        <v>-5.9420698507622</v>
      </c>
      <c r="I28" s="58" t="n">
        <v>-5.03325700588428</v>
      </c>
      <c r="J28" s="58" t="n">
        <v>-14.2910800739519</v>
      </c>
      <c r="K28" s="58" t="n">
        <v>-12.5804394675523</v>
      </c>
      <c r="L28" s="58"/>
      <c r="M28" s="59"/>
      <c r="N28" s="59"/>
      <c r="O28" s="59"/>
    </row>
    <row r="29" customFormat="false" ht="10.5" hidden="false" customHeight="false" outlineLevel="0" collapsed="false">
      <c r="A29" s="53" t="s">
        <v>118</v>
      </c>
      <c r="B29" s="53" t="s">
        <v>64</v>
      </c>
      <c r="C29" s="58" t="n">
        <v>1.47684201381868</v>
      </c>
      <c r="D29" s="58" t="n">
        <v>-14.0107965416465</v>
      </c>
      <c r="E29" s="58" t="n">
        <v>10.2765384581855</v>
      </c>
      <c r="F29" s="58" t="n">
        <v>4.71736344579126</v>
      </c>
      <c r="G29" s="53" t="s">
        <v>64</v>
      </c>
      <c r="H29" s="58" t="n">
        <v>1.47684201381868</v>
      </c>
      <c r="I29" s="58" t="n">
        <v>1.87659808998408</v>
      </c>
      <c r="J29" s="58" t="n">
        <v>-5.46943006346944</v>
      </c>
      <c r="K29" s="58" t="n">
        <v>-3.03771142134133</v>
      </c>
      <c r="L29" s="58"/>
      <c r="M29" s="59"/>
      <c r="N29" s="59"/>
      <c r="O29" s="59"/>
    </row>
    <row r="30" customFormat="false" ht="10.5" hidden="false" customHeight="false" outlineLevel="0" collapsed="false">
      <c r="A30" s="53" t="s">
        <v>119</v>
      </c>
      <c r="B30" s="53" t="s">
        <v>63</v>
      </c>
      <c r="C30" s="58" t="n">
        <v>5.92406372837433</v>
      </c>
      <c r="D30" s="58" t="n">
        <v>-0.822867723914711</v>
      </c>
      <c r="E30" s="58" t="n">
        <v>9.46536143986423</v>
      </c>
      <c r="F30" s="58" t="n">
        <v>7.861170612533</v>
      </c>
      <c r="G30" s="53" t="s">
        <v>63</v>
      </c>
      <c r="H30" s="58" t="n">
        <v>5.92406372837435</v>
      </c>
      <c r="I30" s="58" t="n">
        <v>3.74369203302909</v>
      </c>
      <c r="J30" s="58" t="n">
        <v>-2.22272544489156</v>
      </c>
      <c r="K30" s="58" t="n">
        <v>-1.26219173289751</v>
      </c>
      <c r="L30" s="58"/>
      <c r="M30" s="59"/>
      <c r="N30" s="59"/>
      <c r="O30" s="59"/>
    </row>
    <row r="31" customFormat="false" ht="10.5" hidden="false" customHeight="false" outlineLevel="0" collapsed="false">
      <c r="A31" s="53" t="s">
        <v>120</v>
      </c>
      <c r="B31" s="53" t="s">
        <v>65</v>
      </c>
      <c r="C31" s="58" t="n">
        <v>9.6570069012683</v>
      </c>
      <c r="D31" s="58" t="n">
        <v>-0.919302621095663</v>
      </c>
      <c r="E31" s="58" t="n">
        <v>15.3248974169611</v>
      </c>
      <c r="F31" s="58" t="n">
        <v>12.1780668108553</v>
      </c>
      <c r="G31" s="53" t="s">
        <v>65</v>
      </c>
      <c r="H31" s="58" t="n">
        <v>9.65700690126832</v>
      </c>
      <c r="I31" s="58" t="n">
        <v>3.89537919626923</v>
      </c>
      <c r="J31" s="58" t="n">
        <v>-1.17514429437142</v>
      </c>
      <c r="K31" s="58" t="n">
        <v>-0.117496866612476</v>
      </c>
      <c r="L31" s="58"/>
      <c r="M31" s="59"/>
      <c r="N31" s="59"/>
      <c r="O31" s="59"/>
    </row>
    <row r="32" customFormat="false" ht="10.5" hidden="false" customHeight="false" outlineLevel="0" collapsed="false">
      <c r="A32" s="53" t="s">
        <v>121</v>
      </c>
      <c r="B32" s="53" t="s">
        <v>65</v>
      </c>
      <c r="C32" s="58" t="n">
        <v>7.63515462711455</v>
      </c>
      <c r="D32" s="58" t="n">
        <v>-1.90000030663745</v>
      </c>
      <c r="E32" s="58" t="n">
        <v>12.4633579817971</v>
      </c>
      <c r="F32" s="58" t="n">
        <v>10.1675591355893</v>
      </c>
      <c r="G32" s="53" t="s">
        <v>65</v>
      </c>
      <c r="H32" s="58" t="n">
        <v>7.63515462711455</v>
      </c>
      <c r="I32" s="58" t="n">
        <v>4.4038860541934</v>
      </c>
      <c r="J32" s="58" t="n">
        <v>1.4280963995948</v>
      </c>
      <c r="K32" s="58" t="n">
        <v>2.20772636332758</v>
      </c>
      <c r="L32" s="58"/>
      <c r="M32" s="59"/>
      <c r="N32" s="59"/>
      <c r="O32" s="59"/>
    </row>
    <row r="33" customFormat="false" ht="10.5" hidden="false" customHeight="false" outlineLevel="0" collapsed="false">
      <c r="A33" s="53" t="s">
        <v>122</v>
      </c>
      <c r="B33" s="53" t="s">
        <v>64</v>
      </c>
      <c r="C33" s="58" t="n">
        <v>8.00090418968251</v>
      </c>
      <c r="D33" s="58" t="n">
        <v>-1.6640593210429</v>
      </c>
      <c r="E33" s="58" t="n">
        <v>12.9556404988739</v>
      </c>
      <c r="F33" s="58" t="n">
        <v>11.221270961013</v>
      </c>
      <c r="G33" s="53" t="s">
        <v>64</v>
      </c>
      <c r="H33" s="58" t="n">
        <v>8.00090418968256</v>
      </c>
      <c r="I33" s="58" t="n">
        <v>4.4153856944352</v>
      </c>
      <c r="J33" s="58" t="n">
        <v>2.29933522917474</v>
      </c>
      <c r="K33" s="58" t="n">
        <v>2.09890309616247</v>
      </c>
      <c r="L33" s="58"/>
      <c r="M33" s="59"/>
      <c r="N33" s="59"/>
      <c r="O33" s="59"/>
    </row>
    <row r="34" customFormat="false" ht="10.5" hidden="false" customHeight="false" outlineLevel="0" collapsed="false">
      <c r="A34" s="53" t="s">
        <v>123</v>
      </c>
      <c r="B34" s="53" t="s">
        <v>66</v>
      </c>
      <c r="C34" s="58" t="n">
        <v>11.6292852806702</v>
      </c>
      <c r="D34" s="58" t="n">
        <v>-2.34228423569671</v>
      </c>
      <c r="E34" s="58" t="n">
        <v>18.677246787972</v>
      </c>
      <c r="F34" s="58" t="n">
        <v>17.7317805322747</v>
      </c>
      <c r="G34" s="53" t="s">
        <v>66</v>
      </c>
      <c r="H34" s="58" t="n">
        <v>11.6292852806702</v>
      </c>
      <c r="I34" s="58" t="n">
        <v>3.95208026608125</v>
      </c>
      <c r="J34" s="58" t="n">
        <v>2.26272206061176</v>
      </c>
      <c r="K34" s="58" t="n">
        <v>2.60773137039128</v>
      </c>
      <c r="L34" s="58"/>
      <c r="M34" s="59"/>
      <c r="N34" s="59"/>
      <c r="O34" s="59"/>
    </row>
    <row r="35" customFormat="false" ht="10.5" hidden="false" customHeight="false" outlineLevel="0" collapsed="false">
      <c r="A35" s="53" t="s">
        <v>124</v>
      </c>
      <c r="B35" s="53" t="s">
        <v>67</v>
      </c>
      <c r="C35" s="58" t="n">
        <v>6.67688885557163</v>
      </c>
      <c r="D35" s="58" t="n">
        <v>1.15172874472531</v>
      </c>
      <c r="E35" s="58" t="n">
        <v>9.23725327213019</v>
      </c>
      <c r="F35" s="58" t="n">
        <v>11.0600701790484</v>
      </c>
      <c r="G35" s="53" t="s">
        <v>67</v>
      </c>
      <c r="H35" s="58" t="n">
        <v>6.67688885557165</v>
      </c>
      <c r="I35" s="58" t="n">
        <v>2.55059018342689</v>
      </c>
      <c r="J35" s="58" t="n">
        <v>1.53261033074179</v>
      </c>
      <c r="K35" s="58" t="n">
        <v>1.61890083848519</v>
      </c>
      <c r="L35" s="58"/>
      <c r="M35" s="59"/>
      <c r="N35" s="59"/>
      <c r="O35" s="59"/>
    </row>
    <row r="36" customFormat="false" ht="10.5" hidden="false" customHeight="false" outlineLevel="0" collapsed="false">
      <c r="A36" s="53" t="s">
        <v>125</v>
      </c>
      <c r="B36" s="53" t="s">
        <v>68</v>
      </c>
      <c r="C36" s="58" t="n">
        <v>7.92371623024863</v>
      </c>
      <c r="D36" s="58" t="n">
        <v>2.06957242863635</v>
      </c>
      <c r="E36" s="58" t="n">
        <v>10.7776324657488</v>
      </c>
      <c r="F36" s="58" t="n">
        <v>13.7753470711131</v>
      </c>
      <c r="G36" s="53" t="s">
        <v>68</v>
      </c>
      <c r="H36" s="58" t="n">
        <v>7.92371623024866</v>
      </c>
      <c r="I36" s="58" t="n">
        <v>0.122404155116174</v>
      </c>
      <c r="J36" s="58" t="n">
        <v>1.69811589338955</v>
      </c>
      <c r="K36" s="58" t="n">
        <v>2.00736940203197</v>
      </c>
      <c r="L36" s="58"/>
      <c r="M36" s="59"/>
      <c r="N36" s="59"/>
      <c r="O36" s="59"/>
    </row>
    <row r="37" customFormat="false" ht="10.5" hidden="false" customHeight="false" outlineLevel="0" collapsed="false">
      <c r="A37" s="53" t="s">
        <v>126</v>
      </c>
      <c r="B37" s="53" t="s">
        <v>69</v>
      </c>
      <c r="C37" s="58" t="n">
        <v>10.1791113487518</v>
      </c>
      <c r="D37" s="58" t="n">
        <v>-4.34837727345996</v>
      </c>
      <c r="E37" s="58" t="n">
        <v>18.594149173331</v>
      </c>
      <c r="F37" s="58" t="n">
        <v>18.6076552050627</v>
      </c>
      <c r="G37" s="53" t="s">
        <v>69</v>
      </c>
      <c r="H37" s="58" t="n">
        <v>10.1791113487518</v>
      </c>
      <c r="I37" s="58" t="n">
        <v>1.83741372574286</v>
      </c>
      <c r="J37" s="58" t="n">
        <v>4.07670997087464</v>
      </c>
      <c r="K37" s="58" t="n">
        <v>3.76645050231039</v>
      </c>
      <c r="L37" s="58"/>
      <c r="M37" s="59"/>
      <c r="N37" s="59"/>
      <c r="O37" s="59"/>
    </row>
    <row r="38" customFormat="false" ht="10.5" hidden="false" customHeight="false" outlineLevel="0" collapsed="false">
      <c r="A38" s="53" t="s">
        <v>129</v>
      </c>
      <c r="B38" s="53" t="s">
        <v>61</v>
      </c>
      <c r="C38" s="58" t="n">
        <v>9.94788901583585</v>
      </c>
      <c r="D38" s="58" t="n">
        <v>4.80322939102162</v>
      </c>
      <c r="E38" s="58" t="n">
        <v>12.4929782694721</v>
      </c>
      <c r="F38" s="58" t="n">
        <v>11.565746620308</v>
      </c>
      <c r="G38" s="53" t="s">
        <v>61</v>
      </c>
      <c r="H38" s="58" t="n">
        <v>9.94788901583581</v>
      </c>
      <c r="I38" s="58" t="n">
        <v>6.6710362220975</v>
      </c>
      <c r="J38" s="58" t="n">
        <v>8.29388674642262</v>
      </c>
      <c r="K38" s="58" t="n">
        <v>6.51849138847724</v>
      </c>
      <c r="L38" s="58"/>
      <c r="M38" s="59"/>
      <c r="N38" s="59"/>
      <c r="O38" s="59"/>
    </row>
    <row r="39" customFormat="false" ht="10.5" hidden="false" customHeight="false" outlineLevel="0" collapsed="false">
      <c r="A39" s="53" t="s">
        <v>116</v>
      </c>
      <c r="B39" s="53" t="s">
        <v>62</v>
      </c>
      <c r="C39" s="58" t="n">
        <v>10.531481912789</v>
      </c>
      <c r="D39" s="58" t="n">
        <v>4.74149516580296</v>
      </c>
      <c r="E39" s="58" t="n">
        <v>13.3055112623308</v>
      </c>
      <c r="F39" s="58" t="n">
        <v>14.5171786897423</v>
      </c>
      <c r="G39" s="53" t="s">
        <v>62</v>
      </c>
      <c r="H39" s="58" t="n">
        <v>10.5314819127891</v>
      </c>
      <c r="I39" s="58" t="n">
        <v>6.9594211594654</v>
      </c>
      <c r="J39" s="58" t="n">
        <v>9.26663668174454</v>
      </c>
      <c r="K39" s="58" t="n">
        <v>7.7927165709536</v>
      </c>
      <c r="L39" s="58"/>
      <c r="M39" s="59"/>
      <c r="N39" s="59"/>
      <c r="O39" s="59"/>
    </row>
    <row r="40" customFormat="false" ht="10.5" hidden="false" customHeight="false" outlineLevel="0" collapsed="false">
      <c r="A40" s="53" t="s">
        <v>117</v>
      </c>
      <c r="B40" s="53" t="s">
        <v>63</v>
      </c>
      <c r="C40" s="58" t="n">
        <v>12.1571348132222</v>
      </c>
      <c r="D40" s="58" t="n">
        <v>1.67550560750134</v>
      </c>
      <c r="E40" s="58" t="n">
        <v>17.2389691164188</v>
      </c>
      <c r="F40" s="58" t="n">
        <v>19.9075266018338</v>
      </c>
      <c r="G40" s="53" t="s">
        <v>63</v>
      </c>
      <c r="H40" s="58" t="n">
        <v>12.1571348132222</v>
      </c>
      <c r="I40" s="58" t="n">
        <v>5.16195118750076</v>
      </c>
      <c r="J40" s="58" t="n">
        <v>8.92585966632258</v>
      </c>
      <c r="K40" s="58" t="n">
        <v>7.76558278055717</v>
      </c>
      <c r="L40" s="58"/>
      <c r="M40" s="59"/>
      <c r="N40" s="59"/>
      <c r="O40" s="59"/>
    </row>
    <row r="41" customFormat="false" ht="10.5" hidden="false" customHeight="false" outlineLevel="0" collapsed="false">
      <c r="A41" s="53" t="s">
        <v>118</v>
      </c>
      <c r="B41" s="53" t="s">
        <v>64</v>
      </c>
      <c r="C41" s="58" t="n">
        <v>13.1377413389617</v>
      </c>
      <c r="D41" s="58" t="n">
        <v>9.01330887553251</v>
      </c>
      <c r="E41" s="58" t="n">
        <v>14.9650313639395</v>
      </c>
      <c r="F41" s="58" t="n">
        <v>17.9512082109484</v>
      </c>
      <c r="G41" s="53" t="s">
        <v>64</v>
      </c>
      <c r="H41" s="58" t="n">
        <v>13.1377413389617</v>
      </c>
      <c r="I41" s="58" t="n">
        <v>6.58281509475756</v>
      </c>
      <c r="J41" s="58" t="n">
        <v>12.1927294213419</v>
      </c>
      <c r="K41" s="58" t="n">
        <v>10.4569708263204</v>
      </c>
      <c r="L41" s="58"/>
      <c r="M41" s="59"/>
      <c r="N41" s="59"/>
      <c r="O41" s="59"/>
    </row>
    <row r="42" customFormat="false" ht="10.5" hidden="false" customHeight="false" outlineLevel="0" collapsed="false">
      <c r="A42" s="53" t="s">
        <v>119</v>
      </c>
      <c r="B42" s="53" t="s">
        <v>63</v>
      </c>
      <c r="C42" s="58" t="n">
        <v>14.8445884036572</v>
      </c>
      <c r="D42" s="58" t="n">
        <v>8.5505373139718</v>
      </c>
      <c r="E42" s="58" t="n">
        <v>17.837688464894</v>
      </c>
      <c r="F42" s="58" t="n">
        <v>17.6369450895571</v>
      </c>
      <c r="G42" s="53" t="s">
        <v>63</v>
      </c>
      <c r="H42" s="58" t="n">
        <v>14.8445884036572</v>
      </c>
      <c r="I42" s="58" t="n">
        <v>6.75924788347795</v>
      </c>
      <c r="J42" s="58" t="n">
        <v>12.4970433931634</v>
      </c>
      <c r="K42" s="58" t="n">
        <v>10.9708037891849</v>
      </c>
      <c r="L42" s="58"/>
      <c r="M42" s="59"/>
      <c r="N42" s="59"/>
      <c r="O42" s="59"/>
    </row>
    <row r="43" customFormat="false" ht="10.5" hidden="false" customHeight="false" outlineLevel="0" collapsed="false">
      <c r="A43" s="53" t="s">
        <v>120</v>
      </c>
      <c r="B43" s="53" t="s">
        <v>65</v>
      </c>
      <c r="C43" s="58" t="n">
        <v>15.1218413523046</v>
      </c>
      <c r="D43" s="58" t="n">
        <v>6.72393686081021</v>
      </c>
      <c r="E43" s="58" t="n">
        <v>18.9883965037984</v>
      </c>
      <c r="F43" s="58" t="n">
        <v>20.6434408644414</v>
      </c>
      <c r="G43" s="53" t="s">
        <v>65</v>
      </c>
      <c r="H43" s="58" t="n">
        <v>15.1218413523046</v>
      </c>
      <c r="I43" s="58" t="n">
        <v>7.75028376100846</v>
      </c>
      <c r="J43" s="58" t="n">
        <v>14.3287493143379</v>
      </c>
      <c r="K43" s="58" t="n">
        <v>12.7029516536049</v>
      </c>
      <c r="L43" s="58"/>
      <c r="M43" s="59"/>
      <c r="N43" s="59"/>
      <c r="O43" s="59"/>
    </row>
    <row r="44" customFormat="false" ht="10.5" hidden="false" customHeight="false" outlineLevel="0" collapsed="false">
      <c r="A44" s="53" t="s">
        <v>121</v>
      </c>
      <c r="B44" s="53" t="s">
        <v>65</v>
      </c>
      <c r="C44" s="58" t="n">
        <v>16.5042809444288</v>
      </c>
      <c r="D44" s="58" t="n">
        <v>10.6648997087131</v>
      </c>
      <c r="E44" s="58" t="n">
        <v>19.0834665038582</v>
      </c>
      <c r="F44" s="58" t="n">
        <v>18.2065953021406</v>
      </c>
      <c r="G44" s="53" t="s">
        <v>65</v>
      </c>
      <c r="H44" s="58" t="n">
        <v>16.5042809444288</v>
      </c>
      <c r="I44" s="58" t="n">
        <v>3.54284757715675</v>
      </c>
      <c r="J44" s="58" t="n">
        <v>12.0916150948809</v>
      </c>
      <c r="K44" s="58" t="n">
        <v>11.8106562568145</v>
      </c>
      <c r="L44" s="58"/>
      <c r="M44" s="59"/>
      <c r="N44" s="59"/>
      <c r="O44" s="59"/>
    </row>
    <row r="45" customFormat="false" ht="10.5" hidden="false" customHeight="false" outlineLevel="0" collapsed="false">
      <c r="A45" s="53" t="s">
        <v>122</v>
      </c>
      <c r="B45" s="53" t="s">
        <v>64</v>
      </c>
      <c r="C45" s="58" t="n">
        <v>19.1056680595775</v>
      </c>
      <c r="D45" s="58" t="n">
        <v>10.3666508772099</v>
      </c>
      <c r="E45" s="58" t="n">
        <v>23.0058716242035</v>
      </c>
      <c r="F45" s="58" t="n">
        <v>22.9032066645516</v>
      </c>
      <c r="G45" s="53" t="s">
        <v>64</v>
      </c>
      <c r="H45" s="58" t="n">
        <v>19.1056680595775</v>
      </c>
      <c r="I45" s="58" t="n">
        <v>3.10771926101538</v>
      </c>
      <c r="J45" s="58" t="n">
        <v>12.292355103019</v>
      </c>
      <c r="K45" s="58" t="n">
        <v>12.0001537298218</v>
      </c>
      <c r="L45" s="58"/>
      <c r="M45" s="59"/>
      <c r="N45" s="59"/>
      <c r="O45" s="59"/>
    </row>
    <row r="46" customFormat="false" ht="10.5" hidden="false" customHeight="false" outlineLevel="0" collapsed="false">
      <c r="A46" s="53" t="s">
        <v>123</v>
      </c>
      <c r="B46" s="53" t="s">
        <v>66</v>
      </c>
      <c r="C46" s="58" t="n">
        <v>14.4696932273683</v>
      </c>
      <c r="D46" s="58" t="n">
        <v>9.56477657918433</v>
      </c>
      <c r="E46" s="58" t="n">
        <v>16.5057461318741</v>
      </c>
      <c r="F46" s="58" t="n">
        <v>14.8741675415979</v>
      </c>
      <c r="G46" s="53" t="s">
        <v>66</v>
      </c>
      <c r="H46" s="58" t="n">
        <v>14.4696932273683</v>
      </c>
      <c r="I46" s="58" t="n">
        <v>3.55300891260686</v>
      </c>
      <c r="J46" s="58" t="n">
        <v>12.949736149542</v>
      </c>
      <c r="K46" s="58" t="n">
        <v>12.207750579669</v>
      </c>
      <c r="L46" s="58"/>
      <c r="M46" s="59"/>
      <c r="N46" s="59"/>
      <c r="O46" s="59"/>
    </row>
    <row r="47" customFormat="false" ht="10.5" hidden="false" customHeight="false" outlineLevel="0" collapsed="false">
      <c r="A47" s="53" t="s">
        <v>124</v>
      </c>
      <c r="B47" s="53" t="s">
        <v>67</v>
      </c>
      <c r="C47" s="58" t="n">
        <v>16.20327517936</v>
      </c>
      <c r="D47" s="58" t="n">
        <v>12.207266716397</v>
      </c>
      <c r="E47" s="58" t="n">
        <v>17.9179661167688</v>
      </c>
      <c r="F47" s="58" t="n">
        <v>16.7835568641324</v>
      </c>
      <c r="G47" s="53" t="s">
        <v>67</v>
      </c>
      <c r="H47" s="58" t="n">
        <v>16.20327517936</v>
      </c>
      <c r="I47" s="58" t="n">
        <v>5.0488409911051</v>
      </c>
      <c r="J47" s="58" t="n">
        <v>14.3607071055675</v>
      </c>
      <c r="K47" s="58" t="n">
        <v>13.0411164914941</v>
      </c>
      <c r="L47" s="58"/>
      <c r="M47" s="59"/>
      <c r="N47" s="59"/>
      <c r="O47" s="59"/>
    </row>
    <row r="48" customFormat="false" ht="10.5" hidden="false" customHeight="false" outlineLevel="0" collapsed="false">
      <c r="A48" s="53" t="s">
        <v>125</v>
      </c>
      <c r="B48" s="53" t="s">
        <v>68</v>
      </c>
      <c r="C48" s="58" t="n">
        <v>16.4842804550907</v>
      </c>
      <c r="D48" s="58" t="n">
        <v>9.13710088127833</v>
      </c>
      <c r="E48" s="58" t="n">
        <v>19.7844990487163</v>
      </c>
      <c r="F48" s="58" t="n">
        <v>18.2683476617842</v>
      </c>
      <c r="G48" s="53" t="s">
        <v>68</v>
      </c>
      <c r="H48" s="58" t="n">
        <v>16.4842804550906</v>
      </c>
      <c r="I48" s="58" t="n">
        <v>5.19837504667913</v>
      </c>
      <c r="J48" s="58" t="n">
        <v>12.9313558231665</v>
      </c>
      <c r="K48" s="58" t="n">
        <v>12.5601248760417</v>
      </c>
      <c r="L48" s="58"/>
      <c r="M48" s="59"/>
      <c r="N48" s="59"/>
      <c r="O48" s="59"/>
    </row>
    <row r="49" customFormat="false" ht="10.5" hidden="false" customHeight="false" outlineLevel="0" collapsed="false">
      <c r="A49" s="53" t="s">
        <v>126</v>
      </c>
      <c r="B49" s="53" t="s">
        <v>69</v>
      </c>
      <c r="C49" s="58" t="n">
        <v>13.692155986413</v>
      </c>
      <c r="D49" s="58" t="n">
        <v>10.2566610873979</v>
      </c>
      <c r="E49" s="58" t="n">
        <v>15.2971887976955</v>
      </c>
      <c r="F49" s="58" t="n">
        <v>15.8915940286235</v>
      </c>
      <c r="G49" s="53" t="s">
        <v>69</v>
      </c>
      <c r="H49" s="58" t="n">
        <v>13.692155986413</v>
      </c>
      <c r="I49" s="58" t="n">
        <v>4.62734504844553</v>
      </c>
      <c r="J49" s="58" t="n">
        <v>11.667584725505</v>
      </c>
      <c r="K49" s="58" t="n">
        <v>11.6465244274755</v>
      </c>
      <c r="L49" s="58"/>
    </row>
    <row r="50" customFormat="false" ht="10.5" hidden="false" customHeight="false" outlineLevel="0" collapsed="false">
      <c r="A50" s="53" t="s">
        <v>130</v>
      </c>
      <c r="B50" s="53" t="s">
        <v>61</v>
      </c>
      <c r="C50" s="58" t="n">
        <v>14.2798821995059</v>
      </c>
      <c r="D50" s="58" t="n">
        <v>10.5958232996353</v>
      </c>
      <c r="E50" s="58" t="n">
        <v>15.9778215977365</v>
      </c>
      <c r="F50" s="58" t="n">
        <v>15.8993359735924</v>
      </c>
      <c r="G50" s="53" t="s">
        <v>61</v>
      </c>
      <c r="H50" s="58" t="n">
        <v>14.2798821995059</v>
      </c>
      <c r="I50" s="58" t="n">
        <v>-1.35759107961556</v>
      </c>
      <c r="J50" s="58" t="n">
        <v>6.99377455088313</v>
      </c>
      <c r="K50" s="58" t="n">
        <v>9.12502842833625</v>
      </c>
      <c r="L50" s="58"/>
    </row>
    <row r="51" customFormat="false" ht="10.5" hidden="false" customHeight="false" outlineLevel="0" collapsed="false">
      <c r="A51" s="53" t="s">
        <v>116</v>
      </c>
      <c r="B51" s="53" t="s">
        <v>62</v>
      </c>
      <c r="C51" s="58" t="n">
        <v>13.7643645356727</v>
      </c>
      <c r="D51" s="58" t="n">
        <v>10.9902441196618</v>
      </c>
      <c r="E51" s="58" t="n">
        <v>14.9930098389933</v>
      </c>
      <c r="F51" s="58" t="n">
        <v>11.9601488654937</v>
      </c>
      <c r="G51" s="53" t="s">
        <v>62</v>
      </c>
      <c r="H51" s="58" t="n">
        <v>13.7643645356727</v>
      </c>
      <c r="I51" s="58" t="n">
        <v>-1.31494848742543</v>
      </c>
      <c r="J51" s="58" t="n">
        <v>6.62439798635992</v>
      </c>
      <c r="K51" s="58" t="n">
        <v>8.63292645823239</v>
      </c>
      <c r="L51" s="58"/>
    </row>
    <row r="52" customFormat="false" ht="10.5" hidden="false" customHeight="false" outlineLevel="0" collapsed="false">
      <c r="A52" s="53" t="s">
        <v>117</v>
      </c>
      <c r="B52" s="53" t="s">
        <v>63</v>
      </c>
      <c r="C52" s="58" t="n">
        <v>10.1220686498213</v>
      </c>
      <c r="D52" s="58" t="n">
        <v>6.35028817340584</v>
      </c>
      <c r="E52" s="58" t="n">
        <v>11.7079929958</v>
      </c>
      <c r="F52" s="58" t="n">
        <v>9.62212124863491</v>
      </c>
      <c r="G52" s="53" t="s">
        <v>63</v>
      </c>
      <c r="H52" s="58" t="n">
        <v>10.1220686498213</v>
      </c>
      <c r="I52" s="58" t="n">
        <v>-1.81220950033646</v>
      </c>
      <c r="J52" s="58" t="n">
        <v>6.50200591200787</v>
      </c>
      <c r="K52" s="58" t="n">
        <v>8.68003609219617</v>
      </c>
      <c r="L52" s="58"/>
    </row>
    <row r="53" customFormat="false" ht="10.5" hidden="false" customHeight="false" outlineLevel="0" collapsed="false">
      <c r="A53" s="53" t="s">
        <v>118</v>
      </c>
      <c r="B53" s="53" t="s">
        <v>64</v>
      </c>
      <c r="C53" s="58" t="n">
        <v>10.0475885342562</v>
      </c>
      <c r="D53" s="58" t="n">
        <v>11.5791655505097</v>
      </c>
      <c r="E53" s="58" t="n">
        <v>9.40416656255858</v>
      </c>
      <c r="F53" s="58" t="n">
        <v>6.29143006272988</v>
      </c>
      <c r="G53" s="53" t="s">
        <v>64</v>
      </c>
      <c r="H53" s="58" t="n">
        <v>10.0475885342562</v>
      </c>
      <c r="I53" s="58" t="n">
        <v>-0.163937745918774</v>
      </c>
      <c r="J53" s="58" t="n">
        <v>5.31925727558618</v>
      </c>
      <c r="K53" s="58" t="n">
        <v>7.494240171499</v>
      </c>
      <c r="L53" s="58"/>
    </row>
    <row r="54" customFormat="false" ht="10.5" hidden="false" customHeight="false" outlineLevel="0" collapsed="false">
      <c r="A54" s="53" t="s">
        <v>119</v>
      </c>
      <c r="B54" s="53" t="s">
        <v>63</v>
      </c>
      <c r="C54" s="58" t="n">
        <v>9.53788811797098</v>
      </c>
      <c r="D54" s="58" t="n">
        <v>7.98748770575029</v>
      </c>
      <c r="E54" s="58" t="n">
        <v>10.2170645545004</v>
      </c>
      <c r="F54" s="58" t="n">
        <v>9.79208531375901</v>
      </c>
      <c r="G54" s="53" t="s">
        <v>63</v>
      </c>
      <c r="H54" s="58" t="n">
        <v>9.53788811797098</v>
      </c>
      <c r="I54" s="58" t="n">
        <v>0.687966236779025</v>
      </c>
      <c r="J54" s="58" t="n">
        <v>4.68819354382799</v>
      </c>
      <c r="K54" s="58" t="n">
        <v>7.98985022350736</v>
      </c>
      <c r="L54" s="58"/>
    </row>
    <row r="55" customFormat="false" ht="10.5" hidden="false" customHeight="false" outlineLevel="0" collapsed="false">
      <c r="A55" s="53" t="s">
        <v>120</v>
      </c>
      <c r="B55" s="53" t="s">
        <v>65</v>
      </c>
      <c r="C55" s="58" t="n">
        <v>6.2</v>
      </c>
      <c r="D55" s="58" t="n">
        <v>6.6</v>
      </c>
      <c r="E55" s="58" t="n">
        <v>6.1</v>
      </c>
      <c r="F55" s="58"/>
      <c r="G55" s="53" t="s">
        <v>65</v>
      </c>
      <c r="H55" s="58" t="n">
        <v>6.2</v>
      </c>
      <c r="I55" s="58" t="n">
        <v>0.7</v>
      </c>
      <c r="J55" s="58" t="n">
        <v>2.8</v>
      </c>
      <c r="K55" s="58" t="n">
        <v>6</v>
      </c>
      <c r="L55" s="58"/>
    </row>
    <row r="56" customFormat="false" ht="10.5" hidden="false" customHeight="false" outlineLevel="0" collapsed="false">
      <c r="A56" s="53" t="s">
        <v>121</v>
      </c>
      <c r="B56" s="53" t="s">
        <v>65</v>
      </c>
      <c r="G56" s="53" t="s">
        <v>65</v>
      </c>
    </row>
    <row r="57" customFormat="false" ht="10.5" hidden="false" customHeight="false" outlineLevel="0" collapsed="false">
      <c r="A57" s="53" t="s">
        <v>122</v>
      </c>
      <c r="B57" s="53" t="s">
        <v>64</v>
      </c>
      <c r="G57" s="53" t="s">
        <v>64</v>
      </c>
    </row>
    <row r="58" customFormat="false" ht="10.5" hidden="false" customHeight="false" outlineLevel="0" collapsed="false">
      <c r="A58" s="53" t="s">
        <v>123</v>
      </c>
      <c r="B58" s="53" t="s">
        <v>66</v>
      </c>
      <c r="G58" s="53" t="s">
        <v>66</v>
      </c>
    </row>
    <row r="59" customFormat="false" ht="10.5" hidden="false" customHeight="false" outlineLevel="0" collapsed="false">
      <c r="A59" s="53" t="s">
        <v>124</v>
      </c>
      <c r="B59" s="53" t="s">
        <v>67</v>
      </c>
      <c r="G59" s="53" t="s">
        <v>67</v>
      </c>
    </row>
    <row r="60" customFormat="false" ht="10.5" hidden="false" customHeight="false" outlineLevel="0" collapsed="false">
      <c r="A60" s="53" t="s">
        <v>125</v>
      </c>
      <c r="B60" s="53" t="s">
        <v>68</v>
      </c>
      <c r="G60" s="53" t="s">
        <v>68</v>
      </c>
    </row>
    <row r="61" customFormat="false" ht="10.5" hidden="false" customHeight="false" outlineLevel="0" collapsed="false">
      <c r="A61" s="53" t="s">
        <v>126</v>
      </c>
      <c r="B61" s="53" t="s">
        <v>69</v>
      </c>
      <c r="G61" s="53" t="s">
        <v>69</v>
      </c>
    </row>
    <row r="62" customFormat="false" ht="10.5" hidden="false" customHeight="false" outlineLevel="0" collapsed="false">
      <c r="B62" s="53"/>
    </row>
    <row r="63" customFormat="false" ht="10.5" hidden="false" customHeight="false" outlineLevel="0" collapsed="false">
      <c r="B63" s="53"/>
    </row>
    <row r="64" customFormat="false" ht="10.5" hidden="false" customHeight="false" outlineLevel="0" collapsed="false">
      <c r="B64" s="53"/>
    </row>
    <row r="65" customFormat="false" ht="10.5" hidden="false" customHeight="false" outlineLevel="0" collapsed="false">
      <c r="B65" s="53"/>
    </row>
    <row r="66" customFormat="false" ht="10.5" hidden="false" customHeight="false" outlineLevel="0" collapsed="false">
      <c r="B66" s="53"/>
    </row>
    <row r="67" customFormat="false" ht="10.5" hidden="false" customHeight="false" outlineLevel="0" collapsed="false">
      <c r="B67" s="53"/>
    </row>
    <row r="68" customFormat="false" ht="10.5" hidden="false" customHeight="false" outlineLevel="0" collapsed="false">
      <c r="B68" s="53"/>
    </row>
    <row r="69" customFormat="false" ht="10.5" hidden="false" customHeight="false" outlineLevel="0" collapsed="false">
      <c r="B69" s="53"/>
    </row>
    <row r="70" customFormat="false" ht="10.5" hidden="false" customHeight="false" outlineLevel="0" collapsed="false">
      <c r="B70" s="53"/>
    </row>
    <row r="71" customFormat="false" ht="10.5" hidden="false" customHeight="false" outlineLevel="0" collapsed="false">
      <c r="B71" s="53"/>
    </row>
    <row r="72" customFormat="false" ht="10.5" hidden="false" customHeight="false" outlineLevel="0" collapsed="false">
      <c r="B72" s="53"/>
    </row>
    <row r="73" customFormat="false" ht="10.5" hidden="false" customHeight="false" outlineLevel="0" collapsed="false">
      <c r="B73" s="53"/>
    </row>
    <row r="74" customFormat="false" ht="10.5" hidden="false" customHeight="false" outlineLevel="0" collapsed="false">
      <c r="B74" s="53"/>
    </row>
    <row r="75" customFormat="false" ht="10.5" hidden="false" customHeight="false" outlineLevel="0" collapsed="false">
      <c r="B75" s="53"/>
    </row>
    <row r="76" customFormat="false" ht="10.5" hidden="false" customHeight="false" outlineLevel="0" collapsed="false">
      <c r="B76" s="53"/>
    </row>
    <row r="77" customFormat="false" ht="10.5" hidden="false" customHeight="false" outlineLevel="0" collapsed="false">
      <c r="B77" s="53"/>
    </row>
    <row r="78" customFormat="false" ht="10.5" hidden="false" customHeight="false" outlineLevel="0" collapsed="false">
      <c r="B78" s="53"/>
    </row>
    <row r="79" customFormat="false" ht="10.5" hidden="false" customHeight="false" outlineLevel="0" collapsed="false">
      <c r="B79" s="53"/>
    </row>
    <row r="80" customFormat="false" ht="10.5" hidden="false" customHeight="false" outlineLevel="0" collapsed="false">
      <c r="B80" s="53"/>
    </row>
    <row r="81" customFormat="false" ht="10.5" hidden="false" customHeight="false" outlineLevel="0" collapsed="false">
      <c r="B81" s="53"/>
    </row>
    <row r="82" customFormat="false" ht="10.5" hidden="false" customHeight="false" outlineLevel="0" collapsed="false">
      <c r="B82" s="53"/>
    </row>
    <row r="83" customFormat="false" ht="10.5" hidden="false" customHeight="false" outlineLevel="0" collapsed="false">
      <c r="B83" s="53"/>
    </row>
    <row r="84" customFormat="false" ht="10.5" hidden="false" customHeight="false" outlineLevel="0" collapsed="false">
      <c r="B84" s="53"/>
    </row>
    <row r="85" customFormat="false" ht="10.5" hidden="false" customHeight="false" outlineLevel="0" collapsed="false">
      <c r="B85" s="53"/>
    </row>
    <row r="86" customFormat="false" ht="10.5" hidden="false" customHeight="false" outlineLevel="0" collapsed="false">
      <c r="B86" s="53"/>
    </row>
    <row r="87" customFormat="false" ht="10.5" hidden="false" customHeight="false" outlineLevel="0" collapsed="false">
      <c r="B87" s="53"/>
    </row>
    <row r="88" customFormat="false" ht="10.5" hidden="false" customHeight="false" outlineLevel="0" collapsed="false">
      <c r="B88" s="53"/>
    </row>
    <row r="89" customFormat="false" ht="10.5" hidden="false" customHeight="false" outlineLevel="0" collapsed="false">
      <c r="B89" s="53"/>
    </row>
    <row r="90" customFormat="false" ht="10.5" hidden="false" customHeight="false" outlineLevel="0" collapsed="false">
      <c r="B90" s="53"/>
    </row>
    <row r="91" customFormat="false" ht="10.5" hidden="false" customHeight="false" outlineLevel="0" collapsed="false">
      <c r="B91" s="53"/>
    </row>
    <row r="92" customFormat="false" ht="10.5" hidden="false" customHeight="false" outlineLevel="0" collapsed="false">
      <c r="B92" s="53"/>
    </row>
    <row r="93" customFormat="false" ht="10.5" hidden="false" customHeight="false" outlineLevel="0" collapsed="false">
      <c r="B93" s="53"/>
    </row>
    <row r="94" customFormat="false" ht="10.5" hidden="false" customHeight="false" outlineLevel="0" collapsed="false">
      <c r="B94" s="53"/>
    </row>
    <row r="95" customFormat="false" ht="10.5" hidden="false" customHeight="false" outlineLevel="0" collapsed="false">
      <c r="B95" s="53"/>
    </row>
    <row r="96" customFormat="false" ht="10.5" hidden="false" customHeight="false" outlineLevel="0" collapsed="false">
      <c r="B96" s="53"/>
    </row>
    <row r="97" customFormat="false" ht="10.5" hidden="false" customHeight="false" outlineLevel="0" collapsed="false">
      <c r="B97" s="53"/>
    </row>
    <row r="98" customFormat="false" ht="10.5" hidden="false" customHeight="false" outlineLevel="0" collapsed="false">
      <c r="B98" s="53"/>
    </row>
    <row r="99" customFormat="false" ht="10.5" hidden="false" customHeight="false" outlineLevel="0" collapsed="false">
      <c r="B99" s="53"/>
    </row>
    <row r="100" customFormat="false" ht="10.5" hidden="false" customHeight="false" outlineLevel="0" collapsed="false">
      <c r="B100" s="53"/>
    </row>
    <row r="101" customFormat="false" ht="10.5" hidden="false" customHeight="false" outlineLevel="0" collapsed="false">
      <c r="B101" s="53"/>
    </row>
    <row r="102" customFormat="false" ht="10.5" hidden="false" customHeight="false" outlineLevel="0" collapsed="false">
      <c r="B102" s="53"/>
    </row>
    <row r="103" customFormat="false" ht="10.5" hidden="false" customHeight="false" outlineLevel="0" collapsed="false">
      <c r="B103" s="53"/>
    </row>
    <row r="104" customFormat="false" ht="10.5" hidden="false" customHeight="false" outlineLevel="0" collapsed="false">
      <c r="B104" s="53"/>
    </row>
    <row r="105" customFormat="false" ht="10.5" hidden="false" customHeight="false" outlineLevel="0" collapsed="false">
      <c r="B105" s="53"/>
    </row>
    <row r="106" customFormat="false" ht="10.5" hidden="false" customHeight="false" outlineLevel="0" collapsed="false">
      <c r="B106" s="53"/>
    </row>
    <row r="107" customFormat="false" ht="10.5" hidden="false" customHeight="false" outlineLevel="0" collapsed="false">
      <c r="B107" s="53"/>
    </row>
    <row r="108" customFormat="false" ht="10.5" hidden="false" customHeight="false" outlineLevel="0" collapsed="false">
      <c r="B108" s="53"/>
    </row>
    <row r="109" customFormat="false" ht="10.5" hidden="false" customHeight="false" outlineLevel="0" collapsed="false">
      <c r="B109" s="53"/>
    </row>
    <row r="110" customFormat="false" ht="10.5" hidden="false" customHeight="false" outlineLevel="0" collapsed="false">
      <c r="B110" s="53"/>
    </row>
    <row r="111" customFormat="false" ht="10.5" hidden="false" customHeight="false" outlineLevel="0" collapsed="false">
      <c r="B111" s="53"/>
    </row>
    <row r="112" customFormat="false" ht="10.5" hidden="false" customHeight="false" outlineLevel="0" collapsed="false">
      <c r="B112" s="53"/>
    </row>
    <row r="113" customFormat="false" ht="10.5" hidden="false" customHeight="false" outlineLevel="0" collapsed="false">
      <c r="B113" s="53"/>
    </row>
    <row r="114" customFormat="false" ht="10.5" hidden="false" customHeight="false" outlineLevel="0" collapsed="false">
      <c r="B114" s="53"/>
    </row>
    <row r="115" customFormat="false" ht="10.5" hidden="false" customHeight="false" outlineLevel="0" collapsed="false">
      <c r="B115" s="53"/>
    </row>
    <row r="116" customFormat="false" ht="10.5" hidden="false" customHeight="false" outlineLevel="0" collapsed="false">
      <c r="B116" s="53"/>
    </row>
    <row r="117" customFormat="false" ht="10.5" hidden="false" customHeight="false" outlineLevel="0" collapsed="false">
      <c r="B117" s="53"/>
    </row>
    <row r="118" customFormat="false" ht="10.5" hidden="false" customHeight="false" outlineLevel="0" collapsed="false">
      <c r="B118" s="53"/>
    </row>
    <row r="119" customFormat="false" ht="10.5" hidden="false" customHeight="false" outlineLevel="0" collapsed="false">
      <c r="B119" s="53"/>
    </row>
    <row r="120" customFormat="false" ht="10.5" hidden="false" customHeight="false" outlineLevel="0" collapsed="false">
      <c r="B120" s="53"/>
    </row>
    <row r="121" customFormat="false" ht="10.5" hidden="false" customHeight="false" outlineLevel="0" collapsed="false">
      <c r="B121" s="53"/>
    </row>
    <row r="122" customFormat="false" ht="10.5" hidden="false" customHeight="false" outlineLevel="0" collapsed="false">
      <c r="B122" s="53"/>
    </row>
    <row r="123" customFormat="false" ht="10.5" hidden="false" customHeight="false" outlineLevel="0" collapsed="false">
      <c r="B123" s="53"/>
    </row>
    <row r="124" customFormat="false" ht="10.5" hidden="false" customHeight="false" outlineLevel="0" collapsed="false">
      <c r="B124" s="53"/>
    </row>
    <row r="125" customFormat="false" ht="10.5" hidden="false" customHeight="false" outlineLevel="0" collapsed="false">
      <c r="B125" s="53"/>
    </row>
    <row r="126" customFormat="false" ht="10.5" hidden="false" customHeight="false" outlineLevel="0" collapsed="false">
      <c r="B126" s="53"/>
    </row>
    <row r="127" customFormat="false" ht="10.5" hidden="false" customHeight="false" outlineLevel="0" collapsed="false">
      <c r="B127" s="53"/>
    </row>
    <row r="128" customFormat="false" ht="10.5" hidden="false" customHeight="false" outlineLevel="0" collapsed="false">
      <c r="B128" s="53"/>
    </row>
    <row r="129" customFormat="false" ht="10.5" hidden="false" customHeight="false" outlineLevel="0" collapsed="false">
      <c r="B129" s="53"/>
    </row>
    <row r="130" customFormat="false" ht="10.5" hidden="false" customHeight="false" outlineLevel="0" collapsed="false">
      <c r="B130" s="53"/>
    </row>
    <row r="131" customFormat="false" ht="10.5" hidden="false" customHeight="false" outlineLevel="0" collapsed="false">
      <c r="B131" s="53"/>
    </row>
    <row r="132" customFormat="false" ht="10.5" hidden="false" customHeight="false" outlineLevel="0" collapsed="false">
      <c r="B132" s="53"/>
    </row>
    <row r="133" customFormat="false" ht="10.5" hidden="false" customHeight="false" outlineLevel="0" collapsed="false">
      <c r="B133" s="53"/>
    </row>
    <row r="134" customFormat="false" ht="10.5" hidden="false" customHeight="false" outlineLevel="0" collapsed="false">
      <c r="B134" s="53"/>
    </row>
    <row r="135" customFormat="false" ht="10.5" hidden="false" customHeight="false" outlineLevel="0" collapsed="false">
      <c r="B135" s="53"/>
    </row>
    <row r="136" customFormat="false" ht="10.5" hidden="false" customHeight="false" outlineLevel="0" collapsed="false">
      <c r="B136" s="53"/>
    </row>
    <row r="137" customFormat="false" ht="10.5" hidden="false" customHeight="false" outlineLevel="0" collapsed="false">
      <c r="B137" s="53"/>
    </row>
    <row r="138" customFormat="false" ht="10.5" hidden="false" customHeight="false" outlineLevel="0" collapsed="false">
      <c r="B138" s="53"/>
    </row>
    <row r="139" customFormat="false" ht="10.5" hidden="false" customHeight="false" outlineLevel="0" collapsed="false">
      <c r="B139" s="53"/>
    </row>
    <row r="140" customFormat="false" ht="10.5" hidden="false" customHeight="false" outlineLevel="0" collapsed="false">
      <c r="B140" s="53"/>
    </row>
    <row r="141" customFormat="false" ht="10.5" hidden="false" customHeight="false" outlineLevel="0" collapsed="false">
      <c r="B141" s="53"/>
    </row>
    <row r="142" customFormat="false" ht="10.5" hidden="false" customHeight="false" outlineLevel="0" collapsed="false">
      <c r="B142" s="53"/>
    </row>
    <row r="143" customFormat="false" ht="10.5" hidden="false" customHeight="false" outlineLevel="0" collapsed="false">
      <c r="B143" s="53"/>
    </row>
    <row r="144" customFormat="false" ht="10.5" hidden="false" customHeight="false" outlineLevel="0" collapsed="false">
      <c r="B144" s="53"/>
    </row>
    <row r="145" customFormat="false" ht="10.5" hidden="false" customHeight="false" outlineLevel="0" collapsed="false">
      <c r="B145" s="53"/>
    </row>
    <row r="146" customFormat="false" ht="10.5" hidden="false" customHeight="false" outlineLevel="0" collapsed="false">
      <c r="B146" s="53"/>
    </row>
    <row r="147" customFormat="false" ht="10.5" hidden="false" customHeight="false" outlineLevel="0" collapsed="false">
      <c r="B147" s="53"/>
    </row>
    <row r="148" customFormat="false" ht="10.5" hidden="false" customHeight="false" outlineLevel="0" collapsed="false">
      <c r="B148" s="53"/>
    </row>
    <row r="149" customFormat="false" ht="10.5" hidden="false" customHeight="false" outlineLevel="0" collapsed="false">
      <c r="B149" s="53"/>
    </row>
    <row r="150" customFormat="false" ht="10.5" hidden="false" customHeight="false" outlineLevel="0" collapsed="false">
      <c r="B150" s="53"/>
    </row>
    <row r="151" customFormat="false" ht="10.5" hidden="false" customHeight="false" outlineLevel="0" collapsed="false">
      <c r="B151" s="53"/>
    </row>
    <row r="152" customFormat="false" ht="10.5" hidden="false" customHeight="false" outlineLevel="0" collapsed="false">
      <c r="B152" s="53"/>
    </row>
    <row r="153" customFormat="false" ht="10.5" hidden="false" customHeight="false" outlineLevel="0" collapsed="false">
      <c r="B153" s="53"/>
    </row>
    <row r="154" customFormat="false" ht="10.5" hidden="false" customHeight="false" outlineLevel="0" collapsed="false">
      <c r="B154" s="53"/>
    </row>
    <row r="155" customFormat="false" ht="10.5" hidden="false" customHeight="false" outlineLevel="0" collapsed="false">
      <c r="B155" s="53"/>
    </row>
    <row r="156" customFormat="false" ht="10.5" hidden="false" customHeight="false" outlineLevel="0" collapsed="false">
      <c r="B156" s="53"/>
    </row>
    <row r="157" customFormat="false" ht="10.5" hidden="false" customHeight="false" outlineLevel="0" collapsed="false">
      <c r="B157" s="53"/>
    </row>
    <row r="158" customFormat="false" ht="10.5" hidden="false" customHeight="false" outlineLevel="0" collapsed="false">
      <c r="B158" s="53"/>
    </row>
    <row r="159" customFormat="false" ht="10.5" hidden="false" customHeight="false" outlineLevel="0" collapsed="false">
      <c r="B159" s="53"/>
    </row>
    <row r="160" customFormat="false" ht="10.5" hidden="false" customHeight="false" outlineLevel="0" collapsed="false">
      <c r="B160" s="53"/>
    </row>
    <row r="161" customFormat="false" ht="10.5" hidden="false" customHeight="false" outlineLevel="0" collapsed="false">
      <c r="B161" s="53"/>
    </row>
    <row r="162" customFormat="false" ht="10.5" hidden="false" customHeight="false" outlineLevel="0" collapsed="false">
      <c r="B162" s="53"/>
    </row>
    <row r="163" customFormat="false" ht="10.5" hidden="false" customHeight="false" outlineLevel="0" collapsed="false">
      <c r="B163" s="53"/>
    </row>
    <row r="164" customFormat="false" ht="10.5" hidden="false" customHeight="false" outlineLevel="0" collapsed="false">
      <c r="B164" s="53"/>
    </row>
    <row r="165" customFormat="false" ht="10.5" hidden="false" customHeight="false" outlineLevel="0" collapsed="false">
      <c r="B165" s="53"/>
    </row>
    <row r="166" customFormat="false" ht="10.5" hidden="false" customHeight="false" outlineLevel="0" collapsed="false">
      <c r="B166" s="53"/>
    </row>
    <row r="167" customFormat="false" ht="10.5" hidden="false" customHeight="false" outlineLevel="0" collapsed="false">
      <c r="B167" s="53"/>
    </row>
    <row r="168" customFormat="false" ht="10.5" hidden="false" customHeight="false" outlineLevel="0" collapsed="false">
      <c r="B168" s="53"/>
    </row>
    <row r="169" customFormat="false" ht="10.5" hidden="false" customHeight="false" outlineLevel="0" collapsed="false">
      <c r="B169" s="53"/>
    </row>
    <row r="170" customFormat="false" ht="10.5" hidden="false" customHeight="false" outlineLevel="0" collapsed="false">
      <c r="B170" s="53"/>
    </row>
    <row r="171" customFormat="false" ht="10.5" hidden="false" customHeight="false" outlineLevel="0" collapsed="false">
      <c r="B171" s="53"/>
    </row>
    <row r="172" customFormat="false" ht="10.5" hidden="false" customHeight="false" outlineLevel="0" collapsed="false">
      <c r="B172" s="53"/>
    </row>
    <row r="173" customFormat="false" ht="10.5" hidden="false" customHeight="false" outlineLevel="0" collapsed="false">
      <c r="B173" s="53"/>
    </row>
    <row r="174" customFormat="false" ht="10.5" hidden="false" customHeight="false" outlineLevel="0" collapsed="false">
      <c r="B174" s="53"/>
    </row>
    <row r="175" customFormat="false" ht="10.5" hidden="false" customHeight="false" outlineLevel="0" collapsed="false">
      <c r="B175" s="53"/>
    </row>
    <row r="176" customFormat="false" ht="10.5" hidden="false" customHeight="false" outlineLevel="0" collapsed="false">
      <c r="B176" s="53"/>
    </row>
    <row r="177" customFormat="false" ht="10.5" hidden="false" customHeight="false" outlineLevel="0" collapsed="false">
      <c r="B177" s="53"/>
    </row>
    <row r="178" customFormat="false" ht="10.5" hidden="false" customHeight="false" outlineLevel="0" collapsed="false">
      <c r="B178" s="53"/>
    </row>
    <row r="179" customFormat="false" ht="10.5" hidden="false" customHeight="false" outlineLevel="0" collapsed="false">
      <c r="B179" s="53"/>
    </row>
    <row r="180" customFormat="false" ht="10.5" hidden="false" customHeight="false" outlineLevel="0" collapsed="false">
      <c r="B180" s="53"/>
    </row>
    <row r="181" customFormat="false" ht="10.5" hidden="false" customHeight="false" outlineLevel="0" collapsed="false">
      <c r="B181" s="53"/>
    </row>
    <row r="182" customFormat="false" ht="10.5" hidden="false" customHeight="false" outlineLevel="0" collapsed="false">
      <c r="B182" s="53"/>
    </row>
    <row r="183" customFormat="false" ht="10.5" hidden="false" customHeight="false" outlineLevel="0" collapsed="false">
      <c r="B183" s="53"/>
    </row>
    <row r="184" customFormat="false" ht="10.5" hidden="false" customHeight="false" outlineLevel="0" collapsed="false">
      <c r="B184" s="53"/>
    </row>
    <row r="185" customFormat="false" ht="10.5" hidden="false" customHeight="false" outlineLevel="0" collapsed="false">
      <c r="B185" s="53"/>
    </row>
    <row r="186" customFormat="false" ht="10.5" hidden="false" customHeight="false" outlineLevel="0" collapsed="false">
      <c r="B186" s="53"/>
    </row>
    <row r="187" customFormat="false" ht="10.5" hidden="false" customHeight="false" outlineLevel="0" collapsed="false">
      <c r="B187" s="53"/>
    </row>
    <row r="188" customFormat="false" ht="10.5" hidden="false" customHeight="false" outlineLevel="0" collapsed="false">
      <c r="B188" s="53"/>
    </row>
    <row r="189" customFormat="false" ht="10.5" hidden="false" customHeight="false" outlineLevel="0" collapsed="false">
      <c r="B189" s="53"/>
    </row>
    <row r="190" customFormat="false" ht="10.5" hidden="false" customHeight="false" outlineLevel="0" collapsed="false">
      <c r="B190" s="53"/>
    </row>
    <row r="191" customFormat="false" ht="10.5" hidden="false" customHeight="false" outlineLevel="0" collapsed="false">
      <c r="B191" s="53"/>
    </row>
    <row r="192" customFormat="false" ht="10.5" hidden="false" customHeight="false" outlineLevel="0" collapsed="false">
      <c r="B192" s="53"/>
    </row>
    <row r="193" customFormat="false" ht="10.5" hidden="false" customHeight="false" outlineLevel="0" collapsed="false">
      <c r="B193" s="53"/>
    </row>
    <row r="194" customFormat="false" ht="10.5" hidden="false" customHeight="false" outlineLevel="0" collapsed="false">
      <c r="B194" s="53"/>
    </row>
    <row r="195" customFormat="false" ht="10.5" hidden="false" customHeight="false" outlineLevel="0" collapsed="false">
      <c r="B195" s="53"/>
    </row>
    <row r="196" customFormat="false" ht="10.5" hidden="false" customHeight="false" outlineLevel="0" collapsed="false">
      <c r="B196" s="53"/>
    </row>
    <row r="197" customFormat="false" ht="10.5" hidden="false" customHeight="false" outlineLevel="0" collapsed="false">
      <c r="B197" s="53"/>
    </row>
    <row r="198" customFormat="false" ht="10.5" hidden="false" customHeight="false" outlineLevel="0" collapsed="false">
      <c r="B198" s="53"/>
    </row>
    <row r="199" customFormat="false" ht="10.5" hidden="false" customHeight="false" outlineLevel="0" collapsed="false">
      <c r="B199" s="53"/>
    </row>
    <row r="200" customFormat="false" ht="10.5" hidden="false" customHeight="false" outlineLevel="0" collapsed="false">
      <c r="B200" s="53"/>
    </row>
    <row r="201" customFormat="false" ht="10.5" hidden="false" customHeight="false" outlineLevel="0" collapsed="false">
      <c r="B201" s="53"/>
    </row>
    <row r="202" customFormat="false" ht="10.5" hidden="false" customHeight="false" outlineLevel="0" collapsed="false">
      <c r="B202" s="53"/>
    </row>
    <row r="203" customFormat="false" ht="10.5" hidden="false" customHeight="false" outlineLevel="0" collapsed="false">
      <c r="B203" s="53"/>
    </row>
    <row r="204" customFormat="false" ht="10.5" hidden="false" customHeight="false" outlineLevel="0" collapsed="false">
      <c r="B204" s="53"/>
    </row>
    <row r="205" customFormat="false" ht="10.5" hidden="false" customHeight="false" outlineLevel="0" collapsed="false">
      <c r="B205" s="53"/>
    </row>
    <row r="206" customFormat="false" ht="10.5" hidden="false" customHeight="false" outlineLevel="0" collapsed="false">
      <c r="B206" s="53"/>
    </row>
    <row r="207" customFormat="false" ht="10.5" hidden="false" customHeight="false" outlineLevel="0" collapsed="false">
      <c r="B207" s="53"/>
    </row>
    <row r="208" customFormat="false" ht="10.5" hidden="false" customHeight="false" outlineLevel="0" collapsed="false">
      <c r="B208" s="53"/>
    </row>
    <row r="209" customFormat="false" ht="10.5" hidden="false" customHeight="false" outlineLevel="0" collapsed="false">
      <c r="B209" s="53"/>
    </row>
    <row r="210" customFormat="false" ht="10.5" hidden="false" customHeight="false" outlineLevel="0" collapsed="false">
      <c r="B210" s="53"/>
    </row>
    <row r="211" customFormat="false" ht="10.5" hidden="false" customHeight="false" outlineLevel="0" collapsed="false">
      <c r="B211" s="53"/>
    </row>
    <row r="212" customFormat="false" ht="10.5" hidden="false" customHeight="false" outlineLevel="0" collapsed="false">
      <c r="B212" s="53"/>
    </row>
    <row r="213" customFormat="false" ht="10.5" hidden="false" customHeight="false" outlineLevel="0" collapsed="false">
      <c r="B213" s="53"/>
    </row>
    <row r="214" customFormat="false" ht="10.5" hidden="false" customHeight="false" outlineLevel="0" collapsed="false">
      <c r="B214" s="53"/>
    </row>
    <row r="215" customFormat="false" ht="10.5" hidden="false" customHeight="false" outlineLevel="0" collapsed="false">
      <c r="B215" s="53"/>
    </row>
    <row r="216" customFormat="false" ht="10.5" hidden="false" customHeight="false" outlineLevel="0" collapsed="false">
      <c r="B216" s="53"/>
    </row>
    <row r="217" customFormat="false" ht="10.5" hidden="false" customHeight="false" outlineLevel="0" collapsed="false">
      <c r="B217" s="53"/>
    </row>
    <row r="218" customFormat="false" ht="10.5" hidden="false" customHeight="false" outlineLevel="0" collapsed="false">
      <c r="B218" s="53"/>
    </row>
    <row r="219" customFormat="false" ht="10.5" hidden="false" customHeight="false" outlineLevel="0" collapsed="false">
      <c r="B219" s="53"/>
    </row>
    <row r="220" customFormat="false" ht="10.5" hidden="false" customHeight="false" outlineLevel="0" collapsed="false">
      <c r="B220" s="53"/>
    </row>
    <row r="221" customFormat="false" ht="10.5" hidden="false" customHeight="false" outlineLevel="0" collapsed="false">
      <c r="B221" s="53"/>
    </row>
    <row r="222" customFormat="false" ht="10.5" hidden="false" customHeight="false" outlineLevel="0" collapsed="false">
      <c r="B222" s="53"/>
    </row>
    <row r="223" customFormat="false" ht="10.5" hidden="false" customHeight="false" outlineLevel="0" collapsed="false">
      <c r="B223" s="53"/>
    </row>
    <row r="224" customFormat="false" ht="10.5" hidden="false" customHeight="false" outlineLevel="0" collapsed="false">
      <c r="B224" s="53"/>
    </row>
    <row r="225" customFormat="false" ht="10.5" hidden="false" customHeight="false" outlineLevel="0" collapsed="false">
      <c r="B225" s="53"/>
    </row>
    <row r="226" customFormat="false" ht="10.5" hidden="false" customHeight="false" outlineLevel="0" collapsed="false">
      <c r="B226" s="53"/>
    </row>
    <row r="227" customFormat="false" ht="10.5" hidden="false" customHeight="false" outlineLevel="0" collapsed="false">
      <c r="B227" s="53"/>
    </row>
    <row r="228" customFormat="false" ht="10.5" hidden="false" customHeight="false" outlineLevel="0" collapsed="false">
      <c r="B228" s="53"/>
    </row>
    <row r="229" customFormat="false" ht="10.5" hidden="false" customHeight="false" outlineLevel="0" collapsed="false">
      <c r="B229" s="53"/>
    </row>
    <row r="230" customFormat="false" ht="10.5" hidden="false" customHeight="false" outlineLevel="0" collapsed="false">
      <c r="B230" s="53"/>
    </row>
    <row r="231" customFormat="false" ht="10.5" hidden="false" customHeight="false" outlineLevel="0" collapsed="false">
      <c r="B231" s="53"/>
    </row>
    <row r="232" customFormat="false" ht="10.5" hidden="false" customHeight="false" outlineLevel="0" collapsed="false">
      <c r="B232" s="53"/>
    </row>
    <row r="233" customFormat="false" ht="10.5" hidden="false" customHeight="false" outlineLevel="0" collapsed="false">
      <c r="B233" s="53"/>
    </row>
    <row r="234" customFormat="false" ht="10.5" hidden="false" customHeight="false" outlineLevel="0" collapsed="false">
      <c r="B234" s="53"/>
    </row>
    <row r="235" customFormat="false" ht="10.5" hidden="false" customHeight="false" outlineLevel="0" collapsed="false">
      <c r="B235" s="53"/>
    </row>
    <row r="236" customFormat="false" ht="10.5" hidden="false" customHeight="false" outlineLevel="0" collapsed="false">
      <c r="B236" s="53"/>
    </row>
    <row r="237" customFormat="false" ht="10.5" hidden="false" customHeight="false" outlineLevel="0" collapsed="false">
      <c r="B237" s="53"/>
    </row>
    <row r="238" customFormat="false" ht="10.5" hidden="false" customHeight="false" outlineLevel="0" collapsed="false">
      <c r="B238" s="53"/>
    </row>
    <row r="239" customFormat="false" ht="10.5" hidden="false" customHeight="false" outlineLevel="0" collapsed="false">
      <c r="B239" s="53"/>
    </row>
    <row r="240" customFormat="false" ht="10.5" hidden="false" customHeight="false" outlineLevel="0" collapsed="false">
      <c r="B240" s="53"/>
    </row>
    <row r="241" customFormat="false" ht="10.5" hidden="false" customHeight="false" outlineLevel="0" collapsed="false">
      <c r="B241" s="53"/>
    </row>
    <row r="242" customFormat="false" ht="10.5" hidden="false" customHeight="false" outlineLevel="0" collapsed="false">
      <c r="B242" s="53"/>
    </row>
    <row r="243" customFormat="false" ht="10.5" hidden="false" customHeight="false" outlineLevel="0" collapsed="false">
      <c r="B243" s="53"/>
    </row>
    <row r="244" customFormat="false" ht="10.5" hidden="false" customHeight="false" outlineLevel="0" collapsed="false">
      <c r="B244" s="53"/>
    </row>
    <row r="245" customFormat="false" ht="10.5" hidden="false" customHeight="false" outlineLevel="0" collapsed="false">
      <c r="B245" s="53"/>
    </row>
    <row r="246" customFormat="false" ht="10.5" hidden="false" customHeight="false" outlineLevel="0" collapsed="false">
      <c r="B246" s="53"/>
    </row>
    <row r="247" customFormat="false" ht="10.5" hidden="false" customHeight="false" outlineLevel="0" collapsed="false">
      <c r="B247" s="53"/>
    </row>
    <row r="248" customFormat="false" ht="10.5" hidden="false" customHeight="false" outlineLevel="0" collapsed="false">
      <c r="B248" s="53"/>
    </row>
    <row r="249" customFormat="false" ht="10.5" hidden="false" customHeight="false" outlineLevel="0" collapsed="false">
      <c r="B249" s="53"/>
    </row>
    <row r="250" customFormat="false" ht="10.5" hidden="false" customHeight="false" outlineLevel="0" collapsed="false">
      <c r="B250" s="53"/>
    </row>
    <row r="251" customFormat="false" ht="10.5" hidden="false" customHeight="false" outlineLevel="0" collapsed="false">
      <c r="B251" s="53"/>
    </row>
    <row r="252" customFormat="false" ht="10.5" hidden="false" customHeight="false" outlineLevel="0" collapsed="false">
      <c r="B252" s="53"/>
    </row>
    <row r="253" customFormat="false" ht="10.5" hidden="false" customHeight="false" outlineLevel="0" collapsed="false">
      <c r="B253" s="53"/>
    </row>
    <row r="254" customFormat="false" ht="10.5" hidden="false" customHeight="false" outlineLevel="0" collapsed="false">
      <c r="B254" s="53"/>
    </row>
    <row r="255" customFormat="false" ht="10.5" hidden="false" customHeight="false" outlineLevel="0" collapsed="false">
      <c r="B255" s="53"/>
    </row>
    <row r="256" customFormat="false" ht="10.5" hidden="false" customHeight="false" outlineLevel="0" collapsed="false">
      <c r="B256" s="53"/>
    </row>
    <row r="257" customFormat="false" ht="10.5" hidden="false" customHeight="false" outlineLevel="0" collapsed="false">
      <c r="B257" s="53"/>
    </row>
    <row r="258" customFormat="false" ht="10.5" hidden="false" customHeight="false" outlineLevel="0" collapsed="false">
      <c r="B258" s="53"/>
    </row>
    <row r="259" customFormat="false" ht="10.5" hidden="false" customHeight="false" outlineLevel="0" collapsed="false">
      <c r="B259" s="53"/>
    </row>
    <row r="260" customFormat="false" ht="10.5" hidden="false" customHeight="false" outlineLevel="0" collapsed="false">
      <c r="B260" s="53"/>
    </row>
    <row r="261" customFormat="false" ht="10.5" hidden="false" customHeight="false" outlineLevel="0" collapsed="false">
      <c r="B261" s="53"/>
    </row>
    <row r="262" customFormat="false" ht="10.5" hidden="false" customHeight="false" outlineLevel="0" collapsed="false">
      <c r="B262" s="5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5" activeCellId="0" sqref="L5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4" min="2" style="0" width="8.5"/>
    <col collapsed="false" customWidth="true" hidden="false" outlineLevel="0" max="10" min="5" style="0" width="9.82"/>
    <col collapsed="false" customWidth="true" hidden="false" outlineLevel="0" max="12" min="11" style="0" width="8.94"/>
  </cols>
  <sheetData>
    <row r="2" customFormat="false" ht="13.5" hidden="false" customHeight="false" outlineLevel="0" collapsed="false">
      <c r="A2" s="60" t="s">
        <v>13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false" outlineLevel="0" collapsed="false">
      <c r="A3" s="61" t="s">
        <v>2</v>
      </c>
      <c r="B3" s="62" t="n">
        <v>1989</v>
      </c>
      <c r="C3" s="62" t="n">
        <v>1990</v>
      </c>
      <c r="D3" s="62" t="n">
        <v>1991</v>
      </c>
      <c r="E3" s="62" t="n">
        <v>1992</v>
      </c>
      <c r="F3" s="62" t="n">
        <v>1993</v>
      </c>
      <c r="G3" s="62" t="n">
        <v>1994</v>
      </c>
      <c r="H3" s="62" t="n">
        <v>1995</v>
      </c>
      <c r="I3" s="62" t="n">
        <v>1996</v>
      </c>
      <c r="J3" s="62" t="n">
        <v>1997</v>
      </c>
      <c r="K3" s="62" t="n">
        <v>1998</v>
      </c>
      <c r="L3" s="62" t="n">
        <v>1999</v>
      </c>
    </row>
    <row r="4" customFormat="false" ht="14.25" hidden="false" customHeight="false" outlineLevel="0" collapsed="false">
      <c r="A4" s="63" t="s">
        <v>101</v>
      </c>
      <c r="B4" s="64" t="n">
        <v>548858</v>
      </c>
      <c r="C4" s="64" t="n">
        <v>738897.5</v>
      </c>
      <c r="D4" s="64" t="n">
        <v>949147.6</v>
      </c>
      <c r="E4" s="64" t="n">
        <v>1125334.3</v>
      </c>
      <c r="F4" s="64" t="n">
        <v>1256196</v>
      </c>
      <c r="G4" s="64" t="n">
        <v>1420159.5</v>
      </c>
      <c r="H4" s="64" t="n">
        <v>1837019.1</v>
      </c>
      <c r="I4" s="64" t="n">
        <v>2525575.1</v>
      </c>
      <c r="J4" s="64" t="n">
        <v>3174193.3</v>
      </c>
      <c r="K4" s="65" t="n">
        <v>3791191.1</v>
      </c>
      <c r="L4" s="65" t="n">
        <v>4475000</v>
      </c>
    </row>
    <row r="5" customFormat="false" ht="13.5" hidden="false" customHeight="false" outlineLevel="0" collapsed="false"/>
  </sheetData>
  <mergeCells count="1">
    <mergeCell ref="A2:K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09:52Z</dcterms:created>
  <dc:creator>D.G.C.G.</dc:creator>
  <dc:description/>
  <dc:language>en-US</dc:language>
  <cp:lastModifiedBy>SHCP</cp:lastModifiedBy>
  <cp:lastPrinted>2000-08-26T22:02:49Z</cp:lastPrinted>
  <dcterms:modified xsi:type="dcterms:W3CDTF">2000-08-26T22:03:05Z</dcterms:modified>
  <cp:revision>0</cp:revision>
  <dc:subject/>
  <dc:title/>
</cp:coreProperties>
</file>