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A. monetarios por tipo de inst." sheetId="1" state="visible" r:id="rId2"/>
    <sheet name="M1" sheetId="2" state="visible" r:id="rId3"/>
    <sheet name="D6Y7Y9" sheetId="3" state="visible" r:id="rId4"/>
    <sheet name="Variables relacionadas" sheetId="4" state="visible" r:id="rId5"/>
    <sheet name="Módulo3" sheetId="5" state="hidden" r:id="rId6"/>
    <sheet name="Módulo4" sheetId="6" state="hidden" r:id="rId7"/>
    <sheet name="Módulo1" sheetId="7" state="hidden" r:id="rId8"/>
  </sheets>
  <definedNames>
    <definedName function="false" hidden="false" localSheetId="0" name="_xlnm.Print_Area" vbProcedure="false">'A. monetarios por tipo de inst.'!$A$1:$L$65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0" name="A_impresión_IM" vbProcedure="false">'A. monetarios por tipo de inst.'!$A$1:$L$41</definedName>
    <definedName function="false" hidden="false" localSheetId="0" name="_Regression_Int" vbProcedure="false">1</definedName>
    <definedName function="false" hidden="false" localSheetId="1" name="A_impresión_IM" vbProcedure="false">#REF!</definedName>
    <definedName function="false" hidden="false" localSheetId="1" name="_Fill" vbProcedure="false">#REF!</definedName>
    <definedName function="false" hidden="false" localSheetId="3" name="DIFERENCIAS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  <definedName function="false" hidden="false" localSheetId="3" name="VARIABLES" vbProcedure="false">#REF!</definedName>
    <definedName function="false" hidden="false" localSheetId="4" name="DIFERENCIAS" vbProcedure="false">#REF!</definedName>
    <definedName function="false" hidden="false" localSheetId="4" name="VARIABLES" vbProcedure="false">#REF!</definedName>
    <definedName function="false" hidden="false" localSheetId="5" name="DIFERENCIAS" vbProcedure="false">#REF!</definedName>
    <definedName function="false" hidden="false" localSheetId="5" name="VARIABLES" vbProcedure="false">#REF!</definedName>
    <definedName function="false" hidden="false" localSheetId="6" name="DIFERENCIAS" vbProcedure="false">#REF!</definedName>
    <definedName function="false" hidden="false" localSheetId="6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9">
  <si>
    <t xml:space="preserve">Agregados monetarios por tipo de instrumento</t>
  </si>
  <si>
    <t xml:space="preserve">(Saldos al final del periodo en millones de peso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8</t>
  </si>
  <si>
    <t xml:space="preserve">1999</t>
  </si>
  <si>
    <t xml:space="preserve">2000</t>
  </si>
  <si>
    <t xml:space="preserve">Sumatorias</t>
  </si>
  <si>
    <t xml:space="preserve">M1</t>
  </si>
  <si>
    <t xml:space="preserve">1997</t>
  </si>
  <si>
    <t xml:space="preserve">  Billetes y monedas en poder del público</t>
  </si>
  <si>
    <t xml:space="preserve">  Cuentas de cheques en moneda nacional</t>
  </si>
  <si>
    <t xml:space="preserve">M2</t>
  </si>
  <si>
    <t xml:space="preserve">  Cuentas de cheques en moneda extranjera</t>
  </si>
  <si>
    <t xml:space="preserve">M3</t>
  </si>
  <si>
    <t xml:space="preserve">M2 (M1 + Instrumentos bancarios líqui-</t>
  </si>
  <si>
    <t xml:space="preserve">M4</t>
  </si>
  <si>
    <t xml:space="preserve">dos)</t>
  </si>
  <si>
    <t xml:space="preserve">  Instrumentos bancarios líquidos</t>
  </si>
  <si>
    <t xml:space="preserve">Diferecias</t>
  </si>
  <si>
    <t xml:space="preserve">  - Con vencimiento hasta un año de plazo</t>
  </si>
  <si>
    <t xml:space="preserve">  - Aceptaciones bancarias</t>
  </si>
  <si>
    <t xml:space="preserve">M3 (M2 + Instrumentos no bancarios</t>
  </si>
  <si>
    <t xml:space="preserve">líquidos)</t>
  </si>
  <si>
    <t xml:space="preserve">  Instrumentos no bancarios líquidos</t>
  </si>
  <si>
    <t xml:space="preserve">  - CETES    </t>
  </si>
  <si>
    <t xml:space="preserve">  - BONDES</t>
  </si>
  <si>
    <t xml:space="preserve">  - Papel comercial</t>
  </si>
  <si>
    <t xml:space="preserve">  - Otros</t>
  </si>
  <si>
    <t xml:space="preserve">M4 (M3 + Instrumentos financieros a lar-</t>
  </si>
  <si>
    <t xml:space="preserve">go plazo +  FICORCA)</t>
  </si>
  <si>
    <t xml:space="preserve">  Instrumentos financieros a largo plazo</t>
  </si>
  <si>
    <t xml:space="preserve">  - Instrumentos bancarios</t>
  </si>
  <si>
    <t xml:space="preserve">  - Instrumentos no bancarios</t>
  </si>
  <si>
    <t xml:space="preserve">  - FICORCA</t>
  </si>
  <si>
    <t xml:space="preserve">  - Fondos del SAR</t>
  </si>
  <si>
    <t xml:space="preserve">1/  De acuerdo con lo anunciado en  el boletín  de prensa 88/1999 del 29 de julio de 1999 estas definiciones se continuarán publicando hasta diciembre de 2000.  Los saldos  </t>
  </si>
  <si>
    <t xml:space="preserve">     de los niveles agregados pueden no coincidir con la suma de sus componentes como resultado del  redondeo de las cifras.</t>
  </si>
  <si>
    <t xml:space="preserve">2/  De 1990 a 1992 comprende TESOBONOS y PAGAFES, a partir de 1992 sólo se incluyen TESOBONOS.</t>
  </si>
  <si>
    <t xml:space="preserve">3/  A partir de mayo de 1992 se incluyen los recursos recibidos por la banca para el Sistema de Ahorro para el Retiro (SAR).</t>
  </si>
  <si>
    <t xml:space="preserve">4/  Con vencimiento a más de un año.</t>
  </si>
  <si>
    <t xml:space="preserve">5/  Incluye PETROBONOS, AJUSTABONOS, bonos de indemnización bancaria y de renovación urbana, UDIBONOS, obligaciones quirografarias e hipotecarias y pagarés de empresas privadas.</t>
  </si>
  <si>
    <t xml:space="preserve">     empresas privadas.</t>
  </si>
  <si>
    <t xml:space="preserve">6/  En el caso de FICORCA no se reportan datos a partir de 1992 por su liquidación.</t>
  </si>
  <si>
    <t xml:space="preserve">7/  Se reportan datos a partir del año en que se inició su registro.</t>
  </si>
  <si>
    <t xml:space="preserve">p/  Cifras preliminares al mes de junio</t>
  </si>
  <si>
    <t xml:space="preserve">Fuente: Banco de México</t>
  </si>
  <si>
    <t xml:space="preserve">1986</t>
  </si>
  <si>
    <t xml:space="preserve">POR TIPO DE INSTRUMENTO</t>
  </si>
  <si>
    <t xml:space="preserve">POR TIPO DE MONEDA</t>
  </si>
  <si>
    <t xml:space="preserve">M1 Y SUS COMPONENTES</t>
  </si>
  <si>
    <t xml:space="preserve">Tasas de crecimiento reales anuales de los saldos</t>
  </si>
  <si>
    <t xml:space="preserve">Billetes y monedas</t>
  </si>
  <si>
    <t xml:space="preserve">Cuentas de cheque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INPC (1994=100)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AGREGADO MONETARIO M1  </t>
  </si>
  <si>
    <t xml:space="preserve">Indice del volumen de la producción industrial</t>
  </si>
  <si>
    <t xml:space="preserve">Tasas de crecimiento real anual</t>
  </si>
  <si>
    <t xml:space="preserve">Variación real anual</t>
  </si>
  <si>
    <t xml:space="preserve">BILLETES Y MONEDAS</t>
  </si>
  <si>
    <t xml:space="preserve">CUENTA DE CHEQUES</t>
  </si>
  <si>
    <t xml:space="preserve">CHEQUES MN</t>
  </si>
  <si>
    <t xml:space="preserve">1994 ENE</t>
  </si>
  <si>
    <t xml:space="preserve">          FEB</t>
  </si>
  <si>
    <t xml:space="preserve">          MAR</t>
  </si>
  <si>
    <t xml:space="preserve">          ABR</t>
  </si>
  <si>
    <t xml:space="preserve">          MAY</t>
  </si>
  <si>
    <t xml:space="preserve">          JUN</t>
  </si>
  <si>
    <t xml:space="preserve">          JUL</t>
  </si>
  <si>
    <t xml:space="preserve">          AGO</t>
  </si>
  <si>
    <t xml:space="preserve">          SEP</t>
  </si>
  <si>
    <t xml:space="preserve">          OCT</t>
  </si>
  <si>
    <t xml:space="preserve">          NOV</t>
  </si>
  <si>
    <t xml:space="preserve">          DIC</t>
  </si>
  <si>
    <t xml:space="preserve">1995 ENE</t>
  </si>
  <si>
    <t xml:space="preserve">1996 ENE</t>
  </si>
  <si>
    <t xml:space="preserve">1997 ENE</t>
  </si>
  <si>
    <t xml:space="preserve">1998 ENE</t>
  </si>
  <si>
    <t xml:space="preserve">Variables relacionadas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&quot;- &quot;#,##0_)"/>
    <numFmt numFmtId="167" formatCode="#,##0"/>
    <numFmt numFmtId="168" formatCode="0"/>
    <numFmt numFmtId="169" formatCode="#,##0.0_);\(#,##0.0\)"/>
    <numFmt numFmtId="170" formatCode="[$-409]#,##0_);\(#,##0\)"/>
    <numFmt numFmtId="171" formatCode="#,##0.0000_);\(#,##0.0000\)"/>
    <numFmt numFmtId="172" formatCode="0.0_)"/>
    <numFmt numFmtId="173" formatCode="0_)"/>
    <numFmt numFmtId="174" formatCode="[$-409]mmm\-yy"/>
    <numFmt numFmtId="175" formatCode="0.00"/>
    <numFmt numFmtId="176" formatCode="0.0"/>
    <numFmt numFmtId="177" formatCode="#,##0.0"/>
    <numFmt numFmtId="178" formatCode="#,##0.00"/>
    <numFmt numFmtId="179" formatCode="#,##0.0_);&quot;- &quot;#,##0.0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10"/>
      <name val="Arial"/>
      <family val="2"/>
    </font>
    <font>
      <sz val="9"/>
      <name val="Times New Roman"/>
      <family val="0"/>
    </font>
    <font>
      <b val="true"/>
      <i val="true"/>
      <sz val="9"/>
      <name val="Arial"/>
      <family val="0"/>
    </font>
    <font>
      <sz val="5.7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F3A5" xfId="20"/>
    <cellStyle name="Normal_Graf_6oinform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72461852697"/>
          <c:y val="0.191406880956227"/>
          <c:w val="0.96996275381473"/>
          <c:h val="0.587142626393151"/>
        </c:manualLayout>
      </c:layout>
      <c:lineChart>
        <c:grouping val="standard"/>
        <c:varyColors val="0"/>
        <c:ser>
          <c:idx val="0"/>
          <c:order val="0"/>
          <c:tx>
            <c:strRef>
              <c:f>M1!$C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1!$B$6:$B$71</c:f>
              <c:strCache>
                <c:ptCount val="66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</c:strCache>
            </c:strRef>
          </c:cat>
          <c:val>
            <c:numRef>
              <c:f>M1!$C$6:$C$71</c:f>
              <c:numCache>
                <c:formatCode>General</c:formatCode>
                <c:ptCount val="66"/>
                <c:pt idx="0">
                  <c:v>-13.4871136717495</c:v>
                </c:pt>
                <c:pt idx="1">
                  <c:v>-19.9260327949898</c:v>
                </c:pt>
                <c:pt idx="2">
                  <c:v>-28.6722649467936</c:v>
                </c:pt>
                <c:pt idx="3">
                  <c:v>-32.1814459579838</c:v>
                </c:pt>
                <c:pt idx="4">
                  <c:v>-34.9060266034469</c:v>
                </c:pt>
                <c:pt idx="5">
                  <c:v>-36.16482779276</c:v>
                </c:pt>
                <c:pt idx="6">
                  <c:v>-34.8976830544272</c:v>
                </c:pt>
                <c:pt idx="7">
                  <c:v>-34.8235287336929</c:v>
                </c:pt>
                <c:pt idx="8">
                  <c:v>-34.6125049080738</c:v>
                </c:pt>
                <c:pt idx="9">
                  <c:v>-32.8349649219216</c:v>
                </c:pt>
                <c:pt idx="10">
                  <c:v>-33.7881115732381</c:v>
                </c:pt>
                <c:pt idx="11">
                  <c:v>-31.0583146214977</c:v>
                </c:pt>
                <c:pt idx="12">
                  <c:v>-25.0349477521197</c:v>
                </c:pt>
                <c:pt idx="13">
                  <c:v>-19.1242227624482</c:v>
                </c:pt>
                <c:pt idx="14">
                  <c:v>-6.93769459597596</c:v>
                </c:pt>
                <c:pt idx="15">
                  <c:v>1.13900804282208</c:v>
                </c:pt>
                <c:pt idx="16">
                  <c:v>6.4453027189445</c:v>
                </c:pt>
                <c:pt idx="17">
                  <c:v>10.4825853638649</c:v>
                </c:pt>
                <c:pt idx="18">
                  <c:v>8.37012232850476</c:v>
                </c:pt>
                <c:pt idx="19">
                  <c:v>8.98289144790807</c:v>
                </c:pt>
                <c:pt idx="20">
                  <c:v>12.3899189903963</c:v>
                </c:pt>
                <c:pt idx="21">
                  <c:v>8.63340912879127</c:v>
                </c:pt>
                <c:pt idx="22">
                  <c:v>11.0210925003189</c:v>
                </c:pt>
                <c:pt idx="23">
                  <c:v>11.8936447669236</c:v>
                </c:pt>
                <c:pt idx="24">
                  <c:v>12.0319184641929</c:v>
                </c:pt>
                <c:pt idx="25">
                  <c:v>12.6933609785491</c:v>
                </c:pt>
                <c:pt idx="26">
                  <c:v>14.8421814508467</c:v>
                </c:pt>
                <c:pt idx="27">
                  <c:v>15.2602782502277</c:v>
                </c:pt>
                <c:pt idx="28">
                  <c:v>16.7173448445309</c:v>
                </c:pt>
                <c:pt idx="29">
                  <c:v>17.6790433794794</c:v>
                </c:pt>
                <c:pt idx="30">
                  <c:v>19.5143608703813</c:v>
                </c:pt>
                <c:pt idx="31">
                  <c:v>22.1227546282769</c:v>
                </c:pt>
                <c:pt idx="32">
                  <c:v>16.7511354998785</c:v>
                </c:pt>
                <c:pt idx="33">
                  <c:v>19.1340268772944</c:v>
                </c:pt>
                <c:pt idx="34">
                  <c:v>18.9611632506413</c:v>
                </c:pt>
                <c:pt idx="35">
                  <c:v>14.6502162466349</c:v>
                </c:pt>
                <c:pt idx="36">
                  <c:v>14.5626103628256</c:v>
                </c:pt>
                <c:pt idx="37">
                  <c:v>13.6204328683291</c:v>
                </c:pt>
                <c:pt idx="38">
                  <c:v>9.91896063506466</c:v>
                </c:pt>
                <c:pt idx="39">
                  <c:v>9.57346431265944</c:v>
                </c:pt>
                <c:pt idx="40">
                  <c:v>9.86788016736186</c:v>
                </c:pt>
                <c:pt idx="41">
                  <c:v>6.85590729654768</c:v>
                </c:pt>
                <c:pt idx="42">
                  <c:v>5.168794923886</c:v>
                </c:pt>
                <c:pt idx="43">
                  <c:v>5.16508341423814</c:v>
                </c:pt>
                <c:pt idx="44">
                  <c:v>2.72919269384213</c:v>
                </c:pt>
                <c:pt idx="45">
                  <c:v>1.34480927833132</c:v>
                </c:pt>
                <c:pt idx="46">
                  <c:v>-0.335075817027097</c:v>
                </c:pt>
                <c:pt idx="47">
                  <c:v>0.50635694446417</c:v>
                </c:pt>
                <c:pt idx="48">
                  <c:v>0.227457604644354</c:v>
                </c:pt>
                <c:pt idx="49">
                  <c:v>-0.23927098431098</c:v>
                </c:pt>
                <c:pt idx="50">
                  <c:v>-0.822151709961438</c:v>
                </c:pt>
                <c:pt idx="51">
                  <c:v>-0.509476077521243</c:v>
                </c:pt>
                <c:pt idx="52">
                  <c:v>0.745373135344818</c:v>
                </c:pt>
                <c:pt idx="53">
                  <c:v>0.273088573499036</c:v>
                </c:pt>
                <c:pt idx="54">
                  <c:v>1.41579104774208</c:v>
                </c:pt>
                <c:pt idx="55">
                  <c:v>0.970051193776422</c:v>
                </c:pt>
                <c:pt idx="56">
                  <c:v>5.40613254290201</c:v>
                </c:pt>
                <c:pt idx="57">
                  <c:v>7.37640038428142</c:v>
                </c:pt>
                <c:pt idx="58">
                  <c:v>7.02039586517638</c:v>
                </c:pt>
                <c:pt idx="59">
                  <c:v>12.2692538254985</c:v>
                </c:pt>
                <c:pt idx="60">
                  <c:v>10.486662689326</c:v>
                </c:pt>
                <c:pt idx="61">
                  <c:v>10.3452983419875</c:v>
                </c:pt>
                <c:pt idx="62">
                  <c:v>12.7797537066279</c:v>
                </c:pt>
                <c:pt idx="63">
                  <c:v>12.7576255864826</c:v>
                </c:pt>
                <c:pt idx="64">
                  <c:v>11.5166752929534</c:v>
                </c:pt>
                <c:pt idx="65">
                  <c:v>1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5380"/>
        <c:axId val="94035492"/>
      </c:lineChart>
      <c:lineChart>
        <c:grouping val="standard"/>
        <c:varyColors val="0"/>
        <c:ser>
          <c:idx val="1"/>
          <c:order val="1"/>
          <c:tx>
            <c:strRef>
              <c:f>M1!$E$5</c:f>
              <c:strCache>
                <c:ptCount val="1"/>
                <c:pt idx="0">
                  <c:v>Indice del volumen de la producción industria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1!$B$6:$B$71</c:f>
              <c:strCache>
                <c:ptCount val="66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</c:strCache>
            </c:strRef>
          </c:cat>
          <c:val>
            <c:numRef>
              <c:f>M1!$E$6:$E$71</c:f>
              <c:numCache>
                <c:formatCode>General</c:formatCode>
                <c:ptCount val="66"/>
                <c:pt idx="0">
                  <c:v>1.58259149357074</c:v>
                </c:pt>
                <c:pt idx="1">
                  <c:v>-0.984251968503935</c:v>
                </c:pt>
                <c:pt idx="2">
                  <c:v>-4.01174168297457</c:v>
                </c:pt>
                <c:pt idx="3">
                  <c:v>-10.5214152700186</c:v>
                </c:pt>
                <c:pt idx="4">
                  <c:v>-9.60076045627377</c:v>
                </c:pt>
                <c:pt idx="5">
                  <c:v>-12.2429906542056</c:v>
                </c:pt>
                <c:pt idx="6">
                  <c:v>-10.8468125594672</c:v>
                </c:pt>
                <c:pt idx="7">
                  <c:v>-11.6431924882629</c:v>
                </c:pt>
                <c:pt idx="8">
                  <c:v>-10.0094428706327</c:v>
                </c:pt>
                <c:pt idx="9">
                  <c:v>-9.27152317880794</c:v>
                </c:pt>
                <c:pt idx="10">
                  <c:v>-7.02087286527515</c:v>
                </c:pt>
                <c:pt idx="11">
                  <c:v>-2.87907869481766</c:v>
                </c:pt>
                <c:pt idx="12">
                  <c:v>-0.584225900681601</c:v>
                </c:pt>
                <c:pt idx="13">
                  <c:v>1.19284294234592</c:v>
                </c:pt>
                <c:pt idx="14">
                  <c:v>4.99490316004079</c:v>
                </c:pt>
                <c:pt idx="15">
                  <c:v>8.01248699271593</c:v>
                </c:pt>
                <c:pt idx="16">
                  <c:v>9.88433228180863</c:v>
                </c:pt>
                <c:pt idx="17">
                  <c:v>12.566560170394</c:v>
                </c:pt>
                <c:pt idx="18">
                  <c:v>13.6606189967983</c:v>
                </c:pt>
                <c:pt idx="19">
                  <c:v>14.240170031881</c:v>
                </c:pt>
                <c:pt idx="20">
                  <c:v>12.6967471143757</c:v>
                </c:pt>
                <c:pt idx="21">
                  <c:v>12.8258602711157</c:v>
                </c:pt>
                <c:pt idx="22">
                  <c:v>12.0408163265306</c:v>
                </c:pt>
                <c:pt idx="23">
                  <c:v>10.1778656126482</c:v>
                </c:pt>
                <c:pt idx="24">
                  <c:v>8.22722820763957</c:v>
                </c:pt>
                <c:pt idx="25">
                  <c:v>10.2161100196464</c:v>
                </c:pt>
                <c:pt idx="26">
                  <c:v>9.80582524271845</c:v>
                </c:pt>
                <c:pt idx="27">
                  <c:v>9.05587668593451</c:v>
                </c:pt>
                <c:pt idx="28">
                  <c:v>10.3349282296651</c:v>
                </c:pt>
                <c:pt idx="29">
                  <c:v>10.5960264900662</c:v>
                </c:pt>
                <c:pt idx="30">
                  <c:v>10.5164319248826</c:v>
                </c:pt>
                <c:pt idx="31">
                  <c:v>9.95348837209302</c:v>
                </c:pt>
                <c:pt idx="32">
                  <c:v>10.5214152700186</c:v>
                </c:pt>
                <c:pt idx="33">
                  <c:v>11.090573012939</c:v>
                </c:pt>
                <c:pt idx="34">
                  <c:v>8.74316939890711</c:v>
                </c:pt>
                <c:pt idx="35">
                  <c:v>7.17488789237668</c:v>
                </c:pt>
                <c:pt idx="36">
                  <c:v>9.0497737556561</c:v>
                </c:pt>
                <c:pt idx="37">
                  <c:v>8.73440285204992</c:v>
                </c:pt>
                <c:pt idx="38">
                  <c:v>9.99115826702035</c:v>
                </c:pt>
                <c:pt idx="39">
                  <c:v>8.39222614840989</c:v>
                </c:pt>
                <c:pt idx="40">
                  <c:v>7.02515177797052</c:v>
                </c:pt>
                <c:pt idx="41">
                  <c:v>5.64585115483318</c:v>
                </c:pt>
                <c:pt idx="42">
                  <c:v>5.18266779949022</c:v>
                </c:pt>
                <c:pt idx="43">
                  <c:v>5.58375634517767</c:v>
                </c:pt>
                <c:pt idx="44">
                  <c:v>4.80202190395958</c:v>
                </c:pt>
                <c:pt idx="45">
                  <c:v>3.49417637271214</c:v>
                </c:pt>
                <c:pt idx="46">
                  <c:v>3.9363484087102</c:v>
                </c:pt>
                <c:pt idx="47">
                  <c:v>3.59832635983264</c:v>
                </c:pt>
                <c:pt idx="48">
                  <c:v>2.65560165975105</c:v>
                </c:pt>
                <c:pt idx="49">
                  <c:v>2.62295081967214</c:v>
                </c:pt>
                <c:pt idx="50">
                  <c:v>0.321543408360125</c:v>
                </c:pt>
                <c:pt idx="51">
                  <c:v>4.5639771801141</c:v>
                </c:pt>
                <c:pt idx="52">
                  <c:v>3.72771474878444</c:v>
                </c:pt>
                <c:pt idx="53">
                  <c:v>4.04858299595141</c:v>
                </c:pt>
                <c:pt idx="54">
                  <c:v>4.52342487883684</c:v>
                </c:pt>
                <c:pt idx="55">
                  <c:v>3.60576923076925</c:v>
                </c:pt>
                <c:pt idx="56">
                  <c:v>4.34083601286175</c:v>
                </c:pt>
                <c:pt idx="57">
                  <c:v>4.18006430868165</c:v>
                </c:pt>
                <c:pt idx="58">
                  <c:v>5.07655116841259</c:v>
                </c:pt>
                <c:pt idx="59">
                  <c:v>6.46203554119549</c:v>
                </c:pt>
                <c:pt idx="60">
                  <c:v>8.08407437348422</c:v>
                </c:pt>
                <c:pt idx="61">
                  <c:v>5.67092651757188</c:v>
                </c:pt>
                <c:pt idx="62">
                  <c:v>8.41346153846154</c:v>
                </c:pt>
                <c:pt idx="63">
                  <c:v>6.01092896174864</c:v>
                </c:pt>
                <c:pt idx="64">
                  <c:v>9.1</c:v>
                </c:pt>
                <c:pt idx="65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9131"/>
        <c:axId val="6809089"/>
      </c:lineChart>
      <c:catAx>
        <c:axId val="21335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492"/>
        <c:crossesAt val="-60"/>
        <c:auto val="1"/>
        <c:lblAlgn val="ctr"/>
        <c:lblOffset val="100"/>
        <c:noMultiLvlLbl val="0"/>
      </c:catAx>
      <c:valAx>
        <c:axId val="940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380"/>
        <c:crossesAt val="1"/>
        <c:crossBetween val="midCat"/>
      </c:valAx>
      <c:catAx>
        <c:axId val="55909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89"/>
        <c:auto val="1"/>
        <c:lblAlgn val="ctr"/>
        <c:lblOffset val="100"/>
        <c:noMultiLvlLbl val="0"/>
      </c:catAx>
      <c:valAx>
        <c:axId val="680908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131"/>
        <c:crosses val="max"/>
        <c:crossBetween val="midCat"/>
      </c:valAx>
      <c:spPr>
        <a:noFill/>
        <a:ln w="12600">
          <a:solidFill>
            <a:srgbClr val="993300"/>
          </a:solidFill>
          <a:round/>
        </a:ln>
      </c:spPr>
    </c:plotArea>
    <c:legend>
      <c:legendPos val="r"/>
      <c:layout>
        <c:manualLayout>
          <c:xMode val="edge"/>
          <c:yMode val="edge"/>
          <c:x val="0.0531058512555569"/>
          <c:y val="0.791794540461961"/>
          <c:w val="0.864712243181545"/>
          <c:h val="0.0797932482636085"/>
        </c:manualLayout>
      </c:layout>
      <c:overlay val="0"/>
      <c:spPr>
        <a:solidFill>
          <a:srgbClr val="ffffff"/>
        </a:solidFill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280</xdr:colOff>
      <xdr:row>0</xdr:row>
      <xdr:rowOff>18720</xdr:rowOff>
    </xdr:from>
    <xdr:to>
      <xdr:col>8</xdr:col>
      <xdr:colOff>361800</xdr:colOff>
      <xdr:row>0</xdr:row>
      <xdr:rowOff>200160</xdr:rowOff>
    </xdr:to>
    <xdr:sp>
      <xdr:nvSpPr>
        <xdr:cNvPr id="0" name="Texto 13"/>
        <xdr:cNvSpPr/>
      </xdr:nvSpPr>
      <xdr:spPr>
        <a:xfrm>
          <a:off x="4574520" y="18720"/>
          <a:ext cx="299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</xdr:row>
      <xdr:rowOff>105120</xdr:rowOff>
    </xdr:from>
    <xdr:to>
      <xdr:col>12</xdr:col>
      <xdr:colOff>11160</xdr:colOff>
      <xdr:row>3</xdr:row>
      <xdr:rowOff>76680</xdr:rowOff>
    </xdr:to>
    <xdr:sp>
      <xdr:nvSpPr>
        <xdr:cNvPr id="1" name="Texto 14"/>
        <xdr:cNvSpPr/>
      </xdr:nvSpPr>
      <xdr:spPr>
        <a:xfrm>
          <a:off x="6019200" y="305280"/>
          <a:ext cx="1144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8160</xdr:colOff>
      <xdr:row>21</xdr:row>
      <xdr:rowOff>104400</xdr:rowOff>
    </xdr:from>
    <xdr:to>
      <xdr:col>0</xdr:col>
      <xdr:colOff>1025640</xdr:colOff>
      <xdr:row>22</xdr:row>
      <xdr:rowOff>76320</xdr:rowOff>
    </xdr:to>
    <xdr:sp>
      <xdr:nvSpPr>
        <xdr:cNvPr id="2" name="Texto 22"/>
        <xdr:cNvSpPr/>
      </xdr:nvSpPr>
      <xdr:spPr>
        <a:xfrm>
          <a:off x="848160" y="2494080"/>
          <a:ext cx="177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19</xdr:row>
      <xdr:rowOff>76320</xdr:rowOff>
    </xdr:from>
    <xdr:to>
      <xdr:col>0</xdr:col>
      <xdr:colOff>445320</xdr:colOff>
      <xdr:row>20</xdr:row>
      <xdr:rowOff>86040</xdr:rowOff>
    </xdr:to>
    <xdr:sp>
      <xdr:nvSpPr>
        <xdr:cNvPr id="3" name="Texto 23"/>
        <xdr:cNvSpPr/>
      </xdr:nvSpPr>
      <xdr:spPr>
        <a:xfrm>
          <a:off x="310680" y="2251080"/>
          <a:ext cx="1346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5240</xdr:colOff>
      <xdr:row>24</xdr:row>
      <xdr:rowOff>76320</xdr:rowOff>
    </xdr:from>
    <xdr:to>
      <xdr:col>0</xdr:col>
      <xdr:colOff>1201320</xdr:colOff>
      <xdr:row>25</xdr:row>
      <xdr:rowOff>86040</xdr:rowOff>
    </xdr:to>
    <xdr:sp>
      <xdr:nvSpPr>
        <xdr:cNvPr id="4" name="Texto 24"/>
        <xdr:cNvSpPr/>
      </xdr:nvSpPr>
      <xdr:spPr>
        <a:xfrm>
          <a:off x="1065240" y="2813760"/>
          <a:ext cx="1360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560</xdr:colOff>
      <xdr:row>25</xdr:row>
      <xdr:rowOff>66600</xdr:rowOff>
    </xdr:from>
    <xdr:to>
      <xdr:col>0</xdr:col>
      <xdr:colOff>611640</xdr:colOff>
      <xdr:row>26</xdr:row>
      <xdr:rowOff>76320</xdr:rowOff>
    </xdr:to>
    <xdr:sp>
      <xdr:nvSpPr>
        <xdr:cNvPr id="5" name="Texto 25"/>
        <xdr:cNvSpPr/>
      </xdr:nvSpPr>
      <xdr:spPr>
        <a:xfrm>
          <a:off x="475560" y="2911320"/>
          <a:ext cx="1360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1400</xdr:colOff>
      <xdr:row>23</xdr:row>
      <xdr:rowOff>66600</xdr:rowOff>
    </xdr:from>
    <xdr:to>
      <xdr:col>0</xdr:col>
      <xdr:colOff>1076400</xdr:colOff>
      <xdr:row>24</xdr:row>
      <xdr:rowOff>76320</xdr:rowOff>
    </xdr:to>
    <xdr:sp>
      <xdr:nvSpPr>
        <xdr:cNvPr id="6" name="Texto 26"/>
        <xdr:cNvSpPr/>
      </xdr:nvSpPr>
      <xdr:spPr>
        <a:xfrm>
          <a:off x="941400" y="2696760"/>
          <a:ext cx="1350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6</xdr:row>
      <xdr:rowOff>66600</xdr:rowOff>
    </xdr:from>
    <xdr:to>
      <xdr:col>0</xdr:col>
      <xdr:colOff>838440</xdr:colOff>
      <xdr:row>27</xdr:row>
      <xdr:rowOff>76320</xdr:rowOff>
    </xdr:to>
    <xdr:sp>
      <xdr:nvSpPr>
        <xdr:cNvPr id="7" name="Texto 25"/>
        <xdr:cNvSpPr/>
      </xdr:nvSpPr>
      <xdr:spPr>
        <a:xfrm>
          <a:off x="703800" y="3018600"/>
          <a:ext cx="1346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2280</xdr:colOff>
      <xdr:row>0</xdr:row>
      <xdr:rowOff>18720</xdr:rowOff>
    </xdr:from>
    <xdr:to>
      <xdr:col>21</xdr:col>
      <xdr:colOff>361800</xdr:colOff>
      <xdr:row>0</xdr:row>
      <xdr:rowOff>200160</xdr:rowOff>
    </xdr:to>
    <xdr:sp>
      <xdr:nvSpPr>
        <xdr:cNvPr id="8" name="Texto 13"/>
        <xdr:cNvSpPr/>
      </xdr:nvSpPr>
      <xdr:spPr>
        <a:xfrm>
          <a:off x="10996920" y="18720"/>
          <a:ext cx="299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4</xdr:col>
      <xdr:colOff>134640</xdr:colOff>
      <xdr:row>86</xdr:row>
      <xdr:rowOff>86040</xdr:rowOff>
    </xdr:to>
    <xdr:sp>
      <xdr:nvSpPr>
        <xdr:cNvPr id="9" name="Rectangle 47"/>
        <xdr:cNvSpPr/>
      </xdr:nvSpPr>
      <xdr:spPr>
        <a:xfrm>
          <a:off x="0" y="9552960"/>
          <a:ext cx="2995920" cy="2190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142920</xdr:rowOff>
    </xdr:from>
    <xdr:to>
      <xdr:col>4</xdr:col>
      <xdr:colOff>144720</xdr:colOff>
      <xdr:row>60</xdr:row>
      <xdr:rowOff>66240</xdr:rowOff>
    </xdr:to>
    <xdr:sp>
      <xdr:nvSpPr>
        <xdr:cNvPr id="10" name="Rectangle 50"/>
        <xdr:cNvSpPr/>
      </xdr:nvSpPr>
      <xdr:spPr>
        <a:xfrm>
          <a:off x="0" y="5324040"/>
          <a:ext cx="3006000" cy="2190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104760</xdr:rowOff>
    </xdr:from>
    <xdr:to>
      <xdr:col>4</xdr:col>
      <xdr:colOff>134640</xdr:colOff>
      <xdr:row>60</xdr:row>
      <xdr:rowOff>66240</xdr:rowOff>
    </xdr:to>
    <xdr:graphicFrame>
      <xdr:nvGraphicFramePr>
        <xdr:cNvPr id="11" name="Chart 66"/>
        <xdr:cNvGraphicFramePr/>
      </xdr:nvGraphicFramePr>
      <xdr:xfrm>
        <a:off x="0" y="5285880"/>
        <a:ext cx="29959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88120</xdr:colOff>
      <xdr:row>38</xdr:row>
      <xdr:rowOff>57600</xdr:rowOff>
    </xdr:from>
    <xdr:to>
      <xdr:col>20</xdr:col>
      <xdr:colOff>320400</xdr:colOff>
      <xdr:row>44</xdr:row>
      <xdr:rowOff>19080</xdr:rowOff>
    </xdr:to>
    <xdr:sp>
      <xdr:nvSpPr>
        <xdr:cNvPr id="31" name="Text 67"/>
        <xdr:cNvSpPr/>
      </xdr:nvSpPr>
      <xdr:spPr>
        <a:xfrm>
          <a:off x="7682760" y="4159080"/>
          <a:ext cx="3097440" cy="71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Se solicita su apoyo para actualizar la gráfica con cifras al mes de mayo, en virtud de que el archivo recibido con fecha 14 de agosto de los corrientes está dañado y no se tiene acceso a la inform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5684057502827</cdr:y>
    </cdr:from>
    <cdr:to>
      <cdr:x>0.726300612759822</cdr:x>
      <cdr:y>1</cdr:y>
    </cdr:to>
    <cdr:sp>
      <cdr:nvSpPr>
        <cdr:cNvPr id="12" name="Text 1"/>
        <cdr:cNvSpPr/>
      </cdr:nvSpPr>
      <cdr:spPr>
        <a:xfrm>
          <a:off x="0" y="2040840"/>
          <a:ext cx="2176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al mes de jun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60242700949177</cdr:x>
      <cdr:y>0.750928767565821</cdr:y>
    </cdr:from>
    <cdr:to>
      <cdr:x>0.355520845848853</cdr:x>
      <cdr:y>0.808754643837829</cdr:y>
    </cdr:to>
    <cdr:sp>
      <cdr:nvSpPr>
        <cdr:cNvPr id="13" name="Text 2"/>
        <cdr:cNvSpPr/>
      </cdr:nvSpPr>
      <cdr:spPr>
        <a:xfrm>
          <a:off x="779760" y="1673640"/>
          <a:ext cx="28548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82523017283153</cdr:y>
    </cdr:to>
    <cdr:sp>
      <cdr:nvSpPr>
        <cdr:cNvPr id="14" name="Text 3"/>
        <cdr:cNvSpPr/>
      </cdr:nvSpPr>
      <cdr:spPr>
        <a:xfrm>
          <a:off x="0" y="0"/>
          <a:ext cx="299628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dice del volumen de la producción industrial y M1, 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Tasas de crecimiento anual real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47326685089511</cdr:x>
      <cdr:y>0.750928767565821</cdr:y>
    </cdr:from>
    <cdr:to>
      <cdr:x>0.224558452481077</cdr:x>
      <cdr:y>0.750928767565821</cdr:y>
    </cdr:to>
    <cdr:sp>
      <cdr:nvSpPr>
        <cdr:cNvPr id="15" name="Line 4"/>
        <cdr:cNvSpPr/>
      </cdr:nvSpPr>
      <cdr:spPr>
        <a:xfrm>
          <a:off x="223920" y="1673640"/>
          <a:ext cx="448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982938844167</cdr:x>
      <cdr:y>0.738491358423518</cdr:y>
    </cdr:from>
    <cdr:to>
      <cdr:x>1</cdr:x>
      <cdr:y>0.807300920691326</cdr:y>
    </cdr:to>
    <cdr:sp>
      <cdr:nvSpPr>
        <cdr:cNvPr id="16" name="Text 5"/>
        <cdr:cNvSpPr/>
      </cdr:nvSpPr>
      <cdr:spPr>
        <a:xfrm>
          <a:off x="2858400" y="1645920"/>
          <a:ext cx="1378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13781088549802</cdr:x>
      <cdr:y>0.750928767565821</cdr:y>
    </cdr:from>
    <cdr:to>
      <cdr:x>0.210020425327406</cdr:x>
      <cdr:y>0.808754643837829</cdr:y>
    </cdr:to>
    <cdr:sp>
      <cdr:nvSpPr>
        <cdr:cNvPr id="17" name="Text 6"/>
        <cdr:cNvSpPr/>
      </cdr:nvSpPr>
      <cdr:spPr>
        <a:xfrm>
          <a:off x="340920" y="1673640"/>
          <a:ext cx="2883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38976330650006</cdr:x>
      <cdr:y>0.750928767565821</cdr:y>
    </cdr:from>
    <cdr:to>
      <cdr:x>0.387720773759462</cdr:x>
      <cdr:y>0.750928767565821</cdr:y>
    </cdr:to>
    <cdr:sp>
      <cdr:nvSpPr>
        <cdr:cNvPr id="18" name="Line 7"/>
        <cdr:cNvSpPr/>
      </cdr:nvSpPr>
      <cdr:spPr>
        <a:xfrm>
          <a:off x="716040" y="16736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502823501141</cdr:x>
      <cdr:y>0.750928767565821</cdr:y>
    </cdr:from>
    <cdr:to>
      <cdr:x>0.555208458488526</cdr:x>
      <cdr:y>0.750928767565821</cdr:y>
    </cdr:to>
    <cdr:sp>
      <cdr:nvSpPr>
        <cdr:cNvPr id="19" name="Line 8"/>
        <cdr:cNvSpPr/>
      </cdr:nvSpPr>
      <cdr:spPr>
        <a:xfrm>
          <a:off x="1215000" y="1673640"/>
          <a:ext cx="448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774480355641</cdr:x>
      <cdr:y>0.750928767565821</cdr:y>
    </cdr:from>
    <cdr:to>
      <cdr:x>0.548480115343025</cdr:x>
      <cdr:y>0.750928767565821</cdr:y>
    </cdr:to>
    <cdr:sp>
      <cdr:nvSpPr>
        <cdr:cNvPr id="20" name="Line 9"/>
        <cdr:cNvSpPr/>
      </cdr:nvSpPr>
      <cdr:spPr>
        <a:xfrm>
          <a:off x="1194840" y="1673640"/>
          <a:ext cx="448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541271176259</cdr:x>
      <cdr:y>0.750928767565821</cdr:y>
    </cdr:from>
    <cdr:to>
      <cdr:x>0.715246906163643</cdr:x>
      <cdr:y>0.750928767565821</cdr:y>
    </cdr:to>
    <cdr:sp>
      <cdr:nvSpPr>
        <cdr:cNvPr id="21" name="Line 10"/>
        <cdr:cNvSpPr/>
      </cdr:nvSpPr>
      <cdr:spPr>
        <a:xfrm>
          <a:off x="1694520" y="1673640"/>
          <a:ext cx="448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300612759822</cdr:x>
      <cdr:y>0.750928767565821</cdr:y>
    </cdr:from>
    <cdr:to>
      <cdr:x>0.876006247747207</cdr:x>
      <cdr:y>0.750928767565821</cdr:y>
    </cdr:to>
    <cdr:sp>
      <cdr:nvSpPr>
        <cdr:cNvPr id="22" name="Line 11"/>
        <cdr:cNvSpPr/>
      </cdr:nvSpPr>
      <cdr:spPr>
        <a:xfrm>
          <a:off x="2176200" y="1673640"/>
          <a:ext cx="448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734590892707</cdr:x>
      <cdr:y>0.750928767565821</cdr:y>
    </cdr:from>
    <cdr:to>
      <cdr:x>0.931034482758621</cdr:x>
      <cdr:y>0.750928767565821</cdr:y>
    </cdr:to>
    <cdr:sp>
      <cdr:nvSpPr>
        <cdr:cNvPr id="23" name="Line 12"/>
        <cdr:cNvSpPr/>
      </cdr:nvSpPr>
      <cdr:spPr>
        <a:xfrm flipH="1">
          <a:off x="2644920" y="1673640"/>
          <a:ext cx="144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502823501141</cdr:x>
      <cdr:y>0.750928767565821</cdr:y>
    </cdr:from>
    <cdr:to>
      <cdr:x>0.501742160278746</cdr:x>
      <cdr:y>0.808754643837829</cdr:y>
    </cdr:to>
    <cdr:sp>
      <cdr:nvSpPr>
        <cdr:cNvPr id="24" name="Text 13"/>
        <cdr:cNvSpPr/>
      </cdr:nvSpPr>
      <cdr:spPr>
        <a:xfrm>
          <a:off x="1215000" y="1673640"/>
          <a:ext cx="2883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83203171933197</cdr:x>
      <cdr:y>0.755774511387498</cdr:y>
    </cdr:from>
    <cdr:to>
      <cdr:x>0.679442508710801</cdr:x>
      <cdr:y>0.81343886286545</cdr:y>
    </cdr:to>
    <cdr:sp>
      <cdr:nvSpPr>
        <cdr:cNvPr id="25" name="Text 14"/>
        <cdr:cNvSpPr/>
      </cdr:nvSpPr>
      <cdr:spPr>
        <a:xfrm>
          <a:off x="1747440" y="1684440"/>
          <a:ext cx="288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47446834074252</cdr:x>
      <cdr:y>0.755774511387498</cdr:y>
    </cdr:from>
    <cdr:to>
      <cdr:x>0.843445872882374</cdr:x>
      <cdr:y>0.812954288483282</cdr:y>
    </cdr:to>
    <cdr:sp>
      <cdr:nvSpPr>
        <cdr:cNvPr id="26" name="Text 15"/>
        <cdr:cNvSpPr/>
      </cdr:nvSpPr>
      <cdr:spPr>
        <a:xfrm>
          <a:off x="2239560" y="1684440"/>
          <a:ext cx="2876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76006247747207</cdr:x>
      <cdr:y>0.755774511387498</cdr:y>
    </cdr:from>
    <cdr:to>
      <cdr:x>0.971524690616364</cdr:x>
      <cdr:y>0.812954288483282</cdr:y>
    </cdr:to>
    <cdr:sp>
      <cdr:nvSpPr>
        <cdr:cNvPr id="27" name="Text 16"/>
        <cdr:cNvSpPr/>
      </cdr:nvSpPr>
      <cdr:spPr>
        <a:xfrm>
          <a:off x="2624760" y="1684440"/>
          <a:ext cx="2862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89979574672594</cdr:x>
      <cdr:y>0.448877402681312</cdr:y>
    </cdr:from>
    <cdr:to>
      <cdr:x>0.900516640634387</cdr:x>
      <cdr:y>0.449361977063479</cdr:y>
    </cdr:to>
    <cdr:sp>
      <cdr:nvSpPr>
        <cdr:cNvPr id="28" name="AutoShape 17"/>
        <cdr:cNvSpPr/>
      </cdr:nvSpPr>
      <cdr:spPr>
        <a:xfrm flipV="1">
          <a:off x="2367000" y="1000440"/>
          <a:ext cx="331200" cy="1080"/>
        </a:xfrm>
        <a:prstGeom prst="line">
          <a:avLst/>
        </a:prstGeom>
        <a:ln w="6480">
          <a:solidFill>
            <a:srgbClr val="000000"/>
          </a:solidFill>
          <a:miter/>
          <a:tailEnd len="sm" type="stealth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720773759462</cdr:x>
      <cdr:y>0.25294782749152</cdr:y>
    </cdr:from>
    <cdr:to>
      <cdr:x>0.473747446834074</cdr:x>
      <cdr:y>0.253432401873688</cdr:y>
    </cdr:to>
    <cdr:sp>
      <cdr:nvSpPr>
        <cdr:cNvPr id="29" name="Line 18"/>
        <cdr:cNvSpPr/>
      </cdr:nvSpPr>
      <cdr:spPr>
        <a:xfrm flipH="1">
          <a:off x="1161720" y="563760"/>
          <a:ext cx="257760" cy="1080"/>
        </a:xfrm>
        <a:prstGeom prst="line">
          <a:avLst/>
        </a:prstGeom>
        <a:ln w="3240">
          <a:solidFill>
            <a:srgbClr val="000000"/>
          </a:solidFill>
          <a:miter/>
          <a:tailEnd len="sm" type="stealth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054667788057</cdr:x>
      <cdr:y>0.69794863511549</cdr:y>
    </cdr:from>
    <cdr:to>
      <cdr:x>0.968520965997837</cdr:x>
      <cdr:y>0.755774511387498</cdr:y>
    </cdr:to>
    <cdr:sp>
      <cdr:nvSpPr>
        <cdr:cNvPr id="30" name="Text 19"/>
        <cdr:cNvSpPr/>
      </cdr:nvSpPr>
      <cdr:spPr>
        <a:xfrm>
          <a:off x="2741760" y="1555560"/>
          <a:ext cx="160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t">
          <a:noAutofit/>
        </a:bodyPr>
        <a:p>
          <a:r>
            <a:rPr b="0" sz="600" spc="-1" strike="noStrike">
              <a:latin typeface="Arial"/>
            </a:rPr>
            <a:t>J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0</xdr:row>
      <xdr:rowOff>0</xdr:rowOff>
    </xdr:from>
    <xdr:to>
      <xdr:col>3</xdr:col>
      <xdr:colOff>10800</xdr:colOff>
      <xdr:row>0</xdr:row>
      <xdr:rowOff>0</xdr:rowOff>
    </xdr:to>
    <xdr:sp>
      <xdr:nvSpPr>
        <xdr:cNvPr id="32" name="Line 1"/>
        <xdr:cNvSpPr/>
      </xdr:nvSpPr>
      <xdr:spPr>
        <a:xfrm>
          <a:off x="1571400" y="0"/>
          <a:ext cx="672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8" min="2" style="0" width="5.86"/>
    <col collapsed="false" customWidth="true" hidden="false" outlineLevel="0" max="12" min="9" style="0" width="5.71"/>
    <col collapsed="false" customWidth="true" hidden="false" outlineLevel="0" max="13" min="13" style="0" width="9.53"/>
    <col collapsed="false" customWidth="true" hidden="false" outlineLevel="0" max="14" min="14" style="0" width="16.57"/>
    <col collapsed="false" customWidth="true" hidden="false" outlineLevel="0" max="16" min="15" style="0" width="5.86"/>
    <col collapsed="false" customWidth="true" hidden="false" outlineLevel="0" max="17" min="17" style="0" width="6.15"/>
    <col collapsed="false" customWidth="true" hidden="false" outlineLevel="0" max="20" min="18" style="0" width="5.86"/>
    <col collapsed="false" customWidth="true" hidden="false" outlineLevel="0" max="23" min="21" style="0" width="6.74"/>
    <col collapsed="false" customWidth="true" hidden="false" outlineLevel="0" max="25" min="24" style="0" width="7.18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1" t="s">
        <v>0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3" t="s">
        <v>1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/>
    </row>
    <row r="3" customFormat="false" ht="3.9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8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n">
        <v>1997</v>
      </c>
      <c r="J4" s="7" t="s">
        <v>10</v>
      </c>
      <c r="K4" s="7" t="s">
        <v>11</v>
      </c>
      <c r="L4" s="7" t="s">
        <v>12</v>
      </c>
      <c r="M4" s="8"/>
      <c r="N4" s="9" t="s">
        <v>13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8"/>
    </row>
    <row r="5" customFormat="false" ht="3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.95" hidden="false" customHeight="true" outlineLevel="0" collapsed="false">
      <c r="A6" s="12" t="s">
        <v>14</v>
      </c>
      <c r="B6" s="13" t="n">
        <v>50333.7</v>
      </c>
      <c r="C6" s="13" t="n">
        <v>109894.9</v>
      </c>
      <c r="D6" s="13" t="n">
        <v>126471.3</v>
      </c>
      <c r="E6" s="13" t="n">
        <v>148911.2</v>
      </c>
      <c r="F6" s="13" t="n">
        <v>154519.2</v>
      </c>
      <c r="G6" s="13" t="n">
        <v>165367</v>
      </c>
      <c r="H6" s="14" t="n">
        <v>232678</v>
      </c>
      <c r="I6" s="14" t="n">
        <v>299823.1</v>
      </c>
      <c r="J6" s="14" t="n">
        <v>354863</v>
      </c>
      <c r="K6" s="14" t="n">
        <v>452929</v>
      </c>
      <c r="L6" s="14" t="n">
        <v>450151</v>
      </c>
      <c r="M6" s="8"/>
      <c r="N6" s="15" t="s">
        <v>2</v>
      </c>
      <c r="O6" s="16" t="s">
        <v>3</v>
      </c>
      <c r="P6" s="16" t="s">
        <v>4</v>
      </c>
      <c r="Q6" s="16" t="s">
        <v>5</v>
      </c>
      <c r="R6" s="16" t="s">
        <v>6</v>
      </c>
      <c r="S6" s="16" t="s">
        <v>7</v>
      </c>
      <c r="T6" s="16" t="s">
        <v>8</v>
      </c>
      <c r="U6" s="16" t="s">
        <v>9</v>
      </c>
      <c r="V6" s="16" t="s">
        <v>15</v>
      </c>
      <c r="W6" s="16" t="s">
        <v>10</v>
      </c>
      <c r="X6" s="16" t="s">
        <v>11</v>
      </c>
      <c r="Y6" s="16" t="n">
        <v>2000</v>
      </c>
      <c r="Z6" s="2"/>
    </row>
    <row r="7" customFormat="false" ht="8.45" hidden="false" customHeight="true" outlineLevel="0" collapsed="false">
      <c r="A7" s="17" t="s">
        <v>16</v>
      </c>
      <c r="B7" s="18" t="n">
        <v>24602.6</v>
      </c>
      <c r="C7" s="18" t="n">
        <v>32415.9</v>
      </c>
      <c r="D7" s="18" t="n">
        <v>38012.4</v>
      </c>
      <c r="E7" s="18" t="n">
        <v>43228.1</v>
      </c>
      <c r="F7" s="18" t="n">
        <v>51869.8</v>
      </c>
      <c r="G7" s="18" t="n">
        <v>60654.6</v>
      </c>
      <c r="H7" s="18" t="n">
        <v>74090.6</v>
      </c>
      <c r="I7" s="18" t="n">
        <v>94196.9</v>
      </c>
      <c r="J7" s="18" t="n">
        <v>115936</v>
      </c>
      <c r="K7" s="18" t="n">
        <v>164198</v>
      </c>
      <c r="L7" s="18" t="n">
        <v>150449</v>
      </c>
      <c r="M7" s="8"/>
      <c r="N7" s="19" t="s">
        <v>14</v>
      </c>
      <c r="O7" s="20" t="n">
        <f aca="false">SUM(B7:B9)</f>
        <v>50333.6</v>
      </c>
      <c r="P7" s="20" t="n">
        <f aca="false">SUM(C7:C9)</f>
        <v>109894.9</v>
      </c>
      <c r="Q7" s="20" t="n">
        <f aca="false">SUM(D7:D9)</f>
        <v>126471.3</v>
      </c>
      <c r="R7" s="20" t="n">
        <f aca="false">SUM(E7:E9)</f>
        <v>148911.2</v>
      </c>
      <c r="S7" s="20" t="n">
        <f aca="false">SUM(F7:F9)</f>
        <v>154519.3</v>
      </c>
      <c r="T7" s="20" t="n">
        <f aca="false">SUM(G7:G9)</f>
        <v>165367</v>
      </c>
      <c r="U7" s="20" t="n">
        <f aca="false">SUM(H7:H9)</f>
        <v>232677.9</v>
      </c>
      <c r="V7" s="20" t="n">
        <f aca="false">SUM(I7:I9)</f>
        <v>299822.9</v>
      </c>
      <c r="W7" s="20" t="n">
        <f aca="false">SUM(J7:J9)</f>
        <v>354863</v>
      </c>
      <c r="X7" s="20" t="n">
        <f aca="false">SUM(K7:K9)</f>
        <v>452930</v>
      </c>
      <c r="Y7" s="20" t="n">
        <f aca="false">SUM(L7:L9)</f>
        <v>450150</v>
      </c>
      <c r="Z7" s="20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</row>
    <row r="8" customFormat="false" ht="8.45" hidden="false" customHeight="true" outlineLevel="0" collapsed="false">
      <c r="A8" s="17" t="s">
        <v>17</v>
      </c>
      <c r="B8" s="18" t="n">
        <v>22912.4</v>
      </c>
      <c r="C8" s="18" t="n">
        <v>74383.7</v>
      </c>
      <c r="D8" s="18" t="n">
        <v>84478.1</v>
      </c>
      <c r="E8" s="18" t="n">
        <v>101213.8</v>
      </c>
      <c r="F8" s="18" t="n">
        <v>94163.1</v>
      </c>
      <c r="G8" s="18" t="n">
        <v>88950.6</v>
      </c>
      <c r="H8" s="18" t="n">
        <v>134731.4</v>
      </c>
      <c r="I8" s="18" t="n">
        <v>176009.4</v>
      </c>
      <c r="J8" s="18" t="n">
        <v>197983</v>
      </c>
      <c r="K8" s="18" t="n">
        <v>239152</v>
      </c>
      <c r="L8" s="18" t="n">
        <v>239461</v>
      </c>
      <c r="M8" s="22"/>
      <c r="N8" s="19" t="s">
        <v>18</v>
      </c>
      <c r="O8" s="20" t="n">
        <f aca="false">SUM(B13:B14)+B6</f>
        <v>182759.5</v>
      </c>
      <c r="P8" s="20" t="n">
        <f aca="false">SUM(C13:C14)+C6</f>
        <v>268927.6</v>
      </c>
      <c r="Q8" s="20" t="n">
        <f aca="false">SUM(D13:D14)+D6</f>
        <v>323546.5</v>
      </c>
      <c r="R8" s="20" t="n">
        <f aca="false">SUM(E13:E14)+E6</f>
        <v>366758.7</v>
      </c>
      <c r="S8" s="20" t="n">
        <f aca="false">SUM(F13:F14)+F6</f>
        <v>444703.5</v>
      </c>
      <c r="T8" s="20" t="n">
        <f aca="false">SUM(G13:G14)+G6</f>
        <v>616897.9</v>
      </c>
      <c r="U8" s="20" t="n">
        <f aca="false">SUM(H13:H14)+H6</f>
        <v>802283.6</v>
      </c>
      <c r="V8" s="20" t="n">
        <f aca="false">SUM(I13:I14)+I6</f>
        <v>955259.5</v>
      </c>
      <c r="W8" s="20" t="n">
        <f aca="false">SUM(J13:J14)+J6</f>
        <v>1185603</v>
      </c>
      <c r="X8" s="20" t="n">
        <f aca="false">SUM(K13:K14)+K6</f>
        <v>1356398</v>
      </c>
      <c r="Y8" s="20" t="n">
        <f aca="false">SUM(L13:L14)+L6</f>
        <v>1352560</v>
      </c>
      <c r="Z8" s="23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</row>
    <row r="9" customFormat="false" ht="8.45" hidden="false" customHeight="true" outlineLevel="0" collapsed="false">
      <c r="A9" s="17" t="s">
        <v>19</v>
      </c>
      <c r="B9" s="18" t="n">
        <v>2818.6</v>
      </c>
      <c r="C9" s="18" t="n">
        <v>3095.3</v>
      </c>
      <c r="D9" s="18" t="n">
        <v>3980.8</v>
      </c>
      <c r="E9" s="18" t="n">
        <v>4469.3</v>
      </c>
      <c r="F9" s="18" t="n">
        <v>8486.4</v>
      </c>
      <c r="G9" s="18" t="n">
        <v>15761.8</v>
      </c>
      <c r="H9" s="18" t="n">
        <v>23855.9</v>
      </c>
      <c r="I9" s="18" t="n">
        <v>29616.6</v>
      </c>
      <c r="J9" s="18" t="n">
        <v>40944</v>
      </c>
      <c r="K9" s="18" t="n">
        <v>49580</v>
      </c>
      <c r="L9" s="18" t="n">
        <v>60240</v>
      </c>
      <c r="M9" s="8"/>
      <c r="N9" s="19" t="s">
        <v>20</v>
      </c>
      <c r="O9" s="20" t="n">
        <f aca="false">SUM(B18:B21)+B10</f>
        <v>258010.502</v>
      </c>
      <c r="P9" s="20" t="n">
        <f aca="false">SUM(C18:C21)+C10</f>
        <v>318030.2</v>
      </c>
      <c r="Q9" s="20" t="n">
        <f aca="false">SUM(D18:D21)+D10</f>
        <v>375051.3</v>
      </c>
      <c r="R9" s="20" t="n">
        <f aca="false">SUM(E18:E21)+E10</f>
        <v>459778.5</v>
      </c>
      <c r="S9" s="20" t="n">
        <f aca="false">SUM(F18:F21)+F10</f>
        <v>580519.8</v>
      </c>
      <c r="T9" s="20" t="n">
        <f aca="false">SUM(G18:G21)+G10</f>
        <v>692736.8</v>
      </c>
      <c r="U9" s="20" t="n">
        <f aca="false">SUM(H18:H21)+H10</f>
        <v>920723.4</v>
      </c>
      <c r="V9" s="20" t="n">
        <f aca="false">SUM(I18:I21)+I10</f>
        <v>1173679.6</v>
      </c>
      <c r="W9" s="20" t="n">
        <f aca="false">SUM(J18:J21)+J10</f>
        <v>1431082.4</v>
      </c>
      <c r="X9" s="20" t="n">
        <f aca="false">SUM(K18:K21)+K10</f>
        <v>1751496</v>
      </c>
      <c r="Y9" s="20" t="n">
        <f aca="false">SUM(L18:L21)+L10</f>
        <v>1832208</v>
      </c>
    </row>
    <row r="10" customFormat="false" ht="10.5" hidden="false" customHeight="true" outlineLevel="0" collapsed="false">
      <c r="A10" s="12" t="s">
        <v>21</v>
      </c>
      <c r="B10" s="13" t="n">
        <v>182759.502</v>
      </c>
      <c r="C10" s="13" t="n">
        <v>268927.6</v>
      </c>
      <c r="D10" s="13" t="n">
        <v>323546.6</v>
      </c>
      <c r="E10" s="13" t="n">
        <v>366758.6</v>
      </c>
      <c r="F10" s="13" t="n">
        <v>444703.5</v>
      </c>
      <c r="G10" s="13" t="n">
        <v>616897.9</v>
      </c>
      <c r="H10" s="13" t="n">
        <v>802283.6</v>
      </c>
      <c r="I10" s="13" t="n">
        <v>955259.5</v>
      </c>
      <c r="J10" s="13" t="n">
        <v>1185602</v>
      </c>
      <c r="K10" s="13" t="n">
        <v>1356399</v>
      </c>
      <c r="L10" s="13" t="n">
        <v>1352560</v>
      </c>
      <c r="M10" s="8"/>
      <c r="N10" s="19" t="s">
        <v>22</v>
      </c>
      <c r="O10" s="20" t="n">
        <f aca="false">SUM(B25:B28)+B15</f>
        <v>296399.9</v>
      </c>
      <c r="P10" s="20" t="n">
        <f aca="false">SUM(C25:C28)+C15</f>
        <v>387788.8</v>
      </c>
      <c r="Q10" s="20" t="n">
        <f aca="false">SUM(D25:D28)+D15</f>
        <v>464471.9</v>
      </c>
      <c r="R10" s="20" t="n">
        <f aca="false">SUM(E25:E28)+E15</f>
        <v>587735.3</v>
      </c>
      <c r="S10" s="20" t="n">
        <f aca="false">SUM(F25:F28)+F15</f>
        <v>729091.3</v>
      </c>
      <c r="T10" s="20" t="n">
        <f aca="false">SUM(G25:G28)+G15</f>
        <v>880053.1</v>
      </c>
      <c r="U10" s="20" t="n">
        <f aca="false">SUM(H25:H28)+H15</f>
        <v>1166200.5</v>
      </c>
      <c r="V10" s="20" t="n">
        <f aca="false">SUM(I25:I28)+I15</f>
        <v>1492630.3</v>
      </c>
      <c r="W10" s="20" t="n">
        <f aca="false">SUM(J25:J28)+J15</f>
        <v>1849619</v>
      </c>
      <c r="X10" s="20" t="n">
        <f aca="false">SUM(K25:K28)+K15</f>
        <v>2238604</v>
      </c>
      <c r="Y10" s="20" t="n">
        <f aca="false">SUM(L25:L28)+L15</f>
        <v>2397551</v>
      </c>
    </row>
    <row r="11" customFormat="false" ht="8.45" hidden="false" customHeight="true" outlineLevel="0" collapsed="false">
      <c r="A11" s="12" t="s">
        <v>23</v>
      </c>
      <c r="B11" s="24"/>
      <c r="C11" s="24"/>
      <c r="D11" s="24"/>
      <c r="E11" s="24"/>
      <c r="F11" s="24"/>
      <c r="G11" s="24"/>
      <c r="H11" s="18"/>
      <c r="I11" s="18"/>
      <c r="J11" s="18"/>
      <c r="K11" s="18"/>
      <c r="L11" s="18"/>
      <c r="M11" s="8"/>
      <c r="N11" s="2"/>
    </row>
    <row r="12" customFormat="false" ht="8.45" hidden="false" customHeight="true" outlineLevel="0" collapsed="false">
      <c r="A12" s="17" t="s">
        <v>24</v>
      </c>
      <c r="B12" s="24"/>
      <c r="C12" s="24"/>
      <c r="D12" s="24"/>
      <c r="E12" s="24"/>
      <c r="F12" s="24"/>
      <c r="G12" s="24"/>
      <c r="H12" s="13"/>
      <c r="I12" s="13"/>
      <c r="J12" s="13"/>
      <c r="K12" s="13"/>
      <c r="L12" s="13"/>
      <c r="M12" s="8"/>
      <c r="N12" s="9" t="s">
        <v>25</v>
      </c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8.45" hidden="false" customHeight="true" outlineLevel="0" collapsed="false">
      <c r="A13" s="17" t="s">
        <v>26</v>
      </c>
      <c r="B13" s="18" t="n">
        <v>123296.1</v>
      </c>
      <c r="C13" s="18" t="n">
        <v>150646.3</v>
      </c>
      <c r="D13" s="18" t="n">
        <v>181902.6</v>
      </c>
      <c r="E13" s="18" t="n">
        <v>196935.8</v>
      </c>
      <c r="F13" s="18" t="n">
        <v>269018.4</v>
      </c>
      <c r="G13" s="18" t="n">
        <v>413593.3</v>
      </c>
      <c r="H13" s="18" t="n">
        <v>526578.2</v>
      </c>
      <c r="I13" s="18" t="n">
        <v>629635</v>
      </c>
      <c r="J13" s="18" t="n">
        <v>796184</v>
      </c>
      <c r="K13" s="18" t="n">
        <v>841451</v>
      </c>
      <c r="L13" s="18" t="n">
        <v>830193</v>
      </c>
      <c r="M13" s="8"/>
      <c r="N13" s="15" t="s">
        <v>2</v>
      </c>
      <c r="O13" s="16" t="s">
        <v>3</v>
      </c>
      <c r="P13" s="16" t="s">
        <v>4</v>
      </c>
      <c r="Q13" s="16" t="s">
        <v>5</v>
      </c>
      <c r="R13" s="16" t="s">
        <v>6</v>
      </c>
      <c r="S13" s="16" t="s">
        <v>7</v>
      </c>
      <c r="T13" s="16" t="s">
        <v>8</v>
      </c>
      <c r="U13" s="16" t="s">
        <v>9</v>
      </c>
      <c r="V13" s="16" t="s">
        <v>15</v>
      </c>
      <c r="W13" s="16" t="s">
        <v>10</v>
      </c>
      <c r="X13" s="16" t="s">
        <v>11</v>
      </c>
      <c r="Y13" s="16" t="n">
        <v>2000</v>
      </c>
    </row>
    <row r="14" customFormat="false" ht="8.45" hidden="false" customHeight="true" outlineLevel="0" collapsed="false">
      <c r="A14" s="17" t="s">
        <v>27</v>
      </c>
      <c r="B14" s="18" t="n">
        <v>9129.7</v>
      </c>
      <c r="C14" s="18" t="n">
        <v>8386.4</v>
      </c>
      <c r="D14" s="18" t="n">
        <v>15172.6</v>
      </c>
      <c r="E14" s="18" t="n">
        <v>20911.7</v>
      </c>
      <c r="F14" s="18" t="n">
        <v>21165.9</v>
      </c>
      <c r="G14" s="18" t="n">
        <v>37937.6</v>
      </c>
      <c r="H14" s="18" t="n">
        <v>43027.4</v>
      </c>
      <c r="I14" s="18" t="n">
        <v>25801.4</v>
      </c>
      <c r="J14" s="18" t="n">
        <v>34556</v>
      </c>
      <c r="K14" s="18" t="n">
        <v>62018</v>
      </c>
      <c r="L14" s="18" t="n">
        <v>72216</v>
      </c>
      <c r="M14" s="8"/>
      <c r="N14" s="19" t="s">
        <v>14</v>
      </c>
      <c r="O14" s="25" t="n">
        <f aca="false">O7-B6</f>
        <v>-0.0999999999985448</v>
      </c>
      <c r="P14" s="25" t="n">
        <f aca="false">P7-C6</f>
        <v>0</v>
      </c>
      <c r="Q14" s="25" t="n">
        <f aca="false">Q7-D6</f>
        <v>0</v>
      </c>
      <c r="R14" s="25" t="n">
        <f aca="false">R7-E6</f>
        <v>0</v>
      </c>
      <c r="S14" s="25" t="n">
        <f aca="false">S7-F6</f>
        <v>0.100000000005821</v>
      </c>
      <c r="T14" s="25" t="n">
        <f aca="false">T7-G6</f>
        <v>0</v>
      </c>
      <c r="U14" s="25" t="n">
        <f aca="false">U7-H6</f>
        <v>-0.100000000005821</v>
      </c>
      <c r="V14" s="25" t="n">
        <f aca="false">V7-I6</f>
        <v>-0.200000000011642</v>
      </c>
      <c r="W14" s="25" t="n">
        <f aca="false">W7-J6</f>
        <v>0</v>
      </c>
      <c r="X14" s="25" t="n">
        <f aca="false">X7-K6</f>
        <v>1</v>
      </c>
      <c r="Y14" s="25" t="n">
        <f aca="false">Y7-L6</f>
        <v>-1</v>
      </c>
    </row>
    <row r="15" customFormat="false" ht="10.5" hidden="false" customHeight="true" outlineLevel="0" collapsed="false">
      <c r="A15" s="12" t="s">
        <v>28</v>
      </c>
      <c r="B15" s="13" t="n">
        <v>258010.5</v>
      </c>
      <c r="C15" s="13" t="n">
        <v>318030.2</v>
      </c>
      <c r="D15" s="13" t="n">
        <v>375051.3</v>
      </c>
      <c r="E15" s="13" t="n">
        <v>459778.6</v>
      </c>
      <c r="F15" s="13" t="n">
        <v>580519.8</v>
      </c>
      <c r="G15" s="13" t="n">
        <v>692736.9</v>
      </c>
      <c r="H15" s="13" t="n">
        <v>920723.4</v>
      </c>
      <c r="I15" s="13" t="n">
        <v>1173679.5</v>
      </c>
      <c r="J15" s="13" t="n">
        <v>1431082</v>
      </c>
      <c r="K15" s="13" t="n">
        <v>1751496</v>
      </c>
      <c r="L15" s="13" t="n">
        <v>1832208</v>
      </c>
      <c r="M15" s="8"/>
      <c r="N15" s="19" t="s">
        <v>18</v>
      </c>
      <c r="O15" s="25" t="n">
        <f aca="false">O8-B10</f>
        <v>-0.00200000000768341</v>
      </c>
      <c r="P15" s="25" t="n">
        <f aca="false">P8-C10</f>
        <v>0</v>
      </c>
      <c r="Q15" s="25" t="n">
        <f aca="false">Q8-D10</f>
        <v>-0.0999999999767169</v>
      </c>
      <c r="R15" s="25" t="n">
        <f aca="false">R8-E10</f>
        <v>0.100000000034925</v>
      </c>
      <c r="S15" s="25" t="n">
        <f aca="false">S8-F10</f>
        <v>0</v>
      </c>
      <c r="T15" s="25" t="n">
        <f aca="false">T8-G10</f>
        <v>0</v>
      </c>
      <c r="U15" s="25" t="n">
        <f aca="false">U8-H10</f>
        <v>0</v>
      </c>
      <c r="V15" s="25" t="n">
        <f aca="false">V8-I10</f>
        <v>0</v>
      </c>
      <c r="W15" s="25" t="n">
        <f aca="false">W8-J10</f>
        <v>1</v>
      </c>
      <c r="X15" s="25" t="n">
        <f aca="false">X8-K10</f>
        <v>-1</v>
      </c>
      <c r="Y15" s="25" t="n">
        <f aca="false">Y8-L10</f>
        <v>0</v>
      </c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customFormat="false" ht="8.45" hidden="false" customHeight="true" outlineLevel="0" collapsed="false">
      <c r="A16" s="12" t="s">
        <v>29</v>
      </c>
      <c r="B16" s="24"/>
      <c r="C16" s="24"/>
      <c r="D16" s="24"/>
      <c r="E16" s="24"/>
      <c r="F16" s="24"/>
      <c r="G16" s="24"/>
      <c r="H16" s="18"/>
      <c r="I16" s="18"/>
      <c r="J16" s="18"/>
      <c r="K16" s="18"/>
      <c r="L16" s="18"/>
      <c r="M16" s="8"/>
      <c r="N16" s="19" t="s">
        <v>20</v>
      </c>
      <c r="O16" s="25" t="n">
        <f aca="false">O9-B15</f>
        <v>0.00200000000768341</v>
      </c>
      <c r="P16" s="25" t="n">
        <f aca="false">P9-C15</f>
        <v>0</v>
      </c>
      <c r="Q16" s="25" t="n">
        <f aca="false">Q9-D15</f>
        <v>0</v>
      </c>
      <c r="R16" s="25" t="n">
        <f aca="false">R9-E15</f>
        <v>-0.0999999999767169</v>
      </c>
      <c r="S16" s="25" t="n">
        <f aca="false">S9-F15</f>
        <v>0</v>
      </c>
      <c r="T16" s="25" t="n">
        <f aca="false">T9-G15</f>
        <v>-0.0999999999767169</v>
      </c>
      <c r="U16" s="25" t="n">
        <f aca="false">U9-H15</f>
        <v>0</v>
      </c>
      <c r="V16" s="25" t="n">
        <f aca="false">V9-I15</f>
        <v>0.100000000093132</v>
      </c>
      <c r="W16" s="25" t="n">
        <f aca="false">W9-J15</f>
        <v>0.399999999906868</v>
      </c>
      <c r="X16" s="25" t="n">
        <f aca="false">X9-K15</f>
        <v>0</v>
      </c>
      <c r="Y16" s="25" t="n">
        <f aca="false">Y9-L15</f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customFormat="false" ht="8.45" hidden="false" customHeight="true" outlineLevel="0" collapsed="false">
      <c r="A17" s="17" t="s">
        <v>30</v>
      </c>
      <c r="B17" s="24"/>
      <c r="C17" s="24"/>
      <c r="D17" s="24"/>
      <c r="E17" s="24"/>
      <c r="F17" s="24"/>
      <c r="G17" s="24"/>
      <c r="H17" s="18"/>
      <c r="I17" s="18"/>
      <c r="J17" s="18"/>
      <c r="K17" s="18"/>
      <c r="L17" s="18"/>
      <c r="M17" s="8"/>
      <c r="N17" s="19" t="s">
        <v>22</v>
      </c>
      <c r="O17" s="25" t="n">
        <f aca="false">O10-B22</f>
        <v>-0.0999999999767169</v>
      </c>
      <c r="P17" s="25" t="n">
        <f aca="false">P10-C22</f>
        <v>0</v>
      </c>
      <c r="Q17" s="25" t="n">
        <f aca="false">Q10-D22</f>
        <v>0</v>
      </c>
      <c r="R17" s="25" t="n">
        <f aca="false">R10-E22</f>
        <v>-0.100000000093132</v>
      </c>
      <c r="S17" s="25" t="n">
        <f aca="false">S10-F22</f>
        <v>0</v>
      </c>
      <c r="T17" s="25" t="n">
        <f aca="false">T10-G22</f>
        <v>-0.0999999998603016</v>
      </c>
      <c r="U17" s="25" t="n">
        <f aca="false">U10-H22</f>
        <v>0.100000000093132</v>
      </c>
      <c r="V17" s="25" t="n">
        <f aca="false">V10-I22</f>
        <v>0</v>
      </c>
      <c r="W17" s="25" t="n">
        <f aca="false">W10-J22</f>
        <v>0</v>
      </c>
      <c r="X17" s="25" t="n">
        <f aca="false">X10-K22</f>
        <v>1</v>
      </c>
      <c r="Y17" s="25" t="n">
        <f aca="false">Y10-L22</f>
        <v>1</v>
      </c>
    </row>
    <row r="18" customFormat="false" ht="8.45" hidden="false" customHeight="true" outlineLevel="0" collapsed="false">
      <c r="A18" s="17" t="s">
        <v>31</v>
      </c>
      <c r="B18" s="18" t="n">
        <v>31875</v>
      </c>
      <c r="C18" s="18" t="n">
        <v>30047</v>
      </c>
      <c r="D18" s="18" t="n">
        <v>34818.1</v>
      </c>
      <c r="E18" s="18" t="n">
        <v>71203.6</v>
      </c>
      <c r="F18" s="18" t="n">
        <v>19257.5</v>
      </c>
      <c r="G18" s="18" t="n">
        <v>44992.9</v>
      </c>
      <c r="H18" s="24" t="n">
        <v>57769.6</v>
      </c>
      <c r="I18" s="24" t="n">
        <v>129919.7</v>
      </c>
      <c r="J18" s="24" t="n">
        <v>112248</v>
      </c>
      <c r="K18" s="24" t="n">
        <v>117685</v>
      </c>
      <c r="L18" s="24" t="n">
        <v>133726</v>
      </c>
      <c r="M18" s="8"/>
    </row>
    <row r="19" customFormat="false" ht="8.45" hidden="false" customHeight="true" outlineLevel="0" collapsed="false">
      <c r="A19" s="17" t="s">
        <v>32</v>
      </c>
      <c r="B19" s="18" t="n">
        <v>36958.3</v>
      </c>
      <c r="C19" s="18" t="n">
        <v>14871.6</v>
      </c>
      <c r="D19" s="18" t="n">
        <v>12998.4</v>
      </c>
      <c r="E19" s="18" t="n">
        <v>13755.7</v>
      </c>
      <c r="F19" s="18" t="n">
        <v>3018.6</v>
      </c>
      <c r="G19" s="18" t="n">
        <v>24683.9</v>
      </c>
      <c r="H19" s="18" t="n">
        <v>58068.5</v>
      </c>
      <c r="I19" s="18" t="n">
        <v>74942.8</v>
      </c>
      <c r="J19" s="18" t="n">
        <v>111649</v>
      </c>
      <c r="K19" s="18" t="n">
        <v>255188</v>
      </c>
      <c r="L19" s="18" t="n">
        <v>307166</v>
      </c>
      <c r="M19" s="8"/>
    </row>
    <row r="20" customFormat="false" ht="8.45" hidden="false" customHeight="true" outlineLevel="0" collapsed="false">
      <c r="A20" s="17" t="s">
        <v>33</v>
      </c>
      <c r="B20" s="18" t="n">
        <v>5787.9</v>
      </c>
      <c r="C20" s="18" t="n">
        <v>3111.1</v>
      </c>
      <c r="D20" s="18" t="n">
        <v>2642.7</v>
      </c>
      <c r="E20" s="18" t="n">
        <v>3562.8</v>
      </c>
      <c r="F20" s="18" t="n">
        <v>4057.5</v>
      </c>
      <c r="G20" s="18" t="n">
        <v>4300.5</v>
      </c>
      <c r="H20" s="18" t="n">
        <v>2601.7</v>
      </c>
      <c r="I20" s="18" t="n">
        <v>13557.6</v>
      </c>
      <c r="J20" s="18" t="n">
        <v>21583.4</v>
      </c>
      <c r="K20" s="18" t="n">
        <v>22224</v>
      </c>
      <c r="L20" s="18" t="n">
        <v>38756</v>
      </c>
      <c r="M20" s="8"/>
    </row>
    <row r="21" customFormat="false" ht="8.45" hidden="false" customHeight="true" outlineLevel="0" collapsed="false">
      <c r="A21" s="17" t="s">
        <v>34</v>
      </c>
      <c r="B21" s="18" t="n">
        <v>629.8</v>
      </c>
      <c r="C21" s="18" t="n">
        <v>1072.9</v>
      </c>
      <c r="D21" s="18" t="n">
        <v>1045.5</v>
      </c>
      <c r="E21" s="18" t="n">
        <v>4497.8</v>
      </c>
      <c r="F21" s="18" t="n">
        <v>109482.7</v>
      </c>
      <c r="G21" s="18" t="n">
        <v>1861.6</v>
      </c>
      <c r="H21" s="18"/>
      <c r="I21" s="18"/>
      <c r="J21" s="18"/>
      <c r="K21" s="18"/>
      <c r="L21" s="18"/>
      <c r="M21" s="8"/>
    </row>
    <row r="22" customFormat="false" ht="10.5" hidden="false" customHeight="true" outlineLevel="0" collapsed="false">
      <c r="A22" s="12" t="s">
        <v>35</v>
      </c>
      <c r="B22" s="13" t="n">
        <v>296400</v>
      </c>
      <c r="C22" s="13" t="n">
        <v>387788.8</v>
      </c>
      <c r="D22" s="13" t="n">
        <v>464471.9</v>
      </c>
      <c r="E22" s="13" t="n">
        <v>587735.4</v>
      </c>
      <c r="F22" s="13" t="n">
        <v>729091.3</v>
      </c>
      <c r="G22" s="13" t="n">
        <v>880053.2</v>
      </c>
      <c r="H22" s="13" t="n">
        <v>1166200.4</v>
      </c>
      <c r="I22" s="13" t="n">
        <v>1492630.3</v>
      </c>
      <c r="J22" s="13" t="n">
        <v>1849619</v>
      </c>
      <c r="K22" s="13" t="n">
        <v>2238603</v>
      </c>
      <c r="L22" s="13" t="n">
        <v>2397550</v>
      </c>
      <c r="M22" s="8"/>
      <c r="O22" s="2"/>
    </row>
    <row r="23" customFormat="false" ht="8.45" hidden="false" customHeight="true" outlineLevel="0" collapsed="false">
      <c r="A23" s="12" t="s">
        <v>3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8"/>
      <c r="N23" s="2"/>
    </row>
    <row r="24" customFormat="false" ht="8.45" hidden="false" customHeight="true" outlineLevel="0" collapsed="false">
      <c r="A24" s="17" t="s">
        <v>37</v>
      </c>
      <c r="B24" s="24"/>
      <c r="C24" s="24"/>
      <c r="D24" s="24"/>
      <c r="E24" s="24"/>
      <c r="F24" s="24"/>
      <c r="G24" s="24"/>
      <c r="H24" s="18"/>
      <c r="I24" s="18"/>
      <c r="J24" s="18"/>
      <c r="K24" s="18"/>
      <c r="L24" s="18"/>
      <c r="M24" s="8"/>
    </row>
    <row r="25" customFormat="false" ht="8.45" hidden="false" customHeight="true" outlineLevel="0" collapsed="false">
      <c r="A25" s="17" t="s">
        <v>38</v>
      </c>
      <c r="B25" s="18" t="n">
        <v>11572.9</v>
      </c>
      <c r="C25" s="18" t="n">
        <v>20970.9</v>
      </c>
      <c r="D25" s="18" t="n">
        <v>30833.4</v>
      </c>
      <c r="E25" s="18" t="n">
        <v>52975.2</v>
      </c>
      <c r="F25" s="18" t="n">
        <v>79833.5</v>
      </c>
      <c r="G25" s="18" t="n">
        <v>86851.5</v>
      </c>
      <c r="H25" s="18" t="n">
        <v>117627</v>
      </c>
      <c r="I25" s="18" t="n">
        <v>124588.3</v>
      </c>
      <c r="J25" s="18" t="n">
        <v>130552</v>
      </c>
      <c r="K25" s="18" t="n">
        <v>113823</v>
      </c>
      <c r="L25" s="18" t="n">
        <v>100319</v>
      </c>
      <c r="M25" s="8"/>
    </row>
    <row r="26" customFormat="false" ht="8.45" hidden="false" customHeight="true" outlineLevel="0" collapsed="false">
      <c r="A26" s="17" t="s">
        <v>39</v>
      </c>
      <c r="B26" s="18" t="n">
        <v>18238.3</v>
      </c>
      <c r="C26" s="18" t="n">
        <v>44100.9</v>
      </c>
      <c r="D26" s="18" t="n">
        <v>53084.6</v>
      </c>
      <c r="E26" s="18" t="n">
        <v>58920.1</v>
      </c>
      <c r="F26" s="18" t="n">
        <v>40115.9</v>
      </c>
      <c r="G26" s="18" t="n">
        <v>52015.1</v>
      </c>
      <c r="H26" s="24" t="n">
        <v>48594.2</v>
      </c>
      <c r="I26" s="24" t="n">
        <v>67077.2</v>
      </c>
      <c r="J26" s="24" t="n">
        <v>97305</v>
      </c>
      <c r="K26" s="24" t="n">
        <v>93915</v>
      </c>
      <c r="L26" s="24" t="n">
        <v>134971</v>
      </c>
      <c r="M26" s="8"/>
    </row>
    <row r="27" customFormat="false" ht="8.45" hidden="false" customHeight="true" outlineLevel="0" collapsed="false">
      <c r="A27" s="17" t="s">
        <v>40</v>
      </c>
      <c r="B27" s="18" t="n">
        <v>8578.2</v>
      </c>
      <c r="C27" s="18" t="n">
        <v>4686.8</v>
      </c>
      <c r="D27" s="18"/>
      <c r="E27" s="18"/>
      <c r="F27" s="18"/>
      <c r="G27" s="18"/>
      <c r="H27" s="26"/>
      <c r="I27" s="26"/>
      <c r="J27" s="26"/>
      <c r="K27" s="26"/>
      <c r="L27" s="26"/>
      <c r="M27" s="8"/>
    </row>
    <row r="28" customFormat="false" ht="8.45" hidden="false" customHeight="true" outlineLevel="0" collapsed="false">
      <c r="A28" s="27" t="s">
        <v>41</v>
      </c>
      <c r="B28" s="28"/>
      <c r="C28" s="28"/>
      <c r="D28" s="28" t="n">
        <v>5502.6</v>
      </c>
      <c r="E28" s="28" t="n">
        <v>16061.4</v>
      </c>
      <c r="F28" s="28" t="n">
        <v>28622.1</v>
      </c>
      <c r="G28" s="28" t="n">
        <v>48449.6</v>
      </c>
      <c r="H28" s="29" t="n">
        <v>79255.9</v>
      </c>
      <c r="I28" s="29" t="n">
        <v>127285.3</v>
      </c>
      <c r="J28" s="29" t="n">
        <v>190680</v>
      </c>
      <c r="K28" s="29" t="n">
        <v>279370</v>
      </c>
      <c r="L28" s="29" t="n">
        <v>330053</v>
      </c>
      <c r="M28" s="2"/>
    </row>
    <row r="29" customFormat="false" ht="12" hidden="false" customHeight="true" outlineLevel="0" collapsed="false">
      <c r="A29" s="30" t="s">
        <v>42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8"/>
    </row>
    <row r="30" customFormat="false" ht="6.95" hidden="false" customHeight="true" outlineLevel="0" collapsed="false">
      <c r="A30" s="31" t="s">
        <v>4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8"/>
    </row>
    <row r="31" customFormat="false" ht="6.95" hidden="false" customHeight="true" outlineLevel="0" collapsed="false">
      <c r="A31" s="31" t="s">
        <v>4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8"/>
    </row>
    <row r="32" customFormat="false" ht="6.95" hidden="false" customHeight="true" outlineLevel="0" collapsed="false">
      <c r="A32" s="31" t="s">
        <v>45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8"/>
    </row>
    <row r="33" customFormat="false" ht="6.95" hidden="false" customHeight="true" outlineLevel="0" collapsed="false">
      <c r="A33" s="31" t="s">
        <v>46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8"/>
    </row>
    <row r="34" customFormat="false" ht="6.95" hidden="false" customHeight="true" outlineLevel="0" collapsed="false">
      <c r="A34" s="31" t="s">
        <v>47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8"/>
    </row>
    <row r="35" customFormat="false" ht="6" hidden="false" customHeight="true" outlineLevel="0" collapsed="false">
      <c r="A35" s="31" t="s">
        <v>48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8"/>
    </row>
    <row r="36" customFormat="false" ht="6.95" hidden="false" customHeight="true" outlineLevel="0" collapsed="false">
      <c r="A36" s="31" t="s">
        <v>49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8"/>
    </row>
    <row r="37" customFormat="false" ht="6.9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8"/>
    </row>
    <row r="38" customFormat="false" ht="6.95" hidden="false" customHeight="true" outlineLevel="0" collapsed="false">
      <c r="A38" s="32" t="s">
        <v>51</v>
      </c>
      <c r="B38" s="2"/>
      <c r="C38" s="2"/>
      <c r="D38" s="2"/>
      <c r="E38" s="33"/>
      <c r="F38" s="33"/>
      <c r="G38" s="33"/>
      <c r="H38" s="33"/>
      <c r="I38" s="33"/>
      <c r="J38" s="33"/>
      <c r="K38" s="2"/>
      <c r="L38" s="2"/>
      <c r="M38" s="8"/>
    </row>
    <row r="39" customFormat="false" ht="8.1" hidden="false" customHeight="true" outlineLevel="0" collapsed="false">
      <c r="A39" s="34" t="s">
        <v>5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8"/>
    </row>
    <row r="40" customFormat="false" ht="9.95" hidden="false" customHeight="true" outlineLevel="0" collapsed="false">
      <c r="A40" s="35"/>
      <c r="M40" s="2"/>
      <c r="T40" s="36"/>
      <c r="U40" s="36"/>
      <c r="V40" s="36"/>
      <c r="W40" s="36"/>
      <c r="X40" s="36"/>
      <c r="Y40" s="36"/>
    </row>
    <row r="41" customFormat="false" ht="6" hidden="false" customHeight="true" outlineLevel="0" collapsed="false">
      <c r="A41" s="35"/>
      <c r="M41" s="8"/>
      <c r="T41" s="36"/>
      <c r="U41" s="36"/>
      <c r="V41" s="36"/>
      <c r="W41" s="36"/>
      <c r="X41" s="36"/>
      <c r="Y41" s="36"/>
    </row>
    <row r="42" customFormat="false" ht="9.95" hidden="false" customHeight="true" outlineLevel="0" collapsed="false">
      <c r="A42" s="8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8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7"/>
      <c r="Z44" s="38" t="s">
        <v>53</v>
      </c>
    </row>
    <row r="45" customFormat="false" ht="12.75" hidden="false" customHeight="false" outlineLevel="0" collapsed="false">
      <c r="B45" s="2"/>
      <c r="C45" s="2"/>
      <c r="D45" s="2"/>
      <c r="E45" s="33"/>
      <c r="F45" s="33"/>
      <c r="G45" s="33"/>
      <c r="H45" s="33"/>
      <c r="I45" s="33"/>
      <c r="J45" s="33"/>
      <c r="K45" s="2"/>
      <c r="L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9"/>
      <c r="Z46" s="40" t="n">
        <v>10.9863</v>
      </c>
    </row>
    <row r="47" customFormat="false" ht="12.75" hidden="false" customHeight="false" outlineLevel="0" collapsed="false">
      <c r="A47" s="35"/>
      <c r="M47" s="41"/>
      <c r="Z47" s="42"/>
    </row>
    <row r="48" customFormat="false" ht="12.75" hidden="false" customHeight="false" outlineLevel="0" collapsed="false">
      <c r="B48" s="2"/>
      <c r="C48" s="2"/>
      <c r="D48" s="2"/>
      <c r="E48" s="2"/>
      <c r="F48" s="43"/>
      <c r="G48" s="2"/>
      <c r="H48" s="2"/>
      <c r="I48" s="2"/>
      <c r="J48" s="2"/>
      <c r="K48" s="2"/>
      <c r="L48" s="2"/>
      <c r="M48" s="39"/>
    </row>
    <row r="49" customFormat="false" ht="12.75" hidden="false" customHeight="false" outlineLevel="0" collapsed="false">
      <c r="B49" s="2"/>
      <c r="C49" s="2"/>
      <c r="D49" s="2"/>
      <c r="E49" s="2"/>
      <c r="F49" s="43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F50" s="43"/>
    </row>
    <row r="51" customFormat="false" ht="12.75" hidden="false" customHeight="false" outlineLevel="0" collapsed="false">
      <c r="F51" s="43"/>
    </row>
    <row r="52" customFormat="false" ht="12.75" hidden="false" customHeight="false" outlineLevel="0" collapsed="false">
      <c r="F52" s="43"/>
    </row>
    <row r="53" customFormat="false" ht="12.75" hidden="false" customHeight="false" outlineLevel="0" collapsed="false">
      <c r="F53" s="43"/>
    </row>
    <row r="54" customFormat="false" ht="12.75" hidden="false" customHeight="false" outlineLevel="0" collapsed="false">
      <c r="F54" s="43"/>
    </row>
    <row r="55" customFormat="false" ht="12.75" hidden="false" customHeight="false" outlineLevel="0" collapsed="false">
      <c r="F55" s="43"/>
    </row>
    <row r="56" customFormat="false" ht="12.75" hidden="false" customHeight="false" outlineLevel="0" collapsed="false">
      <c r="F56" s="43"/>
    </row>
    <row r="57" customFormat="false" ht="12.75" hidden="false" customHeight="false" outlineLevel="0" collapsed="false">
      <c r="F57" s="43"/>
    </row>
    <row r="58" customFormat="false" ht="12.75" hidden="false" customHeight="false" outlineLevel="0" collapsed="false">
      <c r="F58" s="43"/>
    </row>
    <row r="59" customFormat="false" ht="12.75" hidden="false" customHeight="false" outlineLevel="0" collapsed="false">
      <c r="F59" s="43"/>
    </row>
    <row r="68" customFormat="false" ht="12.75" hidden="false" customHeight="false" outlineLevel="0" collapsed="false">
      <c r="M68" s="37" t="s">
        <v>2</v>
      </c>
      <c r="Z68" s="37" t="s">
        <v>53</v>
      </c>
    </row>
    <row r="69" customFormat="false" ht="12.75" hidden="false" customHeight="false" outlineLevel="0" collapsed="false">
      <c r="M69" s="39" t="s">
        <v>54</v>
      </c>
    </row>
    <row r="70" customFormat="false" ht="12.75" hidden="false" customHeight="false" outlineLevel="0" collapsed="false">
      <c r="M70" s="39" t="s">
        <v>14</v>
      </c>
      <c r="Z70" s="42" t="e">
        <f aca="false">SUM(#REF!)</f>
        <v>#REF!</v>
      </c>
    </row>
    <row r="71" customFormat="false" ht="12.75" hidden="false" customHeight="false" outlineLevel="0" collapsed="false">
      <c r="M71" s="39" t="s">
        <v>18</v>
      </c>
      <c r="Z71" s="42" t="e">
        <f aca="false">(Z70+#REF!+#REF!)</f>
        <v>#REF!</v>
      </c>
    </row>
    <row r="72" customFormat="false" ht="12.75" hidden="false" customHeight="false" outlineLevel="0" collapsed="false">
      <c r="M72" s="39" t="s">
        <v>20</v>
      </c>
      <c r="Z72" s="42" t="e">
        <f aca="false">SUM(#REF!)+Z71</f>
        <v>#REF!</v>
      </c>
    </row>
    <row r="73" customFormat="false" ht="12.75" hidden="false" customHeight="false" outlineLevel="0" collapsed="false">
      <c r="M73" s="39" t="s">
        <v>22</v>
      </c>
      <c r="Z73" s="42" t="e">
        <f aca="false">SUM(#REF!)+Z72</f>
        <v>#REF!</v>
      </c>
    </row>
    <row r="74" customFormat="false" ht="12.75" hidden="false" customHeight="false" outlineLevel="0" collapsed="false">
      <c r="M74" s="39" t="s">
        <v>55</v>
      </c>
    </row>
    <row r="75" customFormat="false" ht="12.75" hidden="false" customHeight="false" outlineLevel="0" collapsed="false">
      <c r="M75" s="39" t="s">
        <v>14</v>
      </c>
      <c r="Z75" s="42" t="e">
        <f aca="false">SUM()</f>
        <v>#N/A</v>
      </c>
    </row>
    <row r="76" customFormat="false" ht="12.75" hidden="false" customHeight="false" outlineLevel="0" collapsed="false">
      <c r="M76" s="39" t="s">
        <v>18</v>
      </c>
      <c r="Z76" s="42" t="e">
        <f aca="false">SUM()</f>
        <v>#N/A</v>
      </c>
    </row>
    <row r="77" customFormat="false" ht="12.75" hidden="false" customHeight="false" outlineLevel="0" collapsed="false">
      <c r="A77" s="0" t="s">
        <v>56</v>
      </c>
      <c r="B77" s="0" t="s">
        <v>57</v>
      </c>
      <c r="M77" s="39" t="s">
        <v>20</v>
      </c>
      <c r="Z77" s="42" t="e">
        <f aca="false">SUM()</f>
        <v>#N/A</v>
      </c>
    </row>
    <row r="78" customFormat="false" ht="12.75" hidden="false" customHeight="false" outlineLevel="0" collapsed="false">
      <c r="F78" s="0" t="s">
        <v>14</v>
      </c>
      <c r="G78" s="0" t="s">
        <v>58</v>
      </c>
      <c r="H78" s="0" t="s">
        <v>59</v>
      </c>
      <c r="M78" s="39" t="s">
        <v>22</v>
      </c>
      <c r="Z78" s="42" t="e">
        <f aca="false">SUM()</f>
        <v>#N/A</v>
      </c>
    </row>
    <row r="79" customFormat="false" ht="12.75" hidden="false" customHeight="false" outlineLevel="0" collapsed="false">
      <c r="D79" s="0" t="n">
        <v>1996</v>
      </c>
      <c r="E79" s="0" t="s">
        <v>60</v>
      </c>
      <c r="F79" s="0" t="n">
        <v>-24.1958933841493</v>
      </c>
      <c r="G79" s="0" t="n">
        <v>-25.8424835902993</v>
      </c>
      <c r="H79" s="0" t="n">
        <v>-23.3539821249221</v>
      </c>
    </row>
    <row r="80" customFormat="false" ht="12.75" hidden="false" customHeight="false" outlineLevel="0" collapsed="false">
      <c r="E80" s="0" t="s">
        <v>61</v>
      </c>
      <c r="F80" s="0" t="n">
        <v>-18.1529456059484</v>
      </c>
      <c r="G80" s="0" t="n">
        <v>-22.8608992895424</v>
      </c>
      <c r="H80" s="0" t="n">
        <v>-15.687572319531</v>
      </c>
    </row>
    <row r="81" customFormat="false" ht="12.75" hidden="false" customHeight="false" outlineLevel="0" collapsed="false">
      <c r="E81" s="0" t="s">
        <v>62</v>
      </c>
      <c r="F81" s="0" t="n">
        <v>-5.94238759844273</v>
      </c>
      <c r="G81" s="0" t="n">
        <v>-14.6788671621141</v>
      </c>
      <c r="H81" s="0" t="n">
        <v>-1.02901797387543</v>
      </c>
    </row>
    <row r="82" customFormat="false" ht="12.75" hidden="false" customHeight="false" outlineLevel="0" collapsed="false">
      <c r="E82" s="0" t="s">
        <v>63</v>
      </c>
      <c r="F82" s="0" t="n">
        <v>1.4771598980037</v>
      </c>
      <c r="G82" s="0" t="n">
        <v>-14.0105279584073</v>
      </c>
      <c r="H82" s="0" t="n">
        <v>10.2768844226198</v>
      </c>
    </row>
    <row r="83" customFormat="false" ht="12.75" hidden="false" customHeight="false" outlineLevel="0" collapsed="false">
      <c r="E83" s="0" t="s">
        <v>62</v>
      </c>
      <c r="F83" s="0" t="n">
        <v>5.92406354983743</v>
      </c>
      <c r="G83" s="0" t="n">
        <v>-0.822868311114988</v>
      </c>
      <c r="H83" s="0" t="n">
        <v>9.46536149622159</v>
      </c>
      <c r="M83" s="37" t="s">
        <v>2</v>
      </c>
      <c r="Z83" s="37" t="s">
        <v>53</v>
      </c>
    </row>
    <row r="84" customFormat="false" ht="12.75" hidden="false" customHeight="false" outlineLevel="0" collapsed="false">
      <c r="E84" s="0" t="s">
        <v>64</v>
      </c>
      <c r="F84" s="0" t="n">
        <v>9.65700685361954</v>
      </c>
      <c r="G84" s="0" t="n">
        <v>-0.919302781432441</v>
      </c>
      <c r="H84" s="0" t="n">
        <v>15.3248974618449</v>
      </c>
      <c r="M84" s="39" t="s">
        <v>54</v>
      </c>
    </row>
    <row r="85" customFormat="false" ht="12.75" hidden="false" customHeight="false" outlineLevel="0" collapsed="false">
      <c r="E85" s="0" t="s">
        <v>64</v>
      </c>
      <c r="F85" s="0" t="n">
        <v>7.63515438648472</v>
      </c>
      <c r="G85" s="0" t="n">
        <v>-1.90000012995479</v>
      </c>
      <c r="H85" s="0" t="n">
        <v>12.4633575015588</v>
      </c>
      <c r="M85" s="39" t="s">
        <v>14</v>
      </c>
      <c r="Z85" s="42" t="e">
        <f aca="false">(Z70-#REF!)</f>
        <v>#REF!</v>
      </c>
    </row>
    <row r="86" customFormat="false" ht="12.75" hidden="false" customHeight="false" outlineLevel="0" collapsed="false">
      <c r="E86" s="0" t="s">
        <v>63</v>
      </c>
      <c r="F86" s="0" t="n">
        <v>8.00090376642675</v>
      </c>
      <c r="G86" s="0" t="n">
        <v>-1.66406044974047</v>
      </c>
      <c r="H86" s="0" t="n">
        <v>12.9556404649782</v>
      </c>
      <c r="M86" s="39" t="s">
        <v>18</v>
      </c>
      <c r="Z86" s="42" t="e">
        <f aca="false">(Z71-#REF!)</f>
        <v>#REF!</v>
      </c>
    </row>
    <row r="87" customFormat="false" ht="12.75" hidden="false" customHeight="false" outlineLevel="0" collapsed="false">
      <c r="E87" s="0" t="s">
        <v>65</v>
      </c>
      <c r="F87" s="0" t="n">
        <v>11.6292849016959</v>
      </c>
      <c r="G87" s="0" t="n">
        <v>-2.34228415449221</v>
      </c>
      <c r="H87" s="0" t="n">
        <v>18.6772461277086</v>
      </c>
      <c r="M87" s="39" t="s">
        <v>20</v>
      </c>
      <c r="Z87" s="42" t="e">
        <f aca="false">(Z72-#REF!)</f>
        <v>#REF!</v>
      </c>
    </row>
    <row r="88" customFormat="false" ht="12.75" hidden="false" customHeight="false" outlineLevel="0" collapsed="false">
      <c r="E88" s="0" t="s">
        <v>66</v>
      </c>
      <c r="F88" s="0" t="n">
        <v>6.67688879961836</v>
      </c>
      <c r="G88" s="0" t="n">
        <v>1.15172863779709</v>
      </c>
      <c r="H88" s="0" t="n">
        <v>9.23725323527502</v>
      </c>
      <c r="M88" s="39" t="s">
        <v>22</v>
      </c>
      <c r="Z88" s="42" t="e">
        <f aca="false">(Z73-#REF!)</f>
        <v>#REF!</v>
      </c>
    </row>
    <row r="89" customFormat="false" ht="12.75" hidden="false" customHeight="false" outlineLevel="0" collapsed="false">
      <c r="E89" s="0" t="s">
        <v>67</v>
      </c>
      <c r="F89" s="0" t="n">
        <v>7.92371572989032</v>
      </c>
      <c r="G89" s="0" t="n">
        <v>2.06957221705837</v>
      </c>
      <c r="H89" s="0" t="n">
        <v>10.7776318074529</v>
      </c>
      <c r="M89" s="39" t="s">
        <v>55</v>
      </c>
    </row>
    <row r="90" customFormat="false" ht="12.75" hidden="false" customHeight="false" outlineLevel="0" collapsed="false">
      <c r="E90" s="0" t="s">
        <v>68</v>
      </c>
      <c r="F90" s="0" t="n">
        <v>10.1791113663594</v>
      </c>
      <c r="G90" s="0" t="n">
        <v>-4.34837748835498</v>
      </c>
      <c r="H90" s="0" t="n">
        <v>18.5941493592003</v>
      </c>
      <c r="M90" s="39" t="s">
        <v>14</v>
      </c>
      <c r="Z90" s="42" t="e">
        <f aca="false">(Z75-)</f>
        <v>#N/A</v>
      </c>
    </row>
    <row r="91" customFormat="false" ht="12.75" hidden="false" customHeight="false" outlineLevel="0" collapsed="false">
      <c r="D91" s="0" t="n">
        <v>1997</v>
      </c>
      <c r="E91" s="0" t="s">
        <v>60</v>
      </c>
      <c r="F91" s="0" t="n">
        <v>9.94788912816449</v>
      </c>
      <c r="G91" s="0" t="n">
        <v>4.80323034100181</v>
      </c>
      <c r="H91" s="0" t="n">
        <v>12.4929779651304</v>
      </c>
      <c r="M91" s="39" t="s">
        <v>18</v>
      </c>
      <c r="Z91" s="42" t="e">
        <f aca="false">(Z76-)</f>
        <v>#N/A</v>
      </c>
    </row>
    <row r="92" customFormat="false" ht="12.75" hidden="false" customHeight="false" outlineLevel="0" collapsed="false">
      <c r="E92" s="0" t="s">
        <v>61</v>
      </c>
      <c r="F92" s="0" t="n">
        <v>10.5314820061161</v>
      </c>
      <c r="G92" s="0" t="n">
        <v>4.74149567908522</v>
      </c>
      <c r="H92" s="0" t="n">
        <v>13.3055111498085</v>
      </c>
      <c r="M92" s="39" t="s">
        <v>20</v>
      </c>
      <c r="Z92" s="42" t="e">
        <f aca="false">(Z77-)</f>
        <v>#N/A</v>
      </c>
    </row>
    <row r="93" customFormat="false" ht="12.75" hidden="false" customHeight="false" outlineLevel="0" collapsed="false">
      <c r="E93" s="0" t="s">
        <v>62</v>
      </c>
      <c r="F93" s="0" t="n">
        <v>12.1571349208309</v>
      </c>
      <c r="G93" s="0" t="n">
        <v>1.67550615470269</v>
      </c>
      <c r="H93" s="0" t="n">
        <v>17.2389689707416</v>
      </c>
      <c r="M93" s="39" t="s">
        <v>22</v>
      </c>
      <c r="Z93" s="42" t="e">
        <f aca="false">(Z78-)</f>
        <v>#N/A</v>
      </c>
    </row>
    <row r="94" customFormat="false" ht="12.75" hidden="false" customHeight="false" outlineLevel="0" collapsed="false">
      <c r="E94" s="0" t="s">
        <v>63</v>
      </c>
      <c r="F94" s="0" t="n">
        <v>13.1377414510198</v>
      </c>
      <c r="G94" s="0" t="n">
        <v>9.01331029622881</v>
      </c>
      <c r="H94" s="0" t="n">
        <v>14.9650308852752</v>
      </c>
    </row>
    <row r="95" customFormat="false" ht="12.75" hidden="false" customHeight="false" outlineLevel="0" collapsed="false">
      <c r="E95" s="0" t="s">
        <v>62</v>
      </c>
      <c r="F95" s="0" t="n">
        <v>14.8445885584261</v>
      </c>
      <c r="G95" s="0" t="n">
        <v>8.55053707311666</v>
      </c>
      <c r="H95" s="0" t="n">
        <v>17.8376888057768</v>
      </c>
    </row>
    <row r="96" customFormat="false" ht="12.75" hidden="false" customHeight="false" outlineLevel="0" collapsed="false">
      <c r="E96" s="0" t="s">
        <v>64</v>
      </c>
      <c r="F96" s="0" t="n">
        <v>15.1218419557121</v>
      </c>
      <c r="G96" s="0" t="n">
        <v>6.72393761435153</v>
      </c>
      <c r="H96" s="0" t="n">
        <v>18.9883970522469</v>
      </c>
    </row>
    <row r="97" customFormat="false" ht="12.75" hidden="false" customHeight="false" outlineLevel="0" collapsed="false">
      <c r="E97" s="0" t="s">
        <v>64</v>
      </c>
      <c r="F97" s="0" t="n">
        <v>16.5042818579433</v>
      </c>
      <c r="G97" s="0" t="n">
        <v>10.6649004122099</v>
      </c>
      <c r="H97" s="0" t="n">
        <v>19.0834675106768</v>
      </c>
    </row>
    <row r="98" customFormat="false" ht="12.75" hidden="false" customHeight="false" outlineLevel="0" collapsed="false">
      <c r="E98" s="0" t="s">
        <v>63</v>
      </c>
      <c r="F98" s="0" t="n">
        <v>19.1056680162484</v>
      </c>
      <c r="G98" s="0" t="n">
        <v>10.3666516271211</v>
      </c>
      <c r="H98" s="0" t="n">
        <v>23.0058712050738</v>
      </c>
    </row>
    <row r="99" customFormat="false" ht="12.75" hidden="false" customHeight="false" outlineLevel="0" collapsed="false">
      <c r="E99" s="0" t="s">
        <v>65</v>
      </c>
      <c r="F99" s="0" t="n">
        <v>14.4696937641965</v>
      </c>
      <c r="G99" s="0" t="n">
        <v>9.5647770495972</v>
      </c>
      <c r="H99" s="0" t="n">
        <v>16.505746695093</v>
      </c>
    </row>
    <row r="100" customFormat="false" ht="12.75" hidden="false" customHeight="false" outlineLevel="0" collapsed="false">
      <c r="E100" s="0" t="s">
        <v>66</v>
      </c>
      <c r="F100" s="0" t="n">
        <v>16.2032750145617</v>
      </c>
      <c r="G100" s="0" t="n">
        <v>12.20726750117</v>
      </c>
      <c r="H100" s="0" t="n">
        <v>17.9179655402449</v>
      </c>
    </row>
    <row r="101" customFormat="false" ht="12.75" hidden="false" customHeight="false" outlineLevel="0" collapsed="false">
      <c r="E101" s="0" t="s">
        <v>67</v>
      </c>
      <c r="F101" s="0" t="n">
        <v>16.4842808685519</v>
      </c>
      <c r="G101" s="0" t="n">
        <v>9.13710088127835</v>
      </c>
      <c r="H101" s="0" t="n">
        <v>19.7844996408284</v>
      </c>
    </row>
    <row r="102" customFormat="false" ht="12.75" hidden="false" customHeight="false" outlineLevel="0" collapsed="false">
      <c r="E102" s="0" t="s">
        <v>68</v>
      </c>
      <c r="F102" s="0" t="n">
        <v>11.354256967891</v>
      </c>
      <c r="G102" s="0" t="n">
        <v>9.86790464318532</v>
      </c>
      <c r="H102" s="0" t="n">
        <v>12.0486676192895</v>
      </c>
    </row>
    <row r="103" customFormat="false" ht="12.75" hidden="false" customHeight="false" outlineLevel="0" collapsed="false">
      <c r="D103" s="0" t="n">
        <v>1998</v>
      </c>
      <c r="E103" s="0" t="s">
        <v>60</v>
      </c>
      <c r="F103" s="0" t="n">
        <v>11.8778844031</v>
      </c>
      <c r="G103" s="0" t="n">
        <v>10.5288238807434</v>
      </c>
      <c r="H103" s="0" t="n">
        <v>12.4996505308064</v>
      </c>
    </row>
    <row r="104" customFormat="false" ht="12.75" hidden="false" customHeight="false" outlineLevel="0" collapsed="false">
      <c r="E104" s="0" t="s">
        <v>61</v>
      </c>
      <c r="F104" s="0" t="n">
        <v>11.2035094925853</v>
      </c>
      <c r="G104" s="0" t="n">
        <v>10.9024187505413</v>
      </c>
      <c r="H104" s="0" t="n">
        <v>11.3368612121109</v>
      </c>
    </row>
    <row r="105" customFormat="false" ht="12.75" hidden="false" customHeight="false" outlineLevel="0" collapsed="false">
      <c r="E105" s="0" t="s">
        <v>62</v>
      </c>
      <c r="F105" s="0" t="n">
        <v>7.52396287005004</v>
      </c>
      <c r="G105" s="0" t="n">
        <v>6.30748312884344</v>
      </c>
      <c r="H105" s="0" t="n">
        <v>8.03545733468496</v>
      </c>
      <c r="M105" s="37" t="s">
        <v>2</v>
      </c>
      <c r="Z105" s="37" t="s">
        <v>53</v>
      </c>
    </row>
    <row r="106" customFormat="false" ht="12.75" hidden="false" customHeight="false" outlineLevel="0" collapsed="false">
      <c r="E106" s="0" t="s">
        <v>63</v>
      </c>
      <c r="F106" s="0" t="n">
        <v>6.98100348776214</v>
      </c>
      <c r="G106" s="0" t="n">
        <v>11.2959247469913</v>
      </c>
      <c r="H106" s="0" t="n">
        <v>5.16828682644803</v>
      </c>
    </row>
    <row r="107" customFormat="false" ht="12.75" hidden="false" customHeight="false" outlineLevel="0" collapsed="false">
      <c r="E107" s="0" t="s">
        <v>62</v>
      </c>
      <c r="F107" s="0" t="n">
        <v>7.15060545791577</v>
      </c>
      <c r="G107" s="0" t="n">
        <v>7.73876993365921</v>
      </c>
      <c r="H107" s="0" t="n">
        <v>6.8929510821377</v>
      </c>
    </row>
    <row r="108" customFormat="false" ht="12.75" hidden="false" customHeight="false" outlineLevel="0" collapsed="false">
      <c r="E108" s="0" t="s">
        <v>64</v>
      </c>
      <c r="F108" s="0" t="n">
        <v>5.40398065002863</v>
      </c>
      <c r="G108" s="0" t="n">
        <v>6.5943343289919</v>
      </c>
      <c r="H108" s="0" t="n">
        <v>4.91240934379567</v>
      </c>
    </row>
    <row r="109" customFormat="false" ht="12.75" hidden="false" customHeight="false" outlineLevel="0" collapsed="false">
      <c r="E109" s="0" t="s">
        <v>64</v>
      </c>
      <c r="F109" s="0" t="n">
        <v>3.70592931201836</v>
      </c>
      <c r="G109" s="0" t="n">
        <v>8.95537186423832</v>
      </c>
      <c r="H109" s="0" t="n">
        <v>1.55122653453157</v>
      </c>
      <c r="M109" s="39" t="s">
        <v>54</v>
      </c>
    </row>
    <row r="110" customFormat="false" ht="12.75" hidden="false" customHeight="false" outlineLevel="0" collapsed="false">
      <c r="E110" s="0" t="s">
        <v>63</v>
      </c>
      <c r="F110" s="0" t="n">
        <v>4.70800858471574</v>
      </c>
      <c r="G110" s="0" t="n">
        <v>6.91018587744674</v>
      </c>
      <c r="H110" s="0" t="n">
        <v>3.82617022825427</v>
      </c>
      <c r="M110" s="39" t="s">
        <v>14</v>
      </c>
      <c r="Z110" s="44" t="n">
        <v>6144.801</v>
      </c>
    </row>
    <row r="111" customFormat="false" ht="12.75" hidden="false" customHeight="false" outlineLevel="0" collapsed="false">
      <c r="E111" s="0" t="s">
        <v>65</v>
      </c>
      <c r="F111" s="0" t="n">
        <v>2.62977171520182</v>
      </c>
      <c r="G111" s="0" t="n">
        <v>8.12684166900803</v>
      </c>
      <c r="H111" s="0" t="n">
        <v>0.483857770219043</v>
      </c>
      <c r="M111" s="39" t="s">
        <v>69</v>
      </c>
      <c r="Z111" s="44" t="n">
        <v>3059.089</v>
      </c>
    </row>
    <row r="112" customFormat="false" ht="12.75" hidden="false" customHeight="false" outlineLevel="0" collapsed="false">
      <c r="E112" s="0" t="s">
        <v>66</v>
      </c>
      <c r="F112" s="0" t="n">
        <v>1.52441690126353</v>
      </c>
      <c r="G112" s="0" t="n">
        <v>6.20483158132188</v>
      </c>
      <c r="H112" s="0" t="n">
        <v>-0.386689176969823</v>
      </c>
      <c r="M112" s="39" t="s">
        <v>70</v>
      </c>
      <c r="Z112" s="44" t="n">
        <v>2625.292</v>
      </c>
    </row>
    <row r="113" customFormat="false" ht="12.75" hidden="false" customHeight="false" outlineLevel="0" collapsed="false">
      <c r="E113" s="0" t="s">
        <v>67</v>
      </c>
      <c r="F113" s="0" t="n">
        <v>0.146626354811508</v>
      </c>
      <c r="G113" s="0" t="n">
        <v>2.6445458813638</v>
      </c>
      <c r="H113" s="0" t="n">
        <v>-0.875659341114021</v>
      </c>
      <c r="M113" s="39" t="s">
        <v>71</v>
      </c>
      <c r="Z113" s="44" t="n">
        <v>460.42</v>
      </c>
    </row>
    <row r="114" customFormat="false" ht="12.75" hidden="false" customHeight="false" outlineLevel="0" collapsed="false">
      <c r="E114" s="0" t="s">
        <v>68</v>
      </c>
      <c r="F114" s="0" t="n">
        <v>-0.819861444117209</v>
      </c>
      <c r="G114" s="0" t="n">
        <v>3.91651256451406</v>
      </c>
      <c r="H114" s="0" t="n">
        <v>-2</v>
      </c>
      <c r="M114" s="39" t="s">
        <v>72</v>
      </c>
    </row>
    <row r="115" customFormat="false" ht="12.75" hidden="false" customHeight="false" outlineLevel="0" collapsed="false">
      <c r="D115" s="0" t="n">
        <v>1999</v>
      </c>
      <c r="E115" s="0" t="s">
        <v>60</v>
      </c>
      <c r="F115" s="0" t="n">
        <v>-0.9</v>
      </c>
      <c r="G115" s="0" t="n">
        <v>4.1</v>
      </c>
      <c r="H115" s="0" t="n">
        <v>-3.2</v>
      </c>
      <c r="M115" s="39" t="s">
        <v>18</v>
      </c>
      <c r="Z115" s="44" t="n">
        <v>25525.2239</v>
      </c>
    </row>
    <row r="116" customFormat="false" ht="12.75" hidden="false" customHeight="false" outlineLevel="0" collapsed="false">
      <c r="E116" s="0" t="s">
        <v>61</v>
      </c>
      <c r="F116" s="0" t="n">
        <v>-0.1</v>
      </c>
      <c r="G116" s="0" t="n">
        <v>3.5</v>
      </c>
      <c r="H116" s="0" t="n">
        <v>-1.7</v>
      </c>
    </row>
    <row r="117" customFormat="false" ht="12.75" hidden="false" customHeight="false" outlineLevel="0" collapsed="false">
      <c r="E117" s="0" t="s">
        <v>62</v>
      </c>
      <c r="F117" s="0" t="n">
        <v>-0.4</v>
      </c>
      <c r="G117" s="0" t="n">
        <v>10.5</v>
      </c>
      <c r="H117" s="0" t="n">
        <v>-4.8</v>
      </c>
      <c r="M117" s="39" t="s">
        <v>73</v>
      </c>
    </row>
    <row r="118" customFormat="false" ht="12.75" hidden="false" customHeight="false" outlineLevel="0" collapsed="false">
      <c r="E118" s="0" t="s">
        <v>63</v>
      </c>
      <c r="F118" s="0" t="n">
        <v>-0.3</v>
      </c>
      <c r="G118" s="0" t="n">
        <v>3.3</v>
      </c>
      <c r="H118" s="0" t="n">
        <v>-1.9</v>
      </c>
      <c r="M118" s="39" t="s">
        <v>74</v>
      </c>
      <c r="Z118" s="44" t="n">
        <v>16704.1479</v>
      </c>
    </row>
    <row r="119" customFormat="false" ht="12.75" hidden="false" customHeight="false" outlineLevel="0" collapsed="false">
      <c r="E119" s="0" t="s">
        <v>62</v>
      </c>
      <c r="F119" s="0" t="n">
        <v>0.6</v>
      </c>
      <c r="G119" s="0" t="n">
        <v>3.6</v>
      </c>
      <c r="H119" s="0" t="n">
        <v>-0.7</v>
      </c>
      <c r="M119" s="39" t="s">
        <v>75</v>
      </c>
      <c r="Z119" s="44" t="n">
        <v>2676.275</v>
      </c>
    </row>
    <row r="120" customFormat="false" ht="12.75" hidden="false" customHeight="false" outlineLevel="0" collapsed="false">
      <c r="E120" s="0" t="s">
        <v>64</v>
      </c>
      <c r="F120" s="0" t="n">
        <v>-0.3</v>
      </c>
      <c r="G120" s="0" t="n">
        <v>5.5</v>
      </c>
      <c r="H120" s="0" t="n">
        <v>-2.7</v>
      </c>
      <c r="M120" s="39" t="s">
        <v>20</v>
      </c>
      <c r="Z120" s="44" t="n">
        <v>28472.132</v>
      </c>
    </row>
    <row r="121" customFormat="false" ht="12.75" hidden="false" customHeight="false" outlineLevel="0" collapsed="false">
      <c r="E121" s="0" t="s">
        <v>64</v>
      </c>
      <c r="F121" s="0" t="n">
        <v>-0.3</v>
      </c>
      <c r="G121" s="0" t="n">
        <v>5.5</v>
      </c>
      <c r="H121" s="0" t="n">
        <v>-2.7</v>
      </c>
    </row>
    <row r="122" customFormat="false" ht="12.75" hidden="false" customHeight="false" outlineLevel="0" collapsed="false">
      <c r="M122" s="39" t="s">
        <v>76</v>
      </c>
    </row>
    <row r="123" customFormat="false" ht="12.75" hidden="false" customHeight="false" outlineLevel="0" collapsed="false">
      <c r="M123" s="39" t="s">
        <v>77</v>
      </c>
      <c r="Z123" s="44" t="n">
        <v>2796.362</v>
      </c>
    </row>
    <row r="124" customFormat="false" ht="12.75" hidden="false" customHeight="false" outlineLevel="0" collapsed="false">
      <c r="M124" s="39" t="s">
        <v>78</v>
      </c>
      <c r="Z124" s="44" t="n">
        <v>0</v>
      </c>
    </row>
    <row r="125" customFormat="false" ht="12.75" hidden="false" customHeight="false" outlineLevel="0" collapsed="false">
      <c r="M125" s="39" t="s">
        <v>79</v>
      </c>
      <c r="Z125" s="44" t="n">
        <v>67.913</v>
      </c>
    </row>
    <row r="126" customFormat="false" ht="12.75" hidden="false" customHeight="false" outlineLevel="0" collapsed="false">
      <c r="M126" s="39" t="s">
        <v>80</v>
      </c>
      <c r="Z126" s="44" t="n">
        <v>82.6331</v>
      </c>
    </row>
    <row r="127" customFormat="false" ht="12.75" hidden="false" customHeight="false" outlineLevel="0" collapsed="false">
      <c r="M127" s="39" t="s">
        <v>22</v>
      </c>
      <c r="Z127" s="44" t="n">
        <v>32639.258</v>
      </c>
    </row>
    <row r="129" customFormat="false" ht="12.75" hidden="false" customHeight="false" outlineLevel="0" collapsed="false">
      <c r="M129" s="39" t="s">
        <v>81</v>
      </c>
    </row>
    <row r="130" customFormat="false" ht="12.75" hidden="false" customHeight="false" outlineLevel="0" collapsed="false">
      <c r="M130" s="39" t="s">
        <v>82</v>
      </c>
      <c r="Z130" s="44" t="n">
        <v>691.223</v>
      </c>
    </row>
    <row r="131" customFormat="false" ht="12.75" hidden="false" customHeight="false" outlineLevel="0" collapsed="false">
      <c r="M131" s="39" t="s">
        <v>83</v>
      </c>
      <c r="Z131" s="44" t="n">
        <v>1498.67</v>
      </c>
    </row>
    <row r="132" customFormat="false" ht="12.75" hidden="false" customHeight="false" outlineLevel="0" collapsed="false">
      <c r="M132" s="39" t="s">
        <v>84</v>
      </c>
      <c r="Z132" s="44" t="n">
        <v>1977.233</v>
      </c>
    </row>
    <row r="133" customFormat="false" ht="12.75" hidden="false" customHeight="false" outlineLevel="0" collapsed="false">
      <c r="M133" s="39" t="s">
        <v>85</v>
      </c>
      <c r="Z133" s="44" t="n">
        <v>0</v>
      </c>
    </row>
    <row r="135" customFormat="false" ht="12.75" hidden="false" customHeight="false" outlineLevel="0" collapsed="false">
      <c r="M135" s="39" t="s">
        <v>55</v>
      </c>
    </row>
    <row r="136" customFormat="false" ht="12.75" hidden="false" customHeight="false" outlineLevel="0" collapsed="false">
      <c r="M136" s="39" t="s">
        <v>14</v>
      </c>
      <c r="Z136" s="44" t="n">
        <v>6144.801</v>
      </c>
    </row>
    <row r="137" customFormat="false" ht="12.75" hidden="false" customHeight="false" outlineLevel="0" collapsed="false">
      <c r="M137" s="39" t="s">
        <v>86</v>
      </c>
      <c r="Z137" s="44" t="n">
        <v>5684.381</v>
      </c>
    </row>
    <row r="138" customFormat="false" ht="12.75" hidden="false" customHeight="false" outlineLevel="0" collapsed="false">
      <c r="M138" s="39" t="s">
        <v>87</v>
      </c>
      <c r="Z138" s="44" t="n">
        <v>460.42</v>
      </c>
    </row>
    <row r="139" customFormat="false" ht="12.75" hidden="false" customHeight="false" outlineLevel="0" collapsed="false">
      <c r="M139" s="39" t="s">
        <v>18</v>
      </c>
      <c r="Z139" s="44" t="n">
        <v>25525.2239</v>
      </c>
    </row>
    <row r="140" customFormat="false" ht="12.75" hidden="false" customHeight="false" outlineLevel="0" collapsed="false">
      <c r="M140" s="39" t="s">
        <v>86</v>
      </c>
      <c r="Z140" s="44" t="n">
        <v>24075.0209</v>
      </c>
    </row>
    <row r="141" customFormat="false" ht="12.75" hidden="false" customHeight="false" outlineLevel="0" collapsed="false">
      <c r="M141" s="39" t="s">
        <v>87</v>
      </c>
      <c r="Z141" s="44" t="n">
        <v>1450.203</v>
      </c>
    </row>
    <row r="142" customFormat="false" ht="12.75" hidden="false" customHeight="false" outlineLevel="0" collapsed="false">
      <c r="M142" s="39" t="s">
        <v>20</v>
      </c>
      <c r="Z142" s="44" t="n">
        <v>28472.132</v>
      </c>
    </row>
    <row r="143" customFormat="false" ht="12.75" hidden="false" customHeight="false" outlineLevel="0" collapsed="false">
      <c r="M143" s="39" t="s">
        <v>86</v>
      </c>
      <c r="Z143" s="44" t="n">
        <v>26939.2959</v>
      </c>
    </row>
    <row r="144" customFormat="false" ht="12.75" hidden="false" customHeight="false" outlineLevel="0" collapsed="false">
      <c r="M144" s="39" t="s">
        <v>87</v>
      </c>
      <c r="Z144" s="44" t="n">
        <v>1532.8361</v>
      </c>
    </row>
    <row r="145" customFormat="false" ht="12.75" hidden="false" customHeight="false" outlineLevel="0" collapsed="false">
      <c r="M145" s="39" t="s">
        <v>22</v>
      </c>
      <c r="Z145" s="44" t="n">
        <v>32639.258</v>
      </c>
    </row>
    <row r="146" customFormat="false" ht="12.75" hidden="false" customHeight="false" outlineLevel="0" collapsed="false">
      <c r="M146" s="39" t="s">
        <v>88</v>
      </c>
      <c r="Z146" s="44" t="n">
        <v>30375.5859</v>
      </c>
    </row>
    <row r="147" customFormat="false" ht="12.75" hidden="false" customHeight="false" outlineLevel="0" collapsed="false">
      <c r="M147" s="39" t="s">
        <v>89</v>
      </c>
      <c r="Z147" s="44" t="n">
        <v>2263.6721</v>
      </c>
    </row>
    <row r="148" customFormat="false" ht="12.75" hidden="false" customHeight="false" outlineLevel="0" collapsed="false">
      <c r="M148" s="39" t="s">
        <v>90</v>
      </c>
    </row>
    <row r="173" customFormat="false" ht="12.75" hidden="false" customHeight="false" outlineLevel="0" collapsed="false">
      <c r="M173" s="39" t="s">
        <v>91</v>
      </c>
    </row>
    <row r="174" customFormat="false" ht="12.75" hidden="false" customHeight="false" outlineLevel="0" collapsed="false">
      <c r="M174" s="39" t="s">
        <v>92</v>
      </c>
      <c r="Z174" s="42" t="n">
        <v>6144.8</v>
      </c>
    </row>
    <row r="175" customFormat="false" ht="12.75" hidden="false" customHeight="false" outlineLevel="0" collapsed="false">
      <c r="M175" s="39" t="s">
        <v>93</v>
      </c>
      <c r="Z175" s="42" t="n">
        <v>25525.2</v>
      </c>
    </row>
    <row r="176" customFormat="false" ht="12.75" hidden="false" customHeight="false" outlineLevel="0" collapsed="false">
      <c r="M176" s="39" t="s">
        <v>94</v>
      </c>
      <c r="Z176" s="42" t="n">
        <v>28472.1</v>
      </c>
    </row>
    <row r="177" customFormat="false" ht="12.75" hidden="false" customHeight="false" outlineLevel="0" collapsed="false">
      <c r="M177" s="39" t="s">
        <v>95</v>
      </c>
      <c r="Z177" s="42" t="n">
        <v>32639.3</v>
      </c>
    </row>
    <row r="178" customFormat="false" ht="12.75" hidden="false" customHeight="false" outlineLevel="0" collapsed="false">
      <c r="M178" s="39" t="s">
        <v>96</v>
      </c>
    </row>
    <row r="179" customFormat="false" ht="12.75" hidden="false" customHeight="false" outlineLevel="0" collapsed="false">
      <c r="M179" s="39" t="s">
        <v>97</v>
      </c>
      <c r="Z179" s="42" t="e">
        <f aca="false">(#REF!/Z194)*100</f>
        <v>#VALUE!</v>
      </c>
    </row>
    <row r="180" customFormat="false" ht="12.75" hidden="false" customHeight="false" outlineLevel="0" collapsed="false">
      <c r="M180" s="39" t="s">
        <v>98</v>
      </c>
      <c r="Z180" s="42" t="e">
        <f aca="false">(Z194/)*100</f>
        <v>#N/A</v>
      </c>
    </row>
    <row r="181" customFormat="false" ht="12.75" hidden="false" customHeight="false" outlineLevel="0" collapsed="false">
      <c r="Z181" s="45" t="n">
        <v>1986</v>
      </c>
    </row>
    <row r="189" customFormat="false" ht="12.75" hidden="false" customHeight="false" outlineLevel="0" collapsed="false">
      <c r="A189" s="46" t="n">
        <v>178722</v>
      </c>
      <c r="B189" s="47" t="s">
        <v>14</v>
      </c>
      <c r="M189" s="39" t="s">
        <v>99</v>
      </c>
    </row>
    <row r="190" customFormat="false" ht="12.75" hidden="false" customHeight="false" outlineLevel="0" collapsed="false">
      <c r="A190" s="46" t="n">
        <v>684989</v>
      </c>
      <c r="B190" s="47" t="s">
        <v>18</v>
      </c>
    </row>
    <row r="191" customFormat="false" ht="12.75" hidden="false" customHeight="false" outlineLevel="0" collapsed="false">
      <c r="A191" s="46" t="n">
        <v>777275</v>
      </c>
      <c r="B191" s="47" t="s">
        <v>20</v>
      </c>
      <c r="M191" s="39" t="s">
        <v>100</v>
      </c>
      <c r="Z191" s="42" t="n">
        <v>79191.3</v>
      </c>
    </row>
    <row r="192" customFormat="false" ht="12.75" hidden="false" customHeight="false" outlineLevel="0" collapsed="false">
      <c r="A192" s="46" t="n">
        <v>998269</v>
      </c>
      <c r="B192" s="47" t="s">
        <v>22</v>
      </c>
      <c r="M192" s="39" t="s">
        <v>101</v>
      </c>
    </row>
    <row r="193" customFormat="false" ht="12.75" hidden="false" customHeight="false" outlineLevel="0" collapsed="false">
      <c r="M193" s="39" t="s">
        <v>102</v>
      </c>
      <c r="Z193" s="42" t="n">
        <v>5423.915</v>
      </c>
    </row>
    <row r="194" customFormat="false" ht="12.75" hidden="false" customHeight="false" outlineLevel="0" collapsed="false">
      <c r="A194" s="46" t="n">
        <v>2285265.808</v>
      </c>
      <c r="M194" s="39" t="s">
        <v>103</v>
      </c>
      <c r="Z194" s="48" t="n">
        <f aca="false">(Z193/Z46)*100</f>
        <v>49369.8060311479</v>
      </c>
    </row>
    <row r="195" customFormat="false" ht="12.75" hidden="false" customHeight="false" outlineLevel="0" collapsed="false">
      <c r="M195" s="39" t="s">
        <v>104</v>
      </c>
    </row>
    <row r="197" customFormat="false" ht="12.75" hidden="false" customHeight="false" outlineLevel="0" collapsed="false">
      <c r="Z197" s="44" t="n">
        <v>49369.8060311479</v>
      </c>
    </row>
  </sheetData>
  <mergeCells count="15">
    <mergeCell ref="A1:L1"/>
    <mergeCell ref="N1:Y1"/>
    <mergeCell ref="A2:L2"/>
    <mergeCell ref="N2:Y2"/>
    <mergeCell ref="N4:Y4"/>
    <mergeCell ref="N12:Y12"/>
    <mergeCell ref="A29:L29"/>
    <mergeCell ref="A30:L30"/>
    <mergeCell ref="A31:L31"/>
    <mergeCell ref="A32:L32"/>
    <mergeCell ref="A33:L33"/>
    <mergeCell ref="A34:L34"/>
    <mergeCell ref="A35:L35"/>
    <mergeCell ref="A36:L36"/>
    <mergeCell ref="A37:L3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71" activeCellId="0" sqref="B71"/>
    </sheetView>
  </sheetViews>
  <sheetFormatPr defaultColWidth="11.73046875" defaultRowHeight="12.75" zeroHeight="false" outlineLevelRow="0" outlineLevelCol="0"/>
  <cols>
    <col collapsed="false" customWidth="false" hidden="false" outlineLevel="0" max="2" min="1" style="49" width="11.73"/>
    <col collapsed="false" customWidth="true" hidden="false" outlineLevel="0" max="3" min="3" style="49" width="21.42"/>
    <col collapsed="false" customWidth="false" hidden="false" outlineLevel="0" max="257" min="4" style="49" width="11.73"/>
  </cols>
  <sheetData>
    <row r="2" customFormat="false" ht="12.75" hidden="false" customHeight="false" outlineLevel="0" collapsed="false">
      <c r="B2" s="50" t="s">
        <v>105</v>
      </c>
      <c r="C2" s="50"/>
      <c r="D2" s="51"/>
      <c r="E2" s="49" t="s">
        <v>106</v>
      </c>
    </row>
    <row r="3" customFormat="false" ht="12.75" hidden="false" customHeight="false" outlineLevel="0" collapsed="false">
      <c r="B3" s="52" t="s">
        <v>107</v>
      </c>
      <c r="C3" s="52"/>
      <c r="D3" s="53"/>
      <c r="E3" s="49" t="s">
        <v>108</v>
      </c>
    </row>
    <row r="5" customFormat="false" ht="63.75" hidden="false" customHeight="false" outlineLevel="0" collapsed="false">
      <c r="C5" s="54" t="s">
        <v>14</v>
      </c>
      <c r="D5" s="54"/>
      <c r="E5" s="54" t="s">
        <v>106</v>
      </c>
    </row>
    <row r="6" customFormat="false" ht="12.75" hidden="false" customHeight="false" outlineLevel="0" collapsed="false">
      <c r="A6" s="49" t="n">
        <v>1995</v>
      </c>
      <c r="B6" s="55" t="s">
        <v>60</v>
      </c>
      <c r="C6" s="56" t="n">
        <v>-13.4871136717495</v>
      </c>
      <c r="D6" s="56"/>
      <c r="E6" s="57" t="n">
        <v>1.58259149357074</v>
      </c>
    </row>
    <row r="7" customFormat="false" ht="12.75" hidden="false" customHeight="false" outlineLevel="0" collapsed="false">
      <c r="B7" s="55" t="s">
        <v>61</v>
      </c>
      <c r="C7" s="56" t="n">
        <v>-19.9260327949898</v>
      </c>
      <c r="D7" s="56"/>
      <c r="E7" s="57" t="n">
        <v>-0.984251968503935</v>
      </c>
    </row>
    <row r="8" customFormat="false" ht="12.75" hidden="false" customHeight="false" outlineLevel="0" collapsed="false">
      <c r="B8" s="55" t="s">
        <v>62</v>
      </c>
      <c r="C8" s="56" t="n">
        <v>-28.6722649467936</v>
      </c>
      <c r="D8" s="56"/>
      <c r="E8" s="57" t="n">
        <v>-4.01174168297457</v>
      </c>
    </row>
    <row r="9" customFormat="false" ht="12.75" hidden="false" customHeight="false" outlineLevel="0" collapsed="false">
      <c r="B9" s="55" t="s">
        <v>63</v>
      </c>
      <c r="C9" s="56" t="n">
        <v>-32.1814459579838</v>
      </c>
      <c r="D9" s="56"/>
      <c r="E9" s="57" t="n">
        <v>-10.5214152700186</v>
      </c>
    </row>
    <row r="10" customFormat="false" ht="12.75" hidden="false" customHeight="false" outlineLevel="0" collapsed="false">
      <c r="B10" s="55" t="s">
        <v>62</v>
      </c>
      <c r="C10" s="56" t="n">
        <v>-34.9060266034469</v>
      </c>
      <c r="D10" s="56"/>
      <c r="E10" s="57" t="n">
        <v>-9.60076045627377</v>
      </c>
    </row>
    <row r="11" customFormat="false" ht="12.75" hidden="false" customHeight="false" outlineLevel="0" collapsed="false">
      <c r="B11" s="55" t="s">
        <v>64</v>
      </c>
      <c r="C11" s="56" t="n">
        <v>-36.16482779276</v>
      </c>
      <c r="D11" s="56"/>
      <c r="E11" s="57" t="n">
        <v>-12.2429906542056</v>
      </c>
    </row>
    <row r="12" customFormat="false" ht="12.75" hidden="false" customHeight="false" outlineLevel="0" collapsed="false">
      <c r="B12" s="55" t="s">
        <v>64</v>
      </c>
      <c r="C12" s="56" t="n">
        <v>-34.8976830544272</v>
      </c>
      <c r="D12" s="56"/>
      <c r="E12" s="57" t="n">
        <v>-10.8468125594672</v>
      </c>
    </row>
    <row r="13" customFormat="false" ht="12.75" hidden="false" customHeight="false" outlineLevel="0" collapsed="false">
      <c r="B13" s="55" t="s">
        <v>63</v>
      </c>
      <c r="C13" s="56" t="n">
        <v>-34.8235287336929</v>
      </c>
      <c r="D13" s="56"/>
      <c r="E13" s="57" t="n">
        <v>-11.6431924882629</v>
      </c>
    </row>
    <row r="14" customFormat="false" ht="12.75" hidden="false" customHeight="false" outlineLevel="0" collapsed="false">
      <c r="B14" s="55" t="s">
        <v>65</v>
      </c>
      <c r="C14" s="56" t="n">
        <v>-34.6125049080738</v>
      </c>
      <c r="D14" s="56"/>
      <c r="E14" s="57" t="n">
        <v>-10.0094428706327</v>
      </c>
    </row>
    <row r="15" customFormat="false" ht="12.75" hidden="false" customHeight="false" outlineLevel="0" collapsed="false">
      <c r="B15" s="55" t="s">
        <v>66</v>
      </c>
      <c r="C15" s="56" t="n">
        <v>-32.8349649219216</v>
      </c>
      <c r="D15" s="56"/>
      <c r="E15" s="57" t="n">
        <v>-9.27152317880794</v>
      </c>
    </row>
    <row r="16" customFormat="false" ht="12.75" hidden="false" customHeight="false" outlineLevel="0" collapsed="false">
      <c r="B16" s="55" t="s">
        <v>67</v>
      </c>
      <c r="C16" s="56" t="n">
        <v>-33.7881115732381</v>
      </c>
      <c r="D16" s="56"/>
      <c r="E16" s="57" t="n">
        <v>-7.02087286527515</v>
      </c>
    </row>
    <row r="17" customFormat="false" ht="12.75" hidden="false" customHeight="false" outlineLevel="0" collapsed="false">
      <c r="B17" s="55" t="s">
        <v>68</v>
      </c>
      <c r="C17" s="56" t="n">
        <v>-31.0583146214977</v>
      </c>
      <c r="D17" s="56"/>
      <c r="E17" s="57" t="n">
        <v>-2.87907869481766</v>
      </c>
    </row>
    <row r="18" customFormat="false" ht="12.75" hidden="false" customHeight="false" outlineLevel="0" collapsed="false">
      <c r="A18" s="49" t="n">
        <v>1996</v>
      </c>
      <c r="B18" s="55" t="s">
        <v>60</v>
      </c>
      <c r="C18" s="56" t="n">
        <v>-25.0349477521197</v>
      </c>
      <c r="D18" s="56"/>
      <c r="E18" s="57" t="n">
        <v>-0.584225900681601</v>
      </c>
    </row>
    <row r="19" customFormat="false" ht="12.75" hidden="false" customHeight="false" outlineLevel="0" collapsed="false">
      <c r="B19" s="55" t="s">
        <v>61</v>
      </c>
      <c r="C19" s="56" t="n">
        <v>-19.1242227624482</v>
      </c>
      <c r="D19" s="56"/>
      <c r="E19" s="57" t="n">
        <v>1.19284294234592</v>
      </c>
    </row>
    <row r="20" customFormat="false" ht="12.75" hidden="false" customHeight="false" outlineLevel="0" collapsed="false">
      <c r="B20" s="55" t="s">
        <v>62</v>
      </c>
      <c r="C20" s="56" t="n">
        <v>-6.93769459597596</v>
      </c>
      <c r="D20" s="56"/>
      <c r="E20" s="57" t="n">
        <v>4.99490316004079</v>
      </c>
    </row>
    <row r="21" customFormat="false" ht="12.75" hidden="false" customHeight="false" outlineLevel="0" collapsed="false">
      <c r="B21" s="55" t="s">
        <v>63</v>
      </c>
      <c r="C21" s="56" t="n">
        <v>1.13900804282208</v>
      </c>
      <c r="D21" s="56"/>
      <c r="E21" s="57" t="n">
        <v>8.01248699271593</v>
      </c>
    </row>
    <row r="22" customFormat="false" ht="12.75" hidden="false" customHeight="false" outlineLevel="0" collapsed="false">
      <c r="B22" s="55" t="s">
        <v>62</v>
      </c>
      <c r="C22" s="56" t="n">
        <v>6.4453027189445</v>
      </c>
      <c r="D22" s="56"/>
      <c r="E22" s="57" t="n">
        <v>9.88433228180863</v>
      </c>
    </row>
    <row r="23" customFormat="false" ht="12.75" hidden="false" customHeight="false" outlineLevel="0" collapsed="false">
      <c r="B23" s="55" t="s">
        <v>64</v>
      </c>
      <c r="C23" s="56" t="n">
        <v>10.4825853638649</v>
      </c>
      <c r="D23" s="56"/>
      <c r="E23" s="57" t="n">
        <v>12.566560170394</v>
      </c>
    </row>
    <row r="24" customFormat="false" ht="12.75" hidden="false" customHeight="false" outlineLevel="0" collapsed="false">
      <c r="B24" s="55" t="s">
        <v>64</v>
      </c>
      <c r="C24" s="56" t="n">
        <v>8.37012232850476</v>
      </c>
      <c r="D24" s="56"/>
      <c r="E24" s="57" t="n">
        <v>13.6606189967983</v>
      </c>
    </row>
    <row r="25" customFormat="false" ht="12.75" hidden="false" customHeight="false" outlineLevel="0" collapsed="false">
      <c r="B25" s="55" t="s">
        <v>63</v>
      </c>
      <c r="C25" s="56" t="n">
        <v>8.98289144790807</v>
      </c>
      <c r="D25" s="56"/>
      <c r="E25" s="57" t="n">
        <v>14.240170031881</v>
      </c>
    </row>
    <row r="26" customFormat="false" ht="12.75" hidden="false" customHeight="false" outlineLevel="0" collapsed="false">
      <c r="B26" s="55" t="s">
        <v>65</v>
      </c>
      <c r="C26" s="56" t="n">
        <v>12.3899189903963</v>
      </c>
      <c r="D26" s="56"/>
      <c r="E26" s="57" t="n">
        <v>12.6967471143757</v>
      </c>
    </row>
    <row r="27" customFormat="false" ht="12.75" hidden="false" customHeight="false" outlineLevel="0" collapsed="false">
      <c r="B27" s="55" t="s">
        <v>66</v>
      </c>
      <c r="C27" s="56" t="n">
        <v>8.63340912879127</v>
      </c>
      <c r="D27" s="56"/>
      <c r="E27" s="57" t="n">
        <v>12.8258602711157</v>
      </c>
    </row>
    <row r="28" customFormat="false" ht="12.75" hidden="false" customHeight="false" outlineLevel="0" collapsed="false">
      <c r="B28" s="55" t="s">
        <v>67</v>
      </c>
      <c r="C28" s="56" t="n">
        <v>11.0210925003189</v>
      </c>
      <c r="D28" s="56"/>
      <c r="E28" s="57" t="n">
        <v>12.0408163265306</v>
      </c>
    </row>
    <row r="29" customFormat="false" ht="12.75" hidden="false" customHeight="false" outlineLevel="0" collapsed="false">
      <c r="B29" s="55" t="s">
        <v>68</v>
      </c>
      <c r="C29" s="56" t="n">
        <v>11.8936447669236</v>
      </c>
      <c r="D29" s="56"/>
      <c r="E29" s="57" t="n">
        <v>10.1778656126482</v>
      </c>
    </row>
    <row r="30" customFormat="false" ht="12.75" hidden="false" customHeight="false" outlineLevel="0" collapsed="false">
      <c r="A30" s="49" t="n">
        <v>1997</v>
      </c>
      <c r="B30" s="55" t="s">
        <v>60</v>
      </c>
      <c r="C30" s="56" t="n">
        <v>12.0319184641929</v>
      </c>
      <c r="D30" s="56"/>
      <c r="E30" s="57" t="n">
        <v>8.22722820763957</v>
      </c>
    </row>
    <row r="31" customFormat="false" ht="12.75" hidden="false" customHeight="false" outlineLevel="0" collapsed="false">
      <c r="B31" s="55" t="s">
        <v>61</v>
      </c>
      <c r="C31" s="56" t="n">
        <v>12.6933609785491</v>
      </c>
      <c r="D31" s="56"/>
      <c r="E31" s="57" t="n">
        <v>10.2161100196464</v>
      </c>
    </row>
    <row r="32" customFormat="false" ht="12.75" hidden="false" customHeight="false" outlineLevel="0" collapsed="false">
      <c r="B32" s="55" t="s">
        <v>62</v>
      </c>
      <c r="C32" s="56" t="n">
        <v>14.8421814508467</v>
      </c>
      <c r="D32" s="56"/>
      <c r="E32" s="57" t="n">
        <v>9.80582524271845</v>
      </c>
    </row>
    <row r="33" customFormat="false" ht="12.75" hidden="false" customHeight="false" outlineLevel="0" collapsed="false">
      <c r="B33" s="55" t="s">
        <v>63</v>
      </c>
      <c r="C33" s="56" t="n">
        <v>15.2602782502277</v>
      </c>
      <c r="D33" s="56"/>
      <c r="E33" s="57" t="n">
        <v>9.05587668593451</v>
      </c>
    </row>
    <row r="34" customFormat="false" ht="12.75" hidden="false" customHeight="false" outlineLevel="0" collapsed="false">
      <c r="B34" s="55" t="s">
        <v>62</v>
      </c>
      <c r="C34" s="56" t="n">
        <v>16.7173448445309</v>
      </c>
      <c r="D34" s="56"/>
      <c r="E34" s="57" t="n">
        <v>10.3349282296651</v>
      </c>
    </row>
    <row r="35" customFormat="false" ht="12.75" hidden="false" customHeight="false" outlineLevel="0" collapsed="false">
      <c r="B35" s="55" t="s">
        <v>64</v>
      </c>
      <c r="C35" s="56" t="n">
        <v>17.6790433794794</v>
      </c>
      <c r="D35" s="56"/>
      <c r="E35" s="57" t="n">
        <v>10.5960264900662</v>
      </c>
    </row>
    <row r="36" customFormat="false" ht="12.75" hidden="false" customHeight="false" outlineLevel="0" collapsed="false">
      <c r="B36" s="55" t="s">
        <v>64</v>
      </c>
      <c r="C36" s="56" t="n">
        <v>19.5143608703813</v>
      </c>
      <c r="D36" s="56"/>
      <c r="E36" s="57" t="n">
        <v>10.5164319248826</v>
      </c>
    </row>
    <row r="37" customFormat="false" ht="12.75" hidden="false" customHeight="false" outlineLevel="0" collapsed="false">
      <c r="B37" s="55" t="s">
        <v>63</v>
      </c>
      <c r="C37" s="56" t="n">
        <v>22.1227546282769</v>
      </c>
      <c r="D37" s="56"/>
      <c r="E37" s="57" t="n">
        <v>9.95348837209302</v>
      </c>
    </row>
    <row r="38" customFormat="false" ht="12.75" hidden="false" customHeight="false" outlineLevel="0" collapsed="false">
      <c r="B38" s="55" t="s">
        <v>65</v>
      </c>
      <c r="C38" s="56" t="n">
        <v>16.7511354998785</v>
      </c>
      <c r="D38" s="56"/>
      <c r="E38" s="57" t="n">
        <v>10.5214152700186</v>
      </c>
    </row>
    <row r="39" customFormat="false" ht="12.75" hidden="false" customHeight="false" outlineLevel="0" collapsed="false">
      <c r="B39" s="55" t="s">
        <v>66</v>
      </c>
      <c r="C39" s="56" t="n">
        <v>19.1340268772944</v>
      </c>
      <c r="D39" s="56"/>
      <c r="E39" s="57" t="n">
        <v>11.090573012939</v>
      </c>
    </row>
    <row r="40" customFormat="false" ht="12.75" hidden="false" customHeight="false" outlineLevel="0" collapsed="false">
      <c r="B40" s="55" t="s">
        <v>67</v>
      </c>
      <c r="C40" s="56" t="n">
        <v>18.9611632506413</v>
      </c>
      <c r="D40" s="56"/>
      <c r="E40" s="57" t="n">
        <v>8.74316939890711</v>
      </c>
    </row>
    <row r="41" customFormat="false" ht="12.75" hidden="false" customHeight="false" outlineLevel="0" collapsed="false">
      <c r="B41" s="55" t="s">
        <v>68</v>
      </c>
      <c r="C41" s="56" t="n">
        <v>14.6502162466349</v>
      </c>
      <c r="D41" s="56"/>
      <c r="E41" s="57" t="n">
        <v>7.17488789237668</v>
      </c>
    </row>
    <row r="42" customFormat="false" ht="12.75" hidden="false" customHeight="false" outlineLevel="0" collapsed="false">
      <c r="A42" s="49" t="n">
        <v>1998</v>
      </c>
      <c r="B42" s="55" t="s">
        <v>60</v>
      </c>
      <c r="C42" s="56" t="n">
        <v>14.5626103628256</v>
      </c>
      <c r="D42" s="56"/>
      <c r="E42" s="57" t="n">
        <v>9.0497737556561</v>
      </c>
    </row>
    <row r="43" customFormat="false" ht="12.75" hidden="false" customHeight="false" outlineLevel="0" collapsed="false">
      <c r="B43" s="55" t="s">
        <v>61</v>
      </c>
      <c r="C43" s="56" t="n">
        <v>13.6204328683291</v>
      </c>
      <c r="D43" s="56"/>
      <c r="E43" s="57" t="n">
        <v>8.73440285204992</v>
      </c>
    </row>
    <row r="44" customFormat="false" ht="12.75" hidden="false" customHeight="false" outlineLevel="0" collapsed="false">
      <c r="B44" s="55" t="s">
        <v>62</v>
      </c>
      <c r="C44" s="56" t="n">
        <v>9.91896063506466</v>
      </c>
      <c r="D44" s="56"/>
      <c r="E44" s="57" t="n">
        <v>9.99115826702035</v>
      </c>
    </row>
    <row r="45" customFormat="false" ht="12.75" hidden="false" customHeight="false" outlineLevel="0" collapsed="false">
      <c r="B45" s="55" t="s">
        <v>63</v>
      </c>
      <c r="C45" s="56" t="n">
        <v>9.57346431265944</v>
      </c>
      <c r="D45" s="56"/>
      <c r="E45" s="57" t="n">
        <v>8.39222614840989</v>
      </c>
    </row>
    <row r="46" customFormat="false" ht="12.75" hidden="false" customHeight="false" outlineLevel="0" collapsed="false">
      <c r="B46" s="55" t="s">
        <v>62</v>
      </c>
      <c r="C46" s="56" t="n">
        <v>9.86788016736186</v>
      </c>
      <c r="D46" s="56"/>
      <c r="E46" s="57" t="n">
        <v>7.02515177797052</v>
      </c>
    </row>
    <row r="47" customFormat="false" ht="12.75" hidden="false" customHeight="false" outlineLevel="0" collapsed="false">
      <c r="B47" s="55" t="s">
        <v>64</v>
      </c>
      <c r="C47" s="56" t="n">
        <v>6.85590729654768</v>
      </c>
      <c r="D47" s="56"/>
      <c r="E47" s="57" t="n">
        <v>5.64585115483318</v>
      </c>
    </row>
    <row r="48" customFormat="false" ht="12.75" hidden="false" customHeight="false" outlineLevel="0" collapsed="false">
      <c r="B48" s="55" t="s">
        <v>64</v>
      </c>
      <c r="C48" s="56" t="n">
        <v>5.168794923886</v>
      </c>
      <c r="D48" s="56"/>
      <c r="E48" s="57" t="n">
        <v>5.18266779949022</v>
      </c>
    </row>
    <row r="49" customFormat="false" ht="12.75" hidden="false" customHeight="false" outlineLevel="0" collapsed="false">
      <c r="B49" s="55" t="s">
        <v>63</v>
      </c>
      <c r="C49" s="56" t="n">
        <v>5.16508341423814</v>
      </c>
      <c r="D49" s="56"/>
      <c r="E49" s="57" t="n">
        <v>5.58375634517767</v>
      </c>
    </row>
    <row r="50" customFormat="false" ht="12.75" hidden="false" customHeight="false" outlineLevel="0" collapsed="false">
      <c r="B50" s="55" t="s">
        <v>65</v>
      </c>
      <c r="C50" s="56" t="n">
        <v>2.72919269384213</v>
      </c>
      <c r="D50" s="56"/>
      <c r="E50" s="57" t="n">
        <v>4.80202190395958</v>
      </c>
    </row>
    <row r="51" customFormat="false" ht="12.75" hidden="false" customHeight="false" outlineLevel="0" collapsed="false">
      <c r="B51" s="55" t="s">
        <v>66</v>
      </c>
      <c r="C51" s="56" t="n">
        <v>1.34480927833132</v>
      </c>
      <c r="D51" s="56"/>
      <c r="E51" s="57" t="n">
        <v>3.49417637271214</v>
      </c>
    </row>
    <row r="52" customFormat="false" ht="12.75" hidden="false" customHeight="false" outlineLevel="0" collapsed="false">
      <c r="B52" s="55" t="s">
        <v>67</v>
      </c>
      <c r="C52" s="56" t="n">
        <v>-0.335075817027097</v>
      </c>
      <c r="D52" s="56"/>
      <c r="E52" s="57" t="n">
        <v>3.9363484087102</v>
      </c>
    </row>
    <row r="53" customFormat="false" ht="12.75" hidden="false" customHeight="false" outlineLevel="0" collapsed="false">
      <c r="B53" s="55" t="s">
        <v>68</v>
      </c>
      <c r="C53" s="56" t="n">
        <v>0.50635694446417</v>
      </c>
      <c r="D53" s="56"/>
      <c r="E53" s="57" t="n">
        <v>3.59832635983264</v>
      </c>
    </row>
    <row r="54" customFormat="false" ht="12.75" hidden="false" customHeight="false" outlineLevel="0" collapsed="false">
      <c r="A54" s="49" t="n">
        <v>1999</v>
      </c>
      <c r="B54" s="55" t="s">
        <v>60</v>
      </c>
      <c r="C54" s="56" t="n">
        <v>0.227457604644354</v>
      </c>
      <c r="D54" s="56"/>
      <c r="E54" s="57" t="n">
        <v>2.65560165975105</v>
      </c>
    </row>
    <row r="55" customFormat="false" ht="12.75" hidden="false" customHeight="false" outlineLevel="0" collapsed="false">
      <c r="B55" s="55" t="s">
        <v>61</v>
      </c>
      <c r="C55" s="56" t="n">
        <v>-0.23927098431098</v>
      </c>
      <c r="D55" s="56"/>
      <c r="E55" s="57" t="n">
        <v>2.62295081967214</v>
      </c>
    </row>
    <row r="56" customFormat="false" ht="12.75" hidden="false" customHeight="false" outlineLevel="0" collapsed="false">
      <c r="B56" s="55" t="s">
        <v>62</v>
      </c>
      <c r="C56" s="56" t="n">
        <v>-0.822151709961438</v>
      </c>
      <c r="D56" s="56"/>
      <c r="E56" s="57" t="n">
        <v>0.321543408360125</v>
      </c>
    </row>
    <row r="57" customFormat="false" ht="12.75" hidden="false" customHeight="false" outlineLevel="0" collapsed="false">
      <c r="B57" s="55" t="s">
        <v>63</v>
      </c>
      <c r="C57" s="56" t="n">
        <v>-0.509476077521243</v>
      </c>
      <c r="D57" s="56"/>
      <c r="E57" s="57" t="n">
        <v>4.5639771801141</v>
      </c>
    </row>
    <row r="58" customFormat="false" ht="12.75" hidden="false" customHeight="false" outlineLevel="0" collapsed="false">
      <c r="B58" s="55" t="s">
        <v>62</v>
      </c>
      <c r="C58" s="56" t="n">
        <v>0.745373135344818</v>
      </c>
      <c r="D58" s="56"/>
      <c r="E58" s="57" t="n">
        <v>3.72771474878444</v>
      </c>
    </row>
    <row r="59" customFormat="false" ht="12.75" hidden="false" customHeight="false" outlineLevel="0" collapsed="false">
      <c r="B59" s="55" t="s">
        <v>64</v>
      </c>
      <c r="C59" s="56" t="n">
        <v>0.273088573499036</v>
      </c>
      <c r="D59" s="56"/>
      <c r="E59" s="57" t="n">
        <v>4.04858299595141</v>
      </c>
    </row>
    <row r="60" customFormat="false" ht="12.75" hidden="false" customHeight="false" outlineLevel="0" collapsed="false">
      <c r="B60" s="55" t="s">
        <v>64</v>
      </c>
      <c r="C60" s="56" t="n">
        <v>1.41579104774208</v>
      </c>
      <c r="D60" s="56"/>
      <c r="E60" s="57" t="n">
        <v>4.52342487883684</v>
      </c>
    </row>
    <row r="61" customFormat="false" ht="12.75" hidden="false" customHeight="false" outlineLevel="0" collapsed="false">
      <c r="B61" s="55" t="s">
        <v>63</v>
      </c>
      <c r="C61" s="56" t="n">
        <v>0.970051193776422</v>
      </c>
      <c r="D61" s="56"/>
      <c r="E61" s="57" t="n">
        <v>3.60576923076925</v>
      </c>
    </row>
    <row r="62" customFormat="false" ht="12.75" hidden="false" customHeight="false" outlineLevel="0" collapsed="false">
      <c r="B62" s="55" t="s">
        <v>65</v>
      </c>
      <c r="C62" s="56" t="n">
        <v>5.40613254290201</v>
      </c>
      <c r="D62" s="56"/>
      <c r="E62" s="57" t="n">
        <v>4.34083601286175</v>
      </c>
    </row>
    <row r="63" customFormat="false" ht="12.75" hidden="false" customHeight="false" outlineLevel="0" collapsed="false">
      <c r="B63" s="55" t="s">
        <v>66</v>
      </c>
      <c r="C63" s="56" t="n">
        <v>7.37640038428142</v>
      </c>
      <c r="D63" s="56"/>
      <c r="E63" s="57" t="n">
        <v>4.18006430868165</v>
      </c>
    </row>
    <row r="64" customFormat="false" ht="12.75" hidden="false" customHeight="false" outlineLevel="0" collapsed="false">
      <c r="B64" s="55" t="s">
        <v>67</v>
      </c>
      <c r="C64" s="56" t="n">
        <v>7.02039586517638</v>
      </c>
      <c r="D64" s="56"/>
      <c r="E64" s="57" t="n">
        <v>5.07655116841259</v>
      </c>
    </row>
    <row r="65" customFormat="false" ht="12.75" hidden="false" customHeight="false" outlineLevel="0" collapsed="false">
      <c r="B65" s="55" t="s">
        <v>68</v>
      </c>
      <c r="C65" s="56" t="n">
        <v>12.2692538254985</v>
      </c>
      <c r="D65" s="56"/>
      <c r="E65" s="57" t="n">
        <v>6.46203554119549</v>
      </c>
    </row>
    <row r="66" customFormat="false" ht="12.75" hidden="false" customHeight="false" outlineLevel="0" collapsed="false">
      <c r="A66" s="49" t="n">
        <v>2000</v>
      </c>
      <c r="B66" s="55" t="s">
        <v>60</v>
      </c>
      <c r="C66" s="56" t="n">
        <v>10.486662689326</v>
      </c>
      <c r="D66" s="56"/>
      <c r="E66" s="57" t="n">
        <v>8.08407437348422</v>
      </c>
    </row>
    <row r="67" customFormat="false" ht="12.75" hidden="false" customHeight="false" outlineLevel="0" collapsed="false">
      <c r="B67" s="55" t="s">
        <v>61</v>
      </c>
      <c r="C67" s="56" t="n">
        <v>10.3452983419875</v>
      </c>
      <c r="D67" s="56"/>
      <c r="E67" s="57" t="n">
        <v>5.67092651757188</v>
      </c>
    </row>
    <row r="68" customFormat="false" ht="12.75" hidden="false" customHeight="false" outlineLevel="0" collapsed="false">
      <c r="B68" s="55" t="s">
        <v>62</v>
      </c>
      <c r="C68" s="56" t="n">
        <v>12.7797537066279</v>
      </c>
      <c r="D68" s="56"/>
      <c r="E68" s="57" t="n">
        <v>8.41346153846154</v>
      </c>
    </row>
    <row r="69" customFormat="false" ht="12.75" hidden="false" customHeight="false" outlineLevel="0" collapsed="false">
      <c r="B69" s="55" t="s">
        <v>63</v>
      </c>
      <c r="C69" s="58" t="n">
        <v>12.7576255864826</v>
      </c>
      <c r="D69" s="0"/>
      <c r="E69" s="59" t="n">
        <v>6.01092896174864</v>
      </c>
    </row>
    <row r="70" customFormat="false" ht="12.75" hidden="false" customHeight="false" outlineLevel="0" collapsed="false">
      <c r="B70" s="55" t="s">
        <v>62</v>
      </c>
      <c r="C70" s="58" t="n">
        <v>11.5166752929534</v>
      </c>
      <c r="D70" s="0"/>
      <c r="E70" s="57" t="n">
        <v>9.1</v>
      </c>
    </row>
    <row r="71" customFormat="false" ht="12.75" hidden="false" customHeight="false" outlineLevel="0" collapsed="false">
      <c r="B71" s="60" t="s">
        <v>64</v>
      </c>
      <c r="C71" s="49" t="n">
        <v>15.53</v>
      </c>
      <c r="E71" s="49" t="n">
        <v>7.2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"/>
    </sheetView>
  </sheetViews>
  <sheetFormatPr defaultColWidth="10.5625" defaultRowHeight="10.5" zeroHeight="false" outlineLevelRow="0" outlineLevelCol="0"/>
  <cols>
    <col collapsed="false" customWidth="false" hidden="false" outlineLevel="0" max="4" min="1" style="61" width="10.56"/>
    <col collapsed="false" customWidth="true" hidden="false" outlineLevel="0" max="5" min="5" style="61" width="12.76"/>
    <col collapsed="false" customWidth="true" hidden="false" outlineLevel="0" max="7" min="6" style="61" width="12.17"/>
    <col collapsed="false" customWidth="false" hidden="false" outlineLevel="0" max="257" min="8" style="61" width="10.56"/>
  </cols>
  <sheetData>
    <row r="1" customFormat="false" ht="10.5" hidden="false" customHeight="false" outlineLevel="0" collapsed="false">
      <c r="A1" s="62"/>
      <c r="B1" s="62"/>
      <c r="C1" s="63" t="s">
        <v>14</v>
      </c>
      <c r="D1" s="64" t="s">
        <v>109</v>
      </c>
      <c r="E1" s="64" t="s">
        <v>110</v>
      </c>
      <c r="F1" s="64" t="s">
        <v>111</v>
      </c>
      <c r="G1" s="62"/>
      <c r="H1" s="65" t="s">
        <v>14</v>
      </c>
      <c r="I1" s="65" t="s">
        <v>18</v>
      </c>
      <c r="J1" s="61" t="s">
        <v>20</v>
      </c>
      <c r="K1" s="61" t="s">
        <v>22</v>
      </c>
      <c r="L1" s="66"/>
      <c r="M1" s="66"/>
      <c r="N1" s="66"/>
      <c r="O1" s="66"/>
    </row>
    <row r="2" customFormat="false" ht="10.5" hidden="false" customHeight="false" outlineLevel="0" collapsed="false">
      <c r="A2" s="62" t="s">
        <v>112</v>
      </c>
      <c r="B2" s="62" t="s">
        <v>60</v>
      </c>
      <c r="C2" s="67" t="n">
        <v>11.1423338340866</v>
      </c>
      <c r="D2" s="67" t="n">
        <v>4.93473971752219</v>
      </c>
      <c r="E2" s="67" t="n">
        <v>13.5991878626561</v>
      </c>
      <c r="F2" s="67" t="n">
        <v>13.99884291152</v>
      </c>
      <c r="G2" s="62" t="s">
        <v>60</v>
      </c>
      <c r="H2" s="67" t="n">
        <v>11.1423338340865</v>
      </c>
      <c r="I2" s="67" t="n">
        <v>3.87093926352224</v>
      </c>
      <c r="J2" s="67" t="n">
        <v>11.2547968638017</v>
      </c>
      <c r="K2" s="67" t="n">
        <v>15.4827910621933</v>
      </c>
      <c r="L2" s="66"/>
      <c r="M2" s="66"/>
      <c r="N2" s="66"/>
      <c r="O2" s="66"/>
    </row>
    <row r="3" customFormat="false" ht="10.5" hidden="false" customHeight="false" outlineLevel="0" collapsed="false">
      <c r="A3" s="62" t="s">
        <v>113</v>
      </c>
      <c r="B3" s="62" t="s">
        <v>61</v>
      </c>
      <c r="C3" s="67" t="n">
        <v>10.6693555911329</v>
      </c>
      <c r="D3" s="67" t="n">
        <v>6.92036288177016</v>
      </c>
      <c r="E3" s="67" t="n">
        <v>12.0837320070092</v>
      </c>
      <c r="F3" s="67" t="n">
        <v>13.5383989353335</v>
      </c>
      <c r="G3" s="62" t="s">
        <v>61</v>
      </c>
      <c r="H3" s="67" t="n">
        <v>10.6693555911329</v>
      </c>
      <c r="I3" s="67" t="n">
        <v>3.81811022264906</v>
      </c>
      <c r="J3" s="67" t="n">
        <v>13.7427019235677</v>
      </c>
      <c r="K3" s="67" t="n">
        <v>17.6734560199687</v>
      </c>
      <c r="L3" s="66"/>
      <c r="M3" s="66"/>
      <c r="N3" s="66"/>
      <c r="O3" s="66"/>
    </row>
    <row r="4" customFormat="false" ht="10.5" hidden="false" customHeight="false" outlineLevel="0" collapsed="false">
      <c r="A4" s="62" t="s">
        <v>114</v>
      </c>
      <c r="B4" s="62" t="s">
        <v>62</v>
      </c>
      <c r="C4" s="67" t="n">
        <v>12.2981225777582</v>
      </c>
      <c r="D4" s="67" t="n">
        <v>21.3451538582654</v>
      </c>
      <c r="E4" s="67" t="n">
        <v>9.10215818910332</v>
      </c>
      <c r="F4" s="67" t="n">
        <v>8.58888408274865</v>
      </c>
      <c r="G4" s="62" t="s">
        <v>62</v>
      </c>
      <c r="H4" s="67" t="n">
        <v>12.2981225777582</v>
      </c>
      <c r="I4" s="67" t="n">
        <v>7.91600918489306</v>
      </c>
      <c r="J4" s="67" t="n">
        <v>13.4938776738123</v>
      </c>
      <c r="K4" s="67" t="n">
        <v>16.8652651542945</v>
      </c>
      <c r="L4" s="67"/>
      <c r="M4" s="66"/>
      <c r="N4" s="66"/>
      <c r="O4" s="66"/>
    </row>
    <row r="5" customFormat="false" ht="10.5" hidden="false" customHeight="false" outlineLevel="0" collapsed="false">
      <c r="A5" s="62" t="s">
        <v>115</v>
      </c>
      <c r="B5" s="62" t="s">
        <v>63</v>
      </c>
      <c r="C5" s="67" t="n">
        <v>6.97263071876271</v>
      </c>
      <c r="D5" s="67" t="n">
        <v>10.7684407798672</v>
      </c>
      <c r="E5" s="67" t="n">
        <v>5.54277401767989</v>
      </c>
      <c r="F5" s="67" t="n">
        <v>4.48144455302841</v>
      </c>
      <c r="G5" s="62" t="s">
        <v>63</v>
      </c>
      <c r="H5" s="67" t="n">
        <v>6.97263071876271</v>
      </c>
      <c r="I5" s="67" t="n">
        <v>5.85776863365528</v>
      </c>
      <c r="J5" s="67" t="n">
        <v>6.49641639909753</v>
      </c>
      <c r="K5" s="67" t="n">
        <v>10.2633114719625</v>
      </c>
      <c r="L5" s="67"/>
      <c r="M5" s="66"/>
      <c r="N5" s="66"/>
      <c r="O5" s="66"/>
    </row>
    <row r="6" customFormat="false" ht="10.5" hidden="false" customHeight="false" outlineLevel="0" collapsed="false">
      <c r="A6" s="62" t="s">
        <v>116</v>
      </c>
      <c r="B6" s="62" t="s">
        <v>62</v>
      </c>
      <c r="C6" s="67" t="n">
        <v>5.09121324913566</v>
      </c>
      <c r="D6" s="67" t="n">
        <v>10.3956834565417</v>
      </c>
      <c r="E6" s="67" t="n">
        <v>3.14738922232081</v>
      </c>
      <c r="F6" s="67" t="n">
        <v>2.01958767319792</v>
      </c>
      <c r="G6" s="62" t="s">
        <v>62</v>
      </c>
      <c r="H6" s="67" t="n">
        <v>5.09121324913566</v>
      </c>
      <c r="I6" s="67" t="n">
        <v>3.92555424447973</v>
      </c>
      <c r="J6" s="67" t="n">
        <v>7.09180273741419</v>
      </c>
      <c r="K6" s="67" t="n">
        <v>10.3062155207409</v>
      </c>
      <c r="L6" s="67"/>
      <c r="M6" s="66"/>
      <c r="N6" s="66"/>
      <c r="O6" s="66"/>
    </row>
    <row r="7" customFormat="false" ht="10.5" hidden="false" customHeight="false" outlineLevel="0" collapsed="false">
      <c r="A7" s="62" t="s">
        <v>117</v>
      </c>
      <c r="B7" s="62" t="s">
        <v>64</v>
      </c>
      <c r="C7" s="67" t="n">
        <v>3.51458892014387</v>
      </c>
      <c r="D7" s="67" t="n">
        <v>11.7529585971948</v>
      </c>
      <c r="E7" s="67" t="n">
        <v>0.598079837740451</v>
      </c>
      <c r="F7" s="67" t="n">
        <v>-0.609475731103693</v>
      </c>
      <c r="G7" s="62" t="s">
        <v>64</v>
      </c>
      <c r="H7" s="67" t="n">
        <v>3.51458892014389</v>
      </c>
      <c r="I7" s="67" t="n">
        <v>5.41049042879338</v>
      </c>
      <c r="J7" s="67" t="n">
        <v>7.78536462432111</v>
      </c>
      <c r="K7" s="67" t="n">
        <v>10.2449484507397</v>
      </c>
      <c r="L7" s="67"/>
      <c r="M7" s="66"/>
      <c r="N7" s="66"/>
      <c r="O7" s="66"/>
    </row>
    <row r="8" customFormat="false" ht="10.5" hidden="false" customHeight="false" outlineLevel="0" collapsed="false">
      <c r="A8" s="62" t="s">
        <v>118</v>
      </c>
      <c r="B8" s="62" t="s">
        <v>64</v>
      </c>
      <c r="C8" s="67" t="n">
        <v>3.14986079995936</v>
      </c>
      <c r="D8" s="67" t="n">
        <v>14.4522401478064</v>
      </c>
      <c r="E8" s="67" t="n">
        <v>-1.01310162530155</v>
      </c>
      <c r="F8" s="67" t="n">
        <v>-2.69524523992584</v>
      </c>
      <c r="G8" s="62" t="s">
        <v>64</v>
      </c>
      <c r="H8" s="67" t="n">
        <v>3.14986079995936</v>
      </c>
      <c r="I8" s="67" t="n">
        <v>6.69688108940374</v>
      </c>
      <c r="J8" s="67" t="n">
        <v>8.49511545118009</v>
      </c>
      <c r="K8" s="67" t="n">
        <v>10.3364106961068</v>
      </c>
      <c r="L8" s="67"/>
      <c r="M8" s="66"/>
      <c r="N8" s="66"/>
      <c r="O8" s="66"/>
    </row>
    <row r="9" customFormat="false" ht="10.5" hidden="false" customHeight="false" outlineLevel="0" collapsed="false">
      <c r="A9" s="62" t="s">
        <v>119</v>
      </c>
      <c r="B9" s="62" t="s">
        <v>63</v>
      </c>
      <c r="C9" s="67" t="n">
        <v>2.99394633262882</v>
      </c>
      <c r="D9" s="67" t="n">
        <v>19.3937466650804</v>
      </c>
      <c r="E9" s="67" t="n">
        <v>-2.50560291794628</v>
      </c>
      <c r="F9" s="67" t="n">
        <v>-4.47540595656669</v>
      </c>
      <c r="G9" s="62" t="s">
        <v>63</v>
      </c>
      <c r="H9" s="67" t="n">
        <v>2.99394633262884</v>
      </c>
      <c r="I9" s="67" t="n">
        <v>10.4932891321986</v>
      </c>
      <c r="J9" s="67" t="n">
        <v>12.3747086511931</v>
      </c>
      <c r="K9" s="67" t="n">
        <v>11.7484451255076</v>
      </c>
      <c r="L9" s="67"/>
      <c r="M9" s="66"/>
      <c r="N9" s="66"/>
      <c r="O9" s="66"/>
    </row>
    <row r="10" customFormat="false" ht="10.5" hidden="false" customHeight="false" outlineLevel="0" collapsed="false">
      <c r="A10" s="62" t="s">
        <v>120</v>
      </c>
      <c r="B10" s="62" t="s">
        <v>65</v>
      </c>
      <c r="C10" s="67" t="n">
        <v>3.28901431000808</v>
      </c>
      <c r="D10" s="67" t="n">
        <v>20.1390325864904</v>
      </c>
      <c r="E10" s="67" t="n">
        <v>-2.38498744074602</v>
      </c>
      <c r="F10" s="67" t="n">
        <v>-4.95205214272974</v>
      </c>
      <c r="G10" s="62" t="s">
        <v>65</v>
      </c>
      <c r="H10" s="67" t="n">
        <v>3.28901431000808</v>
      </c>
      <c r="I10" s="67" t="n">
        <v>11.4518598709209</v>
      </c>
      <c r="J10" s="67" t="n">
        <v>12.008419159281</v>
      </c>
      <c r="K10" s="67" t="n">
        <v>12.2537701257197</v>
      </c>
      <c r="L10" s="67"/>
      <c r="M10" s="66"/>
      <c r="N10" s="66"/>
      <c r="O10" s="66"/>
    </row>
    <row r="11" customFormat="false" ht="10.5" hidden="false" customHeight="false" outlineLevel="0" collapsed="false">
      <c r="A11" s="62" t="s">
        <v>121</v>
      </c>
      <c r="B11" s="62" t="s">
        <v>66</v>
      </c>
      <c r="C11" s="67" t="n">
        <v>0.662378734942215</v>
      </c>
      <c r="D11" s="67" t="n">
        <v>11.4407846206426</v>
      </c>
      <c r="E11" s="67" t="n">
        <v>-3.18586521264287</v>
      </c>
      <c r="F11" s="67" t="n">
        <v>-4.53755699471873</v>
      </c>
      <c r="G11" s="62" t="s">
        <v>66</v>
      </c>
      <c r="H11" s="67" t="n">
        <v>0.662378734942237</v>
      </c>
      <c r="I11" s="67" t="n">
        <v>12.5910157486489</v>
      </c>
      <c r="J11" s="67" t="n">
        <v>12.0353760651299</v>
      </c>
      <c r="K11" s="67" t="n">
        <v>12.2589738953973</v>
      </c>
      <c r="L11" s="67"/>
      <c r="M11" s="66"/>
      <c r="N11" s="66"/>
      <c r="O11" s="66"/>
    </row>
    <row r="12" customFormat="false" ht="10.5" hidden="false" customHeight="false" outlineLevel="0" collapsed="false">
      <c r="A12" s="62" t="s">
        <v>122</v>
      </c>
      <c r="B12" s="62" t="s">
        <v>67</v>
      </c>
      <c r="C12" s="67" t="n">
        <v>2.95835314836568</v>
      </c>
      <c r="D12" s="67" t="n">
        <v>20.7470203558259</v>
      </c>
      <c r="E12" s="67" t="n">
        <v>-3.26332570207298</v>
      </c>
      <c r="F12" s="67" t="n">
        <v>-3.97204665683236</v>
      </c>
      <c r="G12" s="62" t="s">
        <v>67</v>
      </c>
      <c r="H12" s="67" t="n">
        <v>2.95835314836568</v>
      </c>
      <c r="I12" s="67" t="n">
        <v>10.692885858949</v>
      </c>
      <c r="J12" s="67" t="n">
        <v>13.3202008786089</v>
      </c>
      <c r="K12" s="67" t="n">
        <v>12.9277426945138</v>
      </c>
      <c r="L12" s="67"/>
      <c r="M12" s="66"/>
      <c r="N12" s="66"/>
      <c r="O12" s="66"/>
    </row>
    <row r="13" customFormat="false" ht="10.5" hidden="false" customHeight="false" outlineLevel="0" collapsed="false">
      <c r="A13" s="62" t="s">
        <v>123</v>
      </c>
      <c r="B13" s="62" t="s">
        <v>68</v>
      </c>
      <c r="C13" s="67" t="n">
        <v>-3.06913709588745</v>
      </c>
      <c r="D13" s="67" t="n">
        <v>12.0870071046834</v>
      </c>
      <c r="E13" s="67" t="n">
        <v>-9.26852732017215</v>
      </c>
      <c r="F13" s="67" t="n">
        <v>-13.0944390381808</v>
      </c>
      <c r="G13" s="62" t="s">
        <v>68</v>
      </c>
      <c r="H13" s="67" t="n">
        <v>-3.06913709588745</v>
      </c>
      <c r="I13" s="67" t="n">
        <v>13.2653624019097</v>
      </c>
      <c r="J13" s="67" t="n">
        <v>17.9438285610592</v>
      </c>
      <c r="K13" s="67" t="n">
        <v>15.8796096139185</v>
      </c>
      <c r="L13" s="67"/>
      <c r="M13" s="66"/>
      <c r="N13" s="66"/>
      <c r="O13" s="66"/>
    </row>
    <row r="14" customFormat="false" ht="10.5" hidden="false" customHeight="false" outlineLevel="0" collapsed="false">
      <c r="A14" s="62" t="s">
        <v>124</v>
      </c>
      <c r="B14" s="62" t="s">
        <v>60</v>
      </c>
      <c r="C14" s="67" t="n">
        <v>-13.0161125669736</v>
      </c>
      <c r="D14" s="67" t="n">
        <v>9.92310908636311</v>
      </c>
      <c r="E14" s="67" t="n">
        <v>-21.4025745416078</v>
      </c>
      <c r="F14" s="67" t="n">
        <v>-24.8626706641168</v>
      </c>
      <c r="G14" s="62" t="s">
        <v>60</v>
      </c>
      <c r="H14" s="67" t="n">
        <v>-13.0161125669736</v>
      </c>
      <c r="I14" s="67" t="n">
        <v>13.5699138807187</v>
      </c>
      <c r="J14" s="67" t="n">
        <v>14.2914305668744</v>
      </c>
      <c r="K14" s="67" t="n">
        <v>11.5572641382146</v>
      </c>
      <c r="L14" s="67"/>
      <c r="M14" s="66"/>
      <c r="N14" s="66"/>
      <c r="O14" s="66"/>
    </row>
    <row r="15" customFormat="false" ht="10.5" hidden="false" customHeight="false" outlineLevel="0" collapsed="false">
      <c r="A15" s="62" t="s">
        <v>113</v>
      </c>
      <c r="B15" s="62" t="s">
        <v>61</v>
      </c>
      <c r="C15" s="67" t="n">
        <v>-20.0991631057827</v>
      </c>
      <c r="D15" s="67" t="n">
        <v>3.76443111850608</v>
      </c>
      <c r="E15" s="67" t="n">
        <v>-28.6874018110018</v>
      </c>
      <c r="F15" s="67" t="n">
        <v>-32.5374415689478</v>
      </c>
      <c r="G15" s="62" t="s">
        <v>61</v>
      </c>
      <c r="H15" s="67" t="n">
        <v>-20.0991631057827</v>
      </c>
      <c r="I15" s="67" t="n">
        <v>10.5046898958091</v>
      </c>
      <c r="J15" s="67" t="n">
        <v>6.40245040011098</v>
      </c>
      <c r="K15" s="67" t="n">
        <v>3.93635009488922</v>
      </c>
      <c r="L15" s="67"/>
      <c r="M15" s="66"/>
      <c r="N15" s="66"/>
      <c r="O15" s="66"/>
    </row>
    <row r="16" customFormat="false" ht="10.5" hidden="false" customHeight="false" outlineLevel="0" collapsed="false">
      <c r="A16" s="62" t="s">
        <v>114</v>
      </c>
      <c r="B16" s="62" t="s">
        <v>62</v>
      </c>
      <c r="C16" s="67" t="n">
        <v>-28.3935915662847</v>
      </c>
      <c r="D16" s="67" t="n">
        <v>-8.62249417389162</v>
      </c>
      <c r="E16" s="67" t="n">
        <v>-36.1617077075035</v>
      </c>
      <c r="F16" s="67" t="n">
        <v>-41.0873868805154</v>
      </c>
      <c r="G16" s="62" t="s">
        <v>62</v>
      </c>
      <c r="H16" s="67" t="n">
        <v>-28.3935915662847</v>
      </c>
      <c r="I16" s="67" t="n">
        <v>4.79161076820809</v>
      </c>
      <c r="J16" s="67" t="n">
        <v>2.79440455380671</v>
      </c>
      <c r="K16" s="67" t="n">
        <v>0.680881967253688</v>
      </c>
      <c r="L16" s="67"/>
      <c r="M16" s="66"/>
      <c r="N16" s="66"/>
      <c r="O16" s="66"/>
    </row>
    <row r="17" customFormat="false" ht="10.5" hidden="false" customHeight="false" outlineLevel="0" collapsed="false">
      <c r="A17" s="62" t="s">
        <v>115</v>
      </c>
      <c r="B17" s="62" t="s">
        <v>63</v>
      </c>
      <c r="C17" s="67" t="n">
        <v>-31.4467467898741</v>
      </c>
      <c r="D17" s="67" t="n">
        <v>-12.3359103413794</v>
      </c>
      <c r="E17" s="67" t="n">
        <v>-39.0021087634418</v>
      </c>
      <c r="F17" s="67" t="n">
        <v>-43.2081889260462</v>
      </c>
      <c r="G17" s="62" t="s">
        <v>63</v>
      </c>
      <c r="H17" s="67" t="n">
        <v>-31.4467467898741</v>
      </c>
      <c r="I17" s="67" t="n">
        <v>-5.34007371042347</v>
      </c>
      <c r="J17" s="67" t="n">
        <v>-4.93424748909854</v>
      </c>
      <c r="K17" s="67" t="n">
        <v>-6.76735207306065</v>
      </c>
      <c r="L17" s="67"/>
      <c r="M17" s="66"/>
      <c r="N17" s="66"/>
      <c r="O17" s="66"/>
    </row>
    <row r="18" customFormat="false" ht="10.5" hidden="false" customHeight="false" outlineLevel="0" collapsed="false">
      <c r="A18" s="62" t="s">
        <v>116</v>
      </c>
      <c r="B18" s="62" t="s">
        <v>62</v>
      </c>
      <c r="C18" s="67" t="n">
        <v>-34.1016016247109</v>
      </c>
      <c r="D18" s="67" t="n">
        <v>-19.4825799233142</v>
      </c>
      <c r="E18" s="67" t="n">
        <v>-39.8351977079611</v>
      </c>
      <c r="F18" s="67" t="n">
        <v>-45.7847493380934</v>
      </c>
      <c r="G18" s="62" t="s">
        <v>62</v>
      </c>
      <c r="H18" s="67" t="n">
        <v>-34.1016016247109</v>
      </c>
      <c r="I18" s="67" t="n">
        <v>-6.26982563020827</v>
      </c>
      <c r="J18" s="67" t="n">
        <v>-8.41936742944542</v>
      </c>
      <c r="K18" s="67" t="n">
        <v>-8.71428231277833</v>
      </c>
      <c r="L18" s="67"/>
      <c r="M18" s="66"/>
      <c r="N18" s="66"/>
      <c r="O18" s="66"/>
    </row>
    <row r="19" customFormat="false" ht="10.5" hidden="false" customHeight="false" outlineLevel="0" collapsed="false">
      <c r="A19" s="62" t="s">
        <v>117</v>
      </c>
      <c r="B19" s="62" t="s">
        <v>64</v>
      </c>
      <c r="C19" s="67" t="n">
        <v>-35.2809402137307</v>
      </c>
      <c r="D19" s="67" t="n">
        <v>-19.9982704089399</v>
      </c>
      <c r="E19" s="67" t="n">
        <v>-41.2911637598875</v>
      </c>
      <c r="F19" s="67" t="n">
        <v>-46.1439602733043</v>
      </c>
      <c r="G19" s="62" t="s">
        <v>64</v>
      </c>
      <c r="H19" s="67" t="n">
        <v>-35.2809402137308</v>
      </c>
      <c r="I19" s="67" t="n">
        <v>-7.85852959028732</v>
      </c>
      <c r="J19" s="67" t="n">
        <v>-11.1706032207829</v>
      </c>
      <c r="K19" s="67" t="n">
        <v>-11.3828620455166</v>
      </c>
      <c r="L19" s="67"/>
      <c r="M19" s="66"/>
      <c r="N19" s="66"/>
      <c r="O19" s="66"/>
    </row>
    <row r="20" customFormat="false" ht="10.5" hidden="false" customHeight="false" outlineLevel="0" collapsed="false">
      <c r="A20" s="62" t="s">
        <v>118</v>
      </c>
      <c r="B20" s="62" t="s">
        <v>64</v>
      </c>
      <c r="C20" s="67" t="n">
        <v>-34.2419376179488</v>
      </c>
      <c r="D20" s="67" t="n">
        <v>-25.9917819923204</v>
      </c>
      <c r="E20" s="67" t="n">
        <v>-37.7554487446934</v>
      </c>
      <c r="F20" s="67" t="n">
        <v>-42.6082250852052</v>
      </c>
      <c r="G20" s="62" t="s">
        <v>64</v>
      </c>
      <c r="H20" s="67" t="n">
        <v>-34.2419376179488</v>
      </c>
      <c r="I20" s="67" t="n">
        <v>-8.49665120747961</v>
      </c>
      <c r="J20" s="67" t="n">
        <v>-13.6563045343048</v>
      </c>
      <c r="K20" s="67" t="n">
        <v>-13.4784948086449</v>
      </c>
      <c r="L20" s="67"/>
      <c r="M20" s="66"/>
      <c r="N20" s="66"/>
      <c r="O20" s="66"/>
    </row>
    <row r="21" customFormat="false" ht="10.5" hidden="false" customHeight="false" outlineLevel="0" collapsed="false">
      <c r="A21" s="62" t="s">
        <v>119</v>
      </c>
      <c r="B21" s="62" t="s">
        <v>63</v>
      </c>
      <c r="C21" s="67" t="n">
        <v>-34.4044973171247</v>
      </c>
      <c r="D21" s="67" t="n">
        <v>-23.6356966610513</v>
      </c>
      <c r="E21" s="67" t="n">
        <v>-38.8268950206788</v>
      </c>
      <c r="F21" s="67" t="n">
        <v>-43.7791811466667</v>
      </c>
      <c r="G21" s="62" t="s">
        <v>63</v>
      </c>
      <c r="H21" s="67" t="n">
        <v>-34.4044973171248</v>
      </c>
      <c r="I21" s="67" t="n">
        <v>-10.1318319003412</v>
      </c>
      <c r="J21" s="67" t="n">
        <v>-16.3498393854321</v>
      </c>
      <c r="K21" s="67" t="n">
        <v>-14.4258722933035</v>
      </c>
      <c r="L21" s="67"/>
      <c r="M21" s="66"/>
      <c r="N21" s="66"/>
      <c r="O21" s="66"/>
    </row>
    <row r="22" customFormat="false" ht="10.5" hidden="false" customHeight="false" outlineLevel="0" collapsed="false">
      <c r="A22" s="62" t="s">
        <v>120</v>
      </c>
      <c r="B22" s="62" t="s">
        <v>65</v>
      </c>
      <c r="C22" s="67" t="n">
        <v>-34.5968560484746</v>
      </c>
      <c r="D22" s="67" t="n">
        <v>-25.1545215821963</v>
      </c>
      <c r="E22" s="67" t="n">
        <v>-38.5100915524645</v>
      </c>
      <c r="F22" s="67" t="n">
        <v>-43.1342257653789</v>
      </c>
      <c r="G22" s="62" t="s">
        <v>65</v>
      </c>
      <c r="H22" s="67" t="n">
        <v>-34.5968560484746</v>
      </c>
      <c r="I22" s="67" t="n">
        <v>-11.2482488719482</v>
      </c>
      <c r="J22" s="67" t="n">
        <v>-16.7145237459708</v>
      </c>
      <c r="K22" s="67" t="n">
        <v>-15.277735805841</v>
      </c>
      <c r="L22" s="67"/>
      <c r="M22" s="66"/>
      <c r="N22" s="66"/>
      <c r="O22" s="66"/>
    </row>
    <row r="23" customFormat="false" ht="10.5" hidden="false" customHeight="false" outlineLevel="0" collapsed="false">
      <c r="A23" s="62" t="s">
        <v>121</v>
      </c>
      <c r="B23" s="62" t="s">
        <v>66</v>
      </c>
      <c r="C23" s="67" t="n">
        <v>-31.5100582282768</v>
      </c>
      <c r="D23" s="67" t="n">
        <v>-25.539546311773</v>
      </c>
      <c r="E23" s="67" t="n">
        <v>-33.963778343082</v>
      </c>
      <c r="F23" s="67" t="n">
        <v>-41.8538658531244</v>
      </c>
      <c r="G23" s="62" t="s">
        <v>66</v>
      </c>
      <c r="H23" s="67" t="n">
        <v>-31.5100582282768</v>
      </c>
      <c r="I23" s="67" t="n">
        <v>-10.9190381677795</v>
      </c>
      <c r="J23" s="67" t="n">
        <v>-16.3877932851258</v>
      </c>
      <c r="K23" s="67" t="n">
        <v>-14.9788254622604</v>
      </c>
      <c r="L23" s="67"/>
      <c r="M23" s="66"/>
      <c r="N23" s="66"/>
      <c r="O23" s="66"/>
    </row>
    <row r="24" customFormat="false" ht="10.5" hidden="false" customHeight="false" outlineLevel="0" collapsed="false">
      <c r="A24" s="62" t="s">
        <v>122</v>
      </c>
      <c r="B24" s="62" t="s">
        <v>67</v>
      </c>
      <c r="C24" s="67" t="n">
        <v>-32.0758469248446</v>
      </c>
      <c r="D24" s="67" t="n">
        <v>-26.747907731615</v>
      </c>
      <c r="E24" s="67" t="n">
        <v>-34.4018415624714</v>
      </c>
      <c r="F24" s="67" t="n">
        <v>-42.7153924316642</v>
      </c>
      <c r="G24" s="62" t="s">
        <v>67</v>
      </c>
      <c r="H24" s="67" t="n">
        <v>-32.0758469248446</v>
      </c>
      <c r="I24" s="67" t="n">
        <v>-8.95403667782955</v>
      </c>
      <c r="J24" s="67" t="n">
        <v>-15.6376104075368</v>
      </c>
      <c r="K24" s="67" t="n">
        <v>-15.3790198934952</v>
      </c>
      <c r="L24" s="67"/>
      <c r="M24" s="66"/>
      <c r="N24" s="66"/>
      <c r="O24" s="66"/>
    </row>
    <row r="25" customFormat="false" ht="10.5" hidden="false" customHeight="false" outlineLevel="0" collapsed="false">
      <c r="A25" s="62" t="s">
        <v>123</v>
      </c>
      <c r="B25" s="62" t="s">
        <v>68</v>
      </c>
      <c r="C25" s="67" t="n">
        <v>-29.5761439496505</v>
      </c>
      <c r="D25" s="67" t="n">
        <v>-23.0510127092213</v>
      </c>
      <c r="E25" s="67" t="n">
        <v>-32.8733554771247</v>
      </c>
      <c r="F25" s="67" t="n">
        <v>-37.8384443588919</v>
      </c>
      <c r="G25" s="62" t="s">
        <v>68</v>
      </c>
      <c r="H25" s="67" t="n">
        <v>-29.5761439496505</v>
      </c>
      <c r="I25" s="67" t="n">
        <v>-8.71569161627886</v>
      </c>
      <c r="J25" s="67" t="n">
        <v>-21.4755967419245</v>
      </c>
      <c r="K25" s="67" t="n">
        <v>-20.5707740019308</v>
      </c>
      <c r="L25" s="67"/>
      <c r="M25" s="65"/>
      <c r="N25" s="65"/>
      <c r="O25" s="65"/>
    </row>
    <row r="26" customFormat="false" ht="10.5" hidden="false" customHeight="false" outlineLevel="0" collapsed="false">
      <c r="A26" s="62" t="s">
        <v>125</v>
      </c>
      <c r="B26" s="62" t="s">
        <v>60</v>
      </c>
      <c r="C26" s="67" t="n">
        <v>-24.1958224201238</v>
      </c>
      <c r="D26" s="67" t="n">
        <v>-25.8424138680966</v>
      </c>
      <c r="E26" s="67" t="n">
        <v>-23.3539105303238</v>
      </c>
      <c r="F26" s="67" t="n">
        <v>-28.4414894879327</v>
      </c>
      <c r="G26" s="62" t="s">
        <v>60</v>
      </c>
      <c r="H26" s="67" t="n">
        <v>-24.1958224201238</v>
      </c>
      <c r="I26" s="67" t="n">
        <v>-11.0667441774583</v>
      </c>
      <c r="J26" s="67" t="n">
        <v>-20.9593569872271</v>
      </c>
      <c r="K26" s="67" t="n">
        <v>-19.436651711437</v>
      </c>
      <c r="L26" s="67"/>
      <c r="M26" s="68"/>
      <c r="N26" s="68"/>
      <c r="O26" s="68"/>
    </row>
    <row r="27" customFormat="false" ht="10.5" hidden="false" customHeight="false" outlineLevel="0" collapsed="false">
      <c r="A27" s="62" t="s">
        <v>113</v>
      </c>
      <c r="B27" s="62" t="s">
        <v>61</v>
      </c>
      <c r="C27" s="67" t="n">
        <v>-18.1528724181285</v>
      </c>
      <c r="D27" s="67" t="n">
        <v>-22.8608298370878</v>
      </c>
      <c r="E27" s="67" t="n">
        <v>-15.6874971944981</v>
      </c>
      <c r="F27" s="67" t="n">
        <v>-21.53648251916</v>
      </c>
      <c r="G27" s="62" t="s">
        <v>61</v>
      </c>
      <c r="H27" s="67" t="n">
        <v>-18.1528724181285</v>
      </c>
      <c r="I27" s="67" t="n">
        <v>-8.65554282343379</v>
      </c>
      <c r="J27" s="67" t="n">
        <v>-17.3661964806458</v>
      </c>
      <c r="K27" s="67" t="n">
        <v>-15.7009384104766</v>
      </c>
      <c r="L27" s="67"/>
      <c r="M27" s="68"/>
      <c r="N27" s="68"/>
      <c r="O27" s="68"/>
    </row>
    <row r="28" customFormat="false" ht="10.5" hidden="false" customHeight="false" outlineLevel="0" collapsed="false">
      <c r="A28" s="62" t="s">
        <v>114</v>
      </c>
      <c r="B28" s="62" t="s">
        <v>62</v>
      </c>
      <c r="C28" s="67" t="n">
        <v>-5.9420698507622</v>
      </c>
      <c r="D28" s="67" t="n">
        <v>-14.6785787489231</v>
      </c>
      <c r="E28" s="67" t="n">
        <v>-1.02868370384454</v>
      </c>
      <c r="F28" s="67" t="n">
        <v>-5.62767137287257</v>
      </c>
      <c r="G28" s="62" t="s">
        <v>62</v>
      </c>
      <c r="H28" s="67" t="n">
        <v>-5.9420698507622</v>
      </c>
      <c r="I28" s="67" t="n">
        <v>-5.03325700588428</v>
      </c>
      <c r="J28" s="67" t="n">
        <v>-14.2910800739519</v>
      </c>
      <c r="K28" s="67" t="n">
        <v>-12.5804394675523</v>
      </c>
      <c r="L28" s="67"/>
      <c r="M28" s="68"/>
      <c r="N28" s="68"/>
      <c r="O28" s="68"/>
    </row>
    <row r="29" customFormat="false" ht="10.5" hidden="false" customHeight="false" outlineLevel="0" collapsed="false">
      <c r="A29" s="62" t="s">
        <v>115</v>
      </c>
      <c r="B29" s="62" t="s">
        <v>63</v>
      </c>
      <c r="C29" s="67" t="n">
        <v>1.47684201381868</v>
      </c>
      <c r="D29" s="67" t="n">
        <v>-14.0107965416465</v>
      </c>
      <c r="E29" s="67" t="n">
        <v>10.2765384581855</v>
      </c>
      <c r="F29" s="67" t="n">
        <v>4.71736344579126</v>
      </c>
      <c r="G29" s="62" t="s">
        <v>63</v>
      </c>
      <c r="H29" s="67" t="n">
        <v>1.47684201381868</v>
      </c>
      <c r="I29" s="67" t="n">
        <v>1.87659808998408</v>
      </c>
      <c r="J29" s="67" t="n">
        <v>-5.46943006346944</v>
      </c>
      <c r="K29" s="67" t="n">
        <v>-3.03771142134133</v>
      </c>
      <c r="L29" s="67"/>
      <c r="M29" s="68"/>
      <c r="N29" s="68"/>
      <c r="O29" s="68"/>
    </row>
    <row r="30" customFormat="false" ht="10.5" hidden="false" customHeight="false" outlineLevel="0" collapsed="false">
      <c r="A30" s="62" t="s">
        <v>116</v>
      </c>
      <c r="B30" s="62" t="s">
        <v>62</v>
      </c>
      <c r="C30" s="67" t="n">
        <v>5.92406372837433</v>
      </c>
      <c r="D30" s="67" t="n">
        <v>-0.822867723914711</v>
      </c>
      <c r="E30" s="67" t="n">
        <v>9.46536143986423</v>
      </c>
      <c r="F30" s="67" t="n">
        <v>7.861170612533</v>
      </c>
      <c r="G30" s="62" t="s">
        <v>62</v>
      </c>
      <c r="H30" s="67" t="n">
        <v>5.92406372837435</v>
      </c>
      <c r="I30" s="67" t="n">
        <v>3.74369203302909</v>
      </c>
      <c r="J30" s="67" t="n">
        <v>-2.22272544489156</v>
      </c>
      <c r="K30" s="67" t="n">
        <v>-1.26219173289751</v>
      </c>
      <c r="L30" s="67"/>
      <c r="M30" s="68"/>
      <c r="N30" s="68"/>
      <c r="O30" s="68"/>
    </row>
    <row r="31" customFormat="false" ht="10.5" hidden="false" customHeight="false" outlineLevel="0" collapsed="false">
      <c r="A31" s="62" t="s">
        <v>117</v>
      </c>
      <c r="B31" s="62" t="s">
        <v>64</v>
      </c>
      <c r="C31" s="67" t="n">
        <v>9.6570069012683</v>
      </c>
      <c r="D31" s="67" t="n">
        <v>-0.919302621095663</v>
      </c>
      <c r="E31" s="67" t="n">
        <v>15.3248974169611</v>
      </c>
      <c r="F31" s="67" t="n">
        <v>12.1780668108553</v>
      </c>
      <c r="G31" s="62" t="s">
        <v>64</v>
      </c>
      <c r="H31" s="67" t="n">
        <v>9.65700690126832</v>
      </c>
      <c r="I31" s="67" t="n">
        <v>3.89537919626923</v>
      </c>
      <c r="J31" s="67" t="n">
        <v>-1.17514429437142</v>
      </c>
      <c r="K31" s="67" t="n">
        <v>-0.117496866612476</v>
      </c>
      <c r="L31" s="67"/>
      <c r="M31" s="68"/>
      <c r="N31" s="68"/>
      <c r="O31" s="68"/>
    </row>
    <row r="32" customFormat="false" ht="10.5" hidden="false" customHeight="false" outlineLevel="0" collapsed="false">
      <c r="A32" s="62" t="s">
        <v>118</v>
      </c>
      <c r="B32" s="62" t="s">
        <v>64</v>
      </c>
      <c r="C32" s="67" t="n">
        <v>7.63515462711455</v>
      </c>
      <c r="D32" s="67" t="n">
        <v>-1.90000030663745</v>
      </c>
      <c r="E32" s="67" t="n">
        <v>12.4633579817971</v>
      </c>
      <c r="F32" s="67" t="n">
        <v>10.1675591355893</v>
      </c>
      <c r="G32" s="62" t="s">
        <v>64</v>
      </c>
      <c r="H32" s="67" t="n">
        <v>7.63515462711455</v>
      </c>
      <c r="I32" s="67" t="n">
        <v>4.4038860541934</v>
      </c>
      <c r="J32" s="67" t="n">
        <v>1.4280963995948</v>
      </c>
      <c r="K32" s="67" t="n">
        <v>2.20772636332758</v>
      </c>
      <c r="L32" s="67"/>
      <c r="M32" s="68"/>
      <c r="N32" s="68"/>
      <c r="O32" s="68"/>
    </row>
    <row r="33" customFormat="false" ht="10.5" hidden="false" customHeight="false" outlineLevel="0" collapsed="false">
      <c r="A33" s="62" t="s">
        <v>119</v>
      </c>
      <c r="B33" s="62" t="s">
        <v>63</v>
      </c>
      <c r="C33" s="67" t="n">
        <v>8.00090418968251</v>
      </c>
      <c r="D33" s="67" t="n">
        <v>-1.6640593210429</v>
      </c>
      <c r="E33" s="67" t="n">
        <v>12.9556404988739</v>
      </c>
      <c r="F33" s="67" t="n">
        <v>11.221270961013</v>
      </c>
      <c r="G33" s="62" t="s">
        <v>63</v>
      </c>
      <c r="H33" s="67" t="n">
        <v>8.00090418968256</v>
      </c>
      <c r="I33" s="67" t="n">
        <v>4.4153856944352</v>
      </c>
      <c r="J33" s="67" t="n">
        <v>2.29933522917474</v>
      </c>
      <c r="K33" s="67" t="n">
        <v>2.09890309616247</v>
      </c>
      <c r="L33" s="67"/>
      <c r="M33" s="68"/>
      <c r="N33" s="68"/>
      <c r="O33" s="68"/>
    </row>
    <row r="34" customFormat="false" ht="10.5" hidden="false" customHeight="false" outlineLevel="0" collapsed="false">
      <c r="A34" s="62" t="s">
        <v>120</v>
      </c>
      <c r="B34" s="62" t="s">
        <v>65</v>
      </c>
      <c r="C34" s="67" t="n">
        <v>11.6292852806702</v>
      </c>
      <c r="D34" s="67" t="n">
        <v>-2.34228423569671</v>
      </c>
      <c r="E34" s="67" t="n">
        <v>18.677246787972</v>
      </c>
      <c r="F34" s="67" t="n">
        <v>17.7317805322747</v>
      </c>
      <c r="G34" s="62" t="s">
        <v>65</v>
      </c>
      <c r="H34" s="67" t="n">
        <v>11.6292852806702</v>
      </c>
      <c r="I34" s="67" t="n">
        <v>3.95208026608125</v>
      </c>
      <c r="J34" s="67" t="n">
        <v>2.26272206061176</v>
      </c>
      <c r="K34" s="67" t="n">
        <v>2.60773137039128</v>
      </c>
      <c r="L34" s="67"/>
      <c r="M34" s="68"/>
      <c r="N34" s="68"/>
      <c r="O34" s="68"/>
    </row>
    <row r="35" customFormat="false" ht="10.5" hidden="false" customHeight="false" outlineLevel="0" collapsed="false">
      <c r="A35" s="62" t="s">
        <v>121</v>
      </c>
      <c r="B35" s="62" t="s">
        <v>66</v>
      </c>
      <c r="C35" s="67" t="n">
        <v>6.67688885557163</v>
      </c>
      <c r="D35" s="67" t="n">
        <v>1.15172874472531</v>
      </c>
      <c r="E35" s="67" t="n">
        <v>9.23725327213019</v>
      </c>
      <c r="F35" s="67" t="n">
        <v>11.0600701790484</v>
      </c>
      <c r="G35" s="62" t="s">
        <v>66</v>
      </c>
      <c r="H35" s="67" t="n">
        <v>6.67688885557165</v>
      </c>
      <c r="I35" s="67" t="n">
        <v>2.55059018342689</v>
      </c>
      <c r="J35" s="67" t="n">
        <v>1.53261033074179</v>
      </c>
      <c r="K35" s="67" t="n">
        <v>1.61890083848519</v>
      </c>
      <c r="L35" s="67"/>
      <c r="M35" s="68"/>
      <c r="N35" s="68"/>
      <c r="O35" s="68"/>
    </row>
    <row r="36" customFormat="false" ht="10.5" hidden="false" customHeight="false" outlineLevel="0" collapsed="false">
      <c r="A36" s="62" t="s">
        <v>122</v>
      </c>
      <c r="B36" s="62" t="s">
        <v>67</v>
      </c>
      <c r="C36" s="67" t="n">
        <v>7.92371623024863</v>
      </c>
      <c r="D36" s="67" t="n">
        <v>2.06957242863635</v>
      </c>
      <c r="E36" s="67" t="n">
        <v>10.7776324657488</v>
      </c>
      <c r="F36" s="67" t="n">
        <v>13.7753470711131</v>
      </c>
      <c r="G36" s="62" t="s">
        <v>67</v>
      </c>
      <c r="H36" s="67" t="n">
        <v>7.92371623024866</v>
      </c>
      <c r="I36" s="67" t="n">
        <v>0.122404155116174</v>
      </c>
      <c r="J36" s="67" t="n">
        <v>1.69811589338955</v>
      </c>
      <c r="K36" s="67" t="n">
        <v>2.00736940203197</v>
      </c>
      <c r="L36" s="67"/>
      <c r="M36" s="68"/>
      <c r="N36" s="68"/>
      <c r="O36" s="68"/>
    </row>
    <row r="37" customFormat="false" ht="10.5" hidden="false" customHeight="false" outlineLevel="0" collapsed="false">
      <c r="A37" s="62" t="s">
        <v>123</v>
      </c>
      <c r="B37" s="62" t="s">
        <v>68</v>
      </c>
      <c r="C37" s="67" t="n">
        <v>10.1791113487518</v>
      </c>
      <c r="D37" s="67" t="n">
        <v>-4.34837727345996</v>
      </c>
      <c r="E37" s="67" t="n">
        <v>18.594149173331</v>
      </c>
      <c r="F37" s="67" t="n">
        <v>18.6076552050627</v>
      </c>
      <c r="G37" s="62" t="s">
        <v>68</v>
      </c>
      <c r="H37" s="67" t="n">
        <v>10.1791113487518</v>
      </c>
      <c r="I37" s="67" t="n">
        <v>1.83741372574286</v>
      </c>
      <c r="J37" s="67" t="n">
        <v>4.07670997087464</v>
      </c>
      <c r="K37" s="67" t="n">
        <v>3.76645050231039</v>
      </c>
      <c r="L37" s="67"/>
      <c r="M37" s="68"/>
      <c r="N37" s="68"/>
      <c r="O37" s="68"/>
    </row>
    <row r="38" customFormat="false" ht="10.5" hidden="false" customHeight="false" outlineLevel="0" collapsed="false">
      <c r="A38" s="62" t="s">
        <v>126</v>
      </c>
      <c r="B38" s="62" t="s">
        <v>60</v>
      </c>
      <c r="C38" s="67" t="n">
        <v>9.94788901583585</v>
      </c>
      <c r="D38" s="67" t="n">
        <v>4.80322939102162</v>
      </c>
      <c r="E38" s="67" t="n">
        <v>12.4929782694721</v>
      </c>
      <c r="F38" s="67" t="n">
        <v>11.565746620308</v>
      </c>
      <c r="G38" s="62" t="s">
        <v>60</v>
      </c>
      <c r="H38" s="67" t="n">
        <v>9.94788901583581</v>
      </c>
      <c r="I38" s="67" t="n">
        <v>6.6710362220975</v>
      </c>
      <c r="J38" s="67" t="n">
        <v>8.29388674642262</v>
      </c>
      <c r="K38" s="67" t="n">
        <v>6.51849138847724</v>
      </c>
      <c r="L38" s="67"/>
      <c r="M38" s="68"/>
      <c r="N38" s="68"/>
      <c r="O38" s="68"/>
    </row>
    <row r="39" customFormat="false" ht="10.5" hidden="false" customHeight="false" outlineLevel="0" collapsed="false">
      <c r="A39" s="62" t="s">
        <v>113</v>
      </c>
      <c r="B39" s="62" t="s">
        <v>61</v>
      </c>
      <c r="C39" s="67" t="n">
        <v>10.531481912789</v>
      </c>
      <c r="D39" s="67" t="n">
        <v>4.74149516580296</v>
      </c>
      <c r="E39" s="67" t="n">
        <v>13.3055112623308</v>
      </c>
      <c r="F39" s="67" t="n">
        <v>14.5171786897423</v>
      </c>
      <c r="G39" s="62" t="s">
        <v>61</v>
      </c>
      <c r="H39" s="67" t="n">
        <v>10.5314819127891</v>
      </c>
      <c r="I39" s="67" t="n">
        <v>6.9594211594654</v>
      </c>
      <c r="J39" s="67" t="n">
        <v>9.26663668174454</v>
      </c>
      <c r="K39" s="67" t="n">
        <v>7.7927165709536</v>
      </c>
      <c r="L39" s="67"/>
      <c r="M39" s="68"/>
      <c r="N39" s="68"/>
      <c r="O39" s="68"/>
    </row>
    <row r="40" customFormat="false" ht="10.5" hidden="false" customHeight="false" outlineLevel="0" collapsed="false">
      <c r="A40" s="62" t="s">
        <v>114</v>
      </c>
      <c r="B40" s="62" t="s">
        <v>62</v>
      </c>
      <c r="C40" s="67" t="n">
        <v>12.1571348132222</v>
      </c>
      <c r="D40" s="67" t="n">
        <v>1.67550560750134</v>
      </c>
      <c r="E40" s="67" t="n">
        <v>17.2389691164188</v>
      </c>
      <c r="F40" s="67" t="n">
        <v>19.9075266018338</v>
      </c>
      <c r="G40" s="62" t="s">
        <v>62</v>
      </c>
      <c r="H40" s="67" t="n">
        <v>12.1571348132222</v>
      </c>
      <c r="I40" s="67" t="n">
        <v>5.16195118750076</v>
      </c>
      <c r="J40" s="67" t="n">
        <v>8.92585966632258</v>
      </c>
      <c r="K40" s="67" t="n">
        <v>7.76558278055717</v>
      </c>
      <c r="L40" s="67"/>
      <c r="M40" s="68"/>
      <c r="N40" s="68"/>
      <c r="O40" s="68"/>
    </row>
    <row r="41" customFormat="false" ht="10.5" hidden="false" customHeight="false" outlineLevel="0" collapsed="false">
      <c r="A41" s="62" t="s">
        <v>115</v>
      </c>
      <c r="B41" s="62" t="s">
        <v>63</v>
      </c>
      <c r="C41" s="67" t="n">
        <v>13.1377413389617</v>
      </c>
      <c r="D41" s="67" t="n">
        <v>9.01330887553251</v>
      </c>
      <c r="E41" s="67" t="n">
        <v>14.9650313639395</v>
      </c>
      <c r="F41" s="67" t="n">
        <v>17.9512082109484</v>
      </c>
      <c r="G41" s="62" t="s">
        <v>63</v>
      </c>
      <c r="H41" s="67" t="n">
        <v>13.1377413389617</v>
      </c>
      <c r="I41" s="67" t="n">
        <v>6.58281509475756</v>
      </c>
      <c r="J41" s="67" t="n">
        <v>12.1927294213419</v>
      </c>
      <c r="K41" s="67" t="n">
        <v>10.4569708263204</v>
      </c>
      <c r="L41" s="67"/>
      <c r="M41" s="68"/>
      <c r="N41" s="68"/>
      <c r="O41" s="68"/>
    </row>
    <row r="42" customFormat="false" ht="10.5" hidden="false" customHeight="false" outlineLevel="0" collapsed="false">
      <c r="A42" s="62" t="s">
        <v>116</v>
      </c>
      <c r="B42" s="62" t="s">
        <v>62</v>
      </c>
      <c r="C42" s="67" t="n">
        <v>14.8445884036572</v>
      </c>
      <c r="D42" s="67" t="n">
        <v>8.5505373139718</v>
      </c>
      <c r="E42" s="67" t="n">
        <v>17.837688464894</v>
      </c>
      <c r="F42" s="67" t="n">
        <v>17.6369450895571</v>
      </c>
      <c r="G42" s="62" t="s">
        <v>62</v>
      </c>
      <c r="H42" s="67" t="n">
        <v>14.8445884036572</v>
      </c>
      <c r="I42" s="67" t="n">
        <v>6.75924788347795</v>
      </c>
      <c r="J42" s="67" t="n">
        <v>12.4970433931634</v>
      </c>
      <c r="K42" s="67" t="n">
        <v>10.9708037891849</v>
      </c>
      <c r="L42" s="67"/>
      <c r="M42" s="68"/>
      <c r="N42" s="68"/>
      <c r="O42" s="68"/>
    </row>
    <row r="43" customFormat="false" ht="10.5" hidden="false" customHeight="false" outlineLevel="0" collapsed="false">
      <c r="A43" s="62" t="s">
        <v>117</v>
      </c>
      <c r="B43" s="62" t="s">
        <v>64</v>
      </c>
      <c r="C43" s="67" t="n">
        <v>15.1218413523046</v>
      </c>
      <c r="D43" s="67" t="n">
        <v>6.72393686081021</v>
      </c>
      <c r="E43" s="67" t="n">
        <v>18.9883965037984</v>
      </c>
      <c r="F43" s="67" t="n">
        <v>20.6434408644414</v>
      </c>
      <c r="G43" s="62" t="s">
        <v>64</v>
      </c>
      <c r="H43" s="67" t="n">
        <v>15.1218413523046</v>
      </c>
      <c r="I43" s="67" t="n">
        <v>7.75028376100846</v>
      </c>
      <c r="J43" s="67" t="n">
        <v>14.3287493143379</v>
      </c>
      <c r="K43" s="67" t="n">
        <v>12.7029516536049</v>
      </c>
      <c r="L43" s="67"/>
      <c r="M43" s="68"/>
      <c r="N43" s="68"/>
      <c r="O43" s="68"/>
    </row>
    <row r="44" customFormat="false" ht="10.5" hidden="false" customHeight="false" outlineLevel="0" collapsed="false">
      <c r="A44" s="62" t="s">
        <v>118</v>
      </c>
      <c r="B44" s="62" t="s">
        <v>64</v>
      </c>
      <c r="C44" s="67" t="n">
        <v>16.5042809444288</v>
      </c>
      <c r="D44" s="67" t="n">
        <v>10.6648997087131</v>
      </c>
      <c r="E44" s="67" t="n">
        <v>19.0834665038582</v>
      </c>
      <c r="F44" s="67" t="n">
        <v>18.2065953021406</v>
      </c>
      <c r="G44" s="62" t="s">
        <v>64</v>
      </c>
      <c r="H44" s="67" t="n">
        <v>16.5042809444288</v>
      </c>
      <c r="I44" s="67" t="n">
        <v>3.54284757715675</v>
      </c>
      <c r="J44" s="67" t="n">
        <v>12.0916150948809</v>
      </c>
      <c r="K44" s="67" t="n">
        <v>11.8106562568145</v>
      </c>
      <c r="L44" s="67"/>
      <c r="M44" s="68"/>
      <c r="N44" s="68"/>
      <c r="O44" s="68"/>
    </row>
    <row r="45" customFormat="false" ht="10.5" hidden="false" customHeight="false" outlineLevel="0" collapsed="false">
      <c r="A45" s="62" t="s">
        <v>119</v>
      </c>
      <c r="B45" s="62" t="s">
        <v>63</v>
      </c>
      <c r="C45" s="67" t="n">
        <v>19.1056680595775</v>
      </c>
      <c r="D45" s="67" t="n">
        <v>10.3666508772099</v>
      </c>
      <c r="E45" s="67" t="n">
        <v>23.0058716242035</v>
      </c>
      <c r="F45" s="67" t="n">
        <v>22.9032066645516</v>
      </c>
      <c r="G45" s="62" t="s">
        <v>63</v>
      </c>
      <c r="H45" s="67" t="n">
        <v>19.1056680595775</v>
      </c>
      <c r="I45" s="67" t="n">
        <v>3.10771926101538</v>
      </c>
      <c r="J45" s="67" t="n">
        <v>12.292355103019</v>
      </c>
      <c r="K45" s="67" t="n">
        <v>12.0001537298218</v>
      </c>
      <c r="L45" s="67"/>
      <c r="M45" s="68"/>
      <c r="N45" s="68"/>
      <c r="O45" s="68"/>
    </row>
    <row r="46" customFormat="false" ht="10.5" hidden="false" customHeight="false" outlineLevel="0" collapsed="false">
      <c r="A46" s="62" t="s">
        <v>120</v>
      </c>
      <c r="B46" s="62" t="s">
        <v>65</v>
      </c>
      <c r="C46" s="67" t="n">
        <v>14.4696932273683</v>
      </c>
      <c r="D46" s="67" t="n">
        <v>9.56477657918433</v>
      </c>
      <c r="E46" s="67" t="n">
        <v>16.5057461318741</v>
      </c>
      <c r="F46" s="67" t="n">
        <v>14.8741675415979</v>
      </c>
      <c r="G46" s="62" t="s">
        <v>65</v>
      </c>
      <c r="H46" s="67" t="n">
        <v>14.4696932273683</v>
      </c>
      <c r="I46" s="67" t="n">
        <v>3.55300891260686</v>
      </c>
      <c r="J46" s="67" t="n">
        <v>12.949736149542</v>
      </c>
      <c r="K46" s="67" t="n">
        <v>12.207750579669</v>
      </c>
      <c r="L46" s="67"/>
      <c r="M46" s="68"/>
      <c r="N46" s="68"/>
      <c r="O46" s="68"/>
    </row>
    <row r="47" customFormat="false" ht="10.5" hidden="false" customHeight="false" outlineLevel="0" collapsed="false">
      <c r="A47" s="62" t="s">
        <v>121</v>
      </c>
      <c r="B47" s="62" t="s">
        <v>66</v>
      </c>
      <c r="C47" s="67" t="n">
        <v>16.20327517936</v>
      </c>
      <c r="D47" s="67" t="n">
        <v>12.207266716397</v>
      </c>
      <c r="E47" s="67" t="n">
        <v>17.9179661167688</v>
      </c>
      <c r="F47" s="67" t="n">
        <v>16.7835568641324</v>
      </c>
      <c r="G47" s="62" t="s">
        <v>66</v>
      </c>
      <c r="H47" s="67" t="n">
        <v>16.20327517936</v>
      </c>
      <c r="I47" s="67" t="n">
        <v>5.0488409911051</v>
      </c>
      <c r="J47" s="67" t="n">
        <v>14.3607071055675</v>
      </c>
      <c r="K47" s="67" t="n">
        <v>13.0411164914941</v>
      </c>
      <c r="L47" s="67"/>
      <c r="M47" s="68"/>
      <c r="N47" s="68"/>
      <c r="O47" s="68"/>
    </row>
    <row r="48" customFormat="false" ht="10.5" hidden="false" customHeight="false" outlineLevel="0" collapsed="false">
      <c r="A48" s="62" t="s">
        <v>122</v>
      </c>
      <c r="B48" s="62" t="s">
        <v>67</v>
      </c>
      <c r="C48" s="67" t="n">
        <v>16.4842804550907</v>
      </c>
      <c r="D48" s="67" t="n">
        <v>9.13710088127833</v>
      </c>
      <c r="E48" s="67" t="n">
        <v>19.7844990487163</v>
      </c>
      <c r="F48" s="67" t="n">
        <v>18.2683476617842</v>
      </c>
      <c r="G48" s="62" t="s">
        <v>67</v>
      </c>
      <c r="H48" s="67" t="n">
        <v>16.4842804550906</v>
      </c>
      <c r="I48" s="67" t="n">
        <v>5.19837504667913</v>
      </c>
      <c r="J48" s="67" t="n">
        <v>12.9313558231665</v>
      </c>
      <c r="K48" s="67" t="n">
        <v>12.5601248760417</v>
      </c>
      <c r="L48" s="67"/>
      <c r="M48" s="68"/>
      <c r="N48" s="68"/>
      <c r="O48" s="68"/>
    </row>
    <row r="49" customFormat="false" ht="10.5" hidden="false" customHeight="false" outlineLevel="0" collapsed="false">
      <c r="A49" s="62" t="s">
        <v>123</v>
      </c>
      <c r="B49" s="62" t="s">
        <v>68</v>
      </c>
      <c r="C49" s="67" t="n">
        <v>13.692155986413</v>
      </c>
      <c r="D49" s="67" t="n">
        <v>10.2566610873979</v>
      </c>
      <c r="E49" s="67" t="n">
        <v>15.2971887976955</v>
      </c>
      <c r="F49" s="67" t="n">
        <v>15.8915940286235</v>
      </c>
      <c r="G49" s="62" t="s">
        <v>68</v>
      </c>
      <c r="H49" s="67" t="n">
        <v>13.692155986413</v>
      </c>
      <c r="I49" s="67" t="n">
        <v>4.62734504844553</v>
      </c>
      <c r="J49" s="67" t="n">
        <v>11.667584725505</v>
      </c>
      <c r="K49" s="67" t="n">
        <v>11.6465244274755</v>
      </c>
      <c r="L49" s="67"/>
    </row>
    <row r="50" customFormat="false" ht="10.5" hidden="false" customHeight="false" outlineLevel="0" collapsed="false">
      <c r="A50" s="62" t="s">
        <v>127</v>
      </c>
      <c r="B50" s="62" t="s">
        <v>60</v>
      </c>
      <c r="C50" s="67" t="n">
        <v>14.2798821995059</v>
      </c>
      <c r="D50" s="67" t="n">
        <v>10.5958232996353</v>
      </c>
      <c r="E50" s="67" t="n">
        <v>15.9778215977365</v>
      </c>
      <c r="F50" s="67" t="n">
        <v>15.8993359735924</v>
      </c>
      <c r="G50" s="62" t="s">
        <v>60</v>
      </c>
      <c r="H50" s="67" t="n">
        <v>14.2798821995059</v>
      </c>
      <c r="I50" s="67" t="n">
        <v>-1.35759107961556</v>
      </c>
      <c r="J50" s="67" t="n">
        <v>6.99377455088313</v>
      </c>
      <c r="K50" s="67" t="n">
        <v>9.12502842833625</v>
      </c>
      <c r="L50" s="67"/>
    </row>
    <row r="51" customFormat="false" ht="10.5" hidden="false" customHeight="false" outlineLevel="0" collapsed="false">
      <c r="A51" s="62" t="s">
        <v>113</v>
      </c>
      <c r="B51" s="62" t="s">
        <v>61</v>
      </c>
      <c r="C51" s="67" t="n">
        <v>13.7643645356727</v>
      </c>
      <c r="D51" s="67" t="n">
        <v>10.9902441196618</v>
      </c>
      <c r="E51" s="67" t="n">
        <v>14.9930098389933</v>
      </c>
      <c r="F51" s="67" t="n">
        <v>11.9601488654937</v>
      </c>
      <c r="G51" s="62" t="s">
        <v>61</v>
      </c>
      <c r="H51" s="67" t="n">
        <v>13.7643645356727</v>
      </c>
      <c r="I51" s="67" t="n">
        <v>-1.31494848742543</v>
      </c>
      <c r="J51" s="67" t="n">
        <v>6.62439798635992</v>
      </c>
      <c r="K51" s="67" t="n">
        <v>8.63292645823239</v>
      </c>
      <c r="L51" s="67"/>
    </row>
    <row r="52" customFormat="false" ht="10.5" hidden="false" customHeight="false" outlineLevel="0" collapsed="false">
      <c r="A52" s="62" t="s">
        <v>114</v>
      </c>
      <c r="B52" s="62" t="s">
        <v>62</v>
      </c>
      <c r="C52" s="67" t="n">
        <v>10.1220686498213</v>
      </c>
      <c r="D52" s="67" t="n">
        <v>6.35028817340584</v>
      </c>
      <c r="E52" s="67" t="n">
        <v>11.7079929958</v>
      </c>
      <c r="F52" s="67" t="n">
        <v>9.62212124863491</v>
      </c>
      <c r="G52" s="62" t="s">
        <v>62</v>
      </c>
      <c r="H52" s="67" t="n">
        <v>10.1220686498213</v>
      </c>
      <c r="I52" s="67" t="n">
        <v>-1.81220950033646</v>
      </c>
      <c r="J52" s="67" t="n">
        <v>6.50200591200787</v>
      </c>
      <c r="K52" s="67" t="n">
        <v>8.68003609219617</v>
      </c>
      <c r="L52" s="67"/>
    </row>
    <row r="53" customFormat="false" ht="10.5" hidden="false" customHeight="false" outlineLevel="0" collapsed="false">
      <c r="A53" s="62" t="s">
        <v>115</v>
      </c>
      <c r="B53" s="62" t="s">
        <v>63</v>
      </c>
      <c r="C53" s="67" t="n">
        <v>10.0475885342562</v>
      </c>
      <c r="D53" s="67" t="n">
        <v>11.5791655505097</v>
      </c>
      <c r="E53" s="67" t="n">
        <v>9.40416656255858</v>
      </c>
      <c r="F53" s="67" t="n">
        <v>6.29143006272988</v>
      </c>
      <c r="G53" s="62" t="s">
        <v>63</v>
      </c>
      <c r="H53" s="67" t="n">
        <v>10.0475885342562</v>
      </c>
      <c r="I53" s="67" t="n">
        <v>-0.163937745918774</v>
      </c>
      <c r="J53" s="67" t="n">
        <v>5.31925727558618</v>
      </c>
      <c r="K53" s="67" t="n">
        <v>7.494240171499</v>
      </c>
      <c r="L53" s="67"/>
    </row>
    <row r="54" customFormat="false" ht="10.5" hidden="false" customHeight="false" outlineLevel="0" collapsed="false">
      <c r="A54" s="62" t="s">
        <v>116</v>
      </c>
      <c r="B54" s="62" t="s">
        <v>62</v>
      </c>
      <c r="C54" s="67" t="n">
        <v>9.53788811797098</v>
      </c>
      <c r="D54" s="67" t="n">
        <v>7.98748770575029</v>
      </c>
      <c r="E54" s="67" t="n">
        <v>10.2170645545004</v>
      </c>
      <c r="F54" s="67" t="n">
        <v>9.79208531375901</v>
      </c>
      <c r="G54" s="62" t="s">
        <v>62</v>
      </c>
      <c r="H54" s="67" t="n">
        <v>9.53788811797098</v>
      </c>
      <c r="I54" s="67" t="n">
        <v>0.687966236779025</v>
      </c>
      <c r="J54" s="67" t="n">
        <v>4.68819354382799</v>
      </c>
      <c r="K54" s="67" t="n">
        <v>7.98985022350736</v>
      </c>
      <c r="L54" s="67"/>
    </row>
    <row r="55" customFormat="false" ht="10.5" hidden="false" customHeight="false" outlineLevel="0" collapsed="false">
      <c r="A55" s="62" t="s">
        <v>117</v>
      </c>
      <c r="B55" s="62" t="s">
        <v>64</v>
      </c>
      <c r="C55" s="67" t="n">
        <v>6.2</v>
      </c>
      <c r="D55" s="67" t="n">
        <v>6.6</v>
      </c>
      <c r="E55" s="67" t="n">
        <v>6.1</v>
      </c>
      <c r="F55" s="67"/>
      <c r="G55" s="62" t="s">
        <v>64</v>
      </c>
      <c r="H55" s="67" t="n">
        <v>6.2</v>
      </c>
      <c r="I55" s="67" t="n">
        <v>0.7</v>
      </c>
      <c r="J55" s="67" t="n">
        <v>2.8</v>
      </c>
      <c r="K55" s="67" t="n">
        <v>6</v>
      </c>
      <c r="L55" s="67"/>
    </row>
    <row r="56" customFormat="false" ht="10.5" hidden="false" customHeight="false" outlineLevel="0" collapsed="false">
      <c r="A56" s="62" t="s">
        <v>118</v>
      </c>
      <c r="B56" s="62" t="s">
        <v>64</v>
      </c>
      <c r="G56" s="62" t="s">
        <v>64</v>
      </c>
    </row>
    <row r="57" customFormat="false" ht="10.5" hidden="false" customHeight="false" outlineLevel="0" collapsed="false">
      <c r="A57" s="62" t="s">
        <v>119</v>
      </c>
      <c r="B57" s="62" t="s">
        <v>63</v>
      </c>
      <c r="G57" s="62" t="s">
        <v>63</v>
      </c>
    </row>
    <row r="58" customFormat="false" ht="10.5" hidden="false" customHeight="false" outlineLevel="0" collapsed="false">
      <c r="A58" s="62" t="s">
        <v>120</v>
      </c>
      <c r="B58" s="62" t="s">
        <v>65</v>
      </c>
      <c r="G58" s="62" t="s">
        <v>65</v>
      </c>
    </row>
    <row r="59" customFormat="false" ht="10.5" hidden="false" customHeight="false" outlineLevel="0" collapsed="false">
      <c r="A59" s="62" t="s">
        <v>121</v>
      </c>
      <c r="B59" s="62" t="s">
        <v>66</v>
      </c>
      <c r="G59" s="62" t="s">
        <v>66</v>
      </c>
    </row>
    <row r="60" customFormat="false" ht="10.5" hidden="false" customHeight="false" outlineLevel="0" collapsed="false">
      <c r="A60" s="62" t="s">
        <v>122</v>
      </c>
      <c r="B60" s="62" t="s">
        <v>67</v>
      </c>
      <c r="G60" s="62" t="s">
        <v>67</v>
      </c>
    </row>
    <row r="61" customFormat="false" ht="10.5" hidden="false" customHeight="false" outlineLevel="0" collapsed="false">
      <c r="A61" s="62" t="s">
        <v>123</v>
      </c>
      <c r="B61" s="62" t="s">
        <v>68</v>
      </c>
      <c r="G61" s="62" t="s">
        <v>68</v>
      </c>
    </row>
    <row r="62" customFormat="false" ht="10.5" hidden="false" customHeight="false" outlineLevel="0" collapsed="false">
      <c r="B62" s="62"/>
    </row>
    <row r="63" customFormat="false" ht="10.5" hidden="false" customHeight="false" outlineLevel="0" collapsed="false">
      <c r="B63" s="62"/>
    </row>
    <row r="64" customFormat="false" ht="10.5" hidden="false" customHeight="false" outlineLevel="0" collapsed="false">
      <c r="B64" s="62"/>
    </row>
    <row r="65" customFormat="false" ht="10.5" hidden="false" customHeight="false" outlineLevel="0" collapsed="false">
      <c r="B65" s="62"/>
    </row>
    <row r="66" customFormat="false" ht="10.5" hidden="false" customHeight="false" outlineLevel="0" collapsed="false">
      <c r="B66" s="62"/>
    </row>
    <row r="67" customFormat="false" ht="10.5" hidden="false" customHeight="false" outlineLevel="0" collapsed="false">
      <c r="B67" s="62"/>
    </row>
    <row r="68" customFormat="false" ht="10.5" hidden="false" customHeight="false" outlineLevel="0" collapsed="false">
      <c r="B68" s="62"/>
    </row>
    <row r="69" customFormat="false" ht="10.5" hidden="false" customHeight="false" outlineLevel="0" collapsed="false">
      <c r="B69" s="62"/>
    </row>
    <row r="70" customFormat="false" ht="10.5" hidden="false" customHeight="false" outlineLevel="0" collapsed="false">
      <c r="B70" s="62"/>
    </row>
    <row r="71" customFormat="false" ht="10.5" hidden="false" customHeight="false" outlineLevel="0" collapsed="false">
      <c r="B71" s="62"/>
    </row>
    <row r="72" customFormat="false" ht="10.5" hidden="false" customHeight="false" outlineLevel="0" collapsed="false">
      <c r="B72" s="62"/>
    </row>
    <row r="73" customFormat="false" ht="10.5" hidden="false" customHeight="false" outlineLevel="0" collapsed="false">
      <c r="B73" s="62"/>
    </row>
    <row r="74" customFormat="false" ht="10.5" hidden="false" customHeight="false" outlineLevel="0" collapsed="false">
      <c r="B74" s="62"/>
    </row>
    <row r="75" customFormat="false" ht="10.5" hidden="false" customHeight="false" outlineLevel="0" collapsed="false">
      <c r="B75" s="62"/>
    </row>
    <row r="76" customFormat="false" ht="10.5" hidden="false" customHeight="false" outlineLevel="0" collapsed="false">
      <c r="B76" s="62"/>
    </row>
    <row r="77" customFormat="false" ht="10.5" hidden="false" customHeight="false" outlineLevel="0" collapsed="false">
      <c r="B77" s="62"/>
    </row>
    <row r="78" customFormat="false" ht="10.5" hidden="false" customHeight="false" outlineLevel="0" collapsed="false">
      <c r="B78" s="62"/>
    </row>
    <row r="79" customFormat="false" ht="10.5" hidden="false" customHeight="false" outlineLevel="0" collapsed="false">
      <c r="B79" s="62"/>
    </row>
    <row r="80" customFormat="false" ht="10.5" hidden="false" customHeight="false" outlineLevel="0" collapsed="false">
      <c r="B80" s="62"/>
    </row>
    <row r="81" customFormat="false" ht="10.5" hidden="false" customHeight="false" outlineLevel="0" collapsed="false">
      <c r="B81" s="62"/>
    </row>
    <row r="82" customFormat="false" ht="10.5" hidden="false" customHeight="false" outlineLevel="0" collapsed="false">
      <c r="B82" s="62"/>
    </row>
    <row r="83" customFormat="false" ht="10.5" hidden="false" customHeight="false" outlineLevel="0" collapsed="false">
      <c r="B83" s="62"/>
    </row>
    <row r="84" customFormat="false" ht="10.5" hidden="false" customHeight="false" outlineLevel="0" collapsed="false">
      <c r="B84" s="62"/>
    </row>
    <row r="85" customFormat="false" ht="10.5" hidden="false" customHeight="false" outlineLevel="0" collapsed="false">
      <c r="B85" s="62"/>
    </row>
    <row r="86" customFormat="false" ht="10.5" hidden="false" customHeight="false" outlineLevel="0" collapsed="false">
      <c r="B86" s="62"/>
    </row>
    <row r="87" customFormat="false" ht="10.5" hidden="false" customHeight="false" outlineLevel="0" collapsed="false">
      <c r="B87" s="62"/>
    </row>
    <row r="88" customFormat="false" ht="10.5" hidden="false" customHeight="false" outlineLevel="0" collapsed="false">
      <c r="B88" s="62"/>
    </row>
    <row r="89" customFormat="false" ht="10.5" hidden="false" customHeight="false" outlineLevel="0" collapsed="false">
      <c r="B89" s="62"/>
    </row>
    <row r="90" customFormat="false" ht="10.5" hidden="false" customHeight="false" outlineLevel="0" collapsed="false">
      <c r="B90" s="62"/>
    </row>
    <row r="91" customFormat="false" ht="10.5" hidden="false" customHeight="false" outlineLevel="0" collapsed="false">
      <c r="B91" s="62"/>
    </row>
    <row r="92" customFormat="false" ht="10.5" hidden="false" customHeight="false" outlineLevel="0" collapsed="false">
      <c r="B92" s="62"/>
    </row>
    <row r="93" customFormat="false" ht="10.5" hidden="false" customHeight="false" outlineLevel="0" collapsed="false">
      <c r="B93" s="62"/>
    </row>
    <row r="94" customFormat="false" ht="10.5" hidden="false" customHeight="false" outlineLevel="0" collapsed="false">
      <c r="B94" s="62"/>
    </row>
    <row r="95" customFormat="false" ht="10.5" hidden="false" customHeight="false" outlineLevel="0" collapsed="false">
      <c r="B95" s="62"/>
    </row>
    <row r="96" customFormat="false" ht="10.5" hidden="false" customHeight="false" outlineLevel="0" collapsed="false">
      <c r="B96" s="62"/>
    </row>
    <row r="97" customFormat="false" ht="10.5" hidden="false" customHeight="false" outlineLevel="0" collapsed="false">
      <c r="B97" s="62"/>
    </row>
    <row r="98" customFormat="false" ht="10.5" hidden="false" customHeight="false" outlineLevel="0" collapsed="false">
      <c r="B98" s="62"/>
    </row>
    <row r="99" customFormat="false" ht="10.5" hidden="false" customHeight="false" outlineLevel="0" collapsed="false">
      <c r="B99" s="62"/>
    </row>
    <row r="100" customFormat="false" ht="10.5" hidden="false" customHeight="false" outlineLevel="0" collapsed="false">
      <c r="B100" s="62"/>
    </row>
    <row r="101" customFormat="false" ht="10.5" hidden="false" customHeight="false" outlineLevel="0" collapsed="false">
      <c r="B101" s="62"/>
    </row>
    <row r="102" customFormat="false" ht="10.5" hidden="false" customHeight="false" outlineLevel="0" collapsed="false">
      <c r="B102" s="62"/>
    </row>
    <row r="103" customFormat="false" ht="10.5" hidden="false" customHeight="false" outlineLevel="0" collapsed="false">
      <c r="B103" s="62"/>
    </row>
    <row r="104" customFormat="false" ht="10.5" hidden="false" customHeight="false" outlineLevel="0" collapsed="false">
      <c r="B104" s="62"/>
    </row>
    <row r="105" customFormat="false" ht="10.5" hidden="false" customHeight="false" outlineLevel="0" collapsed="false">
      <c r="B105" s="62"/>
    </row>
    <row r="106" customFormat="false" ht="10.5" hidden="false" customHeight="false" outlineLevel="0" collapsed="false">
      <c r="B106" s="62"/>
    </row>
    <row r="107" customFormat="false" ht="10.5" hidden="false" customHeight="false" outlineLevel="0" collapsed="false">
      <c r="B107" s="62"/>
    </row>
    <row r="108" customFormat="false" ht="10.5" hidden="false" customHeight="false" outlineLevel="0" collapsed="false">
      <c r="B108" s="62"/>
    </row>
    <row r="109" customFormat="false" ht="10.5" hidden="false" customHeight="false" outlineLevel="0" collapsed="false">
      <c r="B109" s="62"/>
    </row>
    <row r="110" customFormat="false" ht="10.5" hidden="false" customHeight="false" outlineLevel="0" collapsed="false">
      <c r="B110" s="62"/>
    </row>
    <row r="111" customFormat="false" ht="10.5" hidden="false" customHeight="false" outlineLevel="0" collapsed="false">
      <c r="B111" s="62"/>
    </row>
    <row r="112" customFormat="false" ht="10.5" hidden="false" customHeight="false" outlineLevel="0" collapsed="false">
      <c r="B112" s="62"/>
    </row>
    <row r="113" customFormat="false" ht="10.5" hidden="false" customHeight="false" outlineLevel="0" collapsed="false">
      <c r="B113" s="62"/>
    </row>
    <row r="114" customFormat="false" ht="10.5" hidden="false" customHeight="false" outlineLevel="0" collapsed="false">
      <c r="B114" s="62"/>
    </row>
    <row r="115" customFormat="false" ht="10.5" hidden="false" customHeight="false" outlineLevel="0" collapsed="false">
      <c r="B115" s="62"/>
    </row>
    <row r="116" customFormat="false" ht="10.5" hidden="false" customHeight="false" outlineLevel="0" collapsed="false">
      <c r="B116" s="62"/>
    </row>
    <row r="117" customFormat="false" ht="10.5" hidden="false" customHeight="false" outlineLevel="0" collapsed="false">
      <c r="B117" s="62"/>
    </row>
    <row r="118" customFormat="false" ht="10.5" hidden="false" customHeight="false" outlineLevel="0" collapsed="false">
      <c r="B118" s="62"/>
    </row>
    <row r="119" customFormat="false" ht="10.5" hidden="false" customHeight="false" outlineLevel="0" collapsed="false">
      <c r="B119" s="62"/>
    </row>
    <row r="120" customFormat="false" ht="10.5" hidden="false" customHeight="false" outlineLevel="0" collapsed="false">
      <c r="B120" s="62"/>
    </row>
    <row r="121" customFormat="false" ht="10.5" hidden="false" customHeight="false" outlineLevel="0" collapsed="false">
      <c r="B121" s="62"/>
    </row>
    <row r="122" customFormat="false" ht="10.5" hidden="false" customHeight="false" outlineLevel="0" collapsed="false">
      <c r="B122" s="62"/>
    </row>
    <row r="123" customFormat="false" ht="10.5" hidden="false" customHeight="false" outlineLevel="0" collapsed="false">
      <c r="B123" s="62"/>
    </row>
    <row r="124" customFormat="false" ht="10.5" hidden="false" customHeight="false" outlineLevel="0" collapsed="false">
      <c r="B124" s="62"/>
    </row>
    <row r="125" customFormat="false" ht="10.5" hidden="false" customHeight="false" outlineLevel="0" collapsed="false">
      <c r="B125" s="62"/>
    </row>
    <row r="126" customFormat="false" ht="10.5" hidden="false" customHeight="false" outlineLevel="0" collapsed="false">
      <c r="B126" s="62"/>
    </row>
    <row r="127" customFormat="false" ht="10.5" hidden="false" customHeight="false" outlineLevel="0" collapsed="false">
      <c r="B127" s="62"/>
    </row>
    <row r="128" customFormat="false" ht="10.5" hidden="false" customHeight="false" outlineLevel="0" collapsed="false">
      <c r="B128" s="62"/>
    </row>
    <row r="129" customFormat="false" ht="10.5" hidden="false" customHeight="false" outlineLevel="0" collapsed="false">
      <c r="B129" s="62"/>
    </row>
    <row r="130" customFormat="false" ht="10.5" hidden="false" customHeight="false" outlineLevel="0" collapsed="false">
      <c r="B130" s="62"/>
    </row>
    <row r="131" customFormat="false" ht="10.5" hidden="false" customHeight="false" outlineLevel="0" collapsed="false">
      <c r="B131" s="62"/>
    </row>
    <row r="132" customFormat="false" ht="10.5" hidden="false" customHeight="false" outlineLevel="0" collapsed="false">
      <c r="B132" s="62"/>
    </row>
    <row r="133" customFormat="false" ht="10.5" hidden="false" customHeight="false" outlineLevel="0" collapsed="false">
      <c r="B133" s="62"/>
    </row>
    <row r="134" customFormat="false" ht="10.5" hidden="false" customHeight="false" outlineLevel="0" collapsed="false">
      <c r="B134" s="62"/>
    </row>
    <row r="135" customFormat="false" ht="10.5" hidden="false" customHeight="false" outlineLevel="0" collapsed="false">
      <c r="B135" s="62"/>
    </row>
    <row r="136" customFormat="false" ht="10.5" hidden="false" customHeight="false" outlineLevel="0" collapsed="false">
      <c r="B136" s="62"/>
    </row>
    <row r="137" customFormat="false" ht="10.5" hidden="false" customHeight="false" outlineLevel="0" collapsed="false">
      <c r="B137" s="62"/>
    </row>
    <row r="138" customFormat="false" ht="10.5" hidden="false" customHeight="false" outlineLevel="0" collapsed="false">
      <c r="B138" s="62"/>
    </row>
    <row r="139" customFormat="false" ht="10.5" hidden="false" customHeight="false" outlineLevel="0" collapsed="false">
      <c r="B139" s="62"/>
    </row>
    <row r="140" customFormat="false" ht="10.5" hidden="false" customHeight="false" outlineLevel="0" collapsed="false">
      <c r="B140" s="62"/>
    </row>
    <row r="141" customFormat="false" ht="10.5" hidden="false" customHeight="false" outlineLevel="0" collapsed="false">
      <c r="B141" s="62"/>
    </row>
    <row r="142" customFormat="false" ht="10.5" hidden="false" customHeight="false" outlineLevel="0" collapsed="false">
      <c r="B142" s="62"/>
    </row>
    <row r="143" customFormat="false" ht="10.5" hidden="false" customHeight="false" outlineLevel="0" collapsed="false">
      <c r="B143" s="62"/>
    </row>
    <row r="144" customFormat="false" ht="10.5" hidden="false" customHeight="false" outlineLevel="0" collapsed="false">
      <c r="B144" s="62"/>
    </row>
    <row r="145" customFormat="false" ht="10.5" hidden="false" customHeight="false" outlineLevel="0" collapsed="false">
      <c r="B145" s="62"/>
    </row>
    <row r="146" customFormat="false" ht="10.5" hidden="false" customHeight="false" outlineLevel="0" collapsed="false">
      <c r="B146" s="62"/>
    </row>
    <row r="147" customFormat="false" ht="10.5" hidden="false" customHeight="false" outlineLevel="0" collapsed="false">
      <c r="B147" s="62"/>
    </row>
    <row r="148" customFormat="false" ht="10.5" hidden="false" customHeight="false" outlineLevel="0" collapsed="false">
      <c r="B148" s="62"/>
    </row>
    <row r="149" customFormat="false" ht="10.5" hidden="false" customHeight="false" outlineLevel="0" collapsed="false">
      <c r="B149" s="62"/>
    </row>
    <row r="150" customFormat="false" ht="10.5" hidden="false" customHeight="false" outlineLevel="0" collapsed="false">
      <c r="B150" s="62"/>
    </row>
    <row r="151" customFormat="false" ht="10.5" hidden="false" customHeight="false" outlineLevel="0" collapsed="false">
      <c r="B151" s="62"/>
    </row>
    <row r="152" customFormat="false" ht="10.5" hidden="false" customHeight="false" outlineLevel="0" collapsed="false">
      <c r="B152" s="62"/>
    </row>
    <row r="153" customFormat="false" ht="10.5" hidden="false" customHeight="false" outlineLevel="0" collapsed="false">
      <c r="B153" s="62"/>
    </row>
    <row r="154" customFormat="false" ht="10.5" hidden="false" customHeight="false" outlineLevel="0" collapsed="false">
      <c r="B154" s="62"/>
    </row>
    <row r="155" customFormat="false" ht="10.5" hidden="false" customHeight="false" outlineLevel="0" collapsed="false">
      <c r="B155" s="62"/>
    </row>
    <row r="156" customFormat="false" ht="10.5" hidden="false" customHeight="false" outlineLevel="0" collapsed="false">
      <c r="B156" s="62"/>
    </row>
    <row r="157" customFormat="false" ht="10.5" hidden="false" customHeight="false" outlineLevel="0" collapsed="false">
      <c r="B157" s="62"/>
    </row>
    <row r="158" customFormat="false" ht="10.5" hidden="false" customHeight="false" outlineLevel="0" collapsed="false">
      <c r="B158" s="62"/>
    </row>
    <row r="159" customFormat="false" ht="10.5" hidden="false" customHeight="false" outlineLevel="0" collapsed="false">
      <c r="B159" s="62"/>
    </row>
    <row r="160" customFormat="false" ht="10.5" hidden="false" customHeight="false" outlineLevel="0" collapsed="false">
      <c r="B160" s="62"/>
    </row>
    <row r="161" customFormat="false" ht="10.5" hidden="false" customHeight="false" outlineLevel="0" collapsed="false">
      <c r="B161" s="62"/>
    </row>
    <row r="162" customFormat="false" ht="10.5" hidden="false" customHeight="false" outlineLevel="0" collapsed="false">
      <c r="B162" s="62"/>
    </row>
    <row r="163" customFormat="false" ht="10.5" hidden="false" customHeight="false" outlineLevel="0" collapsed="false">
      <c r="B163" s="62"/>
    </row>
    <row r="164" customFormat="false" ht="10.5" hidden="false" customHeight="false" outlineLevel="0" collapsed="false">
      <c r="B164" s="62"/>
    </row>
    <row r="165" customFormat="false" ht="10.5" hidden="false" customHeight="false" outlineLevel="0" collapsed="false">
      <c r="B165" s="62"/>
    </row>
    <row r="166" customFormat="false" ht="10.5" hidden="false" customHeight="false" outlineLevel="0" collapsed="false">
      <c r="B166" s="62"/>
    </row>
    <row r="167" customFormat="false" ht="10.5" hidden="false" customHeight="false" outlineLevel="0" collapsed="false">
      <c r="B167" s="62"/>
    </row>
    <row r="168" customFormat="false" ht="10.5" hidden="false" customHeight="false" outlineLevel="0" collapsed="false">
      <c r="B168" s="62"/>
    </row>
    <row r="169" customFormat="false" ht="10.5" hidden="false" customHeight="false" outlineLevel="0" collapsed="false">
      <c r="B169" s="62"/>
    </row>
    <row r="170" customFormat="false" ht="10.5" hidden="false" customHeight="false" outlineLevel="0" collapsed="false">
      <c r="B170" s="62"/>
    </row>
    <row r="171" customFormat="false" ht="10.5" hidden="false" customHeight="false" outlineLevel="0" collapsed="false">
      <c r="B171" s="62"/>
    </row>
    <row r="172" customFormat="false" ht="10.5" hidden="false" customHeight="false" outlineLevel="0" collapsed="false">
      <c r="B172" s="62"/>
    </row>
    <row r="173" customFormat="false" ht="10.5" hidden="false" customHeight="false" outlineLevel="0" collapsed="false">
      <c r="B173" s="62"/>
    </row>
    <row r="174" customFormat="false" ht="10.5" hidden="false" customHeight="false" outlineLevel="0" collapsed="false">
      <c r="B174" s="62"/>
    </row>
    <row r="175" customFormat="false" ht="10.5" hidden="false" customHeight="false" outlineLevel="0" collapsed="false">
      <c r="B175" s="62"/>
    </row>
    <row r="176" customFormat="false" ht="10.5" hidden="false" customHeight="false" outlineLevel="0" collapsed="false">
      <c r="B176" s="62"/>
    </row>
    <row r="177" customFormat="false" ht="10.5" hidden="false" customHeight="false" outlineLevel="0" collapsed="false">
      <c r="B177" s="62"/>
    </row>
    <row r="178" customFormat="false" ht="10.5" hidden="false" customHeight="false" outlineLevel="0" collapsed="false">
      <c r="B178" s="62"/>
    </row>
    <row r="179" customFormat="false" ht="10.5" hidden="false" customHeight="false" outlineLevel="0" collapsed="false">
      <c r="B179" s="62"/>
    </row>
    <row r="180" customFormat="false" ht="10.5" hidden="false" customHeight="false" outlineLevel="0" collapsed="false">
      <c r="B180" s="62"/>
    </row>
    <row r="181" customFormat="false" ht="10.5" hidden="false" customHeight="false" outlineLevel="0" collapsed="false">
      <c r="B181" s="62"/>
    </row>
    <row r="182" customFormat="false" ht="10.5" hidden="false" customHeight="false" outlineLevel="0" collapsed="false">
      <c r="B182" s="62"/>
    </row>
    <row r="183" customFormat="false" ht="10.5" hidden="false" customHeight="false" outlineLevel="0" collapsed="false">
      <c r="B183" s="62"/>
    </row>
    <row r="184" customFormat="false" ht="10.5" hidden="false" customHeight="false" outlineLevel="0" collapsed="false">
      <c r="B184" s="62"/>
    </row>
    <row r="185" customFormat="false" ht="10.5" hidden="false" customHeight="false" outlineLevel="0" collapsed="false">
      <c r="B185" s="62"/>
    </row>
    <row r="186" customFormat="false" ht="10.5" hidden="false" customHeight="false" outlineLevel="0" collapsed="false">
      <c r="B186" s="62"/>
    </row>
    <row r="187" customFormat="false" ht="10.5" hidden="false" customHeight="false" outlineLevel="0" collapsed="false">
      <c r="B187" s="62"/>
    </row>
    <row r="188" customFormat="false" ht="10.5" hidden="false" customHeight="false" outlineLevel="0" collapsed="false">
      <c r="B188" s="62"/>
    </row>
    <row r="189" customFormat="false" ht="10.5" hidden="false" customHeight="false" outlineLevel="0" collapsed="false">
      <c r="B189" s="62"/>
    </row>
    <row r="190" customFormat="false" ht="10.5" hidden="false" customHeight="false" outlineLevel="0" collapsed="false">
      <c r="B190" s="62"/>
    </row>
    <row r="191" customFormat="false" ht="10.5" hidden="false" customHeight="false" outlineLevel="0" collapsed="false">
      <c r="B191" s="62"/>
    </row>
    <row r="192" customFormat="false" ht="10.5" hidden="false" customHeight="false" outlineLevel="0" collapsed="false">
      <c r="B192" s="62"/>
    </row>
    <row r="193" customFormat="false" ht="10.5" hidden="false" customHeight="false" outlineLevel="0" collapsed="false">
      <c r="B193" s="62"/>
    </row>
    <row r="194" customFormat="false" ht="10.5" hidden="false" customHeight="false" outlineLevel="0" collapsed="false">
      <c r="B194" s="62"/>
    </row>
    <row r="195" customFormat="false" ht="10.5" hidden="false" customHeight="false" outlineLevel="0" collapsed="false">
      <c r="B195" s="62"/>
    </row>
    <row r="196" customFormat="false" ht="10.5" hidden="false" customHeight="false" outlineLevel="0" collapsed="false">
      <c r="B196" s="62"/>
    </row>
    <row r="197" customFormat="false" ht="10.5" hidden="false" customHeight="false" outlineLevel="0" collapsed="false">
      <c r="B197" s="62"/>
    </row>
    <row r="198" customFormat="false" ht="10.5" hidden="false" customHeight="false" outlineLevel="0" collapsed="false">
      <c r="B198" s="62"/>
    </row>
    <row r="199" customFormat="false" ht="10.5" hidden="false" customHeight="false" outlineLevel="0" collapsed="false">
      <c r="B199" s="62"/>
    </row>
    <row r="200" customFormat="false" ht="10.5" hidden="false" customHeight="false" outlineLevel="0" collapsed="false">
      <c r="B200" s="62"/>
    </row>
    <row r="201" customFormat="false" ht="10.5" hidden="false" customHeight="false" outlineLevel="0" collapsed="false">
      <c r="B201" s="62"/>
    </row>
    <row r="202" customFormat="false" ht="10.5" hidden="false" customHeight="false" outlineLevel="0" collapsed="false">
      <c r="B202" s="62"/>
    </row>
    <row r="203" customFormat="false" ht="10.5" hidden="false" customHeight="false" outlineLevel="0" collapsed="false">
      <c r="B203" s="62"/>
    </row>
    <row r="204" customFormat="false" ht="10.5" hidden="false" customHeight="false" outlineLevel="0" collapsed="false">
      <c r="B204" s="62"/>
    </row>
    <row r="205" customFormat="false" ht="10.5" hidden="false" customHeight="false" outlineLevel="0" collapsed="false">
      <c r="B205" s="62"/>
    </row>
    <row r="206" customFormat="false" ht="10.5" hidden="false" customHeight="false" outlineLevel="0" collapsed="false">
      <c r="B206" s="62"/>
    </row>
    <row r="207" customFormat="false" ht="10.5" hidden="false" customHeight="false" outlineLevel="0" collapsed="false">
      <c r="B207" s="62"/>
    </row>
    <row r="208" customFormat="false" ht="10.5" hidden="false" customHeight="false" outlineLevel="0" collapsed="false">
      <c r="B208" s="62"/>
    </row>
    <row r="209" customFormat="false" ht="10.5" hidden="false" customHeight="false" outlineLevel="0" collapsed="false">
      <c r="B209" s="62"/>
    </row>
    <row r="210" customFormat="false" ht="10.5" hidden="false" customHeight="false" outlineLevel="0" collapsed="false">
      <c r="B210" s="62"/>
    </row>
    <row r="211" customFormat="false" ht="10.5" hidden="false" customHeight="false" outlineLevel="0" collapsed="false">
      <c r="B211" s="62"/>
    </row>
    <row r="212" customFormat="false" ht="10.5" hidden="false" customHeight="false" outlineLevel="0" collapsed="false">
      <c r="B212" s="62"/>
    </row>
    <row r="213" customFormat="false" ht="10.5" hidden="false" customHeight="false" outlineLevel="0" collapsed="false">
      <c r="B213" s="62"/>
    </row>
    <row r="214" customFormat="false" ht="10.5" hidden="false" customHeight="false" outlineLevel="0" collapsed="false">
      <c r="B214" s="62"/>
    </row>
    <row r="215" customFormat="false" ht="10.5" hidden="false" customHeight="false" outlineLevel="0" collapsed="false">
      <c r="B215" s="62"/>
    </row>
    <row r="216" customFormat="false" ht="10.5" hidden="false" customHeight="false" outlineLevel="0" collapsed="false">
      <c r="B216" s="62"/>
    </row>
    <row r="217" customFormat="false" ht="10.5" hidden="false" customHeight="false" outlineLevel="0" collapsed="false">
      <c r="B217" s="62"/>
    </row>
    <row r="218" customFormat="false" ht="10.5" hidden="false" customHeight="false" outlineLevel="0" collapsed="false">
      <c r="B218" s="62"/>
    </row>
    <row r="219" customFormat="false" ht="10.5" hidden="false" customHeight="false" outlineLevel="0" collapsed="false">
      <c r="B219" s="62"/>
    </row>
    <row r="220" customFormat="false" ht="10.5" hidden="false" customHeight="false" outlineLevel="0" collapsed="false">
      <c r="B220" s="62"/>
    </row>
    <row r="221" customFormat="false" ht="10.5" hidden="false" customHeight="false" outlineLevel="0" collapsed="false">
      <c r="B221" s="62"/>
    </row>
    <row r="222" customFormat="false" ht="10.5" hidden="false" customHeight="false" outlineLevel="0" collapsed="false">
      <c r="B222" s="62"/>
    </row>
    <row r="223" customFormat="false" ht="10.5" hidden="false" customHeight="false" outlineLevel="0" collapsed="false">
      <c r="B223" s="62"/>
    </row>
    <row r="224" customFormat="false" ht="10.5" hidden="false" customHeight="false" outlineLevel="0" collapsed="false">
      <c r="B224" s="62"/>
    </row>
    <row r="225" customFormat="false" ht="10.5" hidden="false" customHeight="false" outlineLevel="0" collapsed="false">
      <c r="B225" s="62"/>
    </row>
    <row r="226" customFormat="false" ht="10.5" hidden="false" customHeight="false" outlineLevel="0" collapsed="false">
      <c r="B226" s="62"/>
    </row>
    <row r="227" customFormat="false" ht="10.5" hidden="false" customHeight="false" outlineLevel="0" collapsed="false">
      <c r="B227" s="62"/>
    </row>
    <row r="228" customFormat="false" ht="10.5" hidden="false" customHeight="false" outlineLevel="0" collapsed="false">
      <c r="B228" s="62"/>
    </row>
    <row r="229" customFormat="false" ht="10.5" hidden="false" customHeight="false" outlineLevel="0" collapsed="false">
      <c r="B229" s="62"/>
    </row>
    <row r="230" customFormat="false" ht="10.5" hidden="false" customHeight="false" outlineLevel="0" collapsed="false">
      <c r="B230" s="62"/>
    </row>
    <row r="231" customFormat="false" ht="10.5" hidden="false" customHeight="false" outlineLevel="0" collapsed="false">
      <c r="B231" s="62"/>
    </row>
    <row r="232" customFormat="false" ht="10.5" hidden="false" customHeight="false" outlineLevel="0" collapsed="false">
      <c r="B232" s="62"/>
    </row>
    <row r="233" customFormat="false" ht="10.5" hidden="false" customHeight="false" outlineLevel="0" collapsed="false">
      <c r="B233" s="62"/>
    </row>
    <row r="234" customFormat="false" ht="10.5" hidden="false" customHeight="false" outlineLevel="0" collapsed="false">
      <c r="B234" s="62"/>
    </row>
    <row r="235" customFormat="false" ht="10.5" hidden="false" customHeight="false" outlineLevel="0" collapsed="false">
      <c r="B235" s="62"/>
    </row>
    <row r="236" customFormat="false" ht="10.5" hidden="false" customHeight="false" outlineLevel="0" collapsed="false">
      <c r="B236" s="62"/>
    </row>
    <row r="237" customFormat="false" ht="10.5" hidden="false" customHeight="false" outlineLevel="0" collapsed="false">
      <c r="B237" s="62"/>
    </row>
    <row r="238" customFormat="false" ht="10.5" hidden="false" customHeight="false" outlineLevel="0" collapsed="false">
      <c r="B238" s="62"/>
    </row>
    <row r="239" customFormat="false" ht="10.5" hidden="false" customHeight="false" outlineLevel="0" collapsed="false">
      <c r="B239" s="62"/>
    </row>
    <row r="240" customFormat="false" ht="10.5" hidden="false" customHeight="false" outlineLevel="0" collapsed="false">
      <c r="B240" s="62"/>
    </row>
    <row r="241" customFormat="false" ht="10.5" hidden="false" customHeight="false" outlineLevel="0" collapsed="false">
      <c r="B241" s="62"/>
    </row>
    <row r="242" customFormat="false" ht="10.5" hidden="false" customHeight="false" outlineLevel="0" collapsed="false">
      <c r="B242" s="62"/>
    </row>
    <row r="243" customFormat="false" ht="10.5" hidden="false" customHeight="false" outlineLevel="0" collapsed="false">
      <c r="B243" s="62"/>
    </row>
    <row r="244" customFormat="false" ht="10.5" hidden="false" customHeight="false" outlineLevel="0" collapsed="false">
      <c r="B244" s="62"/>
    </row>
    <row r="245" customFormat="false" ht="10.5" hidden="false" customHeight="false" outlineLevel="0" collapsed="false">
      <c r="B245" s="62"/>
    </row>
    <row r="246" customFormat="false" ht="10.5" hidden="false" customHeight="false" outlineLevel="0" collapsed="false">
      <c r="B246" s="62"/>
    </row>
    <row r="247" customFormat="false" ht="10.5" hidden="false" customHeight="false" outlineLevel="0" collapsed="false">
      <c r="B247" s="62"/>
    </row>
    <row r="248" customFormat="false" ht="10.5" hidden="false" customHeight="false" outlineLevel="0" collapsed="false">
      <c r="B248" s="62"/>
    </row>
    <row r="249" customFormat="false" ht="10.5" hidden="false" customHeight="false" outlineLevel="0" collapsed="false">
      <c r="B249" s="62"/>
    </row>
    <row r="250" customFormat="false" ht="10.5" hidden="false" customHeight="false" outlineLevel="0" collapsed="false">
      <c r="B250" s="62"/>
    </row>
    <row r="251" customFormat="false" ht="10.5" hidden="false" customHeight="false" outlineLevel="0" collapsed="false">
      <c r="B251" s="62"/>
    </row>
    <row r="252" customFormat="false" ht="10.5" hidden="false" customHeight="false" outlineLevel="0" collapsed="false">
      <c r="B252" s="62"/>
    </row>
    <row r="253" customFormat="false" ht="10.5" hidden="false" customHeight="false" outlineLevel="0" collapsed="false">
      <c r="B253" s="62"/>
    </row>
    <row r="254" customFormat="false" ht="10.5" hidden="false" customHeight="false" outlineLevel="0" collapsed="false">
      <c r="B254" s="62"/>
    </row>
    <row r="255" customFormat="false" ht="10.5" hidden="false" customHeight="false" outlineLevel="0" collapsed="false">
      <c r="B255" s="62"/>
    </row>
    <row r="256" customFormat="false" ht="10.5" hidden="false" customHeight="false" outlineLevel="0" collapsed="false">
      <c r="B256" s="62"/>
    </row>
    <row r="257" customFormat="false" ht="10.5" hidden="false" customHeight="false" outlineLevel="0" collapsed="false">
      <c r="B257" s="62"/>
    </row>
    <row r="258" customFormat="false" ht="10.5" hidden="false" customHeight="false" outlineLevel="0" collapsed="false">
      <c r="B258" s="62"/>
    </row>
    <row r="259" customFormat="false" ht="10.5" hidden="false" customHeight="false" outlineLevel="0" collapsed="false">
      <c r="B259" s="62"/>
    </row>
    <row r="260" customFormat="false" ht="10.5" hidden="false" customHeight="false" outlineLevel="0" collapsed="false">
      <c r="B260" s="62"/>
    </row>
    <row r="261" customFormat="false" ht="10.5" hidden="false" customHeight="false" outlineLevel="0" collapsed="false">
      <c r="B261" s="62"/>
    </row>
    <row r="262" customFormat="false" ht="10.5" hidden="false" customHeight="false" outlineLevel="0" collapsed="false">
      <c r="B262" s="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8.5"/>
    <col collapsed="false" customWidth="true" hidden="false" outlineLevel="0" max="10" min="5" style="0" width="9.82"/>
    <col collapsed="false" customWidth="true" hidden="false" outlineLevel="0" max="12" min="11" style="0" width="8.94"/>
  </cols>
  <sheetData>
    <row r="2" customFormat="false" ht="13.5" hidden="false" customHeight="false" outlineLevel="0" collapsed="false">
      <c r="A2" s="69" t="s">
        <v>128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4.25" hidden="false" customHeight="false" outlineLevel="0" collapsed="false">
      <c r="A3" s="70" t="s">
        <v>2</v>
      </c>
      <c r="B3" s="71" t="n">
        <v>1989</v>
      </c>
      <c r="C3" s="71" t="n">
        <v>1990</v>
      </c>
      <c r="D3" s="71" t="n">
        <v>1991</v>
      </c>
      <c r="E3" s="71" t="n">
        <v>1992</v>
      </c>
      <c r="F3" s="71" t="n">
        <v>1993</v>
      </c>
      <c r="G3" s="71" t="n">
        <v>1994</v>
      </c>
      <c r="H3" s="71" t="n">
        <v>1995</v>
      </c>
      <c r="I3" s="71" t="n">
        <v>1996</v>
      </c>
      <c r="J3" s="71" t="n">
        <v>1997</v>
      </c>
      <c r="K3" s="71" t="n">
        <v>1998</v>
      </c>
      <c r="L3" s="71" t="n">
        <v>1999</v>
      </c>
    </row>
    <row r="4" customFormat="false" ht="14.25" hidden="false" customHeight="false" outlineLevel="0" collapsed="false">
      <c r="A4" s="72" t="s">
        <v>100</v>
      </c>
      <c r="B4" s="73" t="n">
        <v>548858</v>
      </c>
      <c r="C4" s="73" t="n">
        <v>738897.5</v>
      </c>
      <c r="D4" s="73" t="n">
        <v>949147.6</v>
      </c>
      <c r="E4" s="73" t="n">
        <v>1125334.3</v>
      </c>
      <c r="F4" s="73" t="n">
        <v>1256196</v>
      </c>
      <c r="G4" s="73" t="n">
        <v>1420159.5</v>
      </c>
      <c r="H4" s="73" t="n">
        <v>1837019.1</v>
      </c>
      <c r="I4" s="73" t="n">
        <v>2525575.1</v>
      </c>
      <c r="J4" s="73" t="n">
        <v>3174193.3</v>
      </c>
      <c r="K4" s="74" t="n">
        <v>3791191.1</v>
      </c>
      <c r="L4" s="74" t="n">
        <v>4475000</v>
      </c>
    </row>
    <row r="5" customFormat="false" ht="13.5" hidden="false" customHeight="false" outlineLevel="0" collapsed="false"/>
  </sheetData>
  <mergeCells count="1">
    <mergeCell ref="A2:K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09:52Z</dcterms:created>
  <dc:creator>D.G.C.G.</dc:creator>
  <dc:description/>
  <dc:language>en-US</dc:language>
  <cp:lastModifiedBy>SHCP</cp:lastModifiedBy>
  <cp:lastPrinted>2000-08-26T22:03:20Z</cp:lastPrinted>
  <dcterms:modified xsi:type="dcterms:W3CDTF">2000-08-26T22:03:27Z</dcterms:modified>
  <cp:revision>0</cp:revision>
  <dc:subject/>
  <dc:title/>
</cp:coreProperties>
</file>