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ágina 94" sheetId="1" state="visible" r:id="rId2"/>
  </sheets>
  <definedNames>
    <definedName function="false" hidden="false" localSheetId="0" name="_xlnm.Print_Area" vbProcedure="false">'Página 94'!$A$1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2">
  <si>
    <t xml:space="preserve">Total de valores del sector público en poder de residentes en el país</t>
  </si>
  <si>
    <t xml:space="preserve"> y en poder de residentes en el extranjero</t>
  </si>
  <si>
    <t xml:space="preserve">                          (Saldos en millones de pesos a valor de mercado)</t>
  </si>
  <si>
    <t xml:space="preserve">(continúa)</t>
  </si>
  <si>
    <t xml:space="preserve">Residentes</t>
  </si>
  <si>
    <t xml:space="preserve">CETES</t>
  </si>
  <si>
    <t xml:space="preserve">AJUSTABONOS</t>
  </si>
  <si>
    <t xml:space="preserve">TESOBONOS</t>
  </si>
  <si>
    <t xml:space="preserve">Año</t>
  </si>
  <si>
    <t xml:space="preserve">Total</t>
  </si>
  <si>
    <t xml:space="preserve">en el</t>
  </si>
  <si>
    <t xml:space="preserve">país</t>
  </si>
  <si>
    <t xml:space="preserve">exterior</t>
  </si>
  <si>
    <t xml:space="preserve">1994</t>
  </si>
  <si>
    <t xml:space="preserve">1995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1996</t>
  </si>
  <si>
    <t xml:space="preserve">1997</t>
  </si>
  <si>
    <t xml:space="preserve">1/ La suma de los valores  correspondientes  a la tenencia de  residentes en el país y  residentes  en el  exterior,  para cada título, es igual a la suma de la circulación total de</t>
  </si>
  <si>
    <t xml:space="preserve">    valores a cargo del  Gobierno Federal  más los colocados por el  Banco de México con propósitos de  regulación  monetaria.  La suma de los  parciales  puede no coincidir</t>
  </si>
  <si>
    <t xml:space="preserve">    con los totales debido al redondeo de las cifras.</t>
  </si>
  <si>
    <t xml:space="preserve">2/ Incluye la tenencia del Banco de México, la banca comercial, la banca de desarrollo, el sector público no financiero, y las empresas y particulares residentes en el país.</t>
  </si>
  <si>
    <t xml:space="preserve">p/ Cifras preliminares</t>
  </si>
  <si>
    <t xml:space="preserve">Fuente: Banco de Méxi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\ ##0.0_;;;"/>
    <numFmt numFmtId="167" formatCode="0.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6"/>
      <name val="Arial"/>
      <family val="0"/>
    </font>
    <font>
      <b val="true"/>
      <i val="true"/>
      <sz val="9"/>
      <name val="Arial"/>
      <family val="2"/>
    </font>
    <font>
      <sz val="5.7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0480</xdr:colOff>
      <xdr:row>0</xdr:row>
      <xdr:rowOff>181440</xdr:rowOff>
    </xdr:from>
    <xdr:to>
      <xdr:col>9</xdr:col>
      <xdr:colOff>352080</xdr:colOff>
      <xdr:row>1</xdr:row>
      <xdr:rowOff>152280</xdr:rowOff>
    </xdr:to>
    <xdr:sp>
      <xdr:nvSpPr>
        <xdr:cNvPr id="0" name="Texto 2"/>
        <xdr:cNvSpPr/>
      </xdr:nvSpPr>
      <xdr:spPr>
        <a:xfrm>
          <a:off x="4260960" y="181440"/>
          <a:ext cx="201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1640</xdr:colOff>
      <xdr:row>6</xdr:row>
      <xdr:rowOff>66960</xdr:rowOff>
    </xdr:from>
    <xdr:to>
      <xdr:col>6</xdr:col>
      <xdr:colOff>61200</xdr:colOff>
      <xdr:row>9</xdr:row>
      <xdr:rowOff>37800</xdr:rowOff>
    </xdr:to>
    <xdr:sp>
      <xdr:nvSpPr>
        <xdr:cNvPr id="1" name="Texto 6"/>
        <xdr:cNvSpPr/>
      </xdr:nvSpPr>
      <xdr:spPr>
        <a:xfrm>
          <a:off x="2602800" y="809280"/>
          <a:ext cx="181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5</xdr:row>
      <xdr:rowOff>47880</xdr:rowOff>
    </xdr:from>
    <xdr:to>
      <xdr:col>3</xdr:col>
      <xdr:colOff>50400</xdr:colOff>
      <xdr:row>7</xdr:row>
      <xdr:rowOff>66960</xdr:rowOff>
    </xdr:to>
    <xdr:sp>
      <xdr:nvSpPr>
        <xdr:cNvPr id="2" name="Texto 6"/>
        <xdr:cNvSpPr/>
      </xdr:nvSpPr>
      <xdr:spPr>
        <a:xfrm>
          <a:off x="1226160" y="687240"/>
          <a:ext cx="160920" cy="2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1640</xdr:colOff>
      <xdr:row>6</xdr:row>
      <xdr:rowOff>66960</xdr:rowOff>
    </xdr:from>
    <xdr:to>
      <xdr:col>9</xdr:col>
      <xdr:colOff>60840</xdr:colOff>
      <xdr:row>9</xdr:row>
      <xdr:rowOff>37800</xdr:rowOff>
    </xdr:to>
    <xdr:sp>
      <xdr:nvSpPr>
        <xdr:cNvPr id="3" name="Texto 6"/>
        <xdr:cNvSpPr/>
      </xdr:nvSpPr>
      <xdr:spPr>
        <a:xfrm>
          <a:off x="3989880" y="809280"/>
          <a:ext cx="1814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41640</xdr:colOff>
      <xdr:row>6</xdr:row>
      <xdr:rowOff>66960</xdr:rowOff>
    </xdr:from>
    <xdr:to>
      <xdr:col>12</xdr:col>
      <xdr:colOff>60840</xdr:colOff>
      <xdr:row>9</xdr:row>
      <xdr:rowOff>37800</xdr:rowOff>
    </xdr:to>
    <xdr:sp>
      <xdr:nvSpPr>
        <xdr:cNvPr id="4" name="Texto 6"/>
        <xdr:cNvSpPr/>
      </xdr:nvSpPr>
      <xdr:spPr>
        <a:xfrm>
          <a:off x="5376600" y="809280"/>
          <a:ext cx="1814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240</xdr:colOff>
      <xdr:row>74</xdr:row>
      <xdr:rowOff>76320</xdr:rowOff>
    </xdr:from>
    <xdr:to>
      <xdr:col>1</xdr:col>
      <xdr:colOff>60840</xdr:colOff>
      <xdr:row>76</xdr:row>
      <xdr:rowOff>19080</xdr:rowOff>
    </xdr:to>
    <xdr:sp>
      <xdr:nvSpPr>
        <xdr:cNvPr id="5" name="Texto 6"/>
        <xdr:cNvSpPr/>
      </xdr:nvSpPr>
      <xdr:spPr>
        <a:xfrm>
          <a:off x="291240" y="7057440"/>
          <a:ext cx="181800" cy="1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6.56"/>
    <col collapsed="false" customWidth="true" hidden="false" outlineLevel="0" max="13" min="4" style="0" width="6.5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12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9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3</v>
      </c>
    </row>
    <row r="4" customFormat="false" ht="3.95" hidden="false" customHeight="true" outlineLevel="0" collapsed="false">
      <c r="A4" s="7"/>
      <c r="B4" s="7"/>
      <c r="C4" s="7"/>
      <c r="D4" s="8"/>
      <c r="E4" s="9"/>
      <c r="F4" s="10"/>
      <c r="G4" s="10"/>
      <c r="H4" s="11"/>
      <c r="I4" s="12"/>
      <c r="J4" s="13"/>
      <c r="K4" s="11"/>
      <c r="L4" s="12"/>
      <c r="M4" s="13"/>
    </row>
    <row r="5" s="19" customFormat="true" ht="8.1" hidden="false" customHeight="true" outlineLevel="0" collapsed="false">
      <c r="A5" s="14"/>
      <c r="B5" s="14"/>
      <c r="C5" s="14" t="s">
        <v>4</v>
      </c>
      <c r="D5" s="14" t="s">
        <v>4</v>
      </c>
      <c r="E5" s="14" t="s">
        <v>5</v>
      </c>
      <c r="F5" s="14"/>
      <c r="G5" s="14"/>
      <c r="H5" s="15"/>
      <c r="I5" s="16" t="s">
        <v>6</v>
      </c>
      <c r="J5" s="17"/>
      <c r="K5" s="18"/>
      <c r="L5" s="16" t="s">
        <v>7</v>
      </c>
      <c r="M5" s="17"/>
    </row>
    <row r="6" s="19" customFormat="true" ht="8.1" hidden="false" customHeight="true" outlineLevel="0" collapsed="false">
      <c r="A6" s="14" t="s">
        <v>8</v>
      </c>
      <c r="B6" s="14" t="s">
        <v>9</v>
      </c>
      <c r="C6" s="14" t="s">
        <v>10</v>
      </c>
      <c r="D6" s="14" t="s">
        <v>10</v>
      </c>
      <c r="E6" s="20"/>
      <c r="F6" s="20" t="s">
        <v>4</v>
      </c>
      <c r="G6" s="20" t="s">
        <v>4</v>
      </c>
      <c r="H6" s="20"/>
      <c r="I6" s="20" t="s">
        <v>4</v>
      </c>
      <c r="J6" s="20" t="s">
        <v>4</v>
      </c>
      <c r="K6" s="20"/>
      <c r="L6" s="20" t="s">
        <v>4</v>
      </c>
      <c r="M6" s="20" t="s">
        <v>4</v>
      </c>
    </row>
    <row r="7" s="19" customFormat="true" ht="8.1" hidden="false" customHeight="true" outlineLevel="0" collapsed="false">
      <c r="A7" s="14"/>
      <c r="B7" s="14"/>
      <c r="C7" s="14" t="s">
        <v>11</v>
      </c>
      <c r="D7" s="14" t="s">
        <v>12</v>
      </c>
      <c r="E7" s="21" t="s">
        <v>9</v>
      </c>
      <c r="F7" s="21" t="s">
        <v>10</v>
      </c>
      <c r="G7" s="21" t="s">
        <v>10</v>
      </c>
      <c r="H7" s="21" t="s">
        <v>9</v>
      </c>
      <c r="I7" s="21" t="s">
        <v>10</v>
      </c>
      <c r="J7" s="21" t="s">
        <v>10</v>
      </c>
      <c r="K7" s="21" t="s">
        <v>9</v>
      </c>
      <c r="L7" s="21" t="s">
        <v>10</v>
      </c>
      <c r="M7" s="21" t="s">
        <v>10</v>
      </c>
    </row>
    <row r="8" s="19" customFormat="true" ht="8.1" hidden="false" customHeight="true" outlineLevel="0" collapsed="false">
      <c r="A8" s="14"/>
      <c r="B8" s="14"/>
      <c r="C8" s="14"/>
      <c r="D8" s="14"/>
      <c r="E8" s="21"/>
      <c r="F8" s="21" t="s">
        <v>11</v>
      </c>
      <c r="G8" s="21" t="s">
        <v>12</v>
      </c>
      <c r="H8" s="21"/>
      <c r="I8" s="21" t="s">
        <v>11</v>
      </c>
      <c r="J8" s="21" t="s">
        <v>12</v>
      </c>
      <c r="K8" s="21"/>
      <c r="L8" s="21" t="s">
        <v>11</v>
      </c>
      <c r="M8" s="21" t="s">
        <v>12</v>
      </c>
    </row>
    <row r="9" customFormat="false" ht="2.1" hidden="false" customHeight="true" outlineLevel="0" collapsed="false">
      <c r="A9" s="22"/>
      <c r="B9" s="22"/>
      <c r="C9" s="22"/>
      <c r="D9" s="23"/>
      <c r="E9" s="24"/>
      <c r="F9" s="24"/>
      <c r="G9" s="24"/>
      <c r="H9" s="24"/>
      <c r="I9" s="24"/>
      <c r="J9" s="24"/>
      <c r="K9" s="24"/>
      <c r="L9" s="24"/>
      <c r="M9" s="24"/>
    </row>
    <row r="10" s="27" customFormat="true" ht="12" hidden="false" customHeight="true" outlineLevel="0" collapsed="false">
      <c r="A10" s="14" t="s">
        <v>13</v>
      </c>
      <c r="B10" s="25" t="n">
        <v>228885.2</v>
      </c>
      <c r="C10" s="25" t="n">
        <v>129214.5</v>
      </c>
      <c r="D10" s="26" t="n">
        <v>99670.7</v>
      </c>
      <c r="E10" s="26" t="n">
        <v>40689</v>
      </c>
      <c r="F10" s="26" t="n">
        <v>28414.9</v>
      </c>
      <c r="G10" s="26" t="n">
        <v>12274.1</v>
      </c>
      <c r="H10" s="26" t="n">
        <v>29127.5</v>
      </c>
      <c r="I10" s="26" t="n">
        <v>25922.8</v>
      </c>
      <c r="J10" s="26" t="n">
        <v>3204.7</v>
      </c>
      <c r="K10" s="26" t="n">
        <v>150745</v>
      </c>
      <c r="L10" s="26" t="n">
        <v>66705.7</v>
      </c>
      <c r="M10" s="26" t="n">
        <v>84039.3</v>
      </c>
    </row>
    <row r="11" s="27" customFormat="true" ht="11.1" hidden="false" customHeight="true" outlineLevel="0" collapsed="false">
      <c r="A11" s="14" t="s">
        <v>14</v>
      </c>
      <c r="B11" s="25"/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</row>
    <row r="12" customFormat="false" ht="6.95" hidden="false" customHeight="true" outlineLevel="0" collapsed="false">
      <c r="A12" s="28" t="s">
        <v>15</v>
      </c>
      <c r="B12" s="29" t="n">
        <v>204183.7</v>
      </c>
      <c r="C12" s="29" t="n">
        <v>102951.8</v>
      </c>
      <c r="D12" s="29" t="n">
        <v>101231.9</v>
      </c>
      <c r="E12" s="29" t="n">
        <v>40013</v>
      </c>
      <c r="F12" s="29" t="n">
        <v>25655.2</v>
      </c>
      <c r="G12" s="29" t="n">
        <v>14357.8</v>
      </c>
      <c r="H12" s="29" t="n">
        <v>29206.9</v>
      </c>
      <c r="I12" s="29" t="n">
        <v>26071.4</v>
      </c>
      <c r="J12" s="29" t="n">
        <v>3135.5</v>
      </c>
      <c r="K12" s="29" t="n">
        <v>125097.8</v>
      </c>
      <c r="L12" s="29" t="n">
        <v>41450.9</v>
      </c>
      <c r="M12" s="29" t="n">
        <v>83646.9</v>
      </c>
    </row>
    <row r="13" customFormat="false" ht="6.95" hidden="false" customHeight="true" outlineLevel="0" collapsed="false">
      <c r="A13" s="28" t="s">
        <v>16</v>
      </c>
      <c r="B13" s="29" t="n">
        <v>187300.3</v>
      </c>
      <c r="C13" s="29" t="n">
        <v>93290.6</v>
      </c>
      <c r="D13" s="29" t="n">
        <v>94009.7</v>
      </c>
      <c r="E13" s="29" t="n">
        <v>42781.7</v>
      </c>
      <c r="F13" s="29" t="n">
        <v>26376.4</v>
      </c>
      <c r="G13" s="29" t="n">
        <v>16405.3</v>
      </c>
      <c r="H13" s="29" t="n">
        <v>30073.3</v>
      </c>
      <c r="I13" s="29" t="n">
        <v>26994.1</v>
      </c>
      <c r="J13" s="29" t="n">
        <v>3079.2</v>
      </c>
      <c r="K13" s="29" t="n">
        <v>103286.8</v>
      </c>
      <c r="L13" s="29" t="n">
        <v>29001.8</v>
      </c>
      <c r="M13" s="29" t="n">
        <v>74285</v>
      </c>
    </row>
    <row r="14" s="30" customFormat="true" ht="6.95" hidden="false" customHeight="true" outlineLevel="0" collapsed="false">
      <c r="A14" s="28" t="s">
        <v>17</v>
      </c>
      <c r="B14" s="29" t="n">
        <v>198038.9</v>
      </c>
      <c r="C14" s="29" t="n">
        <v>105412.4</v>
      </c>
      <c r="D14" s="29" t="n">
        <v>92626.5</v>
      </c>
      <c r="E14" s="29" t="n">
        <v>42992.5</v>
      </c>
      <c r="F14" s="29" t="n">
        <v>27941.5</v>
      </c>
      <c r="G14" s="29" t="n">
        <v>15051</v>
      </c>
      <c r="H14" s="29" t="n">
        <v>31964.1</v>
      </c>
      <c r="I14" s="29" t="n">
        <v>28820</v>
      </c>
      <c r="J14" s="29" t="n">
        <v>3144.1</v>
      </c>
      <c r="K14" s="29" t="n">
        <v>104694</v>
      </c>
      <c r="L14" s="29" t="n">
        <v>30558.4</v>
      </c>
      <c r="M14" s="29" t="n">
        <v>74135.6</v>
      </c>
    </row>
    <row r="15" s="27" customFormat="true" ht="6.95" hidden="false" customHeight="true" outlineLevel="0" collapsed="false">
      <c r="A15" s="28" t="s">
        <v>18</v>
      </c>
      <c r="B15" s="29" t="n">
        <v>181090.5</v>
      </c>
      <c r="C15" s="29" t="n">
        <v>104082.6</v>
      </c>
      <c r="D15" s="29" t="n">
        <v>77007.9</v>
      </c>
      <c r="E15" s="29" t="n">
        <v>41694.2</v>
      </c>
      <c r="F15" s="29" t="n">
        <v>25512.5</v>
      </c>
      <c r="G15" s="29" t="n">
        <v>16181.7</v>
      </c>
      <c r="H15" s="29" t="n">
        <v>34175.5</v>
      </c>
      <c r="I15" s="29" t="n">
        <v>31055.3</v>
      </c>
      <c r="J15" s="29" t="n">
        <v>3120.2</v>
      </c>
      <c r="K15" s="29" t="n">
        <v>78420.1</v>
      </c>
      <c r="L15" s="29" t="n">
        <v>22311.7</v>
      </c>
      <c r="M15" s="29" t="n">
        <v>56108.4</v>
      </c>
    </row>
    <row r="16" customFormat="false" ht="6.95" hidden="false" customHeight="true" outlineLevel="0" collapsed="false">
      <c r="A16" s="28" t="s">
        <v>17</v>
      </c>
      <c r="B16" s="29" t="n">
        <v>179866.9</v>
      </c>
      <c r="C16" s="29" t="n">
        <v>107527.9</v>
      </c>
      <c r="D16" s="29" t="n">
        <v>72339</v>
      </c>
      <c r="E16" s="29" t="n">
        <v>43888</v>
      </c>
      <c r="F16" s="29" t="n">
        <v>25259.4</v>
      </c>
      <c r="G16" s="29" t="n">
        <v>18628.6</v>
      </c>
      <c r="H16" s="29" t="n">
        <v>35004.4</v>
      </c>
      <c r="I16" s="29" t="n">
        <v>30697.6</v>
      </c>
      <c r="J16" s="29" t="n">
        <v>4306.8</v>
      </c>
      <c r="K16" s="29" t="n">
        <v>68457.9</v>
      </c>
      <c r="L16" s="29" t="n">
        <v>20822.6</v>
      </c>
      <c r="M16" s="29" t="n">
        <v>47635.3</v>
      </c>
    </row>
    <row r="17" customFormat="false" ht="6.95" hidden="false" customHeight="true" outlineLevel="0" collapsed="false">
      <c r="A17" s="28" t="s">
        <v>19</v>
      </c>
      <c r="B17" s="29" t="n">
        <v>183039.4</v>
      </c>
      <c r="C17" s="29" t="n">
        <v>116445</v>
      </c>
      <c r="D17" s="29" t="n">
        <v>66594.4</v>
      </c>
      <c r="E17" s="29" t="n">
        <v>49261.2</v>
      </c>
      <c r="F17" s="29" t="n">
        <v>29019.8</v>
      </c>
      <c r="G17" s="29" t="n">
        <v>20241.4</v>
      </c>
      <c r="H17" s="29" t="n">
        <v>36423.8</v>
      </c>
      <c r="I17" s="29" t="n">
        <v>32031.7</v>
      </c>
      <c r="J17" s="29" t="n">
        <v>4392.1</v>
      </c>
      <c r="K17" s="29" t="n">
        <v>61032.9</v>
      </c>
      <c r="L17" s="29" t="n">
        <v>19722.3</v>
      </c>
      <c r="M17" s="29" t="n">
        <v>41310.6</v>
      </c>
    </row>
    <row r="18" s="30" customFormat="true" ht="6.95" hidden="false" customHeight="true" outlineLevel="0" collapsed="false">
      <c r="A18" s="28" t="s">
        <v>19</v>
      </c>
      <c r="B18" s="29" t="n">
        <v>164222.5</v>
      </c>
      <c r="C18" s="29" t="n">
        <v>116029.9</v>
      </c>
      <c r="D18" s="29" t="n">
        <v>48192.6</v>
      </c>
      <c r="E18" s="29" t="n">
        <v>54189</v>
      </c>
      <c r="F18" s="29" t="n">
        <v>32648.7</v>
      </c>
      <c r="G18" s="29" t="n">
        <v>21540.3</v>
      </c>
      <c r="H18" s="29" t="n">
        <v>37429.5</v>
      </c>
      <c r="I18" s="29" t="n">
        <v>34172.1</v>
      </c>
      <c r="J18" s="29" t="n">
        <v>3257.4</v>
      </c>
      <c r="K18" s="29" t="n">
        <v>34536.1</v>
      </c>
      <c r="L18" s="29" t="n">
        <v>11735.7</v>
      </c>
      <c r="M18" s="29" t="n">
        <v>22800.4</v>
      </c>
    </row>
    <row r="19" s="30" customFormat="true" ht="6.95" hidden="false" customHeight="true" outlineLevel="0" collapsed="false">
      <c r="A19" s="28" t="s">
        <v>18</v>
      </c>
      <c r="B19" s="29" t="n">
        <v>151888.4</v>
      </c>
      <c r="C19" s="29" t="n">
        <v>109005.6</v>
      </c>
      <c r="D19" s="29" t="n">
        <v>42882.8</v>
      </c>
      <c r="E19" s="29" t="n">
        <v>55382.8</v>
      </c>
      <c r="F19" s="29" t="n">
        <v>31552.5</v>
      </c>
      <c r="G19" s="29" t="n">
        <v>23830.3</v>
      </c>
      <c r="H19" s="29" t="n">
        <v>38047.1</v>
      </c>
      <c r="I19" s="29" t="n">
        <v>33855.3</v>
      </c>
      <c r="J19" s="29" t="n">
        <v>4191.8</v>
      </c>
      <c r="K19" s="29" t="n">
        <v>19726.1</v>
      </c>
      <c r="L19" s="29" t="n">
        <v>6071.3</v>
      </c>
      <c r="M19" s="29" t="n">
        <v>13654.8</v>
      </c>
    </row>
    <row r="20" s="27" customFormat="true" ht="6.95" hidden="false" customHeight="true" outlineLevel="0" collapsed="false">
      <c r="A20" s="28" t="s">
        <v>20</v>
      </c>
      <c r="B20" s="29" t="n">
        <v>153557.1</v>
      </c>
      <c r="C20" s="29" t="n">
        <v>114709.2</v>
      </c>
      <c r="D20" s="29" t="n">
        <v>38847.9</v>
      </c>
      <c r="E20" s="29" t="n">
        <v>58804.9</v>
      </c>
      <c r="F20" s="29" t="n">
        <v>33101.9</v>
      </c>
      <c r="G20" s="29" t="n">
        <v>25703</v>
      </c>
      <c r="H20" s="29" t="n">
        <v>38875.3</v>
      </c>
      <c r="I20" s="29" t="n">
        <v>36303.6</v>
      </c>
      <c r="J20" s="29" t="n">
        <v>2571.7</v>
      </c>
      <c r="K20" s="29" t="n">
        <v>16279</v>
      </c>
      <c r="L20" s="29" t="n">
        <v>6273.2</v>
      </c>
      <c r="M20" s="29" t="n">
        <v>10005.8</v>
      </c>
    </row>
    <row r="21" customFormat="false" ht="6.95" hidden="false" customHeight="true" outlineLevel="0" collapsed="false">
      <c r="A21" s="28" t="s">
        <v>21</v>
      </c>
      <c r="B21" s="29" t="n">
        <v>152976</v>
      </c>
      <c r="C21" s="29" t="n">
        <v>117172</v>
      </c>
      <c r="D21" s="29" t="n">
        <v>35804</v>
      </c>
      <c r="E21" s="29" t="n">
        <v>57664.3</v>
      </c>
      <c r="F21" s="29" t="n">
        <v>32655.9</v>
      </c>
      <c r="G21" s="29" t="n">
        <v>25008.4</v>
      </c>
      <c r="H21" s="29" t="n">
        <v>39831.4</v>
      </c>
      <c r="I21" s="29" t="n">
        <v>36714</v>
      </c>
      <c r="J21" s="29" t="n">
        <v>3117.4</v>
      </c>
      <c r="K21" s="29" t="n">
        <v>13678.6</v>
      </c>
      <c r="L21" s="29" t="n">
        <v>6403.7</v>
      </c>
      <c r="M21" s="29" t="n">
        <v>7274.9</v>
      </c>
    </row>
    <row r="22" s="30" customFormat="true" ht="6.95" hidden="false" customHeight="true" outlineLevel="0" collapsed="false">
      <c r="A22" s="28" t="s">
        <v>22</v>
      </c>
      <c r="B22" s="29" t="n">
        <v>141198.3</v>
      </c>
      <c r="C22" s="29" t="n">
        <v>111819.8</v>
      </c>
      <c r="D22" s="29" t="n">
        <v>29378.5</v>
      </c>
      <c r="E22" s="29" t="n">
        <v>49519.8</v>
      </c>
      <c r="F22" s="29" t="n">
        <v>27769</v>
      </c>
      <c r="G22" s="29" t="n">
        <v>21750.8</v>
      </c>
      <c r="H22" s="29" t="n">
        <v>39400.3</v>
      </c>
      <c r="I22" s="29" t="n">
        <v>36595.3</v>
      </c>
      <c r="J22" s="29" t="n">
        <v>2805</v>
      </c>
      <c r="K22" s="29" t="n">
        <v>5630.8</v>
      </c>
      <c r="L22" s="29" t="n">
        <v>2021.8</v>
      </c>
      <c r="M22" s="29" t="n">
        <v>3609</v>
      </c>
    </row>
    <row r="23" customFormat="false" ht="6.95" hidden="false" customHeight="true" outlineLevel="0" collapsed="false">
      <c r="A23" s="28" t="s">
        <v>23</v>
      </c>
      <c r="B23" s="29" t="n">
        <v>136000</v>
      </c>
      <c r="C23" s="29" t="n">
        <v>110575.9</v>
      </c>
      <c r="D23" s="29" t="n">
        <v>25424.1</v>
      </c>
      <c r="E23" s="29" t="n">
        <v>48589.8</v>
      </c>
      <c r="F23" s="29" t="n">
        <v>29485.9</v>
      </c>
      <c r="G23" s="29" t="n">
        <v>19103.9</v>
      </c>
      <c r="H23" s="29" t="n">
        <v>40087.3</v>
      </c>
      <c r="I23" s="29" t="n">
        <v>36026.4</v>
      </c>
      <c r="J23" s="29" t="n">
        <v>4060.9</v>
      </c>
      <c r="K23" s="29" t="n">
        <v>2352</v>
      </c>
      <c r="L23" s="29" t="n">
        <v>931.2</v>
      </c>
      <c r="M23" s="29" t="n">
        <v>1420.8</v>
      </c>
    </row>
    <row r="24" s="27" customFormat="true" ht="9.95" hidden="false" customHeight="true" outlineLevel="0" collapsed="false">
      <c r="A24" s="14" t="s">
        <v>24</v>
      </c>
      <c r="B24" s="31"/>
      <c r="C24" s="31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6.95" hidden="false" customHeight="true" outlineLevel="0" collapsed="false">
      <c r="A25" s="28" t="s">
        <v>15</v>
      </c>
      <c r="B25" s="29" t="n">
        <v>136729.9</v>
      </c>
      <c r="C25" s="29" t="n">
        <v>109724.9</v>
      </c>
      <c r="D25" s="29" t="n">
        <v>27005</v>
      </c>
      <c r="E25" s="29" t="n">
        <v>47987.8</v>
      </c>
      <c r="F25" s="29" t="n">
        <v>27261.1</v>
      </c>
      <c r="G25" s="29" t="n">
        <v>20726.7</v>
      </c>
      <c r="H25" s="29" t="n">
        <v>40844.1</v>
      </c>
      <c r="I25" s="29" t="n">
        <v>36760.1</v>
      </c>
      <c r="J25" s="29" t="n">
        <v>4084</v>
      </c>
      <c r="K25" s="29" t="n">
        <v>1253.5</v>
      </c>
      <c r="L25" s="29" t="n">
        <v>549.7</v>
      </c>
      <c r="M25" s="29" t="n">
        <v>703.8</v>
      </c>
    </row>
    <row r="26" s="30" customFormat="true" ht="6.95" hidden="false" customHeight="true" outlineLevel="0" collapsed="false">
      <c r="A26" s="28" t="s">
        <v>16</v>
      </c>
      <c r="B26" s="29" t="n">
        <v>132532.2</v>
      </c>
      <c r="C26" s="29" t="n">
        <v>112127.8</v>
      </c>
      <c r="D26" s="29" t="n">
        <v>20404.4</v>
      </c>
      <c r="E26" s="29" t="n">
        <v>44369.3</v>
      </c>
      <c r="F26" s="29" t="n">
        <v>28134</v>
      </c>
      <c r="G26" s="29" t="n">
        <v>16235.3</v>
      </c>
      <c r="H26" s="29" t="n">
        <v>39686</v>
      </c>
      <c r="I26" s="29" t="n">
        <v>36367.1</v>
      </c>
      <c r="J26" s="29" t="n">
        <v>3318.9</v>
      </c>
      <c r="K26" s="29"/>
      <c r="L26" s="29"/>
      <c r="M26" s="29"/>
    </row>
    <row r="27" s="30" customFormat="true" ht="6.95" hidden="false" customHeight="true" outlineLevel="0" collapsed="false">
      <c r="A27" s="28" t="s">
        <v>17</v>
      </c>
      <c r="B27" s="29" t="n">
        <v>130485.3</v>
      </c>
      <c r="C27" s="29" t="n">
        <v>109911.8</v>
      </c>
      <c r="D27" s="29" t="n">
        <v>20573.5</v>
      </c>
      <c r="E27" s="29" t="n">
        <v>42434</v>
      </c>
      <c r="F27" s="29" t="n">
        <v>27581.5</v>
      </c>
      <c r="G27" s="29" t="n">
        <v>14852.5</v>
      </c>
      <c r="H27" s="29" t="n">
        <v>38509.4</v>
      </c>
      <c r="I27" s="29" t="n">
        <v>34117.6</v>
      </c>
      <c r="J27" s="29" t="n">
        <v>4391.8</v>
      </c>
      <c r="K27" s="29"/>
      <c r="L27" s="29"/>
      <c r="M27" s="29"/>
    </row>
    <row r="28" s="27" customFormat="true" ht="6.95" hidden="false" customHeight="true" outlineLevel="0" collapsed="false">
      <c r="A28" s="28" t="s">
        <v>18</v>
      </c>
      <c r="B28" s="29" t="n">
        <v>134474.6</v>
      </c>
      <c r="C28" s="29" t="n">
        <v>115046.6</v>
      </c>
      <c r="D28" s="29" t="n">
        <v>19428</v>
      </c>
      <c r="E28" s="29" t="n">
        <v>44988.2</v>
      </c>
      <c r="F28" s="29" t="n">
        <v>30234.5</v>
      </c>
      <c r="G28" s="29" t="n">
        <v>14753.7</v>
      </c>
      <c r="H28" s="29" t="n">
        <v>38913.5</v>
      </c>
      <c r="I28" s="29" t="n">
        <v>35246.8</v>
      </c>
      <c r="J28" s="29" t="n">
        <v>3666.7</v>
      </c>
      <c r="K28" s="29"/>
      <c r="L28" s="29"/>
      <c r="M28" s="29"/>
    </row>
    <row r="29" s="27" customFormat="true" ht="6.95" hidden="false" customHeight="true" outlineLevel="0" collapsed="false">
      <c r="A29" s="28" t="s">
        <v>17</v>
      </c>
      <c r="B29" s="29" t="n">
        <v>138400.7</v>
      </c>
      <c r="C29" s="29" t="n">
        <v>121133.7</v>
      </c>
      <c r="D29" s="29" t="n">
        <v>17267</v>
      </c>
      <c r="E29" s="29" t="n">
        <v>51261.3</v>
      </c>
      <c r="F29" s="29" t="n">
        <v>37229.7</v>
      </c>
      <c r="G29" s="29" t="n">
        <v>14031.6</v>
      </c>
      <c r="H29" s="29" t="n">
        <v>36153.7</v>
      </c>
      <c r="I29" s="29" t="n">
        <v>33724.5</v>
      </c>
      <c r="J29" s="29" t="n">
        <v>2429.2</v>
      </c>
      <c r="K29" s="29"/>
      <c r="L29" s="29"/>
      <c r="M29" s="29"/>
    </row>
    <row r="30" customFormat="false" ht="6.95" hidden="false" customHeight="true" outlineLevel="0" collapsed="false">
      <c r="A30" s="28" t="s">
        <v>19</v>
      </c>
      <c r="B30" s="29" t="n">
        <v>139513.8</v>
      </c>
      <c r="C30" s="29" t="n">
        <v>123917.3</v>
      </c>
      <c r="D30" s="29" t="n">
        <v>15596.5</v>
      </c>
      <c r="E30" s="29" t="n">
        <v>53611.1</v>
      </c>
      <c r="F30" s="29" t="n">
        <v>40647.6</v>
      </c>
      <c r="G30" s="29" t="n">
        <v>12963.5</v>
      </c>
      <c r="H30" s="29" t="n">
        <v>34095.9</v>
      </c>
      <c r="I30" s="29" t="n">
        <v>31875.8</v>
      </c>
      <c r="J30" s="29" t="n">
        <v>2220.1</v>
      </c>
      <c r="K30" s="29"/>
      <c r="L30" s="29"/>
      <c r="M30" s="29"/>
    </row>
    <row r="31" customFormat="false" ht="6.95" hidden="false" customHeight="true" outlineLevel="0" collapsed="false">
      <c r="A31" s="28" t="s">
        <v>19</v>
      </c>
      <c r="B31" s="29" t="n">
        <v>142223.3</v>
      </c>
      <c r="C31" s="29" t="n">
        <v>127159.6</v>
      </c>
      <c r="D31" s="29" t="n">
        <v>15063.7</v>
      </c>
      <c r="E31" s="29" t="n">
        <v>55012.5</v>
      </c>
      <c r="F31" s="29" t="n">
        <v>42378.7</v>
      </c>
      <c r="G31" s="29" t="n">
        <v>12633.8</v>
      </c>
      <c r="H31" s="29" t="n">
        <v>32967</v>
      </c>
      <c r="I31" s="29" t="n">
        <v>30973.5</v>
      </c>
      <c r="J31" s="29" t="n">
        <v>1993.5</v>
      </c>
      <c r="K31" s="29"/>
      <c r="L31" s="29"/>
      <c r="M31" s="29"/>
    </row>
    <row r="32" customFormat="false" ht="6.95" hidden="false" customHeight="true" outlineLevel="0" collapsed="false">
      <c r="A32" s="28" t="s">
        <v>18</v>
      </c>
      <c r="B32" s="29" t="n">
        <v>141018.2</v>
      </c>
      <c r="C32" s="29" t="n">
        <v>123566.3</v>
      </c>
      <c r="D32" s="29" t="n">
        <v>17451.9</v>
      </c>
      <c r="E32" s="29" t="n">
        <v>53760.8</v>
      </c>
      <c r="F32" s="29" t="n">
        <v>37921.4</v>
      </c>
      <c r="G32" s="29" t="n">
        <v>15839.4</v>
      </c>
      <c r="H32" s="29" t="n">
        <v>29231.8</v>
      </c>
      <c r="I32" s="29" t="n">
        <v>28105.7</v>
      </c>
      <c r="J32" s="29" t="n">
        <v>1126.1</v>
      </c>
      <c r="K32" s="29"/>
      <c r="L32" s="29"/>
      <c r="M32" s="29"/>
    </row>
    <row r="33" customFormat="false" ht="6.95" hidden="false" customHeight="true" outlineLevel="0" collapsed="false">
      <c r="A33" s="28" t="s">
        <v>20</v>
      </c>
      <c r="B33" s="29" t="n">
        <v>146220.2</v>
      </c>
      <c r="C33" s="29" t="n">
        <v>131022.4</v>
      </c>
      <c r="D33" s="29" t="n">
        <v>15197.8</v>
      </c>
      <c r="E33" s="29" t="n">
        <v>54605.9</v>
      </c>
      <c r="F33" s="29" t="n">
        <v>40601.8</v>
      </c>
      <c r="G33" s="29" t="n">
        <v>14004.1</v>
      </c>
      <c r="H33" s="29" t="n">
        <v>29323.2</v>
      </c>
      <c r="I33" s="29" t="n">
        <v>28524.7</v>
      </c>
      <c r="J33" s="29" t="n">
        <v>798.5</v>
      </c>
      <c r="K33" s="29"/>
      <c r="L33" s="29"/>
      <c r="M33" s="29"/>
    </row>
    <row r="34" customFormat="false" ht="6.95" hidden="false" customHeight="true" outlineLevel="0" collapsed="false">
      <c r="A34" s="28" t="s">
        <v>21</v>
      </c>
      <c r="B34" s="29" t="n">
        <v>151058.8</v>
      </c>
      <c r="C34" s="29" t="n">
        <v>133961.1</v>
      </c>
      <c r="D34" s="29" t="n">
        <v>17097.7</v>
      </c>
      <c r="E34" s="29" t="n">
        <v>57250.4</v>
      </c>
      <c r="F34" s="29" t="n">
        <v>41567.4</v>
      </c>
      <c r="G34" s="29" t="n">
        <v>15683</v>
      </c>
      <c r="H34" s="29" t="n">
        <v>28271.8</v>
      </c>
      <c r="I34" s="29" t="n">
        <v>27484.2</v>
      </c>
      <c r="J34" s="29" t="n">
        <v>787.6</v>
      </c>
      <c r="K34" s="29"/>
      <c r="L34" s="29"/>
      <c r="M34" s="29"/>
    </row>
    <row r="35" s="30" customFormat="true" ht="6.95" hidden="false" customHeight="true" outlineLevel="0" collapsed="false">
      <c r="A35" s="28" t="s">
        <v>22</v>
      </c>
      <c r="B35" s="29" t="n">
        <v>154555.9</v>
      </c>
      <c r="C35" s="29" t="n">
        <v>131664.7</v>
      </c>
      <c r="D35" s="29" t="n">
        <v>22891.2</v>
      </c>
      <c r="E35" s="29" t="n">
        <v>59630.2</v>
      </c>
      <c r="F35" s="29" t="n">
        <v>38245.2</v>
      </c>
      <c r="G35" s="29" t="n">
        <v>21385</v>
      </c>
      <c r="H35" s="29" t="n">
        <v>26626</v>
      </c>
      <c r="I35" s="29" t="n">
        <v>25981.7</v>
      </c>
      <c r="J35" s="29" t="n">
        <v>644.3</v>
      </c>
      <c r="K35" s="29"/>
      <c r="L35" s="29"/>
      <c r="M35" s="29"/>
    </row>
    <row r="36" customFormat="false" ht="6.95" hidden="false" customHeight="true" outlineLevel="0" collapsed="false">
      <c r="A36" s="28" t="s">
        <v>23</v>
      </c>
      <c r="B36" s="29" t="n">
        <v>161572.3</v>
      </c>
      <c r="C36" s="29" t="n">
        <v>136304.8</v>
      </c>
      <c r="D36" s="29" t="n">
        <v>25267.5</v>
      </c>
      <c r="E36" s="29" t="n">
        <v>62114.1</v>
      </c>
      <c r="F36" s="29" t="n">
        <v>40037</v>
      </c>
      <c r="G36" s="29" t="n">
        <v>22077.1</v>
      </c>
      <c r="H36" s="29" t="n">
        <v>26251.6</v>
      </c>
      <c r="I36" s="29" t="n">
        <v>25641.9</v>
      </c>
      <c r="J36" s="29" t="n">
        <v>609.7</v>
      </c>
      <c r="K36" s="29"/>
      <c r="L36" s="29"/>
      <c r="M36" s="29"/>
    </row>
    <row r="37" s="27" customFormat="true" ht="9.95" hidden="false" customHeight="true" outlineLevel="0" collapsed="false">
      <c r="A37" s="14" t="s">
        <v>25</v>
      </c>
      <c r="B37" s="31"/>
      <c r="C37" s="31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s="33" customFormat="true" ht="6.95" hidden="false" customHeight="true" outlineLevel="0" collapsed="false">
      <c r="A38" s="28" t="s">
        <v>15</v>
      </c>
      <c r="B38" s="29" t="n">
        <v>163298.5</v>
      </c>
      <c r="C38" s="29" t="n">
        <v>140727.2</v>
      </c>
      <c r="D38" s="29" t="n">
        <v>22571.3</v>
      </c>
      <c r="E38" s="29" t="n">
        <v>60594.9</v>
      </c>
      <c r="F38" s="29" t="n">
        <v>40337.1</v>
      </c>
      <c r="G38" s="29" t="n">
        <v>20257.8</v>
      </c>
      <c r="H38" s="29" t="n">
        <v>24628.8</v>
      </c>
      <c r="I38" s="29" t="n">
        <v>23803.7</v>
      </c>
      <c r="J38" s="29" t="n">
        <v>825.1</v>
      </c>
      <c r="K38" s="32"/>
      <c r="L38" s="32"/>
      <c r="M38" s="32"/>
    </row>
    <row r="39" s="33" customFormat="true" ht="6.95" hidden="false" customHeight="true" outlineLevel="0" collapsed="false">
      <c r="A39" s="28" t="s">
        <v>16</v>
      </c>
      <c r="B39" s="29" t="n">
        <v>169223.6</v>
      </c>
      <c r="C39" s="29" t="n">
        <v>143556</v>
      </c>
      <c r="D39" s="29" t="n">
        <v>25667.6</v>
      </c>
      <c r="E39" s="29" t="n">
        <v>62762</v>
      </c>
      <c r="F39" s="29" t="n">
        <v>39410.1</v>
      </c>
      <c r="G39" s="29" t="n">
        <v>23351.9</v>
      </c>
      <c r="H39" s="29" t="n">
        <v>23384.1</v>
      </c>
      <c r="I39" s="29" t="n">
        <v>23015.3</v>
      </c>
      <c r="J39" s="29" t="n">
        <v>368.8</v>
      </c>
      <c r="K39" s="34"/>
      <c r="L39" s="34"/>
      <c r="M39" s="34"/>
    </row>
    <row r="40" s="33" customFormat="true" ht="6.95" hidden="false" customHeight="true" outlineLevel="0" collapsed="false">
      <c r="A40" s="28" t="s">
        <v>17</v>
      </c>
      <c r="B40" s="29" t="n">
        <v>170916.3</v>
      </c>
      <c r="C40" s="29" t="n">
        <v>144169.1</v>
      </c>
      <c r="D40" s="29" t="n">
        <v>26747.2</v>
      </c>
      <c r="E40" s="29" t="n">
        <v>63011.2</v>
      </c>
      <c r="F40" s="29" t="n">
        <v>38198</v>
      </c>
      <c r="G40" s="29" t="n">
        <v>24813.2</v>
      </c>
      <c r="H40" s="29" t="n">
        <v>21806.7</v>
      </c>
      <c r="I40" s="29" t="n">
        <v>21393.3</v>
      </c>
      <c r="J40" s="29" t="n">
        <v>413.4</v>
      </c>
      <c r="K40" s="34"/>
      <c r="L40" s="34"/>
      <c r="M40" s="34"/>
    </row>
    <row r="41" s="33" customFormat="true" ht="6.95" hidden="false" customHeight="true" outlineLevel="0" collapsed="false">
      <c r="A41" s="28" t="s">
        <v>18</v>
      </c>
      <c r="B41" s="29" t="n">
        <v>192556.8</v>
      </c>
      <c r="C41" s="29" t="n">
        <v>164652.8</v>
      </c>
      <c r="D41" s="29" t="n">
        <v>27904</v>
      </c>
      <c r="E41" s="29" t="n">
        <v>85142.9</v>
      </c>
      <c r="F41" s="29" t="n">
        <v>59017.7</v>
      </c>
      <c r="G41" s="29" t="n">
        <v>26125.2</v>
      </c>
      <c r="H41" s="29" t="n">
        <v>19805.4</v>
      </c>
      <c r="I41" s="29" t="n">
        <v>19319.6</v>
      </c>
      <c r="J41" s="29" t="n">
        <v>485.8</v>
      </c>
      <c r="K41" s="34"/>
      <c r="L41" s="34"/>
      <c r="M41" s="34"/>
    </row>
    <row r="42" s="33" customFormat="true" ht="6.95" hidden="false" customHeight="true" outlineLevel="0" collapsed="false">
      <c r="A42" s="28" t="s">
        <v>17</v>
      </c>
      <c r="B42" s="29" t="n">
        <v>203427.5</v>
      </c>
      <c r="C42" s="29" t="n">
        <v>177074.6</v>
      </c>
      <c r="D42" s="29" t="n">
        <v>26352.9</v>
      </c>
      <c r="E42" s="29" t="n">
        <v>93809.4</v>
      </c>
      <c r="F42" s="29" t="n">
        <v>69370.6</v>
      </c>
      <c r="G42" s="29" t="n">
        <v>24438.8</v>
      </c>
      <c r="H42" s="29" t="n">
        <v>18970</v>
      </c>
      <c r="I42" s="29" t="n">
        <v>18243.7</v>
      </c>
      <c r="J42" s="29" t="n">
        <v>726.3</v>
      </c>
      <c r="K42" s="34"/>
      <c r="L42" s="34"/>
      <c r="M42" s="34"/>
    </row>
    <row r="43" s="33" customFormat="true" ht="6.95" hidden="false" customHeight="true" outlineLevel="0" collapsed="false">
      <c r="A43" s="28" t="s">
        <v>19</v>
      </c>
      <c r="B43" s="29" t="n">
        <v>212804.6</v>
      </c>
      <c r="C43" s="29" t="n">
        <v>187764.3</v>
      </c>
      <c r="D43" s="29" t="n">
        <v>25040.3</v>
      </c>
      <c r="E43" s="29" t="n">
        <v>99831.5</v>
      </c>
      <c r="F43" s="29" t="n">
        <v>77118</v>
      </c>
      <c r="G43" s="29" t="n">
        <v>22713.5</v>
      </c>
      <c r="H43" s="29" t="n">
        <v>17502</v>
      </c>
      <c r="I43" s="29" t="n">
        <v>17188.8</v>
      </c>
      <c r="J43" s="29" t="n">
        <v>313.2</v>
      </c>
      <c r="K43" s="34"/>
      <c r="L43" s="34"/>
      <c r="M43" s="34"/>
    </row>
    <row r="44" s="33" customFormat="true" ht="6.95" hidden="false" customHeight="true" outlineLevel="0" collapsed="false">
      <c r="A44" s="28" t="s">
        <v>19</v>
      </c>
      <c r="B44" s="29" t="n">
        <v>228699.3</v>
      </c>
      <c r="C44" s="29" t="n">
        <v>200794.9</v>
      </c>
      <c r="D44" s="29" t="n">
        <v>27904.4</v>
      </c>
      <c r="E44" s="29" t="n">
        <v>110361.7</v>
      </c>
      <c r="F44" s="29" t="n">
        <v>84494.6</v>
      </c>
      <c r="G44" s="29" t="n">
        <v>25867.1</v>
      </c>
      <c r="H44" s="29" t="n">
        <v>16731</v>
      </c>
      <c r="I44" s="29" t="n">
        <v>16596.5</v>
      </c>
      <c r="J44" s="29" t="n">
        <v>134.5</v>
      </c>
      <c r="K44" s="34"/>
      <c r="L44" s="34"/>
      <c r="M44" s="34"/>
    </row>
    <row r="45" s="33" customFormat="true" ht="6.95" hidden="false" customHeight="true" outlineLevel="0" collapsed="false">
      <c r="A45" s="28" t="s">
        <v>18</v>
      </c>
      <c r="B45" s="29" t="n">
        <v>243401.2</v>
      </c>
      <c r="C45" s="29" t="n">
        <v>214413.8</v>
      </c>
      <c r="D45" s="29" t="n">
        <v>28987.4</v>
      </c>
      <c r="E45" s="29" t="n">
        <v>119515.3</v>
      </c>
      <c r="F45" s="29" t="n">
        <v>93125.8</v>
      </c>
      <c r="G45" s="29" t="n">
        <v>26389.4</v>
      </c>
      <c r="H45" s="29" t="n">
        <v>16912.3</v>
      </c>
      <c r="I45" s="29" t="n">
        <v>16803.2</v>
      </c>
      <c r="J45" s="29" t="n">
        <v>109.1</v>
      </c>
      <c r="K45" s="34"/>
      <c r="L45" s="34"/>
      <c r="M45" s="34"/>
    </row>
    <row r="46" s="33" customFormat="true" ht="6.95" hidden="false" customHeight="true" outlineLevel="0" collapsed="false">
      <c r="A46" s="28" t="s">
        <v>20</v>
      </c>
      <c r="B46" s="29" t="n">
        <v>259029.8</v>
      </c>
      <c r="C46" s="29" t="n">
        <v>229408.1</v>
      </c>
      <c r="D46" s="29" t="n">
        <v>29621.7</v>
      </c>
      <c r="E46" s="29" t="n">
        <v>131654.5</v>
      </c>
      <c r="F46" s="29" t="n">
        <v>105034.6</v>
      </c>
      <c r="G46" s="29" t="n">
        <v>26619.9</v>
      </c>
      <c r="H46" s="29" t="n">
        <v>16812.9</v>
      </c>
      <c r="I46" s="29" t="n">
        <v>16610.6</v>
      </c>
      <c r="J46" s="29" t="n">
        <v>202.3</v>
      </c>
      <c r="K46" s="34"/>
      <c r="L46" s="34"/>
      <c r="M46" s="34"/>
    </row>
    <row r="47" s="33" customFormat="true" ht="6.95" hidden="false" customHeight="true" outlineLevel="0" collapsed="false">
      <c r="A47" s="28" t="s">
        <v>21</v>
      </c>
      <c r="B47" s="29" t="n">
        <v>267186</v>
      </c>
      <c r="C47" s="29" t="n">
        <v>243699</v>
      </c>
      <c r="D47" s="29" t="n">
        <v>23487.1</v>
      </c>
      <c r="E47" s="29" t="n">
        <v>136621.8</v>
      </c>
      <c r="F47" s="29" t="n">
        <v>115514.4</v>
      </c>
      <c r="G47" s="29" t="n">
        <v>21107.4</v>
      </c>
      <c r="H47" s="29" t="n">
        <v>16159.3</v>
      </c>
      <c r="I47" s="29" t="n">
        <v>15842.4</v>
      </c>
      <c r="J47" s="29" t="n">
        <v>316.9</v>
      </c>
      <c r="K47" s="34"/>
      <c r="L47" s="34"/>
      <c r="M47" s="34"/>
    </row>
    <row r="48" s="33" customFormat="true" ht="6.95" hidden="false" customHeight="true" outlineLevel="0" collapsed="false">
      <c r="A48" s="28" t="s">
        <v>22</v>
      </c>
      <c r="B48" s="29" t="n">
        <v>262451.6</v>
      </c>
      <c r="C48" s="29" t="n">
        <v>240555.7</v>
      </c>
      <c r="D48" s="29" t="n">
        <v>21895.9</v>
      </c>
      <c r="E48" s="29" t="n">
        <v>130190.3</v>
      </c>
      <c r="F48" s="29" t="n">
        <v>110241.1</v>
      </c>
      <c r="G48" s="29" t="n">
        <v>19949.2</v>
      </c>
      <c r="H48" s="29" t="n">
        <v>15874.1</v>
      </c>
      <c r="I48" s="29" t="n">
        <v>15724.4</v>
      </c>
      <c r="J48" s="29" t="n">
        <v>149.7</v>
      </c>
      <c r="K48" s="34"/>
      <c r="L48" s="34"/>
      <c r="M48" s="34"/>
    </row>
    <row r="49" s="33" customFormat="true" ht="6.95" hidden="false" customHeight="true" outlineLevel="0" collapsed="false">
      <c r="A49" s="28" t="s">
        <v>23</v>
      </c>
      <c r="B49" s="29" t="n">
        <v>272209.7</v>
      </c>
      <c r="C49" s="29" t="n">
        <v>246869.7</v>
      </c>
      <c r="D49" s="29" t="n">
        <v>25340</v>
      </c>
      <c r="E49" s="29" t="n">
        <v>137812.6</v>
      </c>
      <c r="F49" s="29" t="n">
        <v>115183.1</v>
      </c>
      <c r="G49" s="29" t="n">
        <v>22629.5</v>
      </c>
      <c r="H49" s="29" t="n">
        <v>15950</v>
      </c>
      <c r="I49" s="29" t="n">
        <v>15801.4</v>
      </c>
      <c r="J49" s="29" t="n">
        <v>148.6</v>
      </c>
      <c r="K49" s="34"/>
      <c r="L49" s="34"/>
      <c r="M49" s="34"/>
    </row>
    <row r="50" customFormat="false" ht="9.95" hidden="false" customHeight="true" outlineLevel="0" collapsed="false">
      <c r="A50" s="14" t="n">
        <v>1998</v>
      </c>
      <c r="B50" s="29"/>
      <c r="C50" s="29"/>
      <c r="D50" s="29"/>
      <c r="E50" s="29"/>
      <c r="F50" s="29"/>
      <c r="G50" s="29"/>
      <c r="H50" s="29"/>
      <c r="I50" s="29"/>
      <c r="J50" s="29"/>
      <c r="K50" s="31"/>
      <c r="L50" s="31"/>
      <c r="M50" s="31"/>
    </row>
    <row r="51" s="33" customFormat="true" ht="6.95" hidden="false" customHeight="true" outlineLevel="0" collapsed="false">
      <c r="A51" s="28" t="s">
        <v>15</v>
      </c>
      <c r="B51" s="29" t="n">
        <v>283401.6</v>
      </c>
      <c r="C51" s="29" t="n">
        <v>258837.8</v>
      </c>
      <c r="D51" s="29" t="n">
        <v>24563.8</v>
      </c>
      <c r="E51" s="29" t="n">
        <v>146646.1</v>
      </c>
      <c r="F51" s="29" t="n">
        <v>125569.1</v>
      </c>
      <c r="G51" s="29" t="n">
        <v>21077</v>
      </c>
      <c r="H51" s="29" t="n">
        <v>16277.9</v>
      </c>
      <c r="I51" s="29" t="n">
        <v>16058.2</v>
      </c>
      <c r="J51" s="29" t="n">
        <v>219.7</v>
      </c>
      <c r="K51" s="32"/>
      <c r="L51" s="32"/>
      <c r="M51" s="32"/>
    </row>
    <row r="52" s="33" customFormat="true" ht="6.95" hidden="false" customHeight="true" outlineLevel="0" collapsed="false">
      <c r="A52" s="28" t="s">
        <v>16</v>
      </c>
      <c r="B52" s="29" t="n">
        <v>296066.1</v>
      </c>
      <c r="C52" s="29" t="n">
        <v>268828.5</v>
      </c>
      <c r="D52" s="29" t="n">
        <v>27237.7</v>
      </c>
      <c r="E52" s="29" t="n">
        <v>154393.1</v>
      </c>
      <c r="F52" s="29" t="n">
        <v>131750.1</v>
      </c>
      <c r="G52" s="29" t="n">
        <v>22643</v>
      </c>
      <c r="H52" s="29" t="n">
        <v>16551.3</v>
      </c>
      <c r="I52" s="29" t="n">
        <v>16335.8</v>
      </c>
      <c r="J52" s="29" t="n">
        <v>215.5</v>
      </c>
      <c r="K52" s="34"/>
      <c r="L52" s="34"/>
      <c r="M52" s="34"/>
    </row>
    <row r="53" s="33" customFormat="true" ht="6.95" hidden="false" customHeight="true" outlineLevel="0" collapsed="false">
      <c r="A53" s="28" t="s">
        <v>17</v>
      </c>
      <c r="B53" s="29" t="n">
        <v>312170.8</v>
      </c>
      <c r="C53" s="29" t="n">
        <v>280811.2</v>
      </c>
      <c r="D53" s="29" t="n">
        <v>31359.7</v>
      </c>
      <c r="E53" s="29" t="n">
        <v>168834.1</v>
      </c>
      <c r="F53" s="29" t="n">
        <v>141860.2</v>
      </c>
      <c r="G53" s="29" t="n">
        <v>26973.9</v>
      </c>
      <c r="H53" s="29" t="n">
        <v>16690.9</v>
      </c>
      <c r="I53" s="29" t="n">
        <v>16620.5</v>
      </c>
      <c r="J53" s="29" t="n">
        <v>70.4</v>
      </c>
      <c r="K53" s="34"/>
      <c r="L53" s="34"/>
      <c r="M53" s="34"/>
    </row>
    <row r="54" s="33" customFormat="true" ht="6.95" hidden="false" customHeight="true" outlineLevel="0" collapsed="false">
      <c r="A54" s="28" t="s">
        <v>18</v>
      </c>
      <c r="B54" s="29" t="n">
        <v>322515.8</v>
      </c>
      <c r="C54" s="29" t="n">
        <v>294039.9</v>
      </c>
      <c r="D54" s="29" t="n">
        <v>28475.9</v>
      </c>
      <c r="E54" s="29" t="n">
        <v>170032.7</v>
      </c>
      <c r="F54" s="29" t="n">
        <v>146324</v>
      </c>
      <c r="G54" s="29" t="n">
        <v>23708.7</v>
      </c>
      <c r="H54" s="29" t="n">
        <v>16852.2</v>
      </c>
      <c r="I54" s="29" t="n">
        <v>16782</v>
      </c>
      <c r="J54" s="29" t="n">
        <v>70.2</v>
      </c>
      <c r="K54" s="34"/>
      <c r="L54" s="34"/>
      <c r="M54" s="34"/>
    </row>
    <row r="55" s="33" customFormat="true" ht="6.95" hidden="false" customHeight="true" outlineLevel="0" collapsed="false">
      <c r="A55" s="28" t="s">
        <v>17</v>
      </c>
      <c r="B55" s="29" t="n">
        <v>321789</v>
      </c>
      <c r="C55" s="29" t="n">
        <v>294537.5</v>
      </c>
      <c r="D55" s="29" t="n">
        <v>27251.4</v>
      </c>
      <c r="E55" s="29" t="n">
        <v>167085</v>
      </c>
      <c r="F55" s="29" t="n">
        <v>144289.8</v>
      </c>
      <c r="G55" s="29" t="n">
        <v>22795.2</v>
      </c>
      <c r="H55" s="29" t="n">
        <v>16955.5</v>
      </c>
      <c r="I55" s="29" t="n">
        <v>16926.9</v>
      </c>
      <c r="J55" s="29" t="n">
        <v>28.6</v>
      </c>
      <c r="K55" s="34"/>
      <c r="L55" s="34"/>
      <c r="M55" s="34"/>
    </row>
    <row r="56" s="33" customFormat="true" ht="6.95" hidden="false" customHeight="true" outlineLevel="0" collapsed="false">
      <c r="A56" s="28" t="s">
        <v>19</v>
      </c>
      <c r="B56" s="29" t="n">
        <v>330670.8</v>
      </c>
      <c r="C56" s="29" t="n">
        <v>304233.8</v>
      </c>
      <c r="D56" s="29" t="n">
        <v>26437</v>
      </c>
      <c r="E56" s="29" t="n">
        <v>171900.6</v>
      </c>
      <c r="F56" s="29" t="n">
        <v>149837</v>
      </c>
      <c r="G56" s="29" t="n">
        <v>22063.6</v>
      </c>
      <c r="H56" s="29" t="n">
        <v>17176.5</v>
      </c>
      <c r="I56" s="29" t="n">
        <v>16995.7</v>
      </c>
      <c r="J56" s="29" t="n">
        <v>180.8</v>
      </c>
      <c r="K56" s="34"/>
      <c r="L56" s="34"/>
      <c r="M56" s="34"/>
    </row>
    <row r="57" s="33" customFormat="true" ht="6.95" hidden="false" customHeight="true" outlineLevel="0" collapsed="false">
      <c r="A57" s="28" t="s">
        <v>19</v>
      </c>
      <c r="B57" s="29" t="n">
        <v>337554.6</v>
      </c>
      <c r="C57" s="29" t="n">
        <v>307510.9</v>
      </c>
      <c r="D57" s="29" t="n">
        <v>30043.7</v>
      </c>
      <c r="E57" s="29" t="n">
        <v>171173.6</v>
      </c>
      <c r="F57" s="29" t="n">
        <v>145568.4</v>
      </c>
      <c r="G57" s="29" t="n">
        <v>25605.2</v>
      </c>
      <c r="H57" s="29" t="n">
        <v>16955</v>
      </c>
      <c r="I57" s="29" t="n">
        <v>16459.3</v>
      </c>
      <c r="J57" s="29" t="n">
        <v>495.6</v>
      </c>
      <c r="K57" s="34"/>
      <c r="L57" s="34"/>
      <c r="M57" s="34"/>
    </row>
    <row r="58" s="33" customFormat="true" ht="6.95" hidden="false" customHeight="true" outlineLevel="0" collapsed="false">
      <c r="A58" s="28" t="s">
        <v>18</v>
      </c>
      <c r="B58" s="29" t="n">
        <v>343950.8</v>
      </c>
      <c r="C58" s="29" t="n">
        <v>320125.9</v>
      </c>
      <c r="D58" s="29" t="n">
        <v>23824.9</v>
      </c>
      <c r="E58" s="29" t="n">
        <v>175200.6</v>
      </c>
      <c r="F58" s="29" t="n">
        <v>156653.2</v>
      </c>
      <c r="G58" s="29" t="n">
        <v>18547.3</v>
      </c>
      <c r="H58" s="29" t="n">
        <v>16304.1</v>
      </c>
      <c r="I58" s="29" t="n">
        <v>15380.7</v>
      </c>
      <c r="J58" s="29" t="n">
        <v>923.5</v>
      </c>
      <c r="K58" s="34"/>
      <c r="L58" s="34"/>
      <c r="M58" s="34"/>
    </row>
    <row r="59" s="33" customFormat="true" ht="6.95" hidden="false" customHeight="true" outlineLevel="0" collapsed="false">
      <c r="A59" s="28" t="s">
        <v>20</v>
      </c>
      <c r="B59" s="29" t="n">
        <v>324715.5</v>
      </c>
      <c r="C59" s="29" t="n">
        <v>304041.8</v>
      </c>
      <c r="D59" s="29" t="n">
        <v>20673.7</v>
      </c>
      <c r="E59" s="29" t="n">
        <v>153955.8</v>
      </c>
      <c r="F59" s="29" t="n">
        <v>137336.6</v>
      </c>
      <c r="G59" s="29" t="n">
        <v>16619.2</v>
      </c>
      <c r="H59" s="29" t="n">
        <v>15844.8</v>
      </c>
      <c r="I59" s="29" t="n">
        <v>15417.3</v>
      </c>
      <c r="J59" s="29" t="n">
        <v>427.5</v>
      </c>
      <c r="K59" s="34"/>
      <c r="L59" s="34"/>
      <c r="M59" s="34"/>
    </row>
    <row r="60" s="33" customFormat="true" ht="6.95" hidden="false" customHeight="true" outlineLevel="0" collapsed="false">
      <c r="A60" s="28" t="s">
        <v>21</v>
      </c>
      <c r="B60" s="29" t="n">
        <v>330955.7</v>
      </c>
      <c r="C60" s="29" t="n">
        <v>311349.7</v>
      </c>
      <c r="D60" s="29" t="n">
        <v>19606</v>
      </c>
      <c r="E60" s="29" t="n">
        <v>145043.8</v>
      </c>
      <c r="F60" s="29" t="n">
        <v>126792.8</v>
      </c>
      <c r="G60" s="29" t="n">
        <v>18251</v>
      </c>
      <c r="H60" s="29" t="n">
        <v>13923.9</v>
      </c>
      <c r="I60" s="29" t="n">
        <v>13864.2</v>
      </c>
      <c r="J60" s="29" t="n">
        <v>59.7</v>
      </c>
      <c r="K60" s="34"/>
      <c r="L60" s="34"/>
      <c r="M60" s="34"/>
    </row>
    <row r="61" s="33" customFormat="true" ht="6.95" hidden="false" customHeight="true" outlineLevel="0" collapsed="false">
      <c r="A61" s="28" t="s">
        <v>22</v>
      </c>
      <c r="B61" s="29" t="n">
        <v>338891.4</v>
      </c>
      <c r="C61" s="29" t="n">
        <v>316236.5</v>
      </c>
      <c r="D61" s="29" t="n">
        <v>22654.9</v>
      </c>
      <c r="E61" s="29" t="n">
        <v>136785.2</v>
      </c>
      <c r="F61" s="29" t="n">
        <v>115970.5</v>
      </c>
      <c r="G61" s="29" t="n">
        <v>20814.7</v>
      </c>
      <c r="H61" s="29" t="n">
        <v>12473</v>
      </c>
      <c r="I61" s="29" t="n">
        <v>12057.2</v>
      </c>
      <c r="J61" s="29" t="n">
        <v>415.8</v>
      </c>
      <c r="K61" s="34"/>
      <c r="L61" s="34"/>
      <c r="M61" s="34"/>
    </row>
    <row r="62" s="33" customFormat="true" ht="6.95" hidden="false" customHeight="true" outlineLevel="0" collapsed="false">
      <c r="A62" s="28" t="s">
        <v>23</v>
      </c>
      <c r="B62" s="29" t="n">
        <v>353239.9</v>
      </c>
      <c r="C62" s="29" t="n">
        <v>330480.1</v>
      </c>
      <c r="D62" s="29" t="n">
        <v>22759.7</v>
      </c>
      <c r="E62" s="29" t="n">
        <v>127600.4</v>
      </c>
      <c r="F62" s="29" t="n">
        <v>107624.4</v>
      </c>
      <c r="G62" s="29" t="n">
        <v>19976</v>
      </c>
      <c r="H62" s="29" t="n">
        <v>10969.9</v>
      </c>
      <c r="I62" s="29" t="n">
        <v>10919.5</v>
      </c>
      <c r="J62" s="29" t="n">
        <v>50.4</v>
      </c>
      <c r="K62" s="34"/>
      <c r="L62" s="34"/>
      <c r="M62" s="34"/>
    </row>
    <row r="63" customFormat="false" ht="9.95" hidden="false" customHeight="true" outlineLevel="0" collapsed="false">
      <c r="A63" s="14" t="n">
        <v>1999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s="33" customFormat="true" ht="6.95" hidden="false" customHeight="true" outlineLevel="0" collapsed="false">
      <c r="A64" s="28" t="s">
        <v>15</v>
      </c>
      <c r="B64" s="29" t="n">
        <v>358731.4</v>
      </c>
      <c r="C64" s="29" t="n">
        <v>335919.1</v>
      </c>
      <c r="D64" s="29" t="n">
        <v>22812.4</v>
      </c>
      <c r="E64" s="29" t="n">
        <v>111901</v>
      </c>
      <c r="F64" s="29" t="n">
        <v>93408.9</v>
      </c>
      <c r="G64" s="29" t="n">
        <v>18492.1</v>
      </c>
      <c r="H64" s="29" t="n">
        <v>9639.5</v>
      </c>
      <c r="I64" s="29" t="n">
        <v>7530.8</v>
      </c>
      <c r="J64" s="29" t="n">
        <v>2108.7</v>
      </c>
      <c r="K64" s="32"/>
      <c r="L64" s="32"/>
      <c r="M64" s="32"/>
    </row>
    <row r="65" s="33" customFormat="true" ht="6.95" hidden="false" customHeight="true" outlineLevel="0" collapsed="false">
      <c r="A65" s="28" t="s">
        <v>16</v>
      </c>
      <c r="B65" s="29" t="n">
        <v>371319.9</v>
      </c>
      <c r="C65" s="29" t="n">
        <v>346883.4</v>
      </c>
      <c r="D65" s="29" t="n">
        <v>24436.5</v>
      </c>
      <c r="E65" s="29" t="n">
        <v>99578.8</v>
      </c>
      <c r="F65" s="29" t="n">
        <v>81259.6</v>
      </c>
      <c r="G65" s="29" t="n">
        <v>18319.2</v>
      </c>
      <c r="H65" s="29" t="n">
        <v>8750.8</v>
      </c>
      <c r="I65" s="29" t="n">
        <v>6159.6</v>
      </c>
      <c r="J65" s="29" t="n">
        <v>2591.3</v>
      </c>
      <c r="K65" s="34"/>
      <c r="L65" s="34"/>
      <c r="M65" s="34"/>
    </row>
    <row r="66" s="33" customFormat="true" ht="6.95" hidden="false" customHeight="true" outlineLevel="0" collapsed="false">
      <c r="A66" s="28" t="s">
        <v>17</v>
      </c>
      <c r="B66" s="29" t="n">
        <v>397223.6</v>
      </c>
      <c r="C66" s="29" t="n">
        <v>372632.2</v>
      </c>
      <c r="D66" s="29" t="n">
        <v>24591.3</v>
      </c>
      <c r="E66" s="29" t="n">
        <v>97981.6</v>
      </c>
      <c r="F66" s="29" t="n">
        <v>79773.2</v>
      </c>
      <c r="G66" s="29" t="n">
        <v>18208.4</v>
      </c>
      <c r="H66" s="29" t="n">
        <v>6196.7</v>
      </c>
      <c r="I66" s="29" t="n">
        <v>6055.4</v>
      </c>
      <c r="J66" s="29" t="n">
        <v>141.3</v>
      </c>
      <c r="K66" s="34"/>
      <c r="L66" s="34"/>
      <c r="M66" s="34"/>
    </row>
    <row r="67" s="33" customFormat="true" ht="6.95" hidden="false" customHeight="true" outlineLevel="0" collapsed="false">
      <c r="A67" s="28" t="s">
        <v>18</v>
      </c>
      <c r="B67" s="29" t="n">
        <v>419864.1</v>
      </c>
      <c r="C67" s="29" t="n">
        <v>399340.9</v>
      </c>
      <c r="D67" s="29" t="n">
        <v>20523.2</v>
      </c>
      <c r="E67" s="29" t="n">
        <v>97074.5</v>
      </c>
      <c r="F67" s="29" t="n">
        <v>82230.6</v>
      </c>
      <c r="G67" s="29" t="n">
        <v>14843.9</v>
      </c>
      <c r="H67" s="29" t="n">
        <v>5584.4</v>
      </c>
      <c r="I67" s="29" t="n">
        <v>5518.5</v>
      </c>
      <c r="J67" s="29" t="n">
        <v>65.9</v>
      </c>
      <c r="K67" s="31"/>
      <c r="L67" s="31"/>
      <c r="M67" s="31"/>
    </row>
    <row r="68" s="33" customFormat="true" ht="6.95" hidden="false" customHeight="true" outlineLevel="0" collapsed="false">
      <c r="A68" s="28" t="s">
        <v>17</v>
      </c>
      <c r="B68" s="29" t="n">
        <v>438038.1</v>
      </c>
      <c r="C68" s="29" t="n">
        <v>420001.2</v>
      </c>
      <c r="D68" s="29" t="n">
        <v>18036.8</v>
      </c>
      <c r="E68" s="29" t="n">
        <v>96091.4</v>
      </c>
      <c r="F68" s="29" t="n">
        <v>84248.4</v>
      </c>
      <c r="G68" s="29" t="n">
        <v>11842.9</v>
      </c>
      <c r="H68" s="29" t="n">
        <v>4140.9</v>
      </c>
      <c r="I68" s="29" t="n">
        <v>4087.5</v>
      </c>
      <c r="J68" s="29" t="n">
        <v>53.4</v>
      </c>
      <c r="K68" s="31"/>
      <c r="L68" s="31"/>
      <c r="M68" s="31"/>
    </row>
    <row r="69" s="33" customFormat="true" ht="6.95" hidden="false" customHeight="true" outlineLevel="0" collapsed="false">
      <c r="A69" s="28" t="s">
        <v>19</v>
      </c>
      <c r="B69" s="29" t="n">
        <v>444818.6</v>
      </c>
      <c r="C69" s="29" t="n">
        <v>426403.8</v>
      </c>
      <c r="D69" s="29" t="n">
        <v>18414.8</v>
      </c>
      <c r="E69" s="29" t="n">
        <v>91449.7</v>
      </c>
      <c r="F69" s="29" t="n">
        <v>80000.2</v>
      </c>
      <c r="G69" s="29" t="n">
        <v>11449.5</v>
      </c>
      <c r="H69" s="29" t="n">
        <v>3584</v>
      </c>
      <c r="I69" s="29" t="n">
        <v>3519.9</v>
      </c>
      <c r="J69" s="29" t="n">
        <v>64.1</v>
      </c>
      <c r="K69" s="31"/>
      <c r="L69" s="31"/>
      <c r="M69" s="31"/>
    </row>
    <row r="70" s="33" customFormat="true" ht="6.95" hidden="false" customHeight="true" outlineLevel="0" collapsed="false">
      <c r="A70" s="28" t="s">
        <v>19</v>
      </c>
      <c r="B70" s="29" t="n">
        <v>450020.2</v>
      </c>
      <c r="C70" s="29" t="n">
        <v>431966.5</v>
      </c>
      <c r="D70" s="29" t="n">
        <v>18053.8</v>
      </c>
      <c r="E70" s="29" t="n">
        <v>94037.2</v>
      </c>
      <c r="F70" s="29" t="n">
        <v>82372.9</v>
      </c>
      <c r="G70" s="29" t="n">
        <v>11664.3</v>
      </c>
      <c r="H70" s="29" t="n">
        <v>2247.5</v>
      </c>
      <c r="I70" s="29" t="n">
        <v>2244.7</v>
      </c>
      <c r="J70" s="29" t="n">
        <v>2.8</v>
      </c>
      <c r="K70" s="31"/>
      <c r="L70" s="31"/>
      <c r="M70" s="31"/>
    </row>
    <row r="71" s="33" customFormat="true" ht="6.95" hidden="false" customHeight="true" outlineLevel="0" collapsed="false">
      <c r="A71" s="28" t="s">
        <v>18</v>
      </c>
      <c r="B71" s="29" t="n">
        <v>458775</v>
      </c>
      <c r="C71" s="29" t="n">
        <v>440871.7</v>
      </c>
      <c r="D71" s="29" t="n">
        <v>17903.3</v>
      </c>
      <c r="E71" s="29" t="n">
        <v>94332.9</v>
      </c>
      <c r="F71" s="29" t="n">
        <v>83100.3</v>
      </c>
      <c r="G71" s="29" t="n">
        <v>11232.6</v>
      </c>
      <c r="H71" s="29" t="n">
        <v>2266.8</v>
      </c>
      <c r="I71" s="29" t="n">
        <v>2266.8</v>
      </c>
      <c r="J71" s="29"/>
      <c r="K71" s="31"/>
      <c r="L71" s="31"/>
      <c r="M71" s="31"/>
    </row>
    <row r="72" s="33" customFormat="true" ht="6.95" hidden="false" customHeight="true" outlineLevel="0" collapsed="false">
      <c r="A72" s="28" t="s">
        <v>20</v>
      </c>
      <c r="B72" s="29" t="n">
        <v>474718.7</v>
      </c>
      <c r="C72" s="29" t="n">
        <v>457222.6</v>
      </c>
      <c r="D72" s="29" t="n">
        <v>17496.2</v>
      </c>
      <c r="E72" s="29" t="n">
        <v>101204.2</v>
      </c>
      <c r="F72" s="29" t="n">
        <v>90602.3</v>
      </c>
      <c r="G72" s="29" t="n">
        <v>10602</v>
      </c>
      <c r="H72" s="29" t="n">
        <v>1389.6</v>
      </c>
      <c r="I72" s="29" t="n">
        <v>1385.7</v>
      </c>
      <c r="J72" s="29" t="n">
        <v>3.8</v>
      </c>
      <c r="K72" s="31"/>
      <c r="L72" s="31"/>
      <c r="M72" s="31"/>
    </row>
    <row r="73" s="33" customFormat="true" ht="6.95" hidden="false" customHeight="true" outlineLevel="0" collapsed="false">
      <c r="A73" s="28" t="s">
        <v>21</v>
      </c>
      <c r="B73" s="29" t="n">
        <v>498231.5</v>
      </c>
      <c r="C73" s="29" t="n">
        <v>479013.4</v>
      </c>
      <c r="D73" s="29" t="n">
        <v>19218.1</v>
      </c>
      <c r="E73" s="29" t="n">
        <v>107979.8</v>
      </c>
      <c r="F73" s="29" t="n">
        <v>97036.3</v>
      </c>
      <c r="G73" s="29" t="n">
        <v>10943.5</v>
      </c>
      <c r="H73" s="29" t="n">
        <v>803.2</v>
      </c>
      <c r="I73" s="29" t="n">
        <v>803.2</v>
      </c>
      <c r="J73" s="29"/>
      <c r="K73" s="31"/>
      <c r="L73" s="31"/>
      <c r="M73" s="31"/>
    </row>
    <row r="74" s="33" customFormat="true" ht="6.95" hidden="false" customHeight="true" outlineLevel="0" collapsed="false">
      <c r="A74" s="28" t="s">
        <v>22</v>
      </c>
      <c r="B74" s="29" t="n">
        <v>516755.2</v>
      </c>
      <c r="C74" s="29" t="n">
        <v>497114.6</v>
      </c>
      <c r="D74" s="29" t="n">
        <v>19640.6</v>
      </c>
      <c r="E74" s="29" t="n">
        <v>115566</v>
      </c>
      <c r="F74" s="29" t="n">
        <v>104936</v>
      </c>
      <c r="G74" s="29" t="n">
        <v>10630</v>
      </c>
      <c r="H74" s="29" t="n">
        <v>204.1</v>
      </c>
      <c r="I74" s="29" t="n">
        <v>204.1</v>
      </c>
      <c r="J74" s="29"/>
      <c r="K74" s="31"/>
      <c r="L74" s="31"/>
      <c r="M74" s="31"/>
    </row>
    <row r="75" s="33" customFormat="true" ht="6.95" hidden="false" customHeight="true" outlineLevel="0" collapsed="false">
      <c r="A75" s="28" t="s">
        <v>23</v>
      </c>
      <c r="B75" s="29" t="n">
        <v>546324.1</v>
      </c>
      <c r="C75" s="29" t="n">
        <v>525506.8</v>
      </c>
      <c r="D75" s="29" t="n">
        <v>20817.4</v>
      </c>
      <c r="E75" s="29" t="n">
        <v>129044.5</v>
      </c>
      <c r="F75" s="29" t="n">
        <v>118256.9</v>
      </c>
      <c r="G75" s="29" t="n">
        <v>10787.6</v>
      </c>
      <c r="H75" s="29"/>
      <c r="I75" s="29"/>
      <c r="J75" s="29"/>
      <c r="K75" s="31"/>
      <c r="L75" s="31"/>
      <c r="M75" s="31"/>
    </row>
    <row r="76" s="33" customFormat="true" ht="9.95" hidden="false" customHeight="true" outlineLevel="0" collapsed="false">
      <c r="A76" s="14" t="n">
        <v>2000</v>
      </c>
      <c r="B76" s="29"/>
      <c r="C76" s="29"/>
      <c r="D76" s="29"/>
      <c r="E76" s="29"/>
      <c r="F76" s="29"/>
      <c r="G76" s="29"/>
      <c r="H76" s="29"/>
      <c r="I76" s="29"/>
      <c r="J76" s="29"/>
      <c r="K76" s="31"/>
      <c r="L76" s="31"/>
      <c r="M76" s="31"/>
    </row>
    <row r="77" s="33" customFormat="true" ht="6.95" hidden="false" customHeight="true" outlineLevel="0" collapsed="false">
      <c r="A77" s="35" t="s">
        <v>15</v>
      </c>
      <c r="B77" s="29" t="n">
        <v>566313.8</v>
      </c>
      <c r="C77" s="29" t="n">
        <v>544421.3</v>
      </c>
      <c r="D77" s="29" t="n">
        <v>21892.5</v>
      </c>
      <c r="E77" s="29" t="n">
        <v>132357.1</v>
      </c>
      <c r="F77" s="29" t="n">
        <v>121271.1</v>
      </c>
      <c r="G77" s="29" t="n">
        <v>11086</v>
      </c>
      <c r="H77" s="29"/>
      <c r="I77" s="29"/>
      <c r="J77" s="29"/>
      <c r="K77" s="31"/>
      <c r="L77" s="31"/>
      <c r="M77" s="31"/>
    </row>
    <row r="78" s="33" customFormat="true" ht="6.95" hidden="false" customHeight="true" outlineLevel="0" collapsed="false">
      <c r="A78" s="35" t="s">
        <v>16</v>
      </c>
      <c r="B78" s="29" t="n">
        <v>586924.9</v>
      </c>
      <c r="C78" s="29" t="n">
        <v>567150.9</v>
      </c>
      <c r="D78" s="29" t="n">
        <v>19774.1</v>
      </c>
      <c r="E78" s="29" t="n">
        <v>136886.1</v>
      </c>
      <c r="F78" s="29" t="n">
        <v>126521.9</v>
      </c>
      <c r="G78" s="29" t="n">
        <v>10364.2</v>
      </c>
      <c r="H78" s="29"/>
      <c r="I78" s="29"/>
      <c r="J78" s="29"/>
      <c r="K78" s="31"/>
      <c r="L78" s="31"/>
      <c r="M78" s="31"/>
    </row>
    <row r="79" s="33" customFormat="true" ht="6.95" hidden="false" customHeight="true" outlineLevel="0" collapsed="false">
      <c r="A79" s="35" t="s">
        <v>17</v>
      </c>
      <c r="B79" s="29" t="n">
        <v>605159.5</v>
      </c>
      <c r="C79" s="29" t="n">
        <v>580984.9</v>
      </c>
      <c r="D79" s="29" t="n">
        <v>24174.6</v>
      </c>
      <c r="E79" s="29" t="n">
        <v>138785.6</v>
      </c>
      <c r="F79" s="29" t="n">
        <v>128533.4</v>
      </c>
      <c r="G79" s="29" t="n">
        <v>10252.2</v>
      </c>
      <c r="H79" s="29"/>
      <c r="I79" s="29"/>
      <c r="J79" s="29"/>
      <c r="K79" s="31"/>
      <c r="L79" s="31"/>
      <c r="M79" s="31"/>
    </row>
    <row r="80" s="33" customFormat="true" ht="6.95" hidden="false" customHeight="true" outlineLevel="0" collapsed="false">
      <c r="A80" s="35" t="s">
        <v>18</v>
      </c>
      <c r="B80" s="29" t="n">
        <v>617570.4</v>
      </c>
      <c r="C80" s="29" t="n">
        <v>595536.4</v>
      </c>
      <c r="D80" s="29" t="n">
        <v>22034</v>
      </c>
      <c r="E80" s="29" t="n">
        <v>141870.6</v>
      </c>
      <c r="F80" s="29" t="n">
        <v>134716.1</v>
      </c>
      <c r="G80" s="29" t="n">
        <v>7154.5</v>
      </c>
      <c r="H80" s="31"/>
      <c r="I80" s="31"/>
      <c r="J80" s="31"/>
      <c r="K80" s="31"/>
      <c r="L80" s="31"/>
      <c r="M80" s="31"/>
    </row>
    <row r="81" s="33" customFormat="true" ht="6.95" hidden="false" customHeight="true" outlineLevel="0" collapsed="false">
      <c r="A81" s="35" t="s">
        <v>17</v>
      </c>
      <c r="B81" s="29" t="n">
        <v>624399</v>
      </c>
      <c r="C81" s="29" t="n">
        <v>607726</v>
      </c>
      <c r="D81" s="29" t="n">
        <v>16673</v>
      </c>
      <c r="E81" s="29" t="n">
        <v>144737.4</v>
      </c>
      <c r="F81" s="29" t="n">
        <v>137924.4</v>
      </c>
      <c r="G81" s="29" t="n">
        <v>6813</v>
      </c>
      <c r="H81" s="31"/>
      <c r="I81" s="31"/>
      <c r="J81" s="31"/>
      <c r="K81" s="31"/>
      <c r="L81" s="31"/>
      <c r="M81" s="31"/>
    </row>
    <row r="82" s="33" customFormat="true" ht="6.95" hidden="false" customHeight="true" outlineLevel="0" collapsed="false">
      <c r="A82" s="35" t="s">
        <v>19</v>
      </c>
      <c r="B82" s="29" t="n">
        <f aca="false">SUM(C82:D82)</f>
        <v>633483.9</v>
      </c>
      <c r="C82" s="29" t="n">
        <v>617561.8</v>
      </c>
      <c r="D82" s="29" t="n">
        <v>15922.1</v>
      </c>
      <c r="E82" s="29" t="n">
        <f aca="false">SUM(F82:G82)</f>
        <v>149517.4</v>
      </c>
      <c r="F82" s="29" t="n">
        <v>140575.2</v>
      </c>
      <c r="G82" s="29" t="n">
        <v>8942.2</v>
      </c>
      <c r="H82" s="31"/>
      <c r="I82" s="31"/>
      <c r="J82" s="31"/>
      <c r="K82" s="31"/>
      <c r="L82" s="31"/>
      <c r="M82" s="31"/>
    </row>
    <row r="83" customFormat="false" ht="3.95" hidden="false" customHeight="true" outlineLevel="0" collapsed="false">
      <c r="A83" s="36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</row>
    <row r="84" customFormat="false" ht="2.1" hidden="false" customHeight="true" outlineLevel="0" collapsed="false">
      <c r="A84" s="38"/>
      <c r="B84" s="39"/>
      <c r="C84" s="39"/>
      <c r="D84" s="40"/>
      <c r="E84" s="40"/>
      <c r="F84" s="40"/>
      <c r="G84" s="41"/>
      <c r="H84" s="41"/>
      <c r="I84" s="41"/>
      <c r="J84" s="41"/>
      <c r="K84" s="41"/>
      <c r="L84" s="41"/>
      <c r="M84" s="41"/>
    </row>
    <row r="85" customFormat="false" ht="6.95" hidden="false" customHeight="true" outlineLevel="0" collapsed="false">
      <c r="A85" s="42" t="s">
        <v>26</v>
      </c>
      <c r="B85" s="38"/>
      <c r="C85" s="38"/>
      <c r="D85" s="43"/>
      <c r="E85" s="43"/>
      <c r="F85" s="43"/>
      <c r="G85" s="44"/>
      <c r="H85" s="44"/>
      <c r="I85" s="44"/>
      <c r="J85" s="44"/>
      <c r="K85" s="44"/>
      <c r="L85" s="44"/>
      <c r="M85" s="44"/>
    </row>
    <row r="86" customFormat="false" ht="6.95" hidden="false" customHeight="true" outlineLevel="0" collapsed="false">
      <c r="A86" s="45" t="s">
        <v>27</v>
      </c>
      <c r="B86" s="42"/>
      <c r="C86" s="42"/>
      <c r="D86" s="43"/>
      <c r="E86" s="43"/>
      <c r="F86" s="43"/>
      <c r="G86" s="44"/>
      <c r="H86" s="44"/>
      <c r="I86" s="44"/>
      <c r="J86" s="44"/>
      <c r="K86" s="44"/>
      <c r="L86" s="44"/>
      <c r="M86" s="44"/>
    </row>
    <row r="87" customFormat="false" ht="6.95" hidden="false" customHeight="true" outlineLevel="0" collapsed="false">
      <c r="A87" s="45" t="s">
        <v>28</v>
      </c>
      <c r="B87" s="42"/>
      <c r="C87" s="42"/>
      <c r="D87" s="43"/>
      <c r="E87" s="43"/>
      <c r="F87" s="43"/>
      <c r="G87" s="44"/>
      <c r="H87" s="44"/>
      <c r="I87" s="44"/>
      <c r="J87" s="44"/>
      <c r="K87" s="44"/>
      <c r="L87" s="44"/>
      <c r="M87" s="44"/>
    </row>
    <row r="88" customFormat="false" ht="6.95" hidden="false" customHeight="true" outlineLevel="0" collapsed="false">
      <c r="A88" s="46" t="s">
        <v>29</v>
      </c>
      <c r="B88" s="45"/>
      <c r="C88" s="45"/>
      <c r="D88" s="43"/>
      <c r="E88" s="43"/>
      <c r="F88" s="43"/>
      <c r="G88" s="44"/>
      <c r="H88" s="44"/>
      <c r="I88" s="44"/>
      <c r="J88" s="44"/>
      <c r="K88" s="44"/>
      <c r="L88" s="44"/>
      <c r="M88" s="44"/>
    </row>
    <row r="89" customFormat="false" ht="6.95" hidden="false" customHeight="true" outlineLevel="0" collapsed="false">
      <c r="A89" s="45" t="s">
        <v>30</v>
      </c>
      <c r="B89" s="46"/>
      <c r="C89" s="46"/>
      <c r="D89" s="44"/>
      <c r="E89" s="44"/>
      <c r="F89" s="44"/>
      <c r="G89" s="44"/>
      <c r="H89" s="44"/>
      <c r="I89" s="44"/>
      <c r="J89" s="44"/>
      <c r="K89" s="44"/>
      <c r="L89" s="44"/>
      <c r="M89" s="44"/>
    </row>
    <row r="90" customFormat="false" ht="6.95" hidden="false" customHeight="true" outlineLevel="0" collapsed="false">
      <c r="A90" s="42" t="s">
        <v>31</v>
      </c>
      <c r="B90" s="45"/>
      <c r="C90" s="45"/>
      <c r="D90" s="44"/>
      <c r="E90" s="44"/>
      <c r="F90" s="44"/>
      <c r="G90" s="44"/>
      <c r="H90" s="44"/>
      <c r="I90" s="44"/>
      <c r="J90" s="44"/>
      <c r="K90" s="44"/>
      <c r="L90" s="44"/>
      <c r="M90" s="44"/>
    </row>
    <row r="91" customFormat="false" ht="12.75" hidden="false" customHeight="false" outlineLevel="0" collapsed="false">
      <c r="A91" s="47"/>
      <c r="B91" s="48"/>
      <c r="C91" s="48"/>
      <c r="D91" s="49"/>
      <c r="E91" s="49"/>
      <c r="F91" s="49"/>
      <c r="G91" s="50"/>
      <c r="H91" s="50"/>
      <c r="I91" s="50"/>
      <c r="J91" s="50"/>
      <c r="K91" s="50"/>
      <c r="L91" s="50"/>
      <c r="M91" s="50"/>
    </row>
    <row r="92" customFormat="false" ht="12.75" hidden="false" customHeight="false" outlineLevel="0" collapsed="false">
      <c r="A92" s="51"/>
      <c r="B92" s="47"/>
      <c r="C92" s="47"/>
      <c r="D92" s="52"/>
      <c r="E92" s="52"/>
      <c r="F92" s="52"/>
      <c r="G92" s="52"/>
      <c r="H92" s="52"/>
      <c r="I92" s="52"/>
      <c r="J92" s="52"/>
      <c r="K92" s="52"/>
      <c r="L92" s="52"/>
      <c r="M92" s="52"/>
    </row>
    <row r="93" customFormat="false" ht="12.75" hidden="false" customHeight="false" outlineLevel="0" collapsed="false">
      <c r="A93" s="51"/>
      <c r="B93" s="51"/>
      <c r="C93" s="51"/>
      <c r="D93" s="50"/>
      <c r="E93" s="50"/>
      <c r="F93" s="50"/>
      <c r="G93" s="53"/>
      <c r="H93" s="53"/>
      <c r="I93" s="53"/>
      <c r="J93" s="53"/>
      <c r="K93" s="53"/>
      <c r="L93" s="53"/>
      <c r="M93" s="53"/>
    </row>
    <row r="94" customFormat="false" ht="12.75" hidden="false" customHeight="false" outlineLevel="0" collapsed="false">
      <c r="A94" s="51"/>
      <c r="B94" s="51"/>
      <c r="C94" s="51"/>
      <c r="D94" s="52"/>
      <c r="E94" s="52"/>
      <c r="F94" s="52"/>
      <c r="G94" s="53"/>
      <c r="H94" s="53"/>
      <c r="I94" s="53"/>
      <c r="J94" s="53"/>
      <c r="K94" s="53"/>
      <c r="L94" s="53"/>
      <c r="M94" s="53"/>
    </row>
    <row r="95" customFormat="false" ht="12.75" hidden="false" customHeight="false" outlineLevel="0" collapsed="false">
      <c r="A95" s="51"/>
      <c r="B95" s="51"/>
      <c r="C95" s="51"/>
      <c r="D95" s="53"/>
      <c r="E95" s="53" t="n">
        <f aca="false">(E82/B82)*100</f>
        <v>23.6023993664243</v>
      </c>
      <c r="F95" s="53"/>
      <c r="G95" s="53"/>
      <c r="H95" s="53"/>
      <c r="I95" s="53"/>
      <c r="J95" s="53"/>
      <c r="K95" s="53"/>
      <c r="L95" s="53"/>
      <c r="M95" s="53"/>
    </row>
    <row r="96" customFormat="false" ht="12.75" hidden="false" customHeight="false" outlineLevel="0" collapsed="false">
      <c r="A96" s="51"/>
      <c r="B96" s="51"/>
      <c r="C96" s="51"/>
      <c r="D96" s="53"/>
      <c r="E96" s="53"/>
      <c r="F96" s="53"/>
      <c r="G96" s="53"/>
      <c r="H96" s="53"/>
      <c r="I96" s="53"/>
      <c r="J96" s="53"/>
      <c r="K96" s="53"/>
      <c r="L96" s="53"/>
      <c r="M96" s="53"/>
    </row>
    <row r="97" customFormat="false" ht="12.75" hidden="false" customHeight="false" outlineLevel="0" collapsed="false">
      <c r="A97" s="51"/>
      <c r="B97" s="51"/>
      <c r="C97" s="51"/>
      <c r="D97" s="53"/>
      <c r="E97" s="53"/>
      <c r="F97" s="53"/>
      <c r="G97" s="53"/>
      <c r="H97" s="53"/>
      <c r="I97" s="53"/>
      <c r="J97" s="53"/>
      <c r="K97" s="53"/>
      <c r="L97" s="53"/>
      <c r="M97" s="53"/>
    </row>
    <row r="98" customFormat="false" ht="12.75" hidden="false" customHeight="false" outlineLevel="0" collapsed="false">
      <c r="A98" s="51"/>
      <c r="B98" s="51"/>
      <c r="C98" s="51"/>
      <c r="D98" s="53"/>
      <c r="E98" s="53"/>
      <c r="F98" s="53"/>
      <c r="G98" s="53"/>
      <c r="H98" s="53"/>
      <c r="I98" s="53"/>
      <c r="J98" s="53"/>
      <c r="K98" s="53"/>
      <c r="L98" s="53"/>
      <c r="M98" s="53"/>
    </row>
    <row r="99" customFormat="false" ht="12.75" hidden="false" customHeight="false" outlineLevel="0" collapsed="false">
      <c r="A99" s="51"/>
      <c r="B99" s="51"/>
      <c r="C99" s="51"/>
      <c r="D99" s="53"/>
      <c r="E99" s="53"/>
      <c r="F99" s="53"/>
      <c r="G99" s="53"/>
      <c r="H99" s="53"/>
      <c r="I99" s="53"/>
      <c r="J99" s="53"/>
      <c r="K99" s="53"/>
      <c r="L99" s="53"/>
      <c r="M99" s="53"/>
    </row>
    <row r="100" customFormat="false" ht="12.75" hidden="false" customHeight="false" outlineLevel="0" collapsed="false">
      <c r="A100" s="51"/>
      <c r="B100" s="51"/>
      <c r="C100" s="51"/>
      <c r="D100" s="53"/>
      <c r="E100" s="53"/>
      <c r="F100" s="53"/>
      <c r="G100" s="53"/>
      <c r="H100" s="53"/>
      <c r="I100" s="53"/>
      <c r="J100" s="53"/>
      <c r="K100" s="53"/>
      <c r="L100" s="53"/>
      <c r="M100" s="53"/>
    </row>
    <row r="101" customFormat="false" ht="12.75" hidden="false" customHeight="false" outlineLevel="0" collapsed="false">
      <c r="A101" s="51"/>
      <c r="B101" s="51"/>
      <c r="C101" s="51"/>
      <c r="D101" s="53"/>
      <c r="E101" s="53"/>
      <c r="F101" s="53"/>
      <c r="G101" s="53"/>
      <c r="H101" s="53"/>
      <c r="I101" s="53"/>
      <c r="J101" s="53"/>
      <c r="K101" s="53"/>
      <c r="L101" s="53"/>
      <c r="M101" s="53"/>
    </row>
    <row r="102" customFormat="false" ht="12.75" hidden="false" customHeight="false" outlineLevel="0" collapsed="false">
      <c r="A102" s="51"/>
      <c r="B102" s="51"/>
      <c r="C102" s="51"/>
      <c r="D102" s="53"/>
      <c r="E102" s="53"/>
      <c r="F102" s="53"/>
      <c r="G102" s="53"/>
      <c r="H102" s="53"/>
      <c r="I102" s="53"/>
      <c r="J102" s="53"/>
      <c r="K102" s="53"/>
      <c r="L102" s="53"/>
      <c r="M102" s="53"/>
    </row>
    <row r="103" customFormat="false" ht="12.75" hidden="false" customHeight="false" outlineLevel="0" collapsed="false">
      <c r="A103" s="51"/>
      <c r="B103" s="51"/>
      <c r="C103" s="51"/>
      <c r="D103" s="53"/>
      <c r="E103" s="53"/>
      <c r="F103" s="53"/>
      <c r="G103" s="53"/>
      <c r="H103" s="53"/>
      <c r="I103" s="53"/>
      <c r="J103" s="53"/>
      <c r="K103" s="53"/>
      <c r="L103" s="53"/>
      <c r="M103" s="53"/>
    </row>
    <row r="104" customFormat="false" ht="12.75" hidden="false" customHeight="false" outlineLevel="0" collapsed="false">
      <c r="A104" s="51"/>
      <c r="B104" s="51"/>
      <c r="C104" s="51"/>
      <c r="D104" s="53"/>
      <c r="E104" s="53"/>
      <c r="F104" s="53"/>
      <c r="G104" s="53"/>
      <c r="H104" s="53"/>
      <c r="I104" s="53"/>
      <c r="J104" s="53"/>
      <c r="K104" s="53"/>
      <c r="L104" s="53"/>
      <c r="M104" s="53"/>
    </row>
    <row r="105" customFormat="false" ht="12.75" hidden="false" customHeight="false" outlineLevel="0" collapsed="false">
      <c r="A105" s="51"/>
      <c r="B105" s="51"/>
      <c r="C105" s="51"/>
      <c r="D105" s="53"/>
      <c r="E105" s="53"/>
      <c r="F105" s="53"/>
      <c r="G105" s="53"/>
      <c r="H105" s="53"/>
      <c r="I105" s="53"/>
      <c r="J105" s="53"/>
      <c r="K105" s="53"/>
      <c r="L105" s="53"/>
      <c r="M105" s="53"/>
    </row>
    <row r="106" customFormat="false" ht="12.75" hidden="false" customHeight="false" outlineLevel="0" collapsed="false">
      <c r="A106" s="51"/>
      <c r="B106" s="51"/>
      <c r="C106" s="51"/>
      <c r="D106" s="53"/>
      <c r="E106" s="53"/>
      <c r="F106" s="53"/>
      <c r="G106" s="53"/>
      <c r="H106" s="53"/>
      <c r="I106" s="53"/>
      <c r="J106" s="53"/>
      <c r="K106" s="53"/>
      <c r="L106" s="53"/>
      <c r="M106" s="53"/>
    </row>
    <row r="107" customFormat="false" ht="12.75" hidden="false" customHeight="false" outlineLevel="0" collapsed="false">
      <c r="A107" s="51"/>
      <c r="B107" s="51"/>
      <c r="C107" s="51"/>
      <c r="D107" s="53"/>
      <c r="E107" s="53"/>
      <c r="F107" s="53"/>
      <c r="G107" s="53"/>
      <c r="H107" s="53"/>
      <c r="I107" s="53"/>
      <c r="J107" s="53"/>
      <c r="K107" s="53"/>
      <c r="L107" s="53"/>
      <c r="M107" s="53"/>
    </row>
    <row r="108" customFormat="false" ht="12.75" hidden="false" customHeight="false" outlineLevel="0" collapsed="false">
      <c r="A108" s="51"/>
      <c r="B108" s="51"/>
      <c r="C108" s="51"/>
      <c r="D108" s="53"/>
      <c r="E108" s="53"/>
      <c r="F108" s="53"/>
      <c r="G108" s="53"/>
      <c r="H108" s="53"/>
      <c r="I108" s="53"/>
      <c r="J108" s="53"/>
      <c r="K108" s="53"/>
      <c r="L108" s="53"/>
      <c r="M108" s="53"/>
    </row>
    <row r="109" customFormat="false" ht="12.75" hidden="false" customHeight="false" outlineLevel="0" collapsed="false">
      <c r="A109" s="51"/>
      <c r="B109" s="51"/>
      <c r="C109" s="51"/>
      <c r="D109" s="53"/>
      <c r="E109" s="53"/>
      <c r="F109" s="53"/>
      <c r="G109" s="53"/>
      <c r="H109" s="53"/>
      <c r="I109" s="53"/>
      <c r="J109" s="53"/>
      <c r="K109" s="53"/>
      <c r="L109" s="53"/>
      <c r="M109" s="53"/>
    </row>
    <row r="110" customFormat="false" ht="12.75" hidden="false" customHeight="false" outlineLevel="0" collapsed="false">
      <c r="A110" s="51"/>
      <c r="B110" s="51"/>
      <c r="C110" s="51"/>
      <c r="D110" s="53"/>
      <c r="E110" s="53"/>
      <c r="F110" s="53"/>
      <c r="G110" s="53"/>
      <c r="H110" s="53"/>
      <c r="I110" s="53"/>
      <c r="J110" s="53"/>
      <c r="K110" s="53"/>
      <c r="L110" s="53"/>
      <c r="M110" s="53"/>
    </row>
    <row r="111" customFormat="false" ht="12.75" hidden="false" customHeight="false" outlineLevel="0" collapsed="false">
      <c r="A111" s="51"/>
      <c r="B111" s="51"/>
      <c r="C111" s="51"/>
      <c r="D111" s="53"/>
      <c r="E111" s="53"/>
      <c r="F111" s="53"/>
      <c r="G111" s="53"/>
      <c r="H111" s="53"/>
      <c r="I111" s="53"/>
      <c r="J111" s="53"/>
      <c r="K111" s="53"/>
      <c r="L111" s="53"/>
      <c r="M111" s="53"/>
    </row>
    <row r="112" customFormat="false" ht="12.75" hidden="false" customHeight="false" outlineLevel="0" collapsed="false">
      <c r="A112" s="51"/>
      <c r="B112" s="51"/>
      <c r="C112" s="51"/>
      <c r="D112" s="53"/>
      <c r="E112" s="53"/>
      <c r="F112" s="53"/>
      <c r="G112" s="53"/>
      <c r="H112" s="53"/>
      <c r="I112" s="53"/>
      <c r="J112" s="53"/>
      <c r="K112" s="53"/>
      <c r="L112" s="53"/>
      <c r="M112" s="53"/>
    </row>
    <row r="113" customFormat="false" ht="12.75" hidden="false" customHeight="false" outlineLevel="0" collapsed="false">
      <c r="A113" s="51"/>
      <c r="B113" s="51"/>
      <c r="C113" s="51"/>
      <c r="D113" s="53"/>
      <c r="E113" s="53"/>
      <c r="F113" s="53"/>
      <c r="G113" s="53"/>
      <c r="H113" s="53"/>
      <c r="I113" s="53"/>
      <c r="J113" s="53"/>
      <c r="K113" s="53"/>
      <c r="L113" s="53"/>
      <c r="M113" s="53"/>
    </row>
    <row r="114" customFormat="false" ht="12.75" hidden="false" customHeight="false" outlineLevel="0" collapsed="false">
      <c r="A114" s="51"/>
      <c r="B114" s="51"/>
      <c r="C114" s="51"/>
      <c r="D114" s="53"/>
      <c r="E114" s="53"/>
      <c r="F114" s="53"/>
      <c r="G114" s="53"/>
      <c r="H114" s="53"/>
      <c r="I114" s="53"/>
      <c r="J114" s="53"/>
      <c r="K114" s="53"/>
      <c r="L114" s="53"/>
      <c r="M114" s="53"/>
    </row>
    <row r="115" customFormat="false" ht="12.75" hidden="false" customHeight="false" outlineLevel="0" collapsed="false">
      <c r="A115" s="51"/>
      <c r="B115" s="51"/>
      <c r="C115" s="51"/>
      <c r="D115" s="53"/>
      <c r="E115" s="53"/>
      <c r="F115" s="53"/>
      <c r="G115" s="53"/>
      <c r="H115" s="53"/>
      <c r="I115" s="53"/>
      <c r="J115" s="53"/>
      <c r="K115" s="53"/>
      <c r="L115" s="53"/>
      <c r="M115" s="53"/>
    </row>
    <row r="116" customFormat="false" ht="12.75" hidden="false" customHeight="false" outlineLevel="0" collapsed="false">
      <c r="A116" s="51"/>
      <c r="B116" s="51"/>
      <c r="C116" s="51"/>
      <c r="D116" s="53"/>
      <c r="E116" s="53"/>
      <c r="F116" s="53"/>
      <c r="G116" s="53"/>
      <c r="H116" s="53"/>
      <c r="I116" s="53"/>
      <c r="J116" s="53"/>
      <c r="K116" s="53"/>
      <c r="L116" s="53"/>
      <c r="M116" s="53"/>
    </row>
    <row r="117" customFormat="false" ht="12.75" hidden="false" customHeight="false" outlineLevel="0" collapsed="false">
      <c r="A117" s="51"/>
      <c r="B117" s="51"/>
      <c r="C117" s="51"/>
      <c r="D117" s="53"/>
      <c r="E117" s="53"/>
      <c r="F117" s="53"/>
      <c r="G117" s="53"/>
      <c r="H117" s="53"/>
      <c r="I117" s="53"/>
      <c r="J117" s="53"/>
      <c r="K117" s="53"/>
      <c r="L117" s="53"/>
      <c r="M117" s="53"/>
    </row>
    <row r="118" customFormat="false" ht="12.75" hidden="false" customHeight="false" outlineLevel="0" collapsed="false">
      <c r="A118" s="51"/>
      <c r="B118" s="51"/>
      <c r="C118" s="51"/>
      <c r="D118" s="53"/>
      <c r="E118" s="53"/>
      <c r="F118" s="53"/>
      <c r="G118" s="53"/>
      <c r="H118" s="53"/>
      <c r="I118" s="53"/>
      <c r="J118" s="53"/>
      <c r="K118" s="53"/>
      <c r="L118" s="53"/>
      <c r="M118" s="53"/>
    </row>
    <row r="119" customFormat="false" ht="12.75" hidden="false" customHeight="false" outlineLevel="0" collapsed="false">
      <c r="A119" s="51"/>
      <c r="B119" s="51"/>
      <c r="C119" s="51"/>
      <c r="D119" s="53"/>
      <c r="E119" s="53"/>
      <c r="F119" s="53"/>
      <c r="G119" s="53"/>
      <c r="H119" s="53"/>
      <c r="I119" s="53"/>
      <c r="J119" s="53"/>
      <c r="K119" s="53"/>
      <c r="L119" s="53"/>
      <c r="M119" s="53"/>
    </row>
    <row r="120" customFormat="false" ht="12.75" hidden="false" customHeight="false" outlineLevel="0" collapsed="false">
      <c r="A120" s="51"/>
      <c r="B120" s="51"/>
      <c r="C120" s="51"/>
      <c r="D120" s="53"/>
      <c r="E120" s="53"/>
      <c r="F120" s="53"/>
      <c r="G120" s="53"/>
      <c r="H120" s="53"/>
      <c r="I120" s="53"/>
      <c r="J120" s="53"/>
      <c r="K120" s="53"/>
      <c r="L120" s="53"/>
      <c r="M120" s="53"/>
    </row>
    <row r="121" customFormat="false" ht="12.75" hidden="false" customHeight="false" outlineLevel="0" collapsed="false">
      <c r="A121" s="51"/>
      <c r="B121" s="51"/>
      <c r="C121" s="51"/>
      <c r="D121" s="53"/>
      <c r="E121" s="53"/>
      <c r="F121" s="53"/>
      <c r="G121" s="53"/>
      <c r="H121" s="53"/>
      <c r="I121" s="53"/>
      <c r="J121" s="53"/>
      <c r="K121" s="53"/>
      <c r="L121" s="53"/>
      <c r="M121" s="53"/>
    </row>
    <row r="122" customFormat="false" ht="12.75" hidden="false" customHeight="false" outlineLevel="0" collapsed="false">
      <c r="A122" s="51"/>
      <c r="B122" s="51"/>
      <c r="C122" s="51"/>
      <c r="D122" s="53"/>
      <c r="E122" s="53"/>
      <c r="F122" s="53"/>
      <c r="G122" s="53"/>
      <c r="H122" s="53"/>
      <c r="I122" s="53"/>
      <c r="J122" s="53"/>
      <c r="K122" s="53"/>
      <c r="L122" s="53"/>
      <c r="M122" s="53"/>
    </row>
    <row r="123" customFormat="false" ht="12.75" hidden="false" customHeight="false" outlineLevel="0" collapsed="false">
      <c r="A123" s="51"/>
      <c r="B123" s="51"/>
      <c r="C123" s="51"/>
      <c r="D123" s="53"/>
      <c r="E123" s="53"/>
      <c r="F123" s="53"/>
      <c r="G123" s="53"/>
      <c r="H123" s="53"/>
      <c r="I123" s="53"/>
      <c r="J123" s="53"/>
      <c r="K123" s="53"/>
      <c r="L123" s="53"/>
      <c r="M123" s="53"/>
    </row>
    <row r="124" customFormat="false" ht="12.75" hidden="false" customHeight="false" outlineLevel="0" collapsed="false">
      <c r="A124" s="51"/>
      <c r="B124" s="51"/>
      <c r="C124" s="51"/>
      <c r="D124" s="53"/>
      <c r="E124" s="53"/>
      <c r="F124" s="53"/>
      <c r="G124" s="53"/>
      <c r="H124" s="53"/>
      <c r="I124" s="53"/>
      <c r="J124" s="53"/>
      <c r="K124" s="53"/>
      <c r="L124" s="53"/>
      <c r="M124" s="53"/>
    </row>
    <row r="125" customFormat="false" ht="12.75" hidden="false" customHeight="false" outlineLevel="0" collapsed="false">
      <c r="A125" s="51"/>
      <c r="B125" s="51"/>
      <c r="C125" s="51"/>
      <c r="D125" s="53"/>
      <c r="E125" s="53"/>
      <c r="F125" s="53"/>
      <c r="G125" s="53"/>
      <c r="H125" s="53"/>
      <c r="I125" s="53"/>
      <c r="J125" s="53"/>
      <c r="K125" s="53"/>
      <c r="L125" s="53"/>
      <c r="M125" s="53"/>
    </row>
    <row r="126" customFormat="false" ht="12.75" hidden="false" customHeight="false" outlineLevel="0" collapsed="false">
      <c r="A126" s="51"/>
      <c r="B126" s="51"/>
      <c r="C126" s="51"/>
      <c r="D126" s="53"/>
      <c r="E126" s="53"/>
      <c r="F126" s="53"/>
      <c r="G126" s="53"/>
      <c r="H126" s="53"/>
      <c r="I126" s="53"/>
      <c r="J126" s="53"/>
      <c r="K126" s="53"/>
      <c r="L126" s="53"/>
      <c r="M126" s="53"/>
    </row>
    <row r="127" customFormat="false" ht="12.75" hidden="false" customHeight="false" outlineLevel="0" collapsed="false">
      <c r="A127" s="51"/>
      <c r="B127" s="51"/>
      <c r="C127" s="51"/>
      <c r="D127" s="53"/>
      <c r="E127" s="53"/>
      <c r="F127" s="53"/>
      <c r="G127" s="53"/>
      <c r="H127" s="53"/>
      <c r="I127" s="53"/>
      <c r="J127" s="53"/>
      <c r="K127" s="53"/>
      <c r="L127" s="53"/>
      <c r="M127" s="53"/>
    </row>
    <row r="128" customFormat="false" ht="12.75" hidden="false" customHeight="false" outlineLevel="0" collapsed="false">
      <c r="A128" s="51"/>
      <c r="B128" s="51"/>
      <c r="C128" s="51"/>
      <c r="D128" s="53"/>
      <c r="E128" s="53"/>
      <c r="F128" s="53"/>
      <c r="G128" s="53"/>
      <c r="H128" s="53"/>
      <c r="I128" s="53"/>
      <c r="J128" s="53"/>
      <c r="K128" s="53"/>
      <c r="L128" s="53"/>
      <c r="M128" s="53"/>
    </row>
    <row r="129" customFormat="false" ht="12.75" hidden="false" customHeight="false" outlineLevel="0" collapsed="false">
      <c r="B129" s="51"/>
      <c r="C129" s="51"/>
      <c r="D129" s="53"/>
      <c r="E129" s="53"/>
      <c r="F129" s="53"/>
      <c r="G129" s="53"/>
      <c r="H129" s="53"/>
      <c r="I129" s="53"/>
      <c r="J129" s="53"/>
      <c r="K129" s="53"/>
      <c r="L129" s="53"/>
      <c r="M129" s="53"/>
    </row>
    <row r="130" customFormat="false" ht="12.75" hidden="false" customHeight="false" outlineLevel="0" collapsed="false">
      <c r="D130" s="53"/>
      <c r="E130" s="53"/>
      <c r="F130" s="53"/>
    </row>
    <row r="131" customFormat="false" ht="12.75" hidden="false" customHeight="false" outlineLevel="0" collapsed="false">
      <c r="D131" s="53"/>
      <c r="E131" s="53"/>
      <c r="F131" s="53"/>
    </row>
  </sheetData>
  <mergeCells count="4">
    <mergeCell ref="A1:M1"/>
    <mergeCell ref="A2:M2"/>
    <mergeCell ref="A3:L3"/>
    <mergeCell ref="E5:G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9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1:09:29Z</dcterms:created>
  <dc:creator>D.G.C.G.</dc:creator>
  <dc:description/>
  <dc:language>en-US</dc:language>
  <cp:lastModifiedBy>SHCP</cp:lastModifiedBy>
  <cp:lastPrinted>2000-08-22T22:48:39Z</cp:lastPrinted>
  <dcterms:modified xsi:type="dcterms:W3CDTF">2000-08-31T18:15:38Z</dcterms:modified>
  <cp:revision>0</cp:revision>
  <dc:subject/>
  <dc:title>formato</dc:title>
</cp:coreProperties>
</file>