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monetaria" sheetId="1" state="visible" r:id="rId2"/>
    <sheet name="Variables relacionadas" sheetId="2" state="visible" r:id="rId3"/>
  </sheets>
  <definedNames>
    <definedName function="false" hidden="false" localSheetId="0" name="_xlnm.Print_Area" vbProcedure="false">'Base monetaria'!$A$1:$L$76</definedName>
    <definedName function="false" hidden="false" localSheetId="1" name="_xlnm.Print_Area" vbProcedure="false">'Variables relacionadas'!$G$10:$K$659</definedName>
    <definedName function="false" hidden="false" name="A_impresión_IM" vbProcedure="false">'Base monetaria'!$A$3:$L$136</definedName>
    <definedName function="false" hidden="false" name="_Fill" vbProcedure="false">'Base monetaria'!$B$6:$J$6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1" name="DIFERENCIA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104">
  <si>
    <t xml:space="preserve">Base monetaria</t>
  </si>
  <si>
    <t xml:space="preserve">(Saldos al final del periodo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Sumatorias</t>
  </si>
  <si>
    <t xml:space="preserve">MILLONES DE PESOS </t>
  </si>
  <si>
    <t xml:space="preserve">BASE MONETARIA</t>
  </si>
  <si>
    <t xml:space="preserve">Usos</t>
  </si>
  <si>
    <t xml:space="preserve">  Billetes y monedas en circulación</t>
  </si>
  <si>
    <t xml:space="preserve">Fuentes</t>
  </si>
  <si>
    <t xml:space="preserve">  - En el público</t>
  </si>
  <si>
    <t xml:space="preserve">  - En caja de bancos</t>
  </si>
  <si>
    <t xml:space="preserve">   Depósitos bancarios</t>
  </si>
  <si>
    <t xml:space="preserve">Diferencias</t>
  </si>
  <si>
    <t xml:space="preserve">  Reserva internacional</t>
  </si>
  <si>
    <t xml:space="preserve">  Crédito interno neto</t>
  </si>
  <si>
    <t xml:space="preserve">ESTRUCTURA PORCENTUAL</t>
  </si>
  <si>
    <t xml:space="preserve">n.s.</t>
  </si>
  <si>
    <t xml:space="preserve">PORCENTAJES DEL PIB</t>
  </si>
  <si>
    <t xml:space="preserve">n.s. </t>
  </si>
  <si>
    <t xml:space="preserve">Millones de pesos</t>
  </si>
  <si>
    <t xml:space="preserve">BYM</t>
  </si>
  <si>
    <t xml:space="preserve">CIRCULACIÓN</t>
  </si>
  <si>
    <t xml:space="preserve">1985 DIC</t>
  </si>
  <si>
    <t xml:space="preserve">1/ Los saldos de los niveles agregados pueden no coincidir con la suma de sus componentes como resultado del redondeo de las cifras.  </t>
  </si>
  <si>
    <t xml:space="preserve">1986 ENE</t>
  </si>
  <si>
    <t xml:space="preserve">2/ Incluye caja de la banca de desarrollo y de la banca comercial.</t>
  </si>
  <si>
    <t xml:space="preserve">          FEB</t>
  </si>
  <si>
    <t xml:space="preserve">3/ Hasta enero de 1992 incluye cuenta única y otros depósitos (excepto depósitos especiales). A partir de febrero de 1992 sólo se consideran los depósitos de cuenta única</t>
  </si>
  <si>
    <t xml:space="preserve">          MAR</t>
  </si>
  <si>
    <t xml:space="preserve">    en moneda nacional.</t>
  </si>
  <si>
    <t xml:space="preserve">4/ Definida de acuerdo con la Ley del Banco de México que entró en vigor en abril de 1994. Para su conversión a moneda nacional, se  utilizó el tipo  de cambio para solven-</t>
  </si>
  <si>
    <t xml:space="preserve">          ABR</t>
  </si>
  <si>
    <t xml:space="preserve">    tar obligaciones en moneda extranjera y a partir de enero de 1996 se utilizó el tipo de cambio FIX mismo día.</t>
  </si>
  <si>
    <t xml:space="preserve">5/ Este indicador se calculó a partir de la nueva serie del PIB a precios corrientes, elaborada por el INEGI de acuerdo a la base 1993=100.  En el año 2000 el dato se relacio-</t>
  </si>
  <si>
    <t xml:space="preserve">          MAY</t>
  </si>
  <si>
    <t xml:space="preserve">Variables relacionadas</t>
  </si>
  <si>
    <t xml:space="preserve">    nó con el PIB preliminar al segundo trimestre del año a precios corrientes de 5 400 000.0 millones de pesos.</t>
  </si>
  <si>
    <t xml:space="preserve">n.s. No significativo</t>
  </si>
  <si>
    <t xml:space="preserve">          JUN</t>
  </si>
  <si>
    <t xml:space="preserve">p/ Cifras preliminares al mes de julio</t>
  </si>
  <si>
    <t xml:space="preserve">          JUL</t>
  </si>
  <si>
    <t xml:space="preserve">PIB (Precios corrientes)</t>
  </si>
  <si>
    <t xml:space="preserve">Fuente: Banco de México</t>
  </si>
  <si>
    <t xml:space="preserve">          AGO</t>
  </si>
  <si>
    <t xml:space="preserve">          SEP</t>
  </si>
  <si>
    <t xml:space="preserve">          OCT</t>
  </si>
  <si>
    <t xml:space="preserve">          NOV</t>
  </si>
  <si>
    <t xml:space="preserve">          DIC</t>
  </si>
  <si>
    <t xml:space="preserve">1987 ENE</t>
  </si>
  <si>
    <t xml:space="preserve">1988 ENE</t>
  </si>
  <si>
    <t xml:space="preserve">1989 ENE</t>
  </si>
  <si>
    <t xml:space="preserve">1990 ENE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1991 ENE</t>
  </si>
  <si>
    <t xml:space="preserve">1992 ENE</t>
  </si>
  <si>
    <t xml:space="preserve">1993 ENE</t>
  </si>
  <si>
    <t xml:space="preserve">1994 ENE</t>
  </si>
  <si>
    <t xml:space="preserve">(Millones de pesos)</t>
  </si>
  <si>
    <t xml:space="preserve">BASE DE DATOS</t>
  </si>
  <si>
    <t xml:space="preserve">1986</t>
  </si>
  <si>
    <t xml:space="preserve">1987</t>
  </si>
  <si>
    <t xml:space="preserve">1988</t>
  </si>
  <si>
    <t xml:space="preserve">1989</t>
  </si>
  <si>
    <t xml:space="preserve">1996 p/</t>
  </si>
  <si>
    <t xml:space="preserve">1995 ENE</t>
  </si>
  <si>
    <t xml:space="preserve">   Billetes y monedas en circulación</t>
  </si>
  <si>
    <t xml:space="preserve">   Reserva internacional</t>
  </si>
  <si>
    <t xml:space="preserve">   Crédito interno neto</t>
  </si>
  <si>
    <t xml:space="preserve">p/ Cifras preliminares al mes de mayo.</t>
  </si>
  <si>
    <t xml:space="preserve">1996 ENE</t>
  </si>
  <si>
    <t xml:space="preserve">1997 ENE</t>
  </si>
  <si>
    <t xml:space="preserve">1998 ENE</t>
  </si>
  <si>
    <t xml:space="preserve">INPC (1994=100)</t>
  </si>
  <si>
    <t xml:space="preserve">1/ Datos al mes de Mayo.</t>
  </si>
  <si>
    <t xml:space="preserve">Población</t>
  </si>
  <si>
    <t xml:space="preserve">ACTIVOS INTERNACIONALES NETOS, BASE MONETARIA Y CRÉDITO INTERNO NETO</t>
  </si>
  <si>
    <t xml:space="preserve">SALDOS EN MILLONES DE PESOS (1997 - 1999)</t>
  </si>
  <si>
    <t xml:space="preserve">Activos internacionales netos</t>
  </si>
  <si>
    <t xml:space="preserve">Crédito interno neto</t>
  </si>
  <si>
    <t xml:space="preserve">% del PIB</t>
  </si>
  <si>
    <t xml:space="preserve">  M</t>
  </si>
  <si>
    <t xml:space="preserve">  J</t>
  </si>
  <si>
    <t xml:space="preserve">  A</t>
  </si>
  <si>
    <t xml:space="preserve">  S</t>
  </si>
  <si>
    <t xml:space="preserve">  O</t>
  </si>
  <si>
    <t xml:space="preserve">  N</t>
  </si>
  <si>
    <t xml:space="preserve">  D</t>
  </si>
  <si>
    <t xml:space="preserve">  E</t>
  </si>
  <si>
    <t xml:space="preserve">  F</t>
  </si>
  <si>
    <t xml:space="preserve">1º-Jul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_([$€]* #,##0.00_);_([$€]* \(#,##0.00\);_([$€]* \-??_);_(@_)"/>
    <numFmt numFmtId="166" formatCode="General"/>
    <numFmt numFmtId="167" formatCode="#,##0.0_);&quot;- &quot;#,##0.0_)"/>
    <numFmt numFmtId="168" formatCode="#,##0"/>
    <numFmt numFmtId="169" formatCode="#,##0_);&quot;- &quot;#,##0_)"/>
    <numFmt numFmtId="170" formatCode="0.0_)"/>
    <numFmt numFmtId="171" formatCode="0.00"/>
    <numFmt numFmtId="172" formatCode="#,##0.0_);\(#,##0.0\)"/>
    <numFmt numFmtId="173" formatCode="[$-409]#,##0_);\(#,##0\)"/>
    <numFmt numFmtId="174" formatCode="0.000_)"/>
    <numFmt numFmtId="175" formatCode="#,##0.0"/>
    <numFmt numFmtId="176" formatCode="[$-409]mmm\-yy"/>
    <numFmt numFmtId="177" formatCode="[$-409]d\-mmm\-yy"/>
    <numFmt numFmtId="178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8"/>
      <name val="Times New Roman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sz val="8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u val="single"/>
      <sz val="6"/>
      <name val="Arial"/>
      <family val="2"/>
    </font>
    <font>
      <b val="true"/>
      <sz val="10"/>
      <name val="Arial"/>
      <family val="0"/>
    </font>
    <font>
      <b val="true"/>
      <sz val="9"/>
      <name val="Times New Roman"/>
      <family val="0"/>
    </font>
    <font>
      <b val="true"/>
      <i val="true"/>
      <sz val="10"/>
      <name val="Arial"/>
      <family val="0"/>
    </font>
    <font>
      <sz val="9"/>
      <name val="Times New Roman"/>
      <family val="0"/>
    </font>
    <font>
      <b val="true"/>
      <i val="true"/>
      <sz val="9"/>
      <name val="Arial"/>
      <family val="2"/>
    </font>
    <font>
      <b val="true"/>
      <sz val="14"/>
      <name val="Arial"/>
      <family val="2"/>
    </font>
    <font>
      <sz val="7"/>
      <name val="Arial"/>
      <family val="0"/>
    </font>
    <font>
      <sz val="8.75"/>
      <name val="Arial"/>
      <family val="0"/>
    </font>
    <font>
      <i val="true"/>
      <sz val="9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  <font>
      <sz val="10"/>
      <name val="Arial Narrow"/>
      <family val="2"/>
    </font>
    <font>
      <sz val="10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GRAF1" xfId="21"/>
    <cellStyle name="Normal_GRAF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12600">
          <a:solidFill>
            <a:srgbClr val="663300"/>
          </a:solidFill>
          <a:round/>
        </a:ln>
      </c:spPr>
    </c:sideWall>
    <c:backWall>
      <c:spPr>
        <a:noFill/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3003003003003"/>
          <c:y val="0.207702682451671"/>
          <c:w val="0.96996996996997"/>
          <c:h val="0.69773714970777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ariables relacionadas'!$N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iables relacionadas'!$N$17:$N$24</c:f>
              <c:strCache>
                <c:ptCount val="8"/>
                <c:pt idx="0">
                  <c:v>1993 </c:v>
                </c:pt>
                <c:pt idx="1">
                  <c:v>1994 </c:v>
                </c:pt>
                <c:pt idx="2">
                  <c:v>1995 </c:v>
                </c:pt>
                <c:pt idx="3">
                  <c:v>1996 </c:v>
                </c:pt>
                <c:pt idx="4">
                  <c:v>1997 </c:v>
                </c:pt>
                <c:pt idx="5">
                  <c:v>1998 </c:v>
                </c:pt>
                <c:pt idx="6">
                  <c:v>1999 </c:v>
                </c:pt>
                <c:pt idx="7">
                  <c:v>2000 </c:v>
                </c:pt>
              </c:strCache>
            </c:strRef>
          </c:cat>
          <c:val>
            <c:numRef>
              <c:f>'Variables relacionadas'!$P$17:$P$24</c:f>
              <c:numCache>
                <c:formatCode>General</c:formatCode>
                <c:ptCount val="8"/>
                <c:pt idx="0">
                  <c:v>2.95609390042106</c:v>
                </c:pt>
                <c:pt idx="1">
                  <c:v>3.17480947269186</c:v>
                </c:pt>
                <c:pt idx="2">
                  <c:v>2.73305768386767</c:v>
                </c:pt>
                <c:pt idx="3">
                  <c:v>2.49506076193629</c:v>
                </c:pt>
                <c:pt idx="4">
                  <c:v>2.63078443689404</c:v>
                </c:pt>
                <c:pt idx="5">
                  <c:v>2.69005368850656</c:v>
                </c:pt>
                <c:pt idx="6">
                  <c:v>2.83146957380647</c:v>
                </c:pt>
                <c:pt idx="7">
                  <c:v>2.92</c:v>
                </c:pt>
              </c:numCache>
            </c:numRef>
          </c:val>
        </c:ser>
        <c:gapWidth val="60"/>
        <c:shape val="cylinder"/>
        <c:axId val="76744423"/>
        <c:axId val="17075733"/>
        <c:axId val="0"/>
      </c:bar3DChart>
      <c:catAx>
        <c:axId val="76744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733"/>
        <c:crossesAt val="0"/>
        <c:auto val="1"/>
        <c:lblAlgn val="ctr"/>
        <c:lblOffset val="100"/>
        <c:noMultiLvlLbl val="0"/>
      </c:catAx>
      <c:valAx>
        <c:axId val="17075733"/>
        <c:scaling>
          <c:orientation val="minMax"/>
          <c:max val="3.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423"/>
        <c:crossesAt val="1"/>
        <c:crossBetween val="midCat"/>
      </c:valAx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</xdr:colOff>
      <xdr:row>2</xdr:row>
      <xdr:rowOff>9360</xdr:rowOff>
    </xdr:from>
    <xdr:to>
      <xdr:col>6</xdr:col>
      <xdr:colOff>382680</xdr:colOff>
      <xdr:row>2</xdr:row>
      <xdr:rowOff>190800</xdr:rowOff>
    </xdr:to>
    <xdr:sp>
      <xdr:nvSpPr>
        <xdr:cNvPr id="0" name="Texto 4"/>
        <xdr:cNvSpPr/>
      </xdr:nvSpPr>
      <xdr:spPr>
        <a:xfrm>
          <a:off x="3595680" y="500760"/>
          <a:ext cx="330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46720</xdr:colOff>
      <xdr:row>14</xdr:row>
      <xdr:rowOff>38520</xdr:rowOff>
    </xdr:from>
    <xdr:to>
      <xdr:col>0</xdr:col>
      <xdr:colOff>1035000</xdr:colOff>
      <xdr:row>15</xdr:row>
      <xdr:rowOff>47880</xdr:rowOff>
    </xdr:to>
    <xdr:sp>
      <xdr:nvSpPr>
        <xdr:cNvPr id="1" name="Texto 5"/>
        <xdr:cNvSpPr/>
      </xdr:nvSpPr>
      <xdr:spPr>
        <a:xfrm>
          <a:off x="846720" y="1740240"/>
          <a:ext cx="18828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6120</xdr:colOff>
      <xdr:row>12</xdr:row>
      <xdr:rowOff>38160</xdr:rowOff>
    </xdr:from>
    <xdr:to>
      <xdr:col>0</xdr:col>
      <xdr:colOff>1004040</xdr:colOff>
      <xdr:row>13</xdr:row>
      <xdr:rowOff>47520</xdr:rowOff>
    </xdr:to>
    <xdr:sp>
      <xdr:nvSpPr>
        <xdr:cNvPr id="2" name="Texto 6"/>
        <xdr:cNvSpPr/>
      </xdr:nvSpPr>
      <xdr:spPr>
        <a:xfrm>
          <a:off x="816120" y="1563480"/>
          <a:ext cx="18792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240</xdr:colOff>
      <xdr:row>11</xdr:row>
      <xdr:rowOff>28440</xdr:rowOff>
    </xdr:from>
    <xdr:to>
      <xdr:col>0</xdr:col>
      <xdr:colOff>983160</xdr:colOff>
      <xdr:row>12</xdr:row>
      <xdr:rowOff>38160</xdr:rowOff>
    </xdr:to>
    <xdr:sp>
      <xdr:nvSpPr>
        <xdr:cNvPr id="3" name="Texto 7"/>
        <xdr:cNvSpPr/>
      </xdr:nvSpPr>
      <xdr:spPr>
        <a:xfrm>
          <a:off x="795240" y="1465560"/>
          <a:ext cx="18792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9160</xdr:colOff>
      <xdr:row>27</xdr:row>
      <xdr:rowOff>9360</xdr:rowOff>
    </xdr:from>
    <xdr:to>
      <xdr:col>0</xdr:col>
      <xdr:colOff>1396800</xdr:colOff>
      <xdr:row>27</xdr:row>
      <xdr:rowOff>123840</xdr:rowOff>
    </xdr:to>
    <xdr:sp>
      <xdr:nvSpPr>
        <xdr:cNvPr id="4" name="Texto 8"/>
        <xdr:cNvSpPr/>
      </xdr:nvSpPr>
      <xdr:spPr>
        <a:xfrm>
          <a:off x="1199160" y="2911320"/>
          <a:ext cx="197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520</xdr:colOff>
      <xdr:row>3</xdr:row>
      <xdr:rowOff>105120</xdr:rowOff>
    </xdr:from>
    <xdr:to>
      <xdr:col>12</xdr:col>
      <xdr:colOff>720</xdr:colOff>
      <xdr:row>5</xdr:row>
      <xdr:rowOff>76680</xdr:rowOff>
    </xdr:to>
    <xdr:sp>
      <xdr:nvSpPr>
        <xdr:cNvPr id="5" name="Texto 13"/>
        <xdr:cNvSpPr/>
      </xdr:nvSpPr>
      <xdr:spPr>
        <a:xfrm>
          <a:off x="5961240" y="796680"/>
          <a:ext cx="124560" cy="12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403200</xdr:colOff>
      <xdr:row>0</xdr:row>
      <xdr:rowOff>274320</xdr:rowOff>
    </xdr:to>
    <xdr:sp>
      <xdr:nvSpPr>
        <xdr:cNvPr id="6" name="Texto 1"/>
        <xdr:cNvSpPr/>
      </xdr:nvSpPr>
      <xdr:spPr>
        <a:xfrm>
          <a:off x="0" y="0"/>
          <a:ext cx="6064920" cy="2743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39600" bIns="0" anchor="ctr">
          <a:noAutofit/>
        </a:bodyPr>
        <a:p>
          <a:pPr algn="ctr"/>
          <a:r>
            <a:rPr b="1" lang="en-US" sz="1400" spc="-1" strike="noStrike">
              <a:latin typeface="Arial"/>
            </a:rPr>
            <a:t>Sector Financi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47800</xdr:colOff>
      <xdr:row>10</xdr:row>
      <xdr:rowOff>75960</xdr:rowOff>
    </xdr:from>
    <xdr:to>
      <xdr:col>13</xdr:col>
      <xdr:colOff>1035360</xdr:colOff>
      <xdr:row>11</xdr:row>
      <xdr:rowOff>85680</xdr:rowOff>
    </xdr:to>
    <xdr:sp>
      <xdr:nvSpPr>
        <xdr:cNvPr id="7" name="Texto 5"/>
        <xdr:cNvSpPr/>
      </xdr:nvSpPr>
      <xdr:spPr>
        <a:xfrm>
          <a:off x="7387560" y="1424880"/>
          <a:ext cx="18756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47800</xdr:colOff>
      <xdr:row>17</xdr:row>
      <xdr:rowOff>76320</xdr:rowOff>
    </xdr:from>
    <xdr:to>
      <xdr:col>13</xdr:col>
      <xdr:colOff>1035360</xdr:colOff>
      <xdr:row>18</xdr:row>
      <xdr:rowOff>86040</xdr:rowOff>
    </xdr:to>
    <xdr:sp>
      <xdr:nvSpPr>
        <xdr:cNvPr id="8" name="Texto 5"/>
        <xdr:cNvSpPr/>
      </xdr:nvSpPr>
      <xdr:spPr>
        <a:xfrm>
          <a:off x="7387560" y="2043000"/>
          <a:ext cx="18756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0400</xdr:colOff>
      <xdr:row>215</xdr:row>
      <xdr:rowOff>104760</xdr:rowOff>
    </xdr:from>
    <xdr:to>
      <xdr:col>13</xdr:col>
      <xdr:colOff>321840</xdr:colOff>
      <xdr:row>229</xdr:row>
      <xdr:rowOff>28440</xdr:rowOff>
    </xdr:to>
    <xdr:sp>
      <xdr:nvSpPr>
        <xdr:cNvPr id="9" name="Rectangle 34"/>
        <xdr:cNvSpPr/>
      </xdr:nvSpPr>
      <xdr:spPr>
        <a:xfrm>
          <a:off x="3864240" y="25219080"/>
          <a:ext cx="2997360" cy="2190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66960</xdr:rowOff>
    </xdr:from>
    <xdr:to>
      <xdr:col>2</xdr:col>
      <xdr:colOff>341280</xdr:colOff>
      <xdr:row>78</xdr:row>
      <xdr:rowOff>77040</xdr:rowOff>
    </xdr:to>
    <xdr:sp>
      <xdr:nvSpPr>
        <xdr:cNvPr id="10" name="Text 39"/>
        <xdr:cNvSpPr/>
      </xdr:nvSpPr>
      <xdr:spPr>
        <a:xfrm>
          <a:off x="0" y="7937280"/>
          <a:ext cx="219096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8120</xdr:colOff>
      <xdr:row>201</xdr:row>
      <xdr:rowOff>114480</xdr:rowOff>
    </xdr:from>
    <xdr:to>
      <xdr:col>13</xdr:col>
      <xdr:colOff>259200</xdr:colOff>
      <xdr:row>215</xdr:row>
      <xdr:rowOff>37800</xdr:rowOff>
    </xdr:to>
    <xdr:sp>
      <xdr:nvSpPr>
        <xdr:cNvPr id="11" name="Rectangle 5903"/>
        <xdr:cNvSpPr/>
      </xdr:nvSpPr>
      <xdr:spPr>
        <a:xfrm>
          <a:off x="3801960" y="22961880"/>
          <a:ext cx="2997000" cy="21902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BANXICO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8</xdr:row>
      <xdr:rowOff>9720</xdr:rowOff>
    </xdr:from>
    <xdr:to>
      <xdr:col>4</xdr:col>
      <xdr:colOff>299880</xdr:colOff>
      <xdr:row>81</xdr:row>
      <xdr:rowOff>9360</xdr:rowOff>
    </xdr:to>
    <xdr:sp>
      <xdr:nvSpPr>
        <xdr:cNvPr id="12" name="Rectangle 7872"/>
        <xdr:cNvSpPr/>
      </xdr:nvSpPr>
      <xdr:spPr>
        <a:xfrm>
          <a:off x="0" y="5925240"/>
          <a:ext cx="2996640" cy="23659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86040</xdr:rowOff>
    </xdr:from>
    <xdr:to>
      <xdr:col>4</xdr:col>
      <xdr:colOff>299880</xdr:colOff>
      <xdr:row>81</xdr:row>
      <xdr:rowOff>19080</xdr:rowOff>
    </xdr:to>
    <xdr:graphicFrame>
      <xdr:nvGraphicFramePr>
        <xdr:cNvPr id="13" name="Chart 7873"/>
        <xdr:cNvGraphicFramePr/>
      </xdr:nvGraphicFramePr>
      <xdr:xfrm>
        <a:off x="0" y="5898960"/>
        <a:ext cx="2996640" cy="240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036036036036</cdr:x>
      <cdr:y>0.428742694440282</cdr:y>
    </cdr:from>
    <cdr:to>
      <cdr:x>0.421021021021021</cdr:x>
      <cdr:y>0.889255207552825</cdr:y>
    </cdr:to>
    <cdr:sp>
      <cdr:nvSpPr>
        <cdr:cNvPr id="14" name="Text 1"/>
        <cdr:cNvSpPr/>
      </cdr:nvSpPr>
      <cdr:spPr>
        <a:xfrm>
          <a:off x="1186920" y="1029960"/>
          <a:ext cx="74880" cy="11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"/>
            </a:rPr>
            <a:t>               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</cdr:x>
      <cdr:y>0.154053649033418</cdr:y>
    </cdr:to>
    <cdr:sp>
      <cdr:nvSpPr>
        <cdr:cNvPr id="15" name="Text 2"/>
        <cdr:cNvSpPr/>
      </cdr:nvSpPr>
      <cdr:spPr>
        <a:xfrm>
          <a:off x="0" y="0"/>
          <a:ext cx="2997000" cy="37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0800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Base monetaria, 1993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Saldos promedio como porcentajes del  PIB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870822718417503</cdr:y>
    </cdr:from>
    <cdr:to>
      <cdr:x>0.894054054054054</cdr:x>
      <cdr:y>1.0235276487337</cdr:y>
    </cdr:to>
    <cdr:sp>
      <cdr:nvSpPr>
        <cdr:cNvPr id="16" name="Text 3"/>
        <cdr:cNvSpPr/>
      </cdr:nvSpPr>
      <cdr:spPr>
        <a:xfrm>
          <a:off x="0" y="2091960"/>
          <a:ext cx="2679480" cy="36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600" spc="-1" strike="noStrike">
              <a:latin typeface="Arial"/>
            </a:rPr>
            <a:t>p/ Cifras  preliminares al mes de julio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BANXICO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925045045045045</cdr:x>
      <cdr:y>0.828712722913232</cdr:y>
    </cdr:from>
    <cdr:to>
      <cdr:x>0.960960960960961</cdr:x>
      <cdr:y>0.905289974524202</cdr:y>
    </cdr:to>
    <cdr:sp>
      <cdr:nvSpPr>
        <cdr:cNvPr id="17" name="Text 12"/>
        <cdr:cNvSpPr/>
      </cdr:nvSpPr>
      <cdr:spPr>
        <a:xfrm>
          <a:off x="2772360" y="1990800"/>
          <a:ext cx="1076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sz="600" spc="-1" strike="noStrike">
              <a:latin typeface="Arial"/>
            </a:rPr>
            <a:t>p/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6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96484375" defaultRowHeight="12.75" zeroHeight="false" outlineLevelRow="1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3" min="13" style="0" width="6.45"/>
    <col collapsed="false" customWidth="true" hidden="false" outlineLevel="0" max="14" min="14" style="0" width="18.92"/>
    <col collapsed="false" customWidth="true" hidden="false" outlineLevel="0" max="15" min="15" style="0" width="5.13"/>
    <col collapsed="false" customWidth="true" hidden="false" outlineLevel="0" max="16" min="16" style="0" width="5.42"/>
    <col collapsed="false" customWidth="true" hidden="false" outlineLevel="0" max="17" min="17" style="0" width="5.86"/>
    <col collapsed="false" customWidth="true" hidden="false" outlineLevel="0" max="18" min="18" style="0" width="4.83"/>
    <col collapsed="false" customWidth="true" hidden="false" outlineLevel="0" max="19" min="19" style="0" width="6.01"/>
    <col collapsed="false" customWidth="true" hidden="false" outlineLevel="0" max="21" min="20" style="0" width="5.86"/>
    <col collapsed="false" customWidth="true" hidden="false" outlineLevel="0" max="22" min="22" style="0" width="6.88"/>
    <col collapsed="false" customWidth="true" hidden="false" outlineLevel="0" max="24" min="23" style="0" width="6.45"/>
    <col collapsed="false" customWidth="true" hidden="false" outlineLevel="0" max="25" min="25" style="0" width="7.32"/>
    <col collapsed="false" customWidth="true" hidden="false" outlineLevel="0" max="26" min="26" style="0" width="8.5"/>
  </cols>
  <sheetData>
    <row r="1" customFormat="false" ht="21.6" hidden="false" customHeight="true" outlineLevel="0" collapsed="false">
      <c r="R1" s="1"/>
      <c r="S1" s="1"/>
      <c r="T1" s="2"/>
      <c r="U1" s="1"/>
    </row>
    <row r="2" customFormat="false" ht="17.1" hidden="false" customHeight="true" outlineLevel="0" collapsed="false">
      <c r="R2" s="1"/>
      <c r="S2" s="1"/>
      <c r="T2" s="2"/>
      <c r="U2" s="1"/>
    </row>
    <row r="3" customFormat="false" ht="15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3" t="s">
        <v>0</v>
      </c>
      <c r="O3" s="3"/>
      <c r="P3" s="3"/>
      <c r="Q3" s="3"/>
      <c r="R3" s="3"/>
      <c r="S3" s="3"/>
      <c r="T3" s="3"/>
      <c r="U3" s="3"/>
      <c r="V3" s="3"/>
      <c r="W3" s="3"/>
      <c r="X3" s="3"/>
      <c r="Y3" s="3"/>
      <c r="AH3" s="5"/>
    </row>
    <row r="4" customFormat="false" ht="9.6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6" t="s">
        <v>1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2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4"/>
      <c r="N5" s="4"/>
      <c r="U5" s="1"/>
    </row>
    <row r="6" customFormat="false" ht="8.1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n">
        <v>1996</v>
      </c>
      <c r="I6" s="8" t="n">
        <v>1997</v>
      </c>
      <c r="J6" s="8" t="n">
        <v>1998</v>
      </c>
      <c r="K6" s="8" t="n">
        <v>1999</v>
      </c>
      <c r="L6" s="8" t="n">
        <v>2000</v>
      </c>
      <c r="M6" s="4"/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2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4"/>
      <c r="N7" s="4"/>
      <c r="U7" s="1"/>
    </row>
    <row r="8" customFormat="false" ht="15.95" hidden="false" customHeight="true" outlineLevel="0" collapsed="false">
      <c r="A8" s="11" t="s">
        <v>1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4"/>
      <c r="N8" s="13" t="s">
        <v>2</v>
      </c>
      <c r="O8" s="13" t="s">
        <v>3</v>
      </c>
      <c r="P8" s="13" t="s">
        <v>4</v>
      </c>
      <c r="Q8" s="13" t="s">
        <v>5</v>
      </c>
      <c r="R8" s="13" t="s">
        <v>6</v>
      </c>
      <c r="S8" s="13" t="s">
        <v>7</v>
      </c>
      <c r="T8" s="13" t="s">
        <v>8</v>
      </c>
      <c r="U8" s="13" t="n">
        <v>1996</v>
      </c>
      <c r="V8" s="13" t="n">
        <v>1997</v>
      </c>
      <c r="W8" s="13" t="n">
        <v>1998</v>
      </c>
      <c r="X8" s="13" t="n">
        <v>1999</v>
      </c>
      <c r="Y8" s="13" t="n">
        <v>2000</v>
      </c>
    </row>
    <row r="9" customFormat="false" ht="6.95" hidden="false" customHeight="true" outlineLevel="0" collapsed="false">
      <c r="A9" s="14" t="s">
        <v>11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  <c r="M9" s="4"/>
      <c r="N9" s="17" t="s">
        <v>12</v>
      </c>
      <c r="O9" s="18" t="n">
        <f aca="false">B11+B14</f>
        <v>30121.2</v>
      </c>
      <c r="P9" s="18" t="n">
        <f aca="false">C11+C14</f>
        <v>38581.1</v>
      </c>
      <c r="Q9" s="18" t="n">
        <f aca="false">D11+D14</f>
        <v>43972.4</v>
      </c>
      <c r="R9" s="18" t="n">
        <f aca="false">E11+E14</f>
        <v>47192.9</v>
      </c>
      <c r="S9" s="18" t="n">
        <f aca="false">F11+F14</f>
        <v>56935.5</v>
      </c>
      <c r="T9" s="18" t="n">
        <f aca="false">G11+G14</f>
        <v>66808.6</v>
      </c>
      <c r="U9" s="18" t="n">
        <f aca="false">H11+H14</f>
        <v>83990.6</v>
      </c>
      <c r="V9" s="18" t="n">
        <f aca="false">I11+I14</f>
        <v>108891.3</v>
      </c>
      <c r="W9" s="18" t="n">
        <f aca="false">J11+J14</f>
        <v>131528</v>
      </c>
      <c r="X9" s="18" t="n">
        <f aca="false">K11+K14</f>
        <v>188718.3</v>
      </c>
      <c r="Y9" s="18" t="n">
        <f aca="false">L11+L14</f>
        <v>162204</v>
      </c>
    </row>
    <row r="10" customFormat="false" ht="6.95" hidden="false" customHeight="true" outlineLevel="0" collapsed="false">
      <c r="A10" s="14" t="s">
        <v>12</v>
      </c>
      <c r="B10" s="19" t="n">
        <v>30121.2</v>
      </c>
      <c r="C10" s="19" t="n">
        <v>38581.1</v>
      </c>
      <c r="D10" s="19" t="n">
        <v>43972.4</v>
      </c>
      <c r="E10" s="19" t="n">
        <v>47192.9</v>
      </c>
      <c r="F10" s="19" t="n">
        <v>56935.5</v>
      </c>
      <c r="G10" s="19" t="n">
        <v>66808.6</v>
      </c>
      <c r="H10" s="19" t="n">
        <v>83991.1</v>
      </c>
      <c r="I10" s="19" t="n">
        <v>108891.3</v>
      </c>
      <c r="J10" s="19" t="n">
        <v>131528</v>
      </c>
      <c r="K10" s="19" t="n">
        <v>188718.3</v>
      </c>
      <c r="L10" s="19" t="n">
        <f aca="false">L11+L14</f>
        <v>162204</v>
      </c>
      <c r="M10" s="4"/>
      <c r="N10" s="20" t="s">
        <v>13</v>
      </c>
      <c r="O10" s="18" t="n">
        <f aca="false">SUM(B12:B13)</f>
        <v>27077.5</v>
      </c>
      <c r="P10" s="18" t="n">
        <f aca="false">SUM(C12:C13)</f>
        <v>36171.7</v>
      </c>
      <c r="Q10" s="18" t="n">
        <f aca="false">SUM(D12:D13)</f>
        <v>42015.4</v>
      </c>
      <c r="R10" s="18" t="n">
        <f aca="false">SUM(E12:E13)</f>
        <v>47192.9</v>
      </c>
      <c r="S10" s="18" t="n">
        <f aca="false">SUM(F12:F13)</f>
        <v>56920.4</v>
      </c>
      <c r="T10" s="18" t="n">
        <f aca="false">SUM(G12:G13)</f>
        <v>66808.6</v>
      </c>
      <c r="U10" s="18" t="n">
        <f aca="false">SUM(H12:H13)</f>
        <v>83990.6</v>
      </c>
      <c r="V10" s="18" t="n">
        <f aca="false">SUM(I12:I13)</f>
        <v>108735.6</v>
      </c>
      <c r="W10" s="18" t="n">
        <f aca="false">SUM(J12:J13)</f>
        <v>131109</v>
      </c>
      <c r="X10" s="18" t="n">
        <f aca="false">SUM(K12:K13)</f>
        <v>188718.2</v>
      </c>
      <c r="Y10" s="18" t="n">
        <f aca="false">SUM(L12:L13)</f>
        <v>162173</v>
      </c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</row>
    <row r="11" customFormat="false" ht="6.95" hidden="false" customHeight="true" outlineLevel="0" collapsed="false">
      <c r="A11" s="22" t="s">
        <v>13</v>
      </c>
      <c r="B11" s="23" t="n">
        <v>27077.5</v>
      </c>
      <c r="C11" s="23" t="n">
        <v>36171.7</v>
      </c>
      <c r="D11" s="23" t="n">
        <v>42015.4</v>
      </c>
      <c r="E11" s="23" t="n">
        <v>47192.9</v>
      </c>
      <c r="F11" s="23" t="n">
        <v>56920.4</v>
      </c>
      <c r="G11" s="23" t="n">
        <v>66808.6</v>
      </c>
      <c r="H11" s="23" t="n">
        <v>83990.6</v>
      </c>
      <c r="I11" s="23" t="n">
        <v>108735.6</v>
      </c>
      <c r="J11" s="23" t="n">
        <v>131109</v>
      </c>
      <c r="K11" s="23" t="n">
        <v>188718.3</v>
      </c>
      <c r="L11" s="23" t="n">
        <v>162173</v>
      </c>
      <c r="M11" s="4"/>
      <c r="N11" s="17" t="s">
        <v>14</v>
      </c>
      <c r="O11" s="18" t="n">
        <f aca="false">SUM(B16:B17)</f>
        <v>30121.2</v>
      </c>
      <c r="P11" s="18" t="n">
        <f aca="false">SUM(C16:C17)</f>
        <v>38581.1</v>
      </c>
      <c r="Q11" s="18" t="n">
        <f aca="false">SUM(D16:D17)</f>
        <v>43972.4</v>
      </c>
      <c r="R11" s="18" t="n">
        <f aca="false">SUM(E16:E17)</f>
        <v>47192.9</v>
      </c>
      <c r="S11" s="18" t="n">
        <f aca="false">SUM(F16:F17)</f>
        <v>56935.5</v>
      </c>
      <c r="T11" s="18" t="n">
        <f aca="false">SUM(G16:G17)</f>
        <v>66808.6</v>
      </c>
      <c r="U11" s="18" t="n">
        <f aca="false">SUM(H16:H17)</f>
        <v>83991.1</v>
      </c>
      <c r="V11" s="18" t="n">
        <f aca="false">SUM(I16:I17)</f>
        <v>108891.3</v>
      </c>
      <c r="W11" s="18" t="n">
        <f aca="false">SUM(J16:J17)</f>
        <v>131528.3</v>
      </c>
      <c r="X11" s="18" t="n">
        <f aca="false">SUM(K16:K17)</f>
        <v>188718.3</v>
      </c>
      <c r="Y11" s="18" t="n">
        <f aca="false">SUM(L16:L17)</f>
        <v>162204</v>
      </c>
    </row>
    <row r="12" customFormat="false" ht="6.95" hidden="false" customHeight="true" outlineLevel="0" collapsed="false">
      <c r="A12" s="22" t="s">
        <v>15</v>
      </c>
      <c r="B12" s="23" t="n">
        <v>24602.6</v>
      </c>
      <c r="C12" s="23" t="n">
        <v>32415.9</v>
      </c>
      <c r="D12" s="23" t="n">
        <v>38012.4</v>
      </c>
      <c r="E12" s="23" t="n">
        <v>43228.1</v>
      </c>
      <c r="F12" s="23" t="n">
        <v>51869.8</v>
      </c>
      <c r="G12" s="23" t="n">
        <v>60654.6</v>
      </c>
      <c r="H12" s="23" t="n">
        <v>74090.6</v>
      </c>
      <c r="I12" s="23" t="n">
        <v>94196.9</v>
      </c>
      <c r="J12" s="23" t="n">
        <v>115936</v>
      </c>
      <c r="K12" s="23" t="n">
        <v>164198.2</v>
      </c>
      <c r="L12" s="23" t="n">
        <v>147183</v>
      </c>
      <c r="M12" s="4"/>
      <c r="N12" s="24"/>
      <c r="T12" s="25"/>
      <c r="U12" s="1"/>
    </row>
    <row r="13" customFormat="false" ht="6.95" hidden="false" customHeight="true" outlineLevel="0" collapsed="false">
      <c r="A13" s="22" t="s">
        <v>16</v>
      </c>
      <c r="B13" s="23" t="n">
        <v>2474.9</v>
      </c>
      <c r="C13" s="23" t="n">
        <v>3755.8</v>
      </c>
      <c r="D13" s="23" t="n">
        <v>4003</v>
      </c>
      <c r="E13" s="23" t="n">
        <v>3964.8</v>
      </c>
      <c r="F13" s="23" t="n">
        <v>5050.6</v>
      </c>
      <c r="G13" s="23" t="n">
        <v>6154</v>
      </c>
      <c r="H13" s="23" t="n">
        <v>9900</v>
      </c>
      <c r="I13" s="23" t="n">
        <v>14538.7</v>
      </c>
      <c r="J13" s="23" t="n">
        <v>15173</v>
      </c>
      <c r="K13" s="23" t="n">
        <v>24520</v>
      </c>
      <c r="L13" s="23" t="n">
        <v>14990</v>
      </c>
      <c r="M13" s="4"/>
      <c r="N13" s="24"/>
      <c r="T13" s="25"/>
      <c r="U13" s="1"/>
    </row>
    <row r="14" customFormat="false" ht="6.95" hidden="false" customHeight="true" outlineLevel="0" collapsed="false">
      <c r="A14" s="22" t="s">
        <v>17</v>
      </c>
      <c r="B14" s="23" t="n">
        <v>3043.7</v>
      </c>
      <c r="C14" s="23" t="n">
        <v>2409.4</v>
      </c>
      <c r="D14" s="23" t="n">
        <v>1957</v>
      </c>
      <c r="E14" s="23"/>
      <c r="F14" s="23" t="n">
        <v>15.1</v>
      </c>
      <c r="G14" s="23"/>
      <c r="H14" s="23"/>
      <c r="I14" s="23" t="n">
        <v>155.7</v>
      </c>
      <c r="J14" s="23" t="n">
        <v>419</v>
      </c>
      <c r="K14" s="23"/>
      <c r="L14" s="23" t="n">
        <v>31</v>
      </c>
      <c r="M14" s="4"/>
      <c r="N14" s="26" t="s">
        <v>18</v>
      </c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</row>
    <row r="15" customFormat="false" ht="6.95" hidden="false" customHeight="true" outlineLevel="0" collapsed="false">
      <c r="A15" s="14" t="s">
        <v>14</v>
      </c>
      <c r="B15" s="19" t="n">
        <v>30121.2</v>
      </c>
      <c r="C15" s="19" t="n">
        <v>38581.1</v>
      </c>
      <c r="D15" s="19" t="n">
        <v>43972.4</v>
      </c>
      <c r="E15" s="19" t="n">
        <v>47192.9</v>
      </c>
      <c r="F15" s="19" t="n">
        <v>56935.5</v>
      </c>
      <c r="G15" s="19" t="n">
        <v>66808.6</v>
      </c>
      <c r="H15" s="19" t="n">
        <v>83991.1</v>
      </c>
      <c r="I15" s="19" t="n">
        <v>108891.3</v>
      </c>
      <c r="J15" s="19" t="n">
        <v>131528</v>
      </c>
      <c r="K15" s="19" t="n">
        <v>188718.2</v>
      </c>
      <c r="L15" s="19" t="n">
        <f aca="false">SUM(L16:L17)</f>
        <v>162204</v>
      </c>
      <c r="M15" s="27"/>
      <c r="N15" s="13" t="s">
        <v>2</v>
      </c>
      <c r="O15" s="13" t="s">
        <v>3</v>
      </c>
      <c r="P15" s="13" t="s">
        <v>4</v>
      </c>
      <c r="Q15" s="13" t="s">
        <v>5</v>
      </c>
      <c r="R15" s="13" t="s">
        <v>6</v>
      </c>
      <c r="S15" s="13" t="s">
        <v>7</v>
      </c>
      <c r="T15" s="13" t="s">
        <v>8</v>
      </c>
      <c r="U15" s="13" t="n">
        <v>1996</v>
      </c>
      <c r="V15" s="13" t="n">
        <v>1997</v>
      </c>
      <c r="W15" s="13" t="n">
        <v>1998</v>
      </c>
      <c r="X15" s="13" t="n">
        <v>1999</v>
      </c>
      <c r="Y15" s="13" t="n">
        <v>2000</v>
      </c>
    </row>
    <row r="16" customFormat="false" ht="6.95" hidden="false" customHeight="true" outlineLevel="0" collapsed="false">
      <c r="A16" s="22" t="s">
        <v>19</v>
      </c>
      <c r="B16" s="23" t="n">
        <v>29949.7</v>
      </c>
      <c r="C16" s="23" t="n">
        <v>53885.6</v>
      </c>
      <c r="D16" s="23" t="n">
        <v>57803.4</v>
      </c>
      <c r="E16" s="23" t="n">
        <v>76211</v>
      </c>
      <c r="F16" s="23" t="n">
        <v>32739.2</v>
      </c>
      <c r="G16" s="23" t="n">
        <v>120300.7</v>
      </c>
      <c r="H16" s="23" t="n">
        <v>137803.8</v>
      </c>
      <c r="I16" s="23" t="n">
        <v>225930.1</v>
      </c>
      <c r="J16" s="23" t="n">
        <v>298273</v>
      </c>
      <c r="K16" s="23" t="n">
        <v>291924.7</v>
      </c>
      <c r="L16" s="23" t="n">
        <v>303214</v>
      </c>
      <c r="M16" s="4"/>
      <c r="N16" s="17" t="s">
        <v>12</v>
      </c>
      <c r="O16" s="28" t="n">
        <f aca="false">O9-B10</f>
        <v>0</v>
      </c>
      <c r="P16" s="28" t="n">
        <f aca="false">P9-C10</f>
        <v>0</v>
      </c>
      <c r="Q16" s="28" t="n">
        <f aca="false">Q9-D10</f>
        <v>0</v>
      </c>
      <c r="R16" s="28" t="n">
        <f aca="false">R9-E10</f>
        <v>0</v>
      </c>
      <c r="S16" s="28" t="n">
        <f aca="false">S9-F10</f>
        <v>0</v>
      </c>
      <c r="T16" s="28" t="n">
        <f aca="false">T9-G10</f>
        <v>0</v>
      </c>
      <c r="U16" s="28" t="n">
        <f aca="false">U9-H10</f>
        <v>-0.5</v>
      </c>
      <c r="V16" s="28" t="n">
        <f aca="false">V9-I10</f>
        <v>0</v>
      </c>
      <c r="W16" s="28" t="n">
        <f aca="false">W9-J10</f>
        <v>0</v>
      </c>
      <c r="X16" s="28" t="n">
        <f aca="false">X9-K10</f>
        <v>0</v>
      </c>
      <c r="Y16" s="28" t="n">
        <f aca="false">Y9-L10</f>
        <v>0</v>
      </c>
    </row>
    <row r="17" customFormat="false" ht="6.95" hidden="false" customHeight="true" outlineLevel="0" collapsed="false">
      <c r="A17" s="22" t="s">
        <v>20</v>
      </c>
      <c r="B17" s="23" t="n">
        <v>171.5</v>
      </c>
      <c r="C17" s="23" t="n">
        <v>-15304.5</v>
      </c>
      <c r="D17" s="23" t="n">
        <v>-13831</v>
      </c>
      <c r="E17" s="23" t="n">
        <v>-29018.1</v>
      </c>
      <c r="F17" s="23" t="n">
        <v>24196.3</v>
      </c>
      <c r="G17" s="23" t="n">
        <v>-53492.1</v>
      </c>
      <c r="H17" s="23" t="n">
        <v>-53812.7</v>
      </c>
      <c r="I17" s="23" t="n">
        <v>-117038.8</v>
      </c>
      <c r="J17" s="23" t="n">
        <v>-166744.7</v>
      </c>
      <c r="K17" s="23" t="n">
        <v>-103206.4</v>
      </c>
      <c r="L17" s="23" t="n">
        <v>-141010</v>
      </c>
      <c r="M17" s="4"/>
      <c r="N17" s="20" t="s">
        <v>13</v>
      </c>
      <c r="O17" s="28" t="n">
        <f aca="false">O10-B11</f>
        <v>0</v>
      </c>
      <c r="P17" s="28" t="n">
        <f aca="false">P10-C11</f>
        <v>0</v>
      </c>
      <c r="Q17" s="28" t="n">
        <f aca="false">Q10-D11</f>
        <v>0</v>
      </c>
      <c r="R17" s="28" t="n">
        <f aca="false">R10-E11</f>
        <v>0</v>
      </c>
      <c r="S17" s="28" t="n">
        <f aca="false">S10-F11</f>
        <v>0</v>
      </c>
      <c r="T17" s="28" t="n">
        <f aca="false">T10-G11</f>
        <v>0</v>
      </c>
      <c r="U17" s="28" t="n">
        <f aca="false">U10-H11</f>
        <v>0</v>
      </c>
      <c r="V17" s="28" t="n">
        <f aca="false">V10-I11</f>
        <v>0</v>
      </c>
      <c r="W17" s="28" t="n">
        <f aca="false">W10-J11</f>
        <v>0</v>
      </c>
      <c r="X17" s="28" t="n">
        <f aca="false">X10-K11</f>
        <v>-0.0999999999767169</v>
      </c>
      <c r="Y17" s="28" t="n">
        <f aca="false">Y10-L11</f>
        <v>0</v>
      </c>
    </row>
    <row r="18" customFormat="false" ht="11.1" hidden="false" customHeight="true" outlineLevel="0" collapsed="false">
      <c r="A18" s="11" t="s">
        <v>21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4"/>
      <c r="N18" s="17" t="s">
        <v>14</v>
      </c>
      <c r="O18" s="28" t="n">
        <f aca="false">O11-B15</f>
        <v>0</v>
      </c>
      <c r="P18" s="28" t="n">
        <f aca="false">P11-C15</f>
        <v>0</v>
      </c>
      <c r="Q18" s="28" t="n">
        <f aca="false">Q11-D15</f>
        <v>0</v>
      </c>
      <c r="R18" s="28" t="n">
        <f aca="false">R11-E15</f>
        <v>0</v>
      </c>
      <c r="S18" s="28" t="n">
        <f aca="false">S11-F15</f>
        <v>0</v>
      </c>
      <c r="T18" s="28" t="n">
        <f aca="false">T11-G15</f>
        <v>0</v>
      </c>
      <c r="U18" s="28" t="n">
        <f aca="false">U11-H15</f>
        <v>0</v>
      </c>
      <c r="V18" s="28" t="n">
        <f aca="false">V11-I15</f>
        <v>0</v>
      </c>
      <c r="W18" s="28" t="n">
        <f aca="false">W11-J15</f>
        <v>0.299999999988358</v>
      </c>
      <c r="X18" s="28" t="n">
        <f aca="false">X11-K15</f>
        <v>0.100000000005821</v>
      </c>
      <c r="Y18" s="28" t="n">
        <f aca="false">Y11-L15</f>
        <v>0</v>
      </c>
    </row>
    <row r="19" customFormat="false" ht="6.95" hidden="false" customHeight="true" outlineLevel="0" collapsed="false">
      <c r="A19" s="14" t="s">
        <v>11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4"/>
      <c r="N19" s="24"/>
      <c r="T19" s="25"/>
      <c r="U19" s="1"/>
    </row>
    <row r="20" customFormat="false" ht="6.95" hidden="false" customHeight="true" outlineLevel="0" collapsed="false">
      <c r="A20" s="14" t="s">
        <v>12</v>
      </c>
      <c r="B20" s="29" t="n">
        <v>100</v>
      </c>
      <c r="C20" s="29" t="n">
        <v>100</v>
      </c>
      <c r="D20" s="29" t="n">
        <v>100</v>
      </c>
      <c r="E20" s="29" t="n">
        <v>100</v>
      </c>
      <c r="F20" s="29" t="n">
        <v>100</v>
      </c>
      <c r="G20" s="29" t="n">
        <v>100</v>
      </c>
      <c r="H20" s="29" t="n">
        <v>100</v>
      </c>
      <c r="I20" s="29" t="n">
        <v>100</v>
      </c>
      <c r="J20" s="29" t="n">
        <v>100</v>
      </c>
      <c r="K20" s="29" t="n">
        <v>100</v>
      </c>
      <c r="L20" s="29" t="n">
        <f aca="false">SUM(L22:L23)</f>
        <v>99.9808882641612</v>
      </c>
      <c r="M20" s="4"/>
      <c r="N20" s="24"/>
      <c r="T20" s="25"/>
      <c r="U20" s="1"/>
    </row>
    <row r="21" customFormat="false" ht="6.95" hidden="false" customHeight="true" outlineLevel="0" collapsed="false">
      <c r="A21" s="22" t="s">
        <v>13</v>
      </c>
      <c r="B21" s="16" t="n">
        <v>89.9</v>
      </c>
      <c r="C21" s="16" t="n">
        <v>93.8</v>
      </c>
      <c r="D21" s="16" t="n">
        <v>95.5</v>
      </c>
      <c r="E21" s="16" t="n">
        <v>100</v>
      </c>
      <c r="F21" s="16" t="n">
        <v>100</v>
      </c>
      <c r="G21" s="16" t="n">
        <v>100</v>
      </c>
      <c r="H21" s="16" t="n">
        <v>100</v>
      </c>
      <c r="I21" s="16" t="n">
        <v>99.9</v>
      </c>
      <c r="J21" s="16" t="n">
        <v>99.7</v>
      </c>
      <c r="K21" s="16" t="n">
        <v>100</v>
      </c>
      <c r="L21" s="16" t="n">
        <f aca="false">(L11/$L$10)*100</f>
        <v>99.9808882641612</v>
      </c>
      <c r="M21" s="4"/>
      <c r="N21" s="24"/>
      <c r="T21" s="25"/>
      <c r="U21" s="1"/>
    </row>
    <row r="22" customFormat="false" ht="6.95" hidden="false" customHeight="true" outlineLevel="0" collapsed="false">
      <c r="A22" s="22" t="s">
        <v>15</v>
      </c>
      <c r="B22" s="16" t="n">
        <v>81.7</v>
      </c>
      <c r="C22" s="16" t="n">
        <v>84</v>
      </c>
      <c r="D22" s="16" t="n">
        <v>86.4</v>
      </c>
      <c r="E22" s="16" t="n">
        <v>91.6</v>
      </c>
      <c r="F22" s="16" t="n">
        <v>91.1</v>
      </c>
      <c r="G22" s="15" t="n">
        <v>90.8</v>
      </c>
      <c r="H22" s="16" t="n">
        <v>88.2</v>
      </c>
      <c r="I22" s="16" t="n">
        <v>86.5</v>
      </c>
      <c r="J22" s="16" t="n">
        <v>88.1</v>
      </c>
      <c r="K22" s="16" t="n">
        <v>87</v>
      </c>
      <c r="L22" s="16" t="n">
        <f aca="false">(L12/$L$10)*100</f>
        <v>90.73943922468</v>
      </c>
      <c r="M22" s="4"/>
      <c r="N22" s="24"/>
      <c r="T22" s="25"/>
      <c r="U22" s="1"/>
    </row>
    <row r="23" customFormat="false" ht="6.95" hidden="false" customHeight="true" outlineLevel="0" collapsed="false">
      <c r="A23" s="22" t="s">
        <v>16</v>
      </c>
      <c r="B23" s="16" t="n">
        <v>8.2</v>
      </c>
      <c r="C23" s="16" t="n">
        <v>9.7</v>
      </c>
      <c r="D23" s="16" t="n">
        <v>9.1</v>
      </c>
      <c r="E23" s="16" t="n">
        <v>8.4</v>
      </c>
      <c r="F23" s="16" t="n">
        <v>8.9</v>
      </c>
      <c r="G23" s="15" t="n">
        <v>9.2</v>
      </c>
      <c r="H23" s="16" t="n">
        <v>11.8</v>
      </c>
      <c r="I23" s="16" t="n">
        <v>13.4</v>
      </c>
      <c r="J23" s="16" t="n">
        <v>11.5</v>
      </c>
      <c r="K23" s="16" t="n">
        <v>13</v>
      </c>
      <c r="L23" s="16" t="n">
        <f aca="false">(L13/$L$10)*100</f>
        <v>9.24144903948115</v>
      </c>
      <c r="M23" s="4"/>
      <c r="N23" s="24"/>
      <c r="T23" s="25"/>
      <c r="U23" s="1"/>
    </row>
    <row r="24" customFormat="false" ht="6.95" hidden="false" customHeight="true" outlineLevel="0" collapsed="false">
      <c r="A24" s="22" t="s">
        <v>17</v>
      </c>
      <c r="B24" s="16" t="n">
        <v>10.1</v>
      </c>
      <c r="C24" s="16" t="n">
        <v>6.2</v>
      </c>
      <c r="D24" s="16" t="n">
        <v>4.5</v>
      </c>
      <c r="E24" s="16"/>
      <c r="F24" s="30" t="s">
        <v>22</v>
      </c>
      <c r="G24" s="15"/>
      <c r="H24" s="16"/>
      <c r="I24" s="16" t="n">
        <v>0.1</v>
      </c>
      <c r="J24" s="16" t="n">
        <v>0.3</v>
      </c>
      <c r="K24" s="16"/>
      <c r="L24" s="30" t="s">
        <v>22</v>
      </c>
      <c r="M24" s="4"/>
      <c r="N24" s="24"/>
      <c r="T24" s="25"/>
      <c r="U24" s="1"/>
    </row>
    <row r="25" customFormat="false" ht="6.95" hidden="false" customHeight="true" outlineLevel="0" collapsed="false">
      <c r="A25" s="14" t="s">
        <v>14</v>
      </c>
      <c r="B25" s="29" t="n">
        <v>100</v>
      </c>
      <c r="C25" s="29" t="n">
        <v>100</v>
      </c>
      <c r="D25" s="29" t="n">
        <v>100</v>
      </c>
      <c r="E25" s="29" t="n">
        <v>100</v>
      </c>
      <c r="F25" s="29" t="n">
        <v>100</v>
      </c>
      <c r="G25" s="31" t="n">
        <v>100</v>
      </c>
      <c r="H25" s="29" t="n">
        <v>100</v>
      </c>
      <c r="I25" s="29" t="n">
        <v>100</v>
      </c>
      <c r="J25" s="29" t="n">
        <v>100</v>
      </c>
      <c r="K25" s="29" t="n">
        <v>100</v>
      </c>
      <c r="L25" s="29" t="n">
        <f aca="false">SUM(L26:L27)</f>
        <v>100</v>
      </c>
      <c r="M25" s="4"/>
      <c r="N25" s="24"/>
      <c r="T25" s="25"/>
      <c r="U25" s="1"/>
    </row>
    <row r="26" customFormat="false" ht="6.95" hidden="false" customHeight="true" outlineLevel="0" collapsed="false">
      <c r="A26" s="22" t="s">
        <v>19</v>
      </c>
      <c r="B26" s="16" t="n">
        <v>99.4</v>
      </c>
      <c r="C26" s="16" t="n">
        <v>139.7</v>
      </c>
      <c r="D26" s="16" t="n">
        <v>131.5</v>
      </c>
      <c r="E26" s="16" t="n">
        <v>161.5</v>
      </c>
      <c r="F26" s="16" t="n">
        <v>57.5</v>
      </c>
      <c r="G26" s="15" t="n">
        <v>180.1</v>
      </c>
      <c r="H26" s="16" t="n">
        <v>164.1</v>
      </c>
      <c r="I26" s="16" t="n">
        <v>207.5</v>
      </c>
      <c r="J26" s="16" t="n">
        <v>226.8</v>
      </c>
      <c r="K26" s="16" t="n">
        <v>154.7</v>
      </c>
      <c r="L26" s="16" t="n">
        <f aca="false">(L16/$L$15)*100</f>
        <v>186.933737762324</v>
      </c>
      <c r="M26" s="4"/>
      <c r="N26" s="24"/>
      <c r="T26" s="25"/>
      <c r="U26" s="1"/>
    </row>
    <row r="27" customFormat="false" ht="6.95" hidden="false" customHeight="true" outlineLevel="0" collapsed="false">
      <c r="A27" s="22" t="s">
        <v>20</v>
      </c>
      <c r="B27" s="16" t="n">
        <v>0.6</v>
      </c>
      <c r="C27" s="16" t="n">
        <v>-39.7</v>
      </c>
      <c r="D27" s="16" t="n">
        <v>-31.5</v>
      </c>
      <c r="E27" s="16" t="n">
        <v>-61.5</v>
      </c>
      <c r="F27" s="16" t="n">
        <v>42.5</v>
      </c>
      <c r="G27" s="15" t="n">
        <v>-80.1</v>
      </c>
      <c r="H27" s="16" t="n">
        <v>-64.1</v>
      </c>
      <c r="I27" s="16" t="n">
        <v>-107.5</v>
      </c>
      <c r="J27" s="16" t="n">
        <v>-126.8</v>
      </c>
      <c r="K27" s="16" t="n">
        <v>-54.7</v>
      </c>
      <c r="L27" s="16" t="n">
        <f aca="false">(L17/$L$15)*100</f>
        <v>-86.933737762324</v>
      </c>
      <c r="M27" s="4"/>
      <c r="N27" s="24"/>
      <c r="T27" s="25"/>
      <c r="U27" s="1"/>
    </row>
    <row r="28" customFormat="false" ht="11.1" hidden="false" customHeight="true" outlineLevel="0" collapsed="false">
      <c r="A28" s="11" t="s">
        <v>23</v>
      </c>
      <c r="B28" s="32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4"/>
      <c r="N28" s="24"/>
      <c r="T28" s="25"/>
      <c r="U28" s="1"/>
    </row>
    <row r="29" customFormat="false" ht="6.95" hidden="false" customHeight="true" outlineLevel="0" collapsed="false">
      <c r="A29" s="14" t="s">
        <v>11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4"/>
      <c r="N29" s="24"/>
      <c r="T29" s="25"/>
      <c r="U29" s="1"/>
    </row>
    <row r="30" customFormat="false" ht="6.95" hidden="false" customHeight="true" outlineLevel="0" collapsed="false">
      <c r="A30" s="14" t="s">
        <v>12</v>
      </c>
      <c r="B30" s="29" t="n">
        <f aca="false">B10/'Variables relacionadas'!$C$4*100</f>
        <v>4.07650587530747</v>
      </c>
      <c r="C30" s="29" t="n">
        <f aca="false">C10/'Variables relacionadas'!$D$4*100</f>
        <v>4.06481563036139</v>
      </c>
      <c r="D30" s="29" t="n">
        <f aca="false">D10/'Variables relacionadas'!$E$4*100</f>
        <v>3.90749664344186</v>
      </c>
      <c r="E30" s="29" t="n">
        <f aca="false">E10/'Variables relacionadas'!$F$4*100</f>
        <v>3.75681024298756</v>
      </c>
      <c r="F30" s="29" t="n">
        <f aca="false">F10/'Variables relacionadas'!$G$4*100</f>
        <v>4.00909193650432</v>
      </c>
      <c r="G30" s="29" t="n">
        <f aca="false">G10/'Variables relacionadas'!$H$4*100</f>
        <v>3.63679397780894</v>
      </c>
      <c r="H30" s="29" t="n">
        <f aca="false">H10/'Variables relacionadas'!$I$4*100</f>
        <v>3.32562287795848</v>
      </c>
      <c r="I30" s="29" t="n">
        <f aca="false">I10/'Variables relacionadas'!$J$4*100</f>
        <v>3.4304303546208</v>
      </c>
      <c r="J30" s="29" t="n">
        <f aca="false">J10/'Variables relacionadas'!$K$4*100</f>
        <v>3.42082771401019</v>
      </c>
      <c r="K30" s="29" t="n">
        <f aca="false">K10/'Variables relacionadas'!$L$4*100</f>
        <v>4.08234743495096</v>
      </c>
      <c r="L30" s="29" t="n">
        <f aca="false">L10/'Variables relacionadas'!$M$4*100</f>
        <v>3.00377777777778</v>
      </c>
      <c r="M30" s="27"/>
      <c r="N30" s="33"/>
      <c r="T30" s="25"/>
      <c r="U30" s="1"/>
    </row>
    <row r="31" customFormat="false" ht="6.95" hidden="false" customHeight="true" outlineLevel="0" collapsed="false">
      <c r="A31" s="22" t="s">
        <v>13</v>
      </c>
      <c r="B31" s="16" t="n">
        <f aca="false">B11/'Variables relacionadas'!$C$4*100</f>
        <v>3.66458135262333</v>
      </c>
      <c r="C31" s="16" t="n">
        <f aca="false">C11/'Variables relacionadas'!$D$4*100</f>
        <v>3.81096680853431</v>
      </c>
      <c r="D31" s="16" t="n">
        <f aca="false">D11/'Variables relacionadas'!$E$4*100</f>
        <v>3.7335927643901</v>
      </c>
      <c r="E31" s="16" t="n">
        <f aca="false">E11/'Variables relacionadas'!$F$4*100</f>
        <v>3.75681024298756</v>
      </c>
      <c r="F31" s="16" t="n">
        <f aca="false">F11/'Variables relacionadas'!$G$4*100</f>
        <v>4.00802867565228</v>
      </c>
      <c r="G31" s="16" t="n">
        <f aca="false">G11/'Variables relacionadas'!$H$4*100</f>
        <v>3.63679397780894</v>
      </c>
      <c r="H31" s="16" t="n">
        <f aca="false">H11/'Variables relacionadas'!$I$4*100</f>
        <v>3.32560308048662</v>
      </c>
      <c r="I31" s="16" t="n">
        <f aca="false">I11/'Variables relacionadas'!$J$4*100</f>
        <v>3.42552529786957</v>
      </c>
      <c r="J31" s="16" t="n">
        <f aca="false">J11/'Variables relacionadas'!$K$4*100</f>
        <v>3.40993021072442</v>
      </c>
      <c r="K31" s="16" t="n">
        <f aca="false">K11/'Variables relacionadas'!$L$4*100</f>
        <v>4.08234743495096</v>
      </c>
      <c r="L31" s="16" t="n">
        <f aca="false">L11/'Variables relacionadas'!$M$4*100</f>
        <v>3.0032037037037</v>
      </c>
      <c r="M31" s="4"/>
      <c r="N31" s="24"/>
      <c r="T31" s="25"/>
      <c r="U31" s="1"/>
    </row>
    <row r="32" customFormat="false" ht="6.95" hidden="false" customHeight="true" outlineLevel="0" collapsed="false">
      <c r="A32" s="22" t="s">
        <v>15</v>
      </c>
      <c r="B32" s="16" t="n">
        <f aca="false">B12/'Variables relacionadas'!$C$4*100</f>
        <v>3.32963638393688</v>
      </c>
      <c r="C32" s="16" t="n">
        <f aca="false">C12/'Variables relacionadas'!$D$4*100</f>
        <v>3.41526439091244</v>
      </c>
      <c r="D32" s="16" t="n">
        <f aca="false">D12/'Variables relacionadas'!$E$4*100</f>
        <v>3.37787624530773</v>
      </c>
      <c r="E32" s="16" t="n">
        <f aca="false">E12/'Variables relacionadas'!$F$4*100</f>
        <v>3.44119070590895</v>
      </c>
      <c r="F32" s="16" t="n">
        <f aca="false">F12/'Variables relacionadas'!$G$4*100</f>
        <v>3.65239256576462</v>
      </c>
      <c r="G32" s="16" t="n">
        <f aca="false">G12/'Variables relacionadas'!$H$4*100</f>
        <v>3.30179473909662</v>
      </c>
      <c r="H32" s="16" t="n">
        <f aca="false">H12/'Variables relacionadas'!$I$4*100</f>
        <v>2.93361313760233</v>
      </c>
      <c r="I32" s="16" t="n">
        <f aca="false">I12/'Variables relacionadas'!$J$4*100</f>
        <v>2.9675089292825</v>
      </c>
      <c r="J32" s="16" t="n">
        <f aca="false">J12/'Variables relacionadas'!$K$4*100</f>
        <v>3.01530534830215</v>
      </c>
      <c r="K32" s="16" t="n">
        <f aca="false">K12/'Variables relacionadas'!$L$4*100</f>
        <v>3.5519295192547</v>
      </c>
      <c r="L32" s="16" t="n">
        <f aca="false">L12/'Variables relacionadas'!$M$4*100</f>
        <v>2.72561111111111</v>
      </c>
      <c r="M32" s="4"/>
      <c r="N32" s="24"/>
      <c r="T32" s="25"/>
      <c r="U32" s="1"/>
    </row>
    <row r="33" customFormat="false" ht="6.95" hidden="false" customHeight="true" outlineLevel="0" collapsed="false">
      <c r="A33" s="22" t="s">
        <v>16</v>
      </c>
      <c r="B33" s="16" t="n">
        <f aca="false">B13/'Variables relacionadas'!$C$4*100</f>
        <v>0.334944968686455</v>
      </c>
      <c r="C33" s="16" t="n">
        <f aca="false">C13/'Variables relacionadas'!$D$4*100</f>
        <v>0.395702417621875</v>
      </c>
      <c r="D33" s="16" t="n">
        <f aca="false">D13/'Variables relacionadas'!$E$4*100</f>
        <v>0.355716519082374</v>
      </c>
      <c r="E33" s="16" t="n">
        <f aca="false">E13/'Variables relacionadas'!$F$4*100</f>
        <v>0.315619537078609</v>
      </c>
      <c r="F33" s="16" t="n">
        <f aca="false">F13/'Variables relacionadas'!$G$4*100</f>
        <v>0.355636109887657</v>
      </c>
      <c r="G33" s="16" t="n">
        <f aca="false">G13/'Variables relacionadas'!$H$4*100</f>
        <v>0.334999238712325</v>
      </c>
      <c r="H33" s="16" t="n">
        <f aca="false">H13/'Variables relacionadas'!$I$4*100</f>
        <v>0.391989942884294</v>
      </c>
      <c r="I33" s="16" t="n">
        <f aca="false">I13/'Variables relacionadas'!$J$4*100</f>
        <v>0.458016368587071</v>
      </c>
      <c r="J33" s="16" t="n">
        <f aca="false">J13/'Variables relacionadas'!$K$4*100</f>
        <v>0.394624862422272</v>
      </c>
      <c r="K33" s="16" t="n">
        <f aca="false">K13/'Variables relacionadas'!$L$4*100</f>
        <v>0.530415752499876</v>
      </c>
      <c r="L33" s="16" t="n">
        <f aca="false">L13/'Variables relacionadas'!$M$4*100</f>
        <v>0.277592592592593</v>
      </c>
      <c r="M33" s="4"/>
      <c r="N33" s="24"/>
      <c r="T33" s="25"/>
      <c r="U33" s="1"/>
    </row>
    <row r="34" customFormat="false" ht="6.95" hidden="false" customHeight="true" outlineLevel="0" collapsed="false">
      <c r="A34" s="22" t="s">
        <v>17</v>
      </c>
      <c r="B34" s="16" t="n">
        <f aca="false">B14/'Variables relacionadas'!$C$4*100</f>
        <v>0.411924522684134</v>
      </c>
      <c r="C34" s="16" t="n">
        <f aca="false">C14/'Variables relacionadas'!$D$4*100</f>
        <v>0.253848821827079</v>
      </c>
      <c r="D34" s="16" t="n">
        <f aca="false">D14/'Variables relacionadas'!$E$4*100</f>
        <v>0.173903879051763</v>
      </c>
      <c r="E34" s="16"/>
      <c r="F34" s="30" t="s">
        <v>24</v>
      </c>
      <c r="G34" s="30"/>
      <c r="H34" s="30"/>
      <c r="I34" s="30" t="s">
        <v>24</v>
      </c>
      <c r="J34" s="30" t="s">
        <v>24</v>
      </c>
      <c r="K34" s="16"/>
      <c r="L34" s="30" t="s">
        <v>24</v>
      </c>
      <c r="M34" s="4"/>
      <c r="N34" s="24"/>
      <c r="Q34" s="25"/>
      <c r="R34" s="25"/>
      <c r="S34" s="25" t="s">
        <v>25</v>
      </c>
      <c r="T34" s="25"/>
    </row>
    <row r="35" customFormat="false" ht="6.95" hidden="false" customHeight="true" outlineLevel="0" collapsed="false">
      <c r="A35" s="14" t="s">
        <v>14</v>
      </c>
      <c r="B35" s="29" t="n">
        <f aca="false">B15/'Variables relacionadas'!$C$4*100</f>
        <v>4.07650587530747</v>
      </c>
      <c r="C35" s="29" t="n">
        <f aca="false">C15/'Variables relacionadas'!$D$4*100</f>
        <v>4.06481563036139</v>
      </c>
      <c r="D35" s="29" t="n">
        <f aca="false">D15/'Variables relacionadas'!$E$4*100</f>
        <v>3.90749664344186</v>
      </c>
      <c r="E35" s="29" t="n">
        <f aca="false">E15/'Variables relacionadas'!$F$4*100</f>
        <v>3.75681024298756</v>
      </c>
      <c r="F35" s="29" t="n">
        <f aca="false">F15/'Variables relacionadas'!$G$4*100</f>
        <v>4.00909193650432</v>
      </c>
      <c r="G35" s="29" t="n">
        <f aca="false">G15/'Variables relacionadas'!$H$4*100</f>
        <v>3.63679397780894</v>
      </c>
      <c r="H35" s="29" t="n">
        <f aca="false">H15/'Variables relacionadas'!$I$4*100</f>
        <v>3.32562287795848</v>
      </c>
      <c r="I35" s="29" t="n">
        <f aca="false">I15/'Variables relacionadas'!$J$4*100</f>
        <v>3.4304303546208</v>
      </c>
      <c r="J35" s="29" t="n">
        <f aca="false">J15/'Variables relacionadas'!$K$4*100</f>
        <v>3.42082771401019</v>
      </c>
      <c r="K35" s="29" t="n">
        <f aca="false">K15/'Variables relacionadas'!$L$4*100</f>
        <v>4.08234527175457</v>
      </c>
      <c r="L35" s="29" t="n">
        <f aca="false">L15/'Variables relacionadas'!$M$4*100</f>
        <v>3.00377777777778</v>
      </c>
      <c r="M35" s="4"/>
      <c r="N35" s="24"/>
      <c r="Q35" s="25"/>
      <c r="R35" s="25"/>
      <c r="S35" s="34" t="s">
        <v>26</v>
      </c>
      <c r="T35" s="25"/>
    </row>
    <row r="36" customFormat="false" ht="6.95" hidden="false" customHeight="true" outlineLevel="0" collapsed="false">
      <c r="A36" s="22" t="s">
        <v>19</v>
      </c>
      <c r="B36" s="16" t="n">
        <f aca="false">B16/'Variables relacionadas'!$C$4*100</f>
        <v>4.05329561948714</v>
      </c>
      <c r="C36" s="16" t="n">
        <f aca="false">C16/'Variables relacionadas'!$D$4*100</f>
        <v>5.67726241945931</v>
      </c>
      <c r="D36" s="16" t="n">
        <f aca="false">D16/'Variables relacionadas'!$E$4*100</f>
        <v>5.13655364454811</v>
      </c>
      <c r="E36" s="16" t="n">
        <f aca="false">E16/'Variables relacionadas'!$F$4*100</f>
        <v>6.06680804587819</v>
      </c>
      <c r="F36" s="16" t="n">
        <f aca="false">F16/'Variables relacionadas'!$G$4*100</f>
        <v>2.30531852232091</v>
      </c>
      <c r="G36" s="16" t="n">
        <f aca="false">G16/'Variables relacionadas'!$H$4*100</f>
        <v>6.54869075667205</v>
      </c>
      <c r="H36" s="16" t="n">
        <f aca="false">H16/'Variables relacionadas'!$I$4*100</f>
        <v>5.45633370618572</v>
      </c>
      <c r="I36" s="16" t="n">
        <f aca="false">I16/'Variables relacionadas'!$J$4*100</f>
        <v>7.11753347661854</v>
      </c>
      <c r="J36" s="16" t="n">
        <f aca="false">J16/'Variables relacionadas'!$K$4*100</f>
        <v>7.75759187960709</v>
      </c>
      <c r="K36" s="16" t="n">
        <f aca="false">K16/'Variables relacionadas'!$L$4*100</f>
        <v>6.31490454420068</v>
      </c>
      <c r="L36" s="16" t="n">
        <f aca="false">L16/'Variables relacionadas'!$M$4*100</f>
        <v>5.61507407407408</v>
      </c>
      <c r="M36" s="4"/>
      <c r="N36" s="24"/>
      <c r="Q36" s="25"/>
      <c r="R36" s="25"/>
      <c r="S36" s="34" t="s">
        <v>27</v>
      </c>
      <c r="T36" s="25"/>
    </row>
    <row r="37" customFormat="false" ht="6.95" hidden="false" customHeight="true" outlineLevel="0" collapsed="false">
      <c r="A37" s="35" t="s">
        <v>20</v>
      </c>
      <c r="B37" s="36" t="s">
        <v>24</v>
      </c>
      <c r="C37" s="37" t="n">
        <f aca="false">C17/'Variables relacionadas'!$D$4*100</f>
        <v>-1.61244678909792</v>
      </c>
      <c r="D37" s="37" t="n">
        <f aca="false">D17/'Variables relacionadas'!$E$4*100</f>
        <v>-1.22905700110625</v>
      </c>
      <c r="E37" s="37" t="n">
        <f aca="false">E17/'Variables relacionadas'!$F$4*100</f>
        <v>-2.30999780289063</v>
      </c>
      <c r="F37" s="37" t="n">
        <f aca="false">F17/'Variables relacionadas'!$G$4*100</f>
        <v>1.70377341418341</v>
      </c>
      <c r="G37" s="37" t="n">
        <f aca="false">G17/'Variables relacionadas'!$H$4*100</f>
        <v>-2.9118967788631</v>
      </c>
      <c r="H37" s="37" t="n">
        <f aca="false">H17/'Variables relacionadas'!$I$4*100</f>
        <v>-2.13071082822724</v>
      </c>
      <c r="I37" s="37" t="n">
        <f aca="false">I17/'Variables relacionadas'!$J$4*100</f>
        <v>-3.68710312199774</v>
      </c>
      <c r="J37" s="37" t="n">
        <f aca="false">J17/'Variables relacionadas'!$K$4*100</f>
        <v>-4.33675636308858</v>
      </c>
      <c r="K37" s="37" t="n">
        <f aca="false">K17/'Variables relacionadas'!$L$4*100</f>
        <v>-2.23255710924972</v>
      </c>
      <c r="L37" s="37" t="n">
        <f aca="false">L17/'Variables relacionadas'!$M$4*100</f>
        <v>-2.6112962962963</v>
      </c>
      <c r="M37" s="4"/>
      <c r="N37" s="24"/>
      <c r="Q37" s="38" t="s">
        <v>28</v>
      </c>
      <c r="R37" s="38"/>
      <c r="S37" s="39" t="n">
        <v>1888.131</v>
      </c>
      <c r="T37" s="25"/>
    </row>
    <row r="38" customFormat="false" ht="12" hidden="false" customHeight="true" outlineLevel="0" collapsed="false">
      <c r="A38" s="40" t="s">
        <v>2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2"/>
      <c r="Q38" s="38" t="s">
        <v>30</v>
      </c>
      <c r="R38" s="38"/>
      <c r="S38" s="39" t="n">
        <v>1736.3315938</v>
      </c>
      <c r="T38" s="25"/>
      <c r="U38" s="1"/>
    </row>
    <row r="39" customFormat="false" ht="6.95" hidden="false" customHeight="true" outlineLevel="0" collapsed="false">
      <c r="A39" s="40" t="s">
        <v>31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4"/>
      <c r="N39" s="24"/>
      <c r="Q39" s="38" t="s">
        <v>32</v>
      </c>
      <c r="R39" s="38"/>
      <c r="S39" s="39" t="n">
        <v>1772.861</v>
      </c>
      <c r="T39" s="25"/>
      <c r="U39" s="1"/>
    </row>
    <row r="40" customFormat="false" ht="6.95" hidden="false" customHeight="true" outlineLevel="0" collapsed="false">
      <c r="A40" s="40" t="s">
        <v>33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4"/>
      <c r="N40" s="4"/>
      <c r="Q40" s="38" t="s">
        <v>34</v>
      </c>
      <c r="R40" s="38"/>
      <c r="S40" s="39" t="n">
        <v>1883.723</v>
      </c>
      <c r="T40" s="25"/>
      <c r="U40" s="1"/>
    </row>
    <row r="41" customFormat="false" ht="6.95" hidden="false" customHeight="true" outlineLevel="0" collapsed="false">
      <c r="A41" s="40" t="s">
        <v>35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4"/>
      <c r="N41" s="4"/>
      <c r="Q41" s="38"/>
      <c r="R41" s="38"/>
      <c r="S41" s="39"/>
      <c r="T41" s="25"/>
      <c r="U41" s="1"/>
    </row>
    <row r="42" customFormat="false" ht="6.95" hidden="false" customHeight="true" outlineLevel="0" collapsed="false">
      <c r="A42" s="40" t="s">
        <v>36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24"/>
      <c r="Q42" s="38" t="s">
        <v>37</v>
      </c>
      <c r="R42" s="38"/>
      <c r="S42" s="39" t="n">
        <v>1852.997</v>
      </c>
      <c r="T42" s="25"/>
      <c r="U42" s="1"/>
    </row>
    <row r="43" customFormat="false" ht="6.95" hidden="false" customHeight="true" outlineLevel="0" collapsed="false">
      <c r="A43" s="40" t="s">
        <v>38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24"/>
      <c r="Q43" s="38"/>
      <c r="R43" s="38"/>
      <c r="S43" s="39"/>
      <c r="T43" s="25"/>
      <c r="U43" s="1"/>
    </row>
    <row r="44" customFormat="false" ht="6.95" hidden="false" customHeight="true" outlineLevel="0" collapsed="false">
      <c r="A44" s="40" t="s">
        <v>39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4"/>
      <c r="N44" s="24"/>
      <c r="Q44" s="38" t="s">
        <v>40</v>
      </c>
      <c r="R44" s="38"/>
      <c r="S44" s="39" t="n">
        <v>1918.081</v>
      </c>
      <c r="T44" s="25"/>
      <c r="U44" s="1"/>
      <c r="V44" s="43" t="s">
        <v>41</v>
      </c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</row>
    <row r="45" customFormat="false" ht="6.95" hidden="false" customHeight="true" outlineLevel="0" collapsed="false">
      <c r="A45" s="40" t="s">
        <v>42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4"/>
      <c r="N45" s="24"/>
      <c r="Q45" s="38"/>
      <c r="R45" s="38"/>
      <c r="S45" s="39"/>
      <c r="T45" s="25"/>
      <c r="U45" s="1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</row>
    <row r="46" customFormat="false" ht="6.95" hidden="false" customHeight="true" outlineLevel="0" collapsed="false">
      <c r="A46" s="40" t="s">
        <v>43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24"/>
      <c r="Q46" s="38" t="s">
        <v>44</v>
      </c>
      <c r="R46" s="38"/>
      <c r="S46" s="39" t="n">
        <v>2007.136</v>
      </c>
      <c r="T46" s="25"/>
      <c r="U46" s="1"/>
      <c r="V46" s="44" t="s">
        <v>2</v>
      </c>
      <c r="W46" s="45" t="n">
        <v>1988</v>
      </c>
      <c r="X46" s="45" t="n">
        <v>1989</v>
      </c>
      <c r="Y46" s="45" t="n">
        <v>1990</v>
      </c>
      <c r="Z46" s="45" t="n">
        <v>1991</v>
      </c>
      <c r="AA46" s="45" t="n">
        <v>1992</v>
      </c>
      <c r="AB46" s="45" t="n">
        <v>1993</v>
      </c>
      <c r="AC46" s="45" t="n">
        <v>1994</v>
      </c>
      <c r="AD46" s="45" t="n">
        <v>1995</v>
      </c>
      <c r="AE46" s="45" t="n">
        <v>1996</v>
      </c>
      <c r="AF46" s="45" t="n">
        <v>1997</v>
      </c>
      <c r="AG46" s="45" t="n">
        <v>1998</v>
      </c>
    </row>
    <row r="47" customFormat="false" ht="6.95" hidden="false" customHeight="true" outlineLevel="0" collapsed="false">
      <c r="A47" s="46" t="s">
        <v>45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4"/>
      <c r="N47" s="24"/>
      <c r="Q47" s="38" t="s">
        <v>46</v>
      </c>
      <c r="R47" s="38"/>
      <c r="S47" s="39" t="n">
        <v>2072.096</v>
      </c>
      <c r="T47" s="25"/>
      <c r="U47" s="1"/>
      <c r="V47" s="47" t="s">
        <v>47</v>
      </c>
      <c r="W47" s="48" t="n">
        <v>416305.2</v>
      </c>
      <c r="X47" s="48" t="n">
        <v>548858</v>
      </c>
      <c r="Y47" s="48" t="n">
        <v>738897.5</v>
      </c>
      <c r="Z47" s="48" t="n">
        <v>949147.6</v>
      </c>
      <c r="AA47" s="48" t="n">
        <v>1125334.3</v>
      </c>
      <c r="AB47" s="48" t="n">
        <v>1256196</v>
      </c>
      <c r="AC47" s="48" t="n">
        <v>1420159.5</v>
      </c>
      <c r="AD47" s="48" t="n">
        <v>1837019.1</v>
      </c>
      <c r="AE47" s="48" t="n">
        <v>2503813.5</v>
      </c>
      <c r="AF47" s="48" t="n">
        <v>3187441.3</v>
      </c>
      <c r="AG47" s="49" t="n">
        <v>3719415.5</v>
      </c>
    </row>
    <row r="48" customFormat="false" ht="8.1" hidden="false" customHeight="true" outlineLevel="0" collapsed="false">
      <c r="A48" s="40" t="s">
        <v>48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24"/>
      <c r="Q48" s="38" t="s">
        <v>49</v>
      </c>
      <c r="R48" s="38"/>
      <c r="S48" s="39" t="n">
        <v>2114.25</v>
      </c>
      <c r="T48" s="25"/>
      <c r="U48" s="1"/>
    </row>
    <row r="49" customFormat="false" ht="8.1" hidden="false" customHeight="true" outlineLevel="0" collapsed="false">
      <c r="A49" s="50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4"/>
      <c r="N49" s="4"/>
      <c r="Q49" s="38" t="s">
        <v>50</v>
      </c>
      <c r="R49" s="38"/>
      <c r="S49" s="39" t="n">
        <v>2062.582</v>
      </c>
      <c r="T49" s="25"/>
      <c r="U49" s="1"/>
    </row>
    <row r="50" customFormat="false" ht="8.1" hidden="false" customHeight="true" outlineLevel="0" collapsed="false">
      <c r="A50" s="50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Q50" s="38" t="s">
        <v>51</v>
      </c>
      <c r="R50" s="38"/>
      <c r="S50" s="39" t="n">
        <v>2255.134</v>
      </c>
      <c r="T50" s="25"/>
      <c r="U50" s="1"/>
    </row>
    <row r="51" customFormat="false" ht="8.1" hidden="false" customHeight="true" outlineLevel="0" collapsed="false">
      <c r="A51" s="50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24"/>
      <c r="Q51" s="38" t="s">
        <v>52</v>
      </c>
      <c r="R51" s="38"/>
      <c r="S51" s="39" t="n">
        <v>2618.074</v>
      </c>
      <c r="T51" s="25"/>
      <c r="U51" s="1"/>
    </row>
    <row r="52" customFormat="false" ht="8.1" hidden="false" customHeight="true" outlineLevel="0" collapsed="false">
      <c r="A52" s="50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24"/>
      <c r="Q52" s="38" t="s">
        <v>53</v>
      </c>
      <c r="R52" s="38"/>
      <c r="S52" s="39" t="n">
        <v>3385.042</v>
      </c>
      <c r="T52" s="25"/>
      <c r="U52" s="1"/>
    </row>
    <row r="53" customFormat="false" ht="8.1" hidden="false" customHeight="true" outlineLevel="0" collapsed="false">
      <c r="A53" s="50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24"/>
      <c r="Q53" s="38" t="s">
        <v>54</v>
      </c>
      <c r="R53" s="38"/>
      <c r="S53" s="39" t="n">
        <v>3154.621</v>
      </c>
      <c r="T53" s="25"/>
      <c r="U53" s="1"/>
    </row>
    <row r="54" customFormat="false" ht="8.1" hidden="false" customHeight="true" outlineLevel="0" collapsed="false">
      <c r="A54" s="50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24"/>
      <c r="Q54" s="38" t="s">
        <v>32</v>
      </c>
      <c r="R54" s="38"/>
      <c r="S54" s="39" t="n">
        <v>3265.755</v>
      </c>
      <c r="T54" s="25"/>
      <c r="U54" s="1"/>
    </row>
    <row r="55" customFormat="false" ht="8.1" hidden="false" customHeight="true" outlineLevel="0" collapsed="false">
      <c r="A55" s="50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24"/>
      <c r="Q55" s="38" t="s">
        <v>34</v>
      </c>
      <c r="R55" s="38"/>
      <c r="S55" s="39" t="n">
        <v>3316.849</v>
      </c>
      <c r="T55" s="25"/>
      <c r="U55" s="1"/>
    </row>
    <row r="56" customFormat="false" ht="8.1" hidden="false" customHeight="true" outlineLevel="0" collapsed="false">
      <c r="A56" s="50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24"/>
      <c r="Q56" s="38" t="s">
        <v>37</v>
      </c>
      <c r="R56" s="38"/>
      <c r="S56" s="39" t="n">
        <v>3665.561</v>
      </c>
      <c r="T56" s="25"/>
      <c r="U56" s="1"/>
    </row>
    <row r="57" customFormat="false" ht="8.1" hidden="false" customHeight="true" outlineLevel="0" collapsed="false">
      <c r="A57" s="50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24"/>
      <c r="Q57" s="38" t="s">
        <v>40</v>
      </c>
      <c r="R57" s="38"/>
      <c r="S57" s="39" t="n">
        <v>3933.266</v>
      </c>
      <c r="T57" s="25"/>
      <c r="U57" s="2"/>
    </row>
    <row r="58" customFormat="false" ht="8.1" hidden="false" customHeight="true" outlineLevel="0" collapsed="false">
      <c r="A58" s="50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24"/>
      <c r="Q58" s="38" t="s">
        <v>44</v>
      </c>
      <c r="R58" s="38"/>
      <c r="S58" s="39" t="n">
        <v>4017.779</v>
      </c>
      <c r="T58" s="25"/>
      <c r="U58" s="51"/>
    </row>
    <row r="59" customFormat="false" ht="8.1" hidden="false" customHeight="true" outlineLevel="0" collapsed="false">
      <c r="A59" s="50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24"/>
      <c r="Q59" s="38" t="s">
        <v>46</v>
      </c>
      <c r="R59" s="38"/>
      <c r="S59" s="39" t="n">
        <v>4418.928</v>
      </c>
      <c r="T59" s="25"/>
      <c r="U59" s="51"/>
    </row>
    <row r="60" customFormat="false" ht="8.1" hidden="false" customHeight="true" outlineLevel="0" collapsed="false">
      <c r="A60" s="50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24"/>
      <c r="Q60" s="38" t="s">
        <v>49</v>
      </c>
      <c r="R60" s="38"/>
      <c r="S60" s="39" t="n">
        <v>4624.351</v>
      </c>
      <c r="T60" s="25"/>
      <c r="U60" s="51"/>
    </row>
    <row r="61" customFormat="false" ht="8.1" hidden="false" customHeight="true" outlineLevel="0" collapsed="false">
      <c r="A61" s="50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24"/>
      <c r="Q61" s="38" t="s">
        <v>50</v>
      </c>
      <c r="R61" s="38"/>
      <c r="S61" s="39" t="n">
        <v>4627.94</v>
      </c>
      <c r="T61" s="25"/>
      <c r="U61" s="51"/>
    </row>
    <row r="62" customFormat="false" ht="8.1" hidden="false" customHeight="true" outlineLevel="0" collapsed="false">
      <c r="A62" s="50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52" t="n">
        <v>37134.3333333333</v>
      </c>
      <c r="Q62" s="38" t="s">
        <v>51</v>
      </c>
      <c r="R62" s="38"/>
      <c r="S62" s="39" t="n">
        <v>5346.027</v>
      </c>
      <c r="T62" s="25"/>
      <c r="U62" s="51"/>
    </row>
    <row r="63" customFormat="false" ht="8.1" hidden="false" customHeight="true" outlineLevel="0" collapsed="false">
      <c r="A63" s="50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52" t="n">
        <v>45087.3583333333</v>
      </c>
      <c r="Q63" s="38" t="s">
        <v>52</v>
      </c>
      <c r="R63" s="38"/>
      <c r="S63" s="39" t="n">
        <v>6305.65</v>
      </c>
      <c r="T63" s="34"/>
      <c r="U63" s="51"/>
    </row>
    <row r="64" customFormat="false" ht="8.1" hidden="false" customHeight="true" outlineLevel="0" collapsed="false">
      <c r="A64" s="50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52" t="n">
        <v>50206.7916666667</v>
      </c>
      <c r="Q64" s="38" t="s">
        <v>53</v>
      </c>
      <c r="R64" s="38"/>
      <c r="S64" s="39" t="n">
        <v>8065.284</v>
      </c>
      <c r="T64" s="53"/>
      <c r="U64" s="51"/>
    </row>
    <row r="65" customFormat="false" ht="8.1" hidden="false" customHeight="true" outlineLevel="0" collapsed="false">
      <c r="A65" s="50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52" t="n">
        <v>63014.6333333333</v>
      </c>
      <c r="Q65" s="38" t="s">
        <v>55</v>
      </c>
      <c r="R65" s="38"/>
      <c r="S65" s="39" t="n">
        <v>7613.959</v>
      </c>
      <c r="T65" s="53"/>
      <c r="U65" s="51"/>
    </row>
    <row r="66" customFormat="false" ht="8.1" hidden="false" customHeight="true" outlineLevel="0" collapsed="false">
      <c r="A66" s="50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52" t="n">
        <v>83506.1833333333</v>
      </c>
      <c r="Q66" s="38" t="s">
        <v>32</v>
      </c>
      <c r="R66" s="38"/>
      <c r="S66" s="39" t="n">
        <v>7894.032</v>
      </c>
      <c r="T66" s="53"/>
      <c r="U66" s="51"/>
    </row>
    <row r="67" customFormat="false" ht="8.1" hidden="false" customHeight="true" outlineLevel="0" collapsed="false">
      <c r="A67" s="50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52" t="n">
        <v>103479.341666667</v>
      </c>
      <c r="Q67" s="38" t="s">
        <v>34</v>
      </c>
      <c r="R67" s="38"/>
      <c r="S67" s="39" t="n">
        <v>9178.873</v>
      </c>
      <c r="T67" s="53"/>
      <c r="U67" s="51"/>
    </row>
    <row r="68" customFormat="false" ht="8.1" hidden="false" customHeight="true" outlineLevel="0" collapsed="false">
      <c r="A68" s="50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52" t="n">
        <v>130892.858333333</v>
      </c>
      <c r="Q68" s="38" t="s">
        <v>37</v>
      </c>
      <c r="R68" s="38"/>
      <c r="S68" s="39" t="n">
        <v>9257.846</v>
      </c>
      <c r="T68" s="53"/>
      <c r="U68" s="51"/>
    </row>
    <row r="69" customFormat="false" ht="8.1" hidden="false" customHeight="true" outlineLevel="0" collapsed="false">
      <c r="A69" s="50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24"/>
      <c r="Q69" s="38" t="s">
        <v>40</v>
      </c>
      <c r="R69" s="38"/>
      <c r="S69" s="39" t="n">
        <v>9722.38</v>
      </c>
      <c r="T69" s="53"/>
      <c r="U69" s="51"/>
    </row>
    <row r="70" customFormat="false" ht="8.1" hidden="false" customHeight="true" outlineLevel="0" collapsed="false">
      <c r="A70" s="50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24"/>
      <c r="Q70" s="38" t="s">
        <v>44</v>
      </c>
      <c r="R70" s="38"/>
      <c r="S70" s="39" t="n">
        <v>10718.77</v>
      </c>
      <c r="T70" s="53"/>
      <c r="U70" s="51"/>
    </row>
    <row r="71" customFormat="false" ht="8.1" hidden="false" customHeight="true" outlineLevel="0" collapsed="false">
      <c r="A71" s="50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24"/>
      <c r="Q71" s="38" t="s">
        <v>46</v>
      </c>
      <c r="R71" s="38"/>
      <c r="S71" s="39" t="n">
        <v>11073.639</v>
      </c>
      <c r="T71" s="53"/>
      <c r="U71" s="51"/>
    </row>
    <row r="72" customFormat="false" ht="8.1" hidden="false" customHeight="true" outlineLevel="0" collapsed="false">
      <c r="A72" s="50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24"/>
      <c r="Q72" s="38" t="s">
        <v>49</v>
      </c>
      <c r="R72" s="38"/>
      <c r="S72" s="39" t="n">
        <v>10744.25</v>
      </c>
      <c r="T72" s="53"/>
      <c r="U72" s="51"/>
    </row>
    <row r="73" customFormat="false" ht="8.1" hidden="false" customHeight="true" outlineLevel="0" collapsed="false">
      <c r="A73" s="50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24"/>
      <c r="Q73" s="38" t="s">
        <v>50</v>
      </c>
      <c r="R73" s="38"/>
      <c r="S73" s="39" t="n">
        <v>10631.242</v>
      </c>
      <c r="T73" s="53"/>
      <c r="U73" s="51"/>
    </row>
    <row r="74" customFormat="false" ht="8.1" hidden="false" customHeight="true" outlineLevel="0" collapsed="false">
      <c r="A74" s="50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24"/>
      <c r="Q74" s="38" t="s">
        <v>51</v>
      </c>
      <c r="R74" s="38"/>
      <c r="S74" s="39" t="n">
        <v>11020.375</v>
      </c>
      <c r="T74" s="53"/>
      <c r="U74" s="51"/>
    </row>
    <row r="75" customFormat="false" ht="8.1" hidden="false" customHeight="true" outlineLevel="0" collapsed="false">
      <c r="A75" s="50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24"/>
      <c r="Q75" s="38" t="s">
        <v>52</v>
      </c>
      <c r="R75" s="38"/>
      <c r="S75" s="39" t="n">
        <v>12761.861</v>
      </c>
      <c r="T75" s="53"/>
      <c r="U75" s="51"/>
    </row>
    <row r="76" customFormat="false" ht="8.1" hidden="false" customHeight="true" outlineLevel="0" collapsed="false">
      <c r="A76" s="50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24"/>
      <c r="Q76" s="38" t="s">
        <v>53</v>
      </c>
      <c r="R76" s="38"/>
      <c r="S76" s="39" t="n">
        <v>14522.268</v>
      </c>
      <c r="T76" s="53"/>
      <c r="U76" s="51"/>
    </row>
    <row r="77" customFormat="false" ht="8.1" hidden="false" customHeight="true" outlineLevel="0" collapsed="false">
      <c r="A77" s="50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24"/>
      <c r="Q77" s="38" t="s">
        <v>56</v>
      </c>
      <c r="R77" s="38"/>
      <c r="S77" s="39" t="n">
        <v>12604.244</v>
      </c>
      <c r="T77" s="53"/>
      <c r="U77" s="51"/>
    </row>
    <row r="78" customFormat="false" ht="8.1" hidden="false" customHeight="true" outlineLevel="0" collapsed="false">
      <c r="A78" s="50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24"/>
      <c r="Q78" s="38" t="s">
        <v>32</v>
      </c>
      <c r="R78" s="38"/>
      <c r="S78" s="39" t="n">
        <v>12551.713</v>
      </c>
      <c r="T78" s="53"/>
      <c r="U78" s="51"/>
    </row>
    <row r="79" customFormat="false" ht="8.1" hidden="false" customHeight="true" outlineLevel="0" collapsed="false">
      <c r="A79" s="50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24"/>
      <c r="Q79" s="38" t="s">
        <v>34</v>
      </c>
      <c r="R79" s="38"/>
      <c r="S79" s="39" t="n">
        <v>13053.863</v>
      </c>
      <c r="T79" s="53"/>
      <c r="U79" s="51"/>
    </row>
    <row r="80" customFormat="false" ht="8.1" hidden="false" customHeight="true" outlineLevel="0" collapsed="false">
      <c r="A80" s="50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24"/>
      <c r="Q80" s="38" t="s">
        <v>37</v>
      </c>
      <c r="R80" s="38"/>
      <c r="S80" s="39" t="n">
        <v>13273.451</v>
      </c>
      <c r="T80" s="53"/>
      <c r="U80" s="51"/>
    </row>
    <row r="81" customFormat="false" ht="8.1" hidden="false" customHeight="true" outlineLevel="0" collapsed="false">
      <c r="A81" s="50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24"/>
      <c r="Q81" s="38" t="s">
        <v>40</v>
      </c>
      <c r="R81" s="38"/>
      <c r="S81" s="39" t="n">
        <v>13389.45</v>
      </c>
      <c r="T81" s="53"/>
      <c r="U81" s="51"/>
    </row>
    <row r="82" customFormat="false" ht="8.1" hidden="false" customHeight="true" outlineLevel="0" collapsed="false">
      <c r="A82" s="50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24"/>
      <c r="Q82" s="38" t="s">
        <v>44</v>
      </c>
      <c r="R82" s="38"/>
      <c r="S82" s="39" t="n">
        <v>13736.962</v>
      </c>
      <c r="T82" s="53"/>
      <c r="U82" s="51"/>
    </row>
    <row r="83" customFormat="false" ht="8.1" hidden="false" customHeight="true" outlineLevel="0" collapsed="false">
      <c r="A83" s="50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24"/>
      <c r="Q83" s="38" t="s">
        <v>46</v>
      </c>
      <c r="R83" s="38"/>
      <c r="S83" s="39" t="n">
        <v>13958.751</v>
      </c>
      <c r="T83" s="53"/>
      <c r="U83" s="51"/>
    </row>
    <row r="84" customFormat="false" ht="8.1" hidden="false" customHeight="true" outlineLevel="0" collapsed="false">
      <c r="A84" s="50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24"/>
      <c r="Q84" s="38" t="s">
        <v>49</v>
      </c>
      <c r="R84" s="38"/>
      <c r="S84" s="39" t="n">
        <v>13640.713</v>
      </c>
      <c r="T84" s="53"/>
      <c r="U84" s="51"/>
    </row>
    <row r="85" customFormat="false" ht="8.1" hidden="false" customHeight="true" outlineLevel="0" collapsed="false">
      <c r="A85" s="50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24"/>
      <c r="Q85" s="38" t="s">
        <v>50</v>
      </c>
      <c r="R85" s="38"/>
      <c r="S85" s="39" t="n">
        <v>13826.812</v>
      </c>
      <c r="T85" s="53"/>
      <c r="U85" s="51"/>
    </row>
    <row r="86" customFormat="false" ht="8.1" hidden="false" customHeight="true" outlineLevel="0" collapsed="false">
      <c r="A86" s="50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24"/>
      <c r="Q86" s="38" t="s">
        <v>51</v>
      </c>
      <c r="R86" s="38"/>
      <c r="S86" s="39" t="n">
        <v>14671.036</v>
      </c>
      <c r="T86" s="53"/>
      <c r="U86" s="51"/>
    </row>
    <row r="87" customFormat="false" ht="8.1" hidden="false" customHeight="true" outlineLevel="0" collapsed="false">
      <c r="A87" s="50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24"/>
      <c r="Q87" s="38" t="s">
        <v>52</v>
      </c>
      <c r="R87" s="38"/>
      <c r="S87" s="39" t="n">
        <v>15627.125</v>
      </c>
      <c r="T87" s="53"/>
      <c r="U87" s="51"/>
    </row>
    <row r="88" customFormat="false" ht="8.1" hidden="false" customHeight="true" outlineLevel="0" collapsed="false">
      <c r="A88" s="50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24"/>
      <c r="Q88" s="38" t="s">
        <v>53</v>
      </c>
      <c r="R88" s="38"/>
      <c r="S88" s="39" t="n">
        <v>19660.245</v>
      </c>
      <c r="T88" s="53"/>
      <c r="U88" s="51"/>
    </row>
    <row r="89" customFormat="false" ht="8.1" hidden="false" customHeight="true" outlineLevel="0" collapsed="false">
      <c r="A89" s="50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24"/>
      <c r="Q89" s="38"/>
      <c r="R89" s="38"/>
      <c r="S89" s="39"/>
      <c r="T89" s="53"/>
      <c r="U89" s="51"/>
    </row>
    <row r="90" customFormat="false" ht="8.1" hidden="false" customHeight="true" outlineLevel="0" collapsed="false">
      <c r="A90" s="50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24"/>
      <c r="Q90" s="38" t="s">
        <v>57</v>
      </c>
      <c r="R90" s="38" t="s">
        <v>58</v>
      </c>
      <c r="S90" s="39" t="n">
        <v>16830.601</v>
      </c>
      <c r="T90" s="53"/>
      <c r="U90" s="51"/>
    </row>
    <row r="91" customFormat="false" ht="8.1" hidden="false" customHeight="true" outlineLevel="0" collapsed="false">
      <c r="A91" s="50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24"/>
      <c r="Q91" s="38" t="s">
        <v>32</v>
      </c>
      <c r="R91" s="38" t="s">
        <v>59</v>
      </c>
      <c r="S91" s="39" t="n">
        <v>16769.746</v>
      </c>
      <c r="T91" s="53"/>
      <c r="U91" s="51"/>
    </row>
    <row r="92" customFormat="false" ht="8.1" hidden="false" customHeight="true" outlineLevel="0" collapsed="false">
      <c r="A92" s="50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24"/>
      <c r="Q92" s="38" t="s">
        <v>34</v>
      </c>
      <c r="R92" s="38" t="s">
        <v>60</v>
      </c>
      <c r="S92" s="39" t="n">
        <v>17228.836</v>
      </c>
      <c r="T92" s="53"/>
      <c r="U92" s="51"/>
    </row>
    <row r="93" customFormat="false" ht="8.1" hidden="false" customHeight="true" outlineLevel="0" collapsed="false">
      <c r="A93" s="50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24"/>
      <c r="Q93" s="38" t="s">
        <v>37</v>
      </c>
      <c r="R93" s="38" t="s">
        <v>61</v>
      </c>
      <c r="S93" s="39" t="n">
        <v>17589.742</v>
      </c>
      <c r="T93" s="53"/>
      <c r="U93" s="51"/>
    </row>
    <row r="94" customFormat="false" ht="8.1" hidden="false" customHeight="true" outlineLevel="0" collapsed="false">
      <c r="N94" s="24"/>
      <c r="Q94" s="38" t="s">
        <v>40</v>
      </c>
      <c r="R94" s="38" t="s">
        <v>60</v>
      </c>
      <c r="S94" s="39" t="n">
        <v>18079.2</v>
      </c>
      <c r="T94" s="53"/>
      <c r="U94" s="51"/>
    </row>
    <row r="95" customFormat="false" ht="8.1" hidden="false" customHeight="true" outlineLevel="0" collapsed="false">
      <c r="N95" s="24"/>
      <c r="Q95" s="38" t="s">
        <v>44</v>
      </c>
      <c r="R95" s="38" t="s">
        <v>62</v>
      </c>
      <c r="S95" s="39" t="n">
        <v>18514.363</v>
      </c>
      <c r="T95" s="53"/>
      <c r="U95" s="51"/>
    </row>
    <row r="96" customFormat="false" ht="8.1" hidden="false" customHeight="true" outlineLevel="0" collapsed="false">
      <c r="A96" s="50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24"/>
      <c r="Q96" s="38" t="s">
        <v>46</v>
      </c>
      <c r="R96" s="38" t="s">
        <v>62</v>
      </c>
      <c r="S96" s="39" t="n">
        <v>18398.424</v>
      </c>
      <c r="T96" s="53"/>
      <c r="U96" s="51"/>
    </row>
    <row r="97" customFormat="false" ht="8.1" hidden="false" customHeight="true" outlineLevel="0" collapsed="false">
      <c r="A97" s="50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24"/>
      <c r="Q97" s="38" t="s">
        <v>49</v>
      </c>
      <c r="R97" s="38" t="s">
        <v>61</v>
      </c>
      <c r="S97" s="39" t="n">
        <v>18416.631</v>
      </c>
      <c r="T97" s="53"/>
      <c r="U97" s="51"/>
    </row>
    <row r="98" customFormat="false" ht="8.1" hidden="false" customHeight="true" outlineLevel="0" collapsed="false">
      <c r="A98" s="50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24"/>
      <c r="Q98" s="38" t="s">
        <v>50</v>
      </c>
      <c r="R98" s="38" t="s">
        <v>63</v>
      </c>
      <c r="S98" s="39" t="n">
        <v>18556.616</v>
      </c>
      <c r="T98" s="53"/>
      <c r="U98" s="51"/>
    </row>
    <row r="99" customFormat="false" ht="8.1" hidden="false" customHeight="true" outlineLevel="0" collapsed="false">
      <c r="A99" s="50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24"/>
      <c r="Q99" s="38" t="s">
        <v>51</v>
      </c>
      <c r="R99" s="38" t="s">
        <v>64</v>
      </c>
      <c r="S99" s="39" t="n">
        <v>19934.442</v>
      </c>
      <c r="T99" s="53"/>
      <c r="U99" s="51"/>
    </row>
    <row r="100" customFormat="false" ht="8.1" hidden="false" customHeight="true" outlineLevel="0" collapsed="false">
      <c r="A100" s="50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24"/>
      <c r="Q100" s="38" t="s">
        <v>52</v>
      </c>
      <c r="R100" s="38" t="s">
        <v>65</v>
      </c>
      <c r="S100" s="39" t="n">
        <v>21439.714</v>
      </c>
      <c r="T100" s="53"/>
      <c r="U100" s="51"/>
    </row>
    <row r="101" customFormat="false" ht="8.1" hidden="false" customHeight="true" outlineLevel="0" collapsed="false">
      <c r="A101" s="50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24"/>
      <c r="Q101" s="38" t="s">
        <v>53</v>
      </c>
      <c r="R101" s="38" t="s">
        <v>66</v>
      </c>
      <c r="S101" s="39" t="n">
        <v>27077.501</v>
      </c>
      <c r="T101" s="53"/>
      <c r="U101" s="51"/>
    </row>
    <row r="102" customFormat="false" ht="8.1" hidden="false" customHeight="true" outlineLevel="0" collapsed="false">
      <c r="A102" s="50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24"/>
      <c r="Q102" s="38" t="s">
        <v>67</v>
      </c>
      <c r="R102" s="38" t="s">
        <v>58</v>
      </c>
      <c r="S102" s="39" t="n">
        <v>23787.803</v>
      </c>
      <c r="T102" s="53"/>
      <c r="U102" s="51"/>
    </row>
    <row r="103" customFormat="false" ht="8.1" hidden="false" customHeight="true" outlineLevel="0" collapsed="false">
      <c r="A103" s="50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24"/>
      <c r="Q103" s="38" t="s">
        <v>32</v>
      </c>
      <c r="R103" s="38" t="s">
        <v>59</v>
      </c>
      <c r="S103" s="39" t="n">
        <v>23681.725</v>
      </c>
      <c r="T103" s="53"/>
      <c r="U103" s="51"/>
    </row>
    <row r="104" customFormat="false" ht="8.1" hidden="false" customHeight="true" outlineLevel="0" collapsed="false">
      <c r="A104" s="50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24"/>
      <c r="Q104" s="38" t="s">
        <v>34</v>
      </c>
      <c r="R104" s="38" t="s">
        <v>60</v>
      </c>
      <c r="S104" s="39" t="n">
        <v>25525.309</v>
      </c>
      <c r="T104" s="53"/>
      <c r="U104" s="51"/>
    </row>
    <row r="105" customFormat="false" ht="8.1" hidden="false" customHeight="true" outlineLevel="0" collapsed="false">
      <c r="A105" s="50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24"/>
      <c r="Q105" s="38" t="s">
        <v>37</v>
      </c>
      <c r="R105" s="38" t="s">
        <v>61</v>
      </c>
      <c r="S105" s="39" t="n">
        <v>24021.571</v>
      </c>
      <c r="T105" s="53"/>
      <c r="U105" s="51"/>
    </row>
    <row r="106" customFormat="false" ht="8.1" hidden="false" customHeight="true" outlineLevel="0" collapsed="false">
      <c r="A106" s="50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24"/>
      <c r="Q106" s="38" t="s">
        <v>40</v>
      </c>
      <c r="R106" s="38" t="s">
        <v>60</v>
      </c>
      <c r="S106" s="39" t="n">
        <v>25418.815</v>
      </c>
      <c r="T106" s="53"/>
      <c r="U106" s="51"/>
    </row>
    <row r="107" customFormat="false" ht="8.1" hidden="false" customHeight="true" outlineLevel="0" collapsed="false">
      <c r="A107" s="50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24"/>
      <c r="Q107" s="38" t="s">
        <v>44</v>
      </c>
      <c r="R107" s="38" t="s">
        <v>62</v>
      </c>
      <c r="S107" s="39" t="n">
        <v>26040.809</v>
      </c>
      <c r="T107" s="53"/>
      <c r="U107" s="51"/>
    </row>
    <row r="108" customFormat="false" ht="8.1" hidden="false" customHeight="true" outlineLevel="0" collapsed="false">
      <c r="A108" s="50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24"/>
      <c r="Q108" s="38" t="s">
        <v>46</v>
      </c>
      <c r="R108" s="38" t="s">
        <v>62</v>
      </c>
      <c r="S108" s="39" t="n">
        <v>25921.206</v>
      </c>
      <c r="T108" s="53"/>
      <c r="U108" s="51"/>
    </row>
    <row r="109" customFormat="false" ht="8.1" hidden="false" customHeight="true" outlineLevel="0" collapsed="false">
      <c r="A109" s="50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24"/>
      <c r="Q109" s="38" t="s">
        <v>49</v>
      </c>
      <c r="R109" s="38" t="s">
        <v>61</v>
      </c>
      <c r="S109" s="39" t="n">
        <v>26035.345</v>
      </c>
      <c r="T109" s="53"/>
      <c r="U109" s="51"/>
    </row>
    <row r="110" customFormat="false" ht="8.1" hidden="false" customHeight="true" outlineLevel="0" collapsed="false">
      <c r="A110" s="50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24"/>
      <c r="Q110" s="38" t="s">
        <v>50</v>
      </c>
      <c r="R110" s="38" t="s">
        <v>63</v>
      </c>
      <c r="S110" s="39" t="n">
        <v>25810.606</v>
      </c>
      <c r="T110" s="53"/>
      <c r="U110" s="51"/>
    </row>
    <row r="111" customFormat="false" ht="8.1" hidden="false" customHeight="true" outlineLevel="0" collapsed="false">
      <c r="A111" s="50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24"/>
      <c r="Q111" s="38" t="s">
        <v>51</v>
      </c>
      <c r="R111" s="38" t="s">
        <v>64</v>
      </c>
      <c r="S111" s="39" t="n">
        <v>27024.205</v>
      </c>
      <c r="T111" s="53"/>
      <c r="U111" s="51"/>
    </row>
    <row r="112" customFormat="false" ht="8.1" hidden="false" customHeight="true" outlineLevel="0" collapsed="false">
      <c r="A112" s="50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24"/>
      <c r="Q112" s="38" t="s">
        <v>52</v>
      </c>
      <c r="R112" s="38" t="s">
        <v>65</v>
      </c>
      <c r="S112" s="39" t="n">
        <v>28992.066</v>
      </c>
      <c r="T112" s="53"/>
      <c r="U112" s="51"/>
    </row>
    <row r="113" customFormat="false" ht="8.1" hidden="false" customHeight="true" outlineLevel="0" collapsed="false">
      <c r="A113" s="50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24"/>
      <c r="Q113" s="38" t="s">
        <v>53</v>
      </c>
      <c r="R113" s="38" t="s">
        <v>66</v>
      </c>
      <c r="S113" s="39" t="n">
        <v>36171.727</v>
      </c>
      <c r="T113" s="53"/>
      <c r="U113" s="51"/>
    </row>
    <row r="114" customFormat="false" ht="8.1" hidden="false" customHeight="true" outlineLevel="0" collapsed="false">
      <c r="A114" s="50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24"/>
      <c r="Q114" s="38" t="s">
        <v>68</v>
      </c>
      <c r="R114" s="38" t="s">
        <v>58</v>
      </c>
      <c r="S114" s="39" t="n">
        <v>32017.152</v>
      </c>
      <c r="T114" s="53"/>
      <c r="U114" s="51"/>
    </row>
    <row r="115" customFormat="false" ht="8.1" hidden="false" customHeight="true" outlineLevel="0" collapsed="false">
      <c r="A115" s="50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24"/>
      <c r="Q115" s="38" t="s">
        <v>32</v>
      </c>
      <c r="R115" s="38" t="s">
        <v>59</v>
      </c>
      <c r="S115" s="39" t="n">
        <v>31440.394</v>
      </c>
      <c r="T115" s="53"/>
      <c r="U115" s="51"/>
    </row>
    <row r="116" customFormat="false" ht="8.1" hidden="false" customHeight="true" outlineLevel="0" collapsed="false">
      <c r="A116" s="50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24"/>
      <c r="Q116" s="38" t="s">
        <v>34</v>
      </c>
      <c r="R116" s="38" t="s">
        <v>60</v>
      </c>
      <c r="S116" s="39" t="n">
        <v>30266.993</v>
      </c>
      <c r="T116" s="53"/>
      <c r="U116" s="51"/>
    </row>
    <row r="117" customFormat="false" ht="8.1" hidden="false" customHeight="true" outlineLevel="0" collapsed="false">
      <c r="A117" s="50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24"/>
      <c r="Q117" s="38" t="s">
        <v>37</v>
      </c>
      <c r="R117" s="38" t="s">
        <v>61</v>
      </c>
      <c r="S117" s="39" t="n">
        <v>31846.818</v>
      </c>
      <c r="T117" s="53"/>
      <c r="U117" s="51"/>
    </row>
    <row r="118" customFormat="false" ht="8.1" hidden="false" customHeight="true" outlineLevel="0" collapsed="false">
      <c r="A118" s="50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24"/>
      <c r="Q118" s="38" t="s">
        <v>40</v>
      </c>
      <c r="R118" s="38" t="s">
        <v>60</v>
      </c>
      <c r="S118" s="39" t="n">
        <v>32861.239</v>
      </c>
      <c r="T118" s="53"/>
      <c r="U118" s="51"/>
    </row>
    <row r="119" customFormat="false" ht="8.1" hidden="false" customHeight="true" outlineLevel="0" collapsed="false">
      <c r="A119" s="50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24"/>
      <c r="Q119" s="38" t="s">
        <v>44</v>
      </c>
      <c r="R119" s="38" t="s">
        <v>62</v>
      </c>
      <c r="S119" s="39" t="n">
        <v>32397.171</v>
      </c>
      <c r="T119" s="53"/>
      <c r="U119" s="51"/>
    </row>
    <row r="120" customFormat="false" ht="8.1" hidden="false" customHeight="true" outlineLevel="0" collapsed="false">
      <c r="A120" s="50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24"/>
      <c r="Q120" s="38" t="s">
        <v>46</v>
      </c>
      <c r="R120" s="38" t="s">
        <v>62</v>
      </c>
      <c r="S120" s="39" t="n">
        <v>33140.138</v>
      </c>
      <c r="T120" s="53"/>
      <c r="U120" s="51"/>
    </row>
    <row r="121" customFormat="false" ht="8.1" hidden="false" customHeight="true" outlineLevel="0" collapsed="false">
      <c r="A121" s="50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24"/>
      <c r="Q121" s="38" t="s">
        <v>49</v>
      </c>
      <c r="R121" s="38" t="s">
        <v>61</v>
      </c>
      <c r="S121" s="39" t="n">
        <v>32167.533</v>
      </c>
      <c r="T121" s="53"/>
      <c r="U121" s="51"/>
    </row>
    <row r="122" customFormat="false" ht="8.1" hidden="false" customHeight="true" outlineLevel="0" collapsed="false">
      <c r="A122" s="50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24"/>
      <c r="Q122" s="38" t="s">
        <v>50</v>
      </c>
      <c r="R122" s="38" t="s">
        <v>63</v>
      </c>
      <c r="S122" s="39" t="n">
        <v>30913.061</v>
      </c>
      <c r="T122" s="53"/>
      <c r="U122" s="51"/>
    </row>
    <row r="123" customFormat="false" ht="8.1" hidden="false" customHeight="true" outlineLevel="0" collapsed="false">
      <c r="A123" s="50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24"/>
      <c r="Q123" s="38" t="s">
        <v>51</v>
      </c>
      <c r="R123" s="38" t="s">
        <v>64</v>
      </c>
      <c r="S123" s="39" t="n">
        <v>32223.216</v>
      </c>
      <c r="T123" s="53"/>
      <c r="U123" s="51"/>
    </row>
    <row r="124" customFormat="false" ht="8.1" hidden="false" customHeight="true" outlineLevel="0" collapsed="false">
      <c r="A124" s="50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24"/>
      <c r="Q124" s="38" t="s">
        <v>52</v>
      </c>
      <c r="R124" s="38" t="s">
        <v>65</v>
      </c>
      <c r="S124" s="39" t="n">
        <v>33839.651</v>
      </c>
      <c r="T124" s="53"/>
      <c r="U124" s="51"/>
    </row>
    <row r="125" customFormat="false" ht="8.1" hidden="false" customHeight="true" outlineLevel="0" collapsed="false">
      <c r="A125" s="50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24"/>
      <c r="Q125" s="38" t="s">
        <v>53</v>
      </c>
      <c r="R125" s="38" t="s">
        <v>66</v>
      </c>
      <c r="S125" s="39" t="n">
        <v>42015.433</v>
      </c>
      <c r="T125" s="53"/>
      <c r="U125" s="51"/>
    </row>
    <row r="126" customFormat="false" ht="8.1" hidden="false" customHeight="true" outlineLevel="0" collapsed="false">
      <c r="A126" s="50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24"/>
      <c r="Q126" s="38" t="s">
        <v>69</v>
      </c>
      <c r="R126" s="38" t="s">
        <v>58</v>
      </c>
      <c r="S126" s="39" t="n">
        <v>36800.807</v>
      </c>
      <c r="T126" s="53"/>
      <c r="U126" s="51"/>
    </row>
    <row r="127" customFormat="false" ht="8.1" hidden="false" customHeight="true" outlineLevel="0" collapsed="false">
      <c r="A127" s="50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24"/>
      <c r="Q127" s="38" t="s">
        <v>32</v>
      </c>
      <c r="R127" s="38" t="s">
        <v>59</v>
      </c>
      <c r="S127" s="39" t="n">
        <v>35783.651</v>
      </c>
      <c r="T127" s="53"/>
      <c r="U127" s="51"/>
    </row>
    <row r="128" customFormat="false" ht="8.1" hidden="false" customHeight="true" outlineLevel="0" collapsed="false">
      <c r="A128" s="50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24"/>
      <c r="Q128" s="38" t="s">
        <v>34</v>
      </c>
      <c r="R128" s="38" t="s">
        <v>60</v>
      </c>
      <c r="S128" s="39" t="n">
        <v>34678.291</v>
      </c>
      <c r="T128" s="53"/>
      <c r="U128" s="51"/>
    </row>
    <row r="129" customFormat="false" ht="8.1" hidden="false" customHeight="true" outlineLevel="0" collapsed="false">
      <c r="A129" s="50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24"/>
      <c r="Q129" s="38" t="s">
        <v>37</v>
      </c>
      <c r="R129" s="38" t="s">
        <v>61</v>
      </c>
      <c r="S129" s="39" t="n">
        <v>35096.583</v>
      </c>
      <c r="T129" s="53"/>
      <c r="U129" s="51"/>
    </row>
    <row r="130" customFormat="false" ht="8.1" hidden="false" customHeight="true" outlineLevel="0" collapsed="false">
      <c r="A130" s="50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24"/>
      <c r="Q130" s="38" t="s">
        <v>40</v>
      </c>
      <c r="R130" s="38" t="s">
        <v>60</v>
      </c>
      <c r="S130" s="39" t="n">
        <v>36102.305</v>
      </c>
      <c r="T130" s="53"/>
      <c r="U130" s="51"/>
    </row>
    <row r="131" customFormat="false" ht="8.1" hidden="false" customHeight="true" outlineLevel="0" collapsed="false">
      <c r="A131" s="50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24"/>
      <c r="Q131" s="38" t="s">
        <v>44</v>
      </c>
      <c r="R131" s="38" t="s">
        <v>62</v>
      </c>
      <c r="S131" s="39" t="n">
        <v>36054.739</v>
      </c>
      <c r="T131" s="53"/>
      <c r="U131" s="51"/>
    </row>
    <row r="132" customFormat="false" ht="8.1" hidden="false" customHeight="true" outlineLevel="0" collapsed="false">
      <c r="A132" s="50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24"/>
      <c r="Q132" s="38" t="s">
        <v>46</v>
      </c>
      <c r="R132" s="38" t="s">
        <v>62</v>
      </c>
      <c r="S132" s="39" t="n">
        <v>36801.21</v>
      </c>
      <c r="T132" s="53"/>
      <c r="U132" s="51"/>
    </row>
    <row r="133" customFormat="false" ht="8.1" hidden="false" customHeight="true" outlineLevel="0" collapsed="false">
      <c r="A133" s="50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24"/>
      <c r="Q133" s="38" t="s">
        <v>49</v>
      </c>
      <c r="R133" s="38" t="s">
        <v>61</v>
      </c>
      <c r="S133" s="39" t="n">
        <v>35116.946</v>
      </c>
      <c r="T133" s="53"/>
      <c r="U133" s="51"/>
    </row>
    <row r="134" customFormat="false" ht="8.1" hidden="false" customHeight="true" outlineLevel="0" collapsed="false">
      <c r="A134" s="50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24"/>
      <c r="Q134" s="38" t="s">
        <v>50</v>
      </c>
      <c r="R134" s="38" t="s">
        <v>63</v>
      </c>
      <c r="S134" s="39" t="n">
        <v>35127.234</v>
      </c>
      <c r="T134" s="53"/>
      <c r="U134" s="51"/>
    </row>
    <row r="135" customFormat="false" ht="8.1" hidden="false" customHeight="tru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24"/>
      <c r="Q135" s="38" t="s">
        <v>51</v>
      </c>
      <c r="R135" s="38" t="s">
        <v>64</v>
      </c>
      <c r="S135" s="39" t="n">
        <v>37142.955</v>
      </c>
      <c r="T135" s="53"/>
      <c r="U135" s="51"/>
    </row>
    <row r="136" customFormat="false" ht="8.1" hidden="false" customHeight="tru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24"/>
      <c r="Q136" s="38" t="s">
        <v>52</v>
      </c>
      <c r="R136" s="38" t="s">
        <v>65</v>
      </c>
      <c r="S136" s="39" t="n">
        <v>38239.535</v>
      </c>
      <c r="T136" s="53"/>
      <c r="U136" s="51"/>
    </row>
    <row r="137" customFormat="false" ht="8.1" hidden="false" customHeight="true" outlineLevel="0" collapsed="false">
      <c r="A137" s="4"/>
      <c r="B137" s="4"/>
      <c r="C137" s="4"/>
      <c r="D137" s="4"/>
      <c r="E137" s="4"/>
      <c r="M137" s="4"/>
      <c r="Q137" s="38" t="s">
        <v>53</v>
      </c>
      <c r="R137" s="38" t="s">
        <v>66</v>
      </c>
      <c r="S137" s="39" t="n">
        <v>47192.859</v>
      </c>
      <c r="T137" s="53"/>
      <c r="U137" s="51"/>
    </row>
    <row r="138" customFormat="false" ht="9" hidden="false" customHeight="true" outlineLevel="0" collapsed="false">
      <c r="A138" s="4"/>
      <c r="B138" s="4"/>
      <c r="C138" s="4"/>
      <c r="D138" s="4"/>
      <c r="E138" s="4"/>
      <c r="G138" s="54"/>
      <c r="H138" s="54"/>
      <c r="I138" s="54"/>
      <c r="J138" s="54"/>
      <c r="K138" s="54"/>
      <c r="L138" s="54"/>
      <c r="M138" s="4"/>
      <c r="N138" s="55"/>
      <c r="Q138" s="38" t="s">
        <v>70</v>
      </c>
      <c r="R138" s="38" t="s">
        <v>58</v>
      </c>
      <c r="S138" s="39" t="n">
        <v>42512.917</v>
      </c>
      <c r="T138" s="53"/>
      <c r="U138" s="51"/>
    </row>
    <row r="139" customFormat="false" ht="8.1" hidden="false" customHeight="true" outlineLevel="0" collapsed="false">
      <c r="Q139" s="38" t="s">
        <v>32</v>
      </c>
      <c r="R139" s="38" t="s">
        <v>59</v>
      </c>
      <c r="S139" s="39" t="n">
        <v>41896.142</v>
      </c>
      <c r="T139" s="53"/>
      <c r="U139" s="51"/>
    </row>
    <row r="140" customFormat="false" ht="12.75" hidden="false" customHeight="true" outlineLevel="0" collapsed="false">
      <c r="A140" s="56" t="s">
        <v>0</v>
      </c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N140" s="57"/>
      <c r="O140" s="54"/>
      <c r="P140" s="54"/>
      <c r="Q140" s="38" t="s">
        <v>34</v>
      </c>
      <c r="R140" s="38" t="s">
        <v>60</v>
      </c>
      <c r="S140" s="39" t="n">
        <v>44309.644</v>
      </c>
      <c r="T140" s="53"/>
      <c r="U140" s="58"/>
      <c r="V140" s="59"/>
      <c r="W140" s="59"/>
      <c r="X140" s="59"/>
      <c r="Y140" s="59"/>
    </row>
    <row r="141" customFormat="false" ht="9" hidden="false" customHeight="true" outlineLevel="0" collapsed="false">
      <c r="A141" s="60" t="s">
        <v>71</v>
      </c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N141" s="57"/>
      <c r="O141" s="61"/>
      <c r="P141" s="61"/>
      <c r="Q141" s="38" t="s">
        <v>37</v>
      </c>
      <c r="R141" s="38" t="s">
        <v>61</v>
      </c>
      <c r="S141" s="39" t="n">
        <v>41895.219</v>
      </c>
      <c r="T141" s="53"/>
      <c r="U141" s="58"/>
      <c r="V141" s="62"/>
      <c r="W141" s="62"/>
      <c r="X141" s="62"/>
      <c r="Y141" s="62"/>
    </row>
    <row r="142" customFormat="false" ht="9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N142" s="57"/>
      <c r="O142" s="54"/>
      <c r="P142" s="54"/>
      <c r="Q142" s="38" t="s">
        <v>40</v>
      </c>
      <c r="R142" s="38" t="s">
        <v>60</v>
      </c>
      <c r="S142" s="39" t="n">
        <v>42585.568</v>
      </c>
      <c r="T142" s="53"/>
      <c r="U142" s="58"/>
      <c r="V142" s="59"/>
      <c r="W142" s="59"/>
      <c r="X142" s="59"/>
      <c r="Y142" s="59"/>
    </row>
    <row r="143" customFormat="false" ht="9" hidden="false" customHeight="true" outlineLevel="0" collapsed="false">
      <c r="A143" s="60" t="s">
        <v>72</v>
      </c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N143" s="57"/>
      <c r="O143" s="54"/>
      <c r="P143" s="54"/>
      <c r="Q143" s="38" t="s">
        <v>44</v>
      </c>
      <c r="R143" s="38" t="s">
        <v>62</v>
      </c>
      <c r="S143" s="39" t="n">
        <v>43381.66</v>
      </c>
      <c r="T143" s="53"/>
      <c r="U143" s="58"/>
      <c r="V143" s="59"/>
      <c r="W143" s="59"/>
      <c r="X143" s="59"/>
      <c r="Y143" s="59"/>
    </row>
    <row r="144" customFormat="false" ht="9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N144" s="57"/>
      <c r="O144" s="54"/>
      <c r="P144" s="54"/>
      <c r="Q144" s="38" t="s">
        <v>46</v>
      </c>
      <c r="R144" s="38" t="s">
        <v>62</v>
      </c>
      <c r="S144" s="39" t="n">
        <v>45026.467</v>
      </c>
      <c r="T144" s="53"/>
      <c r="U144" s="58"/>
      <c r="V144" s="63"/>
      <c r="W144" s="63"/>
      <c r="X144" s="63"/>
      <c r="Y144" s="63"/>
    </row>
    <row r="145" customFormat="false" ht="9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N145" s="57"/>
      <c r="O145" s="64"/>
      <c r="P145" s="64"/>
      <c r="Q145" s="38" t="s">
        <v>49</v>
      </c>
      <c r="R145" s="38" t="s">
        <v>61</v>
      </c>
      <c r="S145" s="39" t="n">
        <v>44234.617</v>
      </c>
      <c r="T145" s="53"/>
      <c r="U145" s="58"/>
      <c r="V145" s="65"/>
      <c r="W145" s="65"/>
      <c r="X145" s="59"/>
      <c r="Y145" s="65"/>
    </row>
    <row r="146" customFormat="false" ht="9" hidden="false" customHeight="true" outlineLevel="0" collapsed="false">
      <c r="A146" s="66" t="s">
        <v>2</v>
      </c>
      <c r="B146" s="67" t="s">
        <v>73</v>
      </c>
      <c r="C146" s="67" t="s">
        <v>74</v>
      </c>
      <c r="D146" s="67" t="s">
        <v>75</v>
      </c>
      <c r="E146" s="67" t="s">
        <v>76</v>
      </c>
      <c r="F146" s="67" t="s">
        <v>3</v>
      </c>
      <c r="G146" s="67" t="s">
        <v>4</v>
      </c>
      <c r="H146" s="67" t="s">
        <v>5</v>
      </c>
      <c r="I146" s="67" t="s">
        <v>6</v>
      </c>
      <c r="J146" s="67" t="s">
        <v>7</v>
      </c>
      <c r="K146" s="67" t="s">
        <v>8</v>
      </c>
      <c r="L146" s="67" t="s">
        <v>77</v>
      </c>
      <c r="N146" s="57"/>
      <c r="O146" s="68"/>
      <c r="P146" s="68"/>
      <c r="Q146" s="38" t="s">
        <v>50</v>
      </c>
      <c r="R146" s="38" t="s">
        <v>63</v>
      </c>
      <c r="S146" s="39" t="n">
        <v>43801.77</v>
      </c>
      <c r="T146" s="39"/>
      <c r="U146" s="58"/>
      <c r="V146" s="65"/>
      <c r="W146" s="65"/>
      <c r="X146" s="59"/>
      <c r="Y146" s="65"/>
    </row>
    <row r="147" customFormat="false" ht="9" hidden="false" customHeight="true" outlineLevel="0" collapsed="false">
      <c r="A147" s="69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N147" s="57"/>
      <c r="O147" s="68"/>
      <c r="P147" s="68"/>
      <c r="Q147" s="38" t="s">
        <v>51</v>
      </c>
      <c r="R147" s="38" t="s">
        <v>64</v>
      </c>
      <c r="S147" s="39" t="n">
        <v>44757.301</v>
      </c>
      <c r="T147" s="39"/>
      <c r="U147" s="58"/>
      <c r="V147" s="65"/>
      <c r="W147" s="65"/>
      <c r="X147" s="59"/>
      <c r="Y147" s="65"/>
    </row>
    <row r="148" customFormat="false" ht="9" hidden="false" customHeight="true" outlineLevel="0" collapsed="false">
      <c r="A148" s="69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N148" s="57"/>
      <c r="O148" s="68"/>
      <c r="P148" s="68"/>
      <c r="Q148" s="38" t="s">
        <v>52</v>
      </c>
      <c r="R148" s="38" t="s">
        <v>65</v>
      </c>
      <c r="S148" s="39" t="n">
        <v>49163.395</v>
      </c>
      <c r="T148" s="39"/>
      <c r="U148" s="58"/>
      <c r="V148" s="59"/>
      <c r="W148" s="59"/>
      <c r="X148" s="59"/>
      <c r="Y148" s="59"/>
    </row>
    <row r="149" customFormat="false" ht="9" hidden="false" customHeight="true" outlineLevel="0" collapsed="false">
      <c r="A149" s="71" t="s">
        <v>11</v>
      </c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N149" s="57"/>
      <c r="O149" s="54"/>
      <c r="P149" s="54"/>
      <c r="Q149" s="38" t="s">
        <v>53</v>
      </c>
      <c r="R149" s="38" t="s">
        <v>66</v>
      </c>
      <c r="S149" s="39" t="n">
        <v>56920.386</v>
      </c>
      <c r="T149" s="39"/>
      <c r="U149" s="58"/>
      <c r="V149" s="65"/>
      <c r="W149" s="65"/>
      <c r="X149" s="59"/>
      <c r="Y149" s="65"/>
    </row>
    <row r="150" customFormat="false" ht="9" hidden="false" customHeight="true" outlineLevel="0" collapsed="false">
      <c r="A150" s="71" t="s">
        <v>12</v>
      </c>
      <c r="B150" s="72" t="n">
        <v>5423.915</v>
      </c>
      <c r="C150" s="72" t="n">
        <v>11030.937</v>
      </c>
      <c r="D150" s="72" t="n">
        <v>17514.2679</v>
      </c>
      <c r="E150" s="72" t="n">
        <v>22224.5449</v>
      </c>
      <c r="F150" s="72" t="n">
        <v>30121.201</v>
      </c>
      <c r="G150" s="72" t="n">
        <v>38581.1266</v>
      </c>
      <c r="H150" s="72" t="n">
        <v>43972.4326</v>
      </c>
      <c r="I150" s="72" t="n">
        <v>47192.8809</v>
      </c>
      <c r="J150" s="72" t="n">
        <v>56935.4967</v>
      </c>
      <c r="K150" s="72" t="n">
        <v>66808.6318</v>
      </c>
      <c r="L150" s="72" t="n">
        <v>60519.294</v>
      </c>
      <c r="N150" s="57"/>
      <c r="O150" s="68"/>
      <c r="P150" s="68"/>
      <c r="Q150" s="38" t="s">
        <v>78</v>
      </c>
      <c r="R150" s="38" t="s">
        <v>58</v>
      </c>
      <c r="S150" s="39" t="n">
        <v>51199.701</v>
      </c>
      <c r="T150" s="39"/>
      <c r="U150" s="58"/>
      <c r="V150" s="65"/>
      <c r="W150" s="65"/>
      <c r="X150" s="59"/>
      <c r="Y150" s="65"/>
    </row>
    <row r="151" customFormat="false" ht="9" hidden="false" customHeight="true" outlineLevel="0" collapsed="false">
      <c r="A151" s="71" t="s">
        <v>79</v>
      </c>
      <c r="B151" s="72" t="n">
        <v>3385.042</v>
      </c>
      <c r="C151" s="72" t="n">
        <v>8065.284</v>
      </c>
      <c r="D151" s="72" t="n">
        <v>14522.2679</v>
      </c>
      <c r="E151" s="72" t="n">
        <v>19660.2449</v>
      </c>
      <c r="F151" s="72" t="n">
        <v>27077.501</v>
      </c>
      <c r="G151" s="72" t="n">
        <v>36171.7266</v>
      </c>
      <c r="H151" s="72" t="n">
        <v>42015.4326</v>
      </c>
      <c r="I151" s="72" t="n">
        <v>47192.8589</v>
      </c>
      <c r="J151" s="72" t="n">
        <v>56920.3857</v>
      </c>
      <c r="K151" s="72" t="n">
        <v>66808.6318</v>
      </c>
      <c r="L151" s="72" t="n">
        <v>60448.057</v>
      </c>
      <c r="N151" s="57"/>
      <c r="O151" s="68"/>
      <c r="P151" s="68"/>
      <c r="Q151" s="38" t="s">
        <v>32</v>
      </c>
      <c r="R151" s="38" t="s">
        <v>59</v>
      </c>
      <c r="S151" s="39" t="n">
        <v>49790.401</v>
      </c>
      <c r="T151" s="39"/>
      <c r="U151" s="58"/>
      <c r="V151" s="65"/>
      <c r="W151" s="65"/>
      <c r="X151" s="59"/>
      <c r="Y151" s="65"/>
    </row>
    <row r="152" customFormat="false" ht="9" hidden="false" customHeight="true" outlineLevel="0" collapsed="false">
      <c r="A152" s="71" t="s">
        <v>15</v>
      </c>
      <c r="B152" s="72" t="n">
        <v>3059.089</v>
      </c>
      <c r="C152" s="72" t="n">
        <v>7318.48</v>
      </c>
      <c r="D152" s="72" t="n">
        <v>13159.1189</v>
      </c>
      <c r="E152" s="72" t="n">
        <v>17991.6348</v>
      </c>
      <c r="F152" s="72" t="n">
        <v>24602.6279</v>
      </c>
      <c r="G152" s="72" t="n">
        <v>32415.886</v>
      </c>
      <c r="H152" s="72" t="n">
        <v>38012.438</v>
      </c>
      <c r="I152" s="72" t="n">
        <v>43228.0669</v>
      </c>
      <c r="J152" s="72" t="n">
        <v>51869.751</v>
      </c>
      <c r="K152" s="72" t="n">
        <v>60654.5957</v>
      </c>
      <c r="L152" s="72" t="n">
        <v>55799.931</v>
      </c>
      <c r="N152" s="57"/>
      <c r="O152" s="68"/>
      <c r="P152" s="68"/>
      <c r="Q152" s="38" t="s">
        <v>34</v>
      </c>
      <c r="R152" s="38" t="s">
        <v>60</v>
      </c>
      <c r="S152" s="39" t="n">
        <v>48489.697</v>
      </c>
      <c r="T152" s="39"/>
      <c r="U152" s="58"/>
      <c r="V152" s="59"/>
      <c r="W152" s="59"/>
      <c r="X152" s="59"/>
      <c r="Y152" s="59"/>
    </row>
    <row r="153" customFormat="false" ht="9" hidden="false" customHeight="true" outlineLevel="0" collapsed="false">
      <c r="A153" s="71" t="s">
        <v>16</v>
      </c>
      <c r="B153" s="72" t="n">
        <v>325.953</v>
      </c>
      <c r="C153" s="72" t="n">
        <v>746.804</v>
      </c>
      <c r="D153" s="72" t="n">
        <v>1363.149</v>
      </c>
      <c r="E153" s="72" t="n">
        <v>1668.61</v>
      </c>
      <c r="F153" s="72" t="n">
        <v>2474.873</v>
      </c>
      <c r="G153" s="72" t="n">
        <v>3755.841</v>
      </c>
      <c r="H153" s="72" t="n">
        <v>4002.995</v>
      </c>
      <c r="I153" s="72" t="n">
        <v>3964.792</v>
      </c>
      <c r="J153" s="72" t="n">
        <v>5050.6349</v>
      </c>
      <c r="K153" s="72" t="n">
        <v>6154.0359</v>
      </c>
      <c r="L153" s="72" t="n">
        <v>4648.126</v>
      </c>
      <c r="N153" s="57"/>
      <c r="O153" s="54"/>
      <c r="P153" s="54"/>
      <c r="Q153" s="38" t="s">
        <v>37</v>
      </c>
      <c r="R153" s="38" t="s">
        <v>61</v>
      </c>
      <c r="S153" s="39" t="n">
        <v>47552.861</v>
      </c>
      <c r="T153" s="39"/>
      <c r="U153" s="58"/>
      <c r="V153" s="59"/>
      <c r="W153" s="59"/>
      <c r="X153" s="59"/>
      <c r="Y153" s="59"/>
    </row>
    <row r="154" customFormat="false" ht="9" hidden="false" customHeight="true" outlineLevel="0" collapsed="false">
      <c r="A154" s="71" t="s">
        <v>17</v>
      </c>
      <c r="B154" s="72" t="n">
        <v>2038.873</v>
      </c>
      <c r="C154" s="72" t="n">
        <v>2965.653</v>
      </c>
      <c r="D154" s="72" t="n">
        <v>2992</v>
      </c>
      <c r="E154" s="72" t="n">
        <v>2564.3</v>
      </c>
      <c r="F154" s="72" t="n">
        <v>3043.7</v>
      </c>
      <c r="G154" s="72" t="n">
        <v>2409.4</v>
      </c>
      <c r="H154" s="72" t="n">
        <v>1957</v>
      </c>
      <c r="I154" s="72" t="n">
        <v>0.022</v>
      </c>
      <c r="J154" s="72" t="n">
        <v>15.111</v>
      </c>
      <c r="K154" s="72" t="n">
        <v>0</v>
      </c>
      <c r="L154" s="72" t="n">
        <v>71.237</v>
      </c>
      <c r="N154" s="59"/>
      <c r="O154" s="54"/>
      <c r="P154" s="54"/>
      <c r="Q154" s="38" t="s">
        <v>40</v>
      </c>
      <c r="R154" s="38" t="s">
        <v>60</v>
      </c>
      <c r="S154" s="39" t="n">
        <v>46208.179</v>
      </c>
      <c r="T154" s="39"/>
      <c r="U154" s="1"/>
      <c r="V154" s="59"/>
      <c r="W154" s="59"/>
      <c r="X154" s="59"/>
      <c r="Y154" s="59"/>
    </row>
    <row r="155" customFormat="false" ht="9" hidden="false" customHeight="true" outlineLevel="0" collapsed="false">
      <c r="A155" s="71" t="s">
        <v>14</v>
      </c>
      <c r="B155" s="72" t="n">
        <v>5423.915</v>
      </c>
      <c r="C155" s="72" t="n">
        <v>11030.937</v>
      </c>
      <c r="D155" s="72" t="n">
        <v>17514.2679</v>
      </c>
      <c r="E155" s="72" t="n">
        <v>22224.5448</v>
      </c>
      <c r="F155" s="72" t="n">
        <v>30121.2009</v>
      </c>
      <c r="G155" s="72" t="n">
        <v>38581.127</v>
      </c>
      <c r="H155" s="72" t="n">
        <v>43972.433</v>
      </c>
      <c r="I155" s="72" t="n">
        <v>47192.8806</v>
      </c>
      <c r="J155" s="72" t="n">
        <v>56935.4969</v>
      </c>
      <c r="K155" s="72" t="n">
        <v>66808.6275</v>
      </c>
      <c r="L155" s="72" t="n">
        <v>60519.29</v>
      </c>
      <c r="N155" s="57"/>
      <c r="O155" s="54"/>
      <c r="P155" s="54"/>
      <c r="Q155" s="38" t="s">
        <v>44</v>
      </c>
      <c r="R155" s="38" t="s">
        <v>62</v>
      </c>
      <c r="S155" s="39" t="n">
        <v>47023.826</v>
      </c>
      <c r="T155" s="39"/>
      <c r="U155" s="1"/>
      <c r="V155" s="59"/>
      <c r="W155" s="59"/>
      <c r="X155" s="59"/>
      <c r="Y155" s="59"/>
    </row>
    <row r="156" customFormat="false" ht="9" hidden="false" customHeight="true" outlineLevel="0" collapsed="false">
      <c r="A156" s="71" t="s">
        <v>80</v>
      </c>
      <c r="B156" s="72" t="n">
        <v>6029.228</v>
      </c>
      <c r="C156" s="72" t="n">
        <v>28814.0459</v>
      </c>
      <c r="D156" s="72" t="n">
        <v>14551.4109</v>
      </c>
      <c r="E156" s="72" t="n">
        <v>17484.4758</v>
      </c>
      <c r="F156" s="72" t="n">
        <v>29949.7109</v>
      </c>
      <c r="G156" s="72" t="n">
        <v>53885.6089</v>
      </c>
      <c r="H156" s="72" t="n">
        <v>57803.4429</v>
      </c>
      <c r="I156" s="72" t="n">
        <v>76211.0205</v>
      </c>
      <c r="J156" s="72" t="n">
        <v>32739.2</v>
      </c>
      <c r="K156" s="72" t="n">
        <v>120300.7354</v>
      </c>
      <c r="L156" s="72" t="n">
        <v>118214.719</v>
      </c>
      <c r="N156" s="57"/>
      <c r="O156" s="54"/>
      <c r="P156" s="54"/>
      <c r="Q156" s="38" t="s">
        <v>46</v>
      </c>
      <c r="R156" s="38" t="s">
        <v>62</v>
      </c>
      <c r="S156" s="39" t="n">
        <v>47948.195</v>
      </c>
      <c r="T156" s="39"/>
      <c r="U156" s="1"/>
      <c r="V156" s="59"/>
      <c r="W156" s="59"/>
      <c r="X156" s="59"/>
      <c r="Y156" s="59"/>
    </row>
    <row r="157" customFormat="false" ht="9" hidden="false" customHeight="true" outlineLevel="0" collapsed="false">
      <c r="A157" s="73" t="s">
        <v>81</v>
      </c>
      <c r="B157" s="74" t="n">
        <v>-605.313</v>
      </c>
      <c r="C157" s="74" t="n">
        <v>-17783.1089</v>
      </c>
      <c r="D157" s="74" t="n">
        <v>2962.857</v>
      </c>
      <c r="E157" s="74" t="n">
        <v>4740.069</v>
      </c>
      <c r="F157" s="74" t="n">
        <v>171.49</v>
      </c>
      <c r="G157" s="74" t="n">
        <v>-15304.4819</v>
      </c>
      <c r="H157" s="74" t="n">
        <v>-13831.0099</v>
      </c>
      <c r="I157" s="74" t="n">
        <v>-29018.1399</v>
      </c>
      <c r="J157" s="74" t="n">
        <v>24196.2969</v>
      </c>
      <c r="K157" s="74" t="n">
        <v>-53492.1079</v>
      </c>
      <c r="L157" s="74" t="n">
        <v>-57695.429</v>
      </c>
      <c r="N157" s="57"/>
      <c r="O157" s="54"/>
      <c r="P157" s="54"/>
      <c r="Q157" s="38" t="s">
        <v>49</v>
      </c>
      <c r="R157" s="38" t="s">
        <v>61</v>
      </c>
      <c r="S157" s="39" t="n">
        <v>47695.904</v>
      </c>
      <c r="T157" s="39"/>
      <c r="U157" s="1"/>
      <c r="V157" s="59"/>
      <c r="W157" s="59"/>
      <c r="X157" s="59"/>
      <c r="Y157" s="59"/>
    </row>
    <row r="158" customFormat="false" ht="9" hidden="false" customHeight="true" outlineLevel="0" collapsed="false">
      <c r="A158" s="50" t="s">
        <v>82</v>
      </c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N158" s="57"/>
      <c r="O158" s="54"/>
      <c r="P158" s="54"/>
      <c r="Q158" s="38" t="s">
        <v>50</v>
      </c>
      <c r="R158" s="38" t="s">
        <v>63</v>
      </c>
      <c r="S158" s="39" t="n">
        <v>47229.417</v>
      </c>
      <c r="T158" s="39"/>
      <c r="U158" s="1"/>
      <c r="V158" s="59"/>
      <c r="W158" s="59"/>
      <c r="X158" s="59"/>
      <c r="Y158" s="59"/>
    </row>
    <row r="159" customFormat="false" ht="9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N159" s="57"/>
      <c r="O159" s="54"/>
      <c r="P159" s="54"/>
      <c r="Q159" s="38" t="s">
        <v>51</v>
      </c>
      <c r="R159" s="38" t="s">
        <v>64</v>
      </c>
      <c r="S159" s="39" t="n">
        <v>48479.548</v>
      </c>
      <c r="T159" s="39"/>
      <c r="U159" s="1"/>
      <c r="V159" s="59"/>
      <c r="W159" s="59"/>
      <c r="X159" s="59"/>
      <c r="Y159" s="59"/>
    </row>
    <row r="160" customFormat="false" ht="9" hidden="false" customHeight="true" outlineLevel="0" collapsed="false">
      <c r="N160" s="57"/>
      <c r="O160" s="54"/>
      <c r="P160" s="54"/>
      <c r="Q160" s="38" t="s">
        <v>52</v>
      </c>
      <c r="R160" s="38" t="s">
        <v>65</v>
      </c>
      <c r="S160" s="39" t="n">
        <v>53630.092</v>
      </c>
      <c r="T160" s="25"/>
      <c r="U160" s="1"/>
      <c r="V160" s="59"/>
      <c r="W160" s="59"/>
      <c r="X160" s="59"/>
      <c r="Y160" s="59"/>
    </row>
    <row r="161" customFormat="false" ht="9" hidden="false" customHeight="true" outlineLevel="0" collapsed="false">
      <c r="N161" s="57"/>
      <c r="O161" s="54"/>
      <c r="P161" s="54"/>
      <c r="Q161" s="38" t="s">
        <v>53</v>
      </c>
      <c r="R161" s="38" t="s">
        <v>66</v>
      </c>
      <c r="S161" s="39" t="n">
        <v>66808.632</v>
      </c>
      <c r="T161" s="25"/>
      <c r="U161" s="1"/>
      <c r="V161" s="59"/>
      <c r="W161" s="59"/>
      <c r="X161" s="59"/>
      <c r="Y161" s="59"/>
    </row>
    <row r="162" customFormat="false" ht="9" hidden="false" customHeight="true" outlineLevel="0" collapsed="false">
      <c r="N162" s="57"/>
      <c r="O162" s="54"/>
      <c r="P162" s="54"/>
      <c r="Q162" s="38" t="s">
        <v>83</v>
      </c>
      <c r="R162" s="38" t="s">
        <v>58</v>
      </c>
      <c r="S162" s="39" t="n">
        <v>57939.38</v>
      </c>
      <c r="T162" s="25"/>
      <c r="U162" s="1"/>
      <c r="V162" s="59"/>
      <c r="W162" s="59"/>
      <c r="X162" s="59"/>
      <c r="Y162" s="59"/>
    </row>
    <row r="163" customFormat="false" ht="9" hidden="false" customHeight="true" outlineLevel="0" collapsed="false">
      <c r="N163" s="57"/>
      <c r="O163" s="54"/>
      <c r="P163" s="54"/>
      <c r="Q163" s="38" t="s">
        <v>32</v>
      </c>
      <c r="R163" s="38" t="s">
        <v>59</v>
      </c>
      <c r="S163" s="39" t="n">
        <v>57416.223</v>
      </c>
      <c r="T163" s="25"/>
      <c r="U163" s="1"/>
      <c r="V163" s="59"/>
      <c r="W163" s="59"/>
      <c r="X163" s="59"/>
      <c r="Y163" s="59"/>
    </row>
    <row r="164" customFormat="false" ht="9" hidden="false" customHeight="true" outlineLevel="0" collapsed="false">
      <c r="N164" s="57"/>
      <c r="O164" s="54"/>
      <c r="P164" s="54"/>
      <c r="Q164" s="38" t="s">
        <v>34</v>
      </c>
      <c r="R164" s="38" t="s">
        <v>60</v>
      </c>
      <c r="S164" s="39" t="n">
        <v>59381.972</v>
      </c>
      <c r="T164" s="25"/>
      <c r="U164" s="1"/>
      <c r="V164" s="59"/>
      <c r="W164" s="59"/>
      <c r="X164" s="59"/>
      <c r="Y164" s="59"/>
    </row>
    <row r="165" customFormat="false" ht="9" hidden="false" customHeight="true" outlineLevel="0" collapsed="false">
      <c r="N165" s="57"/>
      <c r="O165" s="54"/>
      <c r="P165" s="54"/>
      <c r="Q165" s="38" t="s">
        <v>37</v>
      </c>
      <c r="R165" s="38" t="s">
        <v>61</v>
      </c>
      <c r="S165" s="39" t="n">
        <v>57020.629</v>
      </c>
      <c r="T165" s="1"/>
      <c r="U165" s="1"/>
      <c r="V165" s="59"/>
      <c r="W165" s="59"/>
      <c r="X165" s="59"/>
      <c r="Y165" s="59"/>
    </row>
    <row r="166" customFormat="false" ht="9" hidden="false" customHeight="true" outlineLevel="0" collapsed="false">
      <c r="N166" s="57"/>
      <c r="O166" s="54"/>
      <c r="P166" s="54"/>
      <c r="Q166" s="38" t="s">
        <v>40</v>
      </c>
      <c r="R166" s="38" t="s">
        <v>60</v>
      </c>
      <c r="S166" s="39" t="n">
        <v>60448.057</v>
      </c>
      <c r="T166" s="1"/>
      <c r="U166" s="59"/>
      <c r="V166" s="59"/>
      <c r="W166" s="59"/>
      <c r="X166" s="59"/>
      <c r="Y166" s="59"/>
    </row>
    <row r="167" customFormat="false" ht="9" hidden="false" customHeight="true" outlineLevel="0" collapsed="false">
      <c r="N167" s="57"/>
      <c r="O167" s="54"/>
      <c r="P167" s="54"/>
      <c r="Q167" s="38" t="s">
        <v>44</v>
      </c>
      <c r="R167" s="38" t="s">
        <v>62</v>
      </c>
      <c r="S167" s="39" t="n">
        <v>61592.26</v>
      </c>
      <c r="T167" s="1"/>
      <c r="U167" s="59"/>
      <c r="V167" s="59"/>
      <c r="W167" s="59"/>
      <c r="X167" s="59"/>
      <c r="Y167" s="59"/>
    </row>
    <row r="168" customFormat="false" ht="8.1" hidden="false" customHeight="true" outlineLevel="0" collapsed="false">
      <c r="N168" s="57"/>
      <c r="O168" s="54"/>
      <c r="P168" s="54"/>
      <c r="Q168" s="38" t="s">
        <v>46</v>
      </c>
      <c r="R168" s="38" t="s">
        <v>62</v>
      </c>
      <c r="S168" s="39" t="n">
        <v>61319.811</v>
      </c>
      <c r="T168" s="1"/>
      <c r="U168" s="59"/>
      <c r="V168" s="59"/>
      <c r="W168" s="59"/>
      <c r="X168" s="59"/>
      <c r="Y168" s="59"/>
    </row>
    <row r="169" customFormat="false" ht="8.1" hidden="false" customHeight="true" outlineLevel="0" collapsed="false">
      <c r="Q169" s="38" t="s">
        <v>49</v>
      </c>
      <c r="R169" s="38" t="s">
        <v>61</v>
      </c>
      <c r="S169" s="39" t="n">
        <v>60961.975</v>
      </c>
      <c r="T169" s="59"/>
    </row>
    <row r="170" customFormat="false" ht="9" hidden="false" customHeight="true" outlineLevel="0" collapsed="false">
      <c r="Q170" s="38" t="s">
        <v>50</v>
      </c>
      <c r="R170" s="38" t="s">
        <v>63</v>
      </c>
      <c r="S170" s="39" t="n">
        <v>61285.735</v>
      </c>
      <c r="T170" s="59"/>
    </row>
    <row r="171" customFormat="false" ht="12.75" hidden="false" customHeight="false" outlineLevel="0" collapsed="false">
      <c r="Q171" s="38" t="s">
        <v>51</v>
      </c>
      <c r="R171" s="38" t="s">
        <v>64</v>
      </c>
      <c r="S171" s="39" t="n">
        <v>64179.599</v>
      </c>
      <c r="T171" s="59"/>
    </row>
    <row r="172" customFormat="false" ht="12.75" hidden="false" customHeight="false" outlineLevel="0" collapsed="false">
      <c r="Q172" s="38" t="s">
        <v>52</v>
      </c>
      <c r="R172" s="38" t="s">
        <v>65</v>
      </c>
      <c r="S172" s="39" t="n">
        <v>69354.352</v>
      </c>
    </row>
    <row r="173" customFormat="false" ht="12.75" hidden="false" customHeight="false" outlineLevel="0" collapsed="false">
      <c r="Q173" s="38" t="s">
        <v>53</v>
      </c>
      <c r="R173" s="38" t="s">
        <v>66</v>
      </c>
      <c r="S173" s="39" t="n">
        <v>83991.071</v>
      </c>
    </row>
    <row r="174" customFormat="false" ht="12.75" hidden="false" customHeight="false" outlineLevel="0" collapsed="false">
      <c r="Q174" s="38" t="s">
        <v>84</v>
      </c>
      <c r="R174" s="38" t="s">
        <v>58</v>
      </c>
      <c r="S174" s="39" t="n">
        <v>76721.284</v>
      </c>
    </row>
    <row r="175" customFormat="false" ht="12.75" hidden="false" customHeight="false" outlineLevel="0" collapsed="false">
      <c r="Q175" s="38" t="s">
        <v>32</v>
      </c>
      <c r="R175" s="38" t="s">
        <v>59</v>
      </c>
      <c r="S175" s="39" t="n">
        <v>75966.7</v>
      </c>
    </row>
    <row r="176" customFormat="false" ht="12.75" hidden="false" customHeight="false" outlineLevel="0" collapsed="false">
      <c r="Q176" s="38" t="s">
        <v>34</v>
      </c>
      <c r="R176" s="38" t="s">
        <v>60</v>
      </c>
      <c r="S176" s="39" t="n">
        <v>79259.987</v>
      </c>
    </row>
    <row r="177" customFormat="false" ht="12.75" hidden="false" customHeight="false" outlineLevel="0" collapsed="false">
      <c r="Q177" s="38" t="s">
        <v>37</v>
      </c>
      <c r="R177" s="38" t="s">
        <v>61</v>
      </c>
      <c r="S177" s="39" t="n">
        <v>77957.542</v>
      </c>
    </row>
    <row r="178" customFormat="false" ht="12.75" hidden="false" customHeight="false" outlineLevel="0" collapsed="false">
      <c r="Q178" s="38" t="s">
        <v>40</v>
      </c>
      <c r="R178" s="38" t="s">
        <v>60</v>
      </c>
      <c r="S178" s="39" t="n">
        <v>80683.76</v>
      </c>
    </row>
    <row r="179" customFormat="false" ht="12.75" hidden="false" customHeight="false" outlineLevel="0" collapsed="false">
      <c r="Q179" s="38" t="s">
        <v>44</v>
      </c>
      <c r="R179" s="38" t="s">
        <v>62</v>
      </c>
      <c r="S179" s="39" t="n">
        <v>80338.598</v>
      </c>
    </row>
    <row r="180" customFormat="false" ht="12.75" hidden="false" customHeight="false" outlineLevel="0" collapsed="false">
      <c r="Q180" s="38" t="s">
        <v>46</v>
      </c>
      <c r="R180" s="38" t="s">
        <v>62</v>
      </c>
      <c r="S180" s="39" t="n">
        <v>82743.572</v>
      </c>
    </row>
    <row r="181" customFormat="false" ht="12.75" hidden="false" customHeight="false" outlineLevel="0" collapsed="false">
      <c r="Q181" s="38" t="s">
        <v>49</v>
      </c>
      <c r="R181" s="38" t="s">
        <v>61</v>
      </c>
      <c r="S181" s="39" t="n">
        <v>82412.963</v>
      </c>
    </row>
    <row r="182" customFormat="false" ht="12.75" hidden="false" customHeight="false" outlineLevel="0" collapsed="false">
      <c r="Q182" s="38" t="s">
        <v>50</v>
      </c>
      <c r="R182" s="38" t="s">
        <v>63</v>
      </c>
      <c r="S182" s="39" t="n">
        <v>80640.215</v>
      </c>
    </row>
    <row r="183" customFormat="false" ht="12.75" hidden="false" customHeight="false" outlineLevel="0" collapsed="false">
      <c r="Q183" s="38" t="s">
        <v>51</v>
      </c>
      <c r="R183" s="38" t="s">
        <v>64</v>
      </c>
      <c r="S183" s="39" t="n">
        <v>84679.228</v>
      </c>
    </row>
    <row r="184" customFormat="false" ht="12.75" hidden="false" customHeight="false" outlineLevel="0" collapsed="false">
      <c r="Q184" s="38" t="s">
        <v>52</v>
      </c>
      <c r="R184" s="38" t="s">
        <v>65</v>
      </c>
      <c r="S184" s="39" t="n">
        <v>91062.806</v>
      </c>
    </row>
    <row r="185" customFormat="false" ht="12.75" hidden="false" customHeight="false" outlineLevel="0" collapsed="false">
      <c r="Q185" s="38" t="s">
        <v>53</v>
      </c>
      <c r="R185" s="38" t="s">
        <v>66</v>
      </c>
      <c r="S185" s="39" t="n">
        <v>108735.629</v>
      </c>
    </row>
    <row r="186" customFormat="false" ht="12.75" hidden="false" customHeight="false" outlineLevel="0" collapsed="false">
      <c r="Q186" s="38" t="s">
        <v>85</v>
      </c>
      <c r="R186" s="38" t="s">
        <v>58</v>
      </c>
      <c r="S186" s="39" t="n">
        <v>98998.035</v>
      </c>
    </row>
    <row r="187" customFormat="false" ht="12.75" hidden="false" customHeight="false" outlineLevel="0" collapsed="false">
      <c r="Q187" s="38" t="s">
        <v>32</v>
      </c>
      <c r="R187" s="38" t="s">
        <v>59</v>
      </c>
      <c r="S187" s="39" t="n">
        <v>97929.388</v>
      </c>
    </row>
    <row r="188" customFormat="false" ht="12.75" hidden="false" customHeight="false" outlineLevel="0" collapsed="false">
      <c r="Q188" s="38" t="s">
        <v>34</v>
      </c>
      <c r="R188" s="38" t="s">
        <v>60</v>
      </c>
      <c r="S188" s="39" t="n">
        <v>95415.386</v>
      </c>
    </row>
    <row r="189" customFormat="false" ht="12.75" hidden="false" customHeight="false" outlineLevel="0" collapsed="false">
      <c r="Q189" s="38" t="s">
        <v>37</v>
      </c>
      <c r="R189" s="38" t="s">
        <v>61</v>
      </c>
      <c r="S189" s="39" t="n">
        <v>98682.378</v>
      </c>
    </row>
    <row r="190" customFormat="false" ht="12.75" hidden="false" customHeight="false" outlineLevel="0" collapsed="false">
      <c r="Q190" s="38" t="s">
        <v>40</v>
      </c>
      <c r="R190" s="38" t="s">
        <v>60</v>
      </c>
      <c r="S190" s="39" t="n">
        <v>101306.512</v>
      </c>
    </row>
    <row r="191" customFormat="false" ht="12.75" hidden="false" customHeight="false" outlineLevel="0" collapsed="false">
      <c r="R191" s="38" t="s">
        <v>62</v>
      </c>
      <c r="S191" s="39" t="n">
        <v>99023</v>
      </c>
    </row>
    <row r="194" customFormat="false" ht="12.75" hidden="false" customHeight="false" outlineLevel="0" collapsed="false">
      <c r="N194" s="75" t="s">
        <v>2</v>
      </c>
    </row>
    <row r="196" customFormat="false" ht="12.75" hidden="false" customHeight="false" outlineLevel="0" collapsed="false">
      <c r="N196" s="76" t="s">
        <v>86</v>
      </c>
      <c r="O196" s="61" t="n">
        <v>10.9863</v>
      </c>
      <c r="P196" s="61" t="n">
        <v>28.473</v>
      </c>
      <c r="Q196" s="61" t="n">
        <v>43.1814</v>
      </c>
      <c r="R196" s="61" t="n">
        <v>51.687</v>
      </c>
      <c r="S196" s="61" t="n">
        <v>67.1567</v>
      </c>
      <c r="T196" s="61" t="n">
        <v>79.7786</v>
      </c>
      <c r="U196" s="61" t="n">
        <v>89.3026</v>
      </c>
      <c r="V196" s="61" t="n">
        <v>96.455</v>
      </c>
      <c r="W196" s="61" t="n">
        <v>103.2566</v>
      </c>
      <c r="X196" s="61" t="n">
        <v>156.915</v>
      </c>
      <c r="Y196" s="77" t="n">
        <v>178.032</v>
      </c>
    </row>
    <row r="197" customFormat="false" ht="12.75" hidden="false" customHeight="false" outlineLevel="0" collapsed="false">
      <c r="N197" s="76" t="s">
        <v>47</v>
      </c>
      <c r="O197" s="61"/>
      <c r="P197" s="61"/>
      <c r="Q197" s="61" t="n">
        <v>416305.2</v>
      </c>
      <c r="R197" s="61" t="n">
        <v>548858</v>
      </c>
      <c r="S197" s="61" t="n">
        <v>738897.5</v>
      </c>
      <c r="T197" s="61" t="n">
        <v>949147.6</v>
      </c>
      <c r="U197" s="61" t="n">
        <v>1125334.3</v>
      </c>
      <c r="V197" s="61" t="n">
        <v>1256196</v>
      </c>
      <c r="W197" s="61" t="n">
        <v>1420159.5</v>
      </c>
      <c r="X197" s="61" t="n">
        <v>1792694.7</v>
      </c>
      <c r="Y197" s="61" t="n">
        <v>2187566.3</v>
      </c>
    </row>
    <row r="198" customFormat="false" ht="12.75" hidden="false" customHeight="false" outlineLevel="0" collapsed="false">
      <c r="N198" s="76" t="s">
        <v>87</v>
      </c>
    </row>
    <row r="233" customFormat="false" ht="12.75" hidden="false" customHeight="false" outlineLevel="1" collapsed="false"/>
    <row r="234" customFormat="false" ht="12.75" hidden="false" customHeight="false" outlineLevel="1" collapsed="false"/>
    <row r="235" customFormat="false" ht="12.75" hidden="false" customHeight="false" outlineLevel="1" collapsed="false"/>
    <row r="236" customFormat="false" ht="12.75" hidden="false" customHeight="false" outlineLevel="1" collapsed="false"/>
    <row r="237" customFormat="false" ht="12.75" hidden="false" customHeight="false" outlineLevel="1" collapsed="false"/>
    <row r="238" customFormat="false" ht="12.75" hidden="false" customHeight="false" outlineLevel="1" collapsed="false"/>
    <row r="239" customFormat="false" ht="12.75" hidden="false" customHeight="false" outlineLevel="1" collapsed="false"/>
    <row r="240" customFormat="false" ht="12.75" hidden="false" customHeight="false" outlineLevel="1" collapsed="false"/>
    <row r="241" customFormat="false" ht="12.75" hidden="false" customHeight="false" outlineLevel="1" collapsed="false"/>
    <row r="242" customFormat="false" ht="12.75" hidden="false" customHeight="false" outlineLevel="1" collapsed="false"/>
    <row r="243" customFormat="false" ht="12.75" hidden="false" customHeight="false" outlineLevel="1" collapsed="false"/>
    <row r="244" customFormat="false" ht="12.75" hidden="false" customHeight="false" outlineLevel="1" collapsed="false"/>
    <row r="245" customFormat="false" ht="12.75" hidden="false" customHeight="false" outlineLevel="1" collapsed="false"/>
    <row r="246" customFormat="false" ht="12.75" hidden="false" customHeight="false" outlineLevel="1" collapsed="false"/>
    <row r="247" customFormat="false" ht="12.75" hidden="false" customHeight="false" outlineLevel="1" collapsed="false"/>
    <row r="248" customFormat="false" ht="12.75" hidden="false" customHeight="false" outlineLevel="1" collapsed="false"/>
    <row r="249" customFormat="false" ht="12.75" hidden="false" customHeight="false" outlineLevel="1" collapsed="false">
      <c r="AD249" s="76" t="s">
        <v>86</v>
      </c>
      <c r="AE249" s="61"/>
    </row>
    <row r="250" customFormat="false" ht="12.75" hidden="false" customHeight="false" outlineLevel="1" collapsed="false">
      <c r="AD250" s="76" t="s">
        <v>47</v>
      </c>
      <c r="AE250" s="61"/>
    </row>
    <row r="251" customFormat="false" ht="12.75" hidden="false" customHeight="false" outlineLevel="1" collapsed="false">
      <c r="AD251" s="76" t="s">
        <v>88</v>
      </c>
      <c r="AH251" s="61" t="n">
        <v>80.1</v>
      </c>
      <c r="AI251" s="61" t="n">
        <v>81.7</v>
      </c>
      <c r="AJ251" s="61" t="n">
        <v>83.2</v>
      </c>
      <c r="AK251" s="61" t="n">
        <v>84.8</v>
      </c>
      <c r="AL251" s="61" t="n">
        <v>86.4</v>
      </c>
      <c r="AM251" s="61" t="n">
        <v>88</v>
      </c>
    </row>
    <row r="252" customFormat="false" ht="12.75" hidden="false" customHeight="false" outlineLevel="1" collapsed="false"/>
    <row r="253" customFormat="false" ht="12.75" hidden="false" customHeight="false" outlineLevel="1" collapsed="false"/>
    <row r="254" customFormat="false" ht="12.75" hidden="false" customHeight="false" outlineLevel="1" collapsed="false"/>
    <row r="255" customFormat="false" ht="12.75" hidden="false" customHeight="false" outlineLevel="1" collapsed="false">
      <c r="AE255" s="78" t="n">
        <v>5.34</v>
      </c>
      <c r="AG255" s="78" t="n">
        <v>107.143</v>
      </c>
      <c r="AH255" s="78" t="n">
        <v>111.684</v>
      </c>
      <c r="AI255" s="78" t="n">
        <v>118.268</v>
      </c>
      <c r="AJ255" s="78" t="n">
        <v>127.692</v>
      </c>
      <c r="AK255" s="78" t="n">
        <v>133.029</v>
      </c>
      <c r="AM255" s="78" t="n">
        <v>137.251</v>
      </c>
    </row>
    <row r="256" customFormat="false" ht="12.75" hidden="false" customHeight="false" outlineLevel="1" collapsed="false">
      <c r="AE256" s="78" t="n">
        <v>10.986</v>
      </c>
    </row>
    <row r="257" customFormat="false" ht="12.75" hidden="false" customHeight="false" outlineLevel="0" collapsed="false">
      <c r="AE257" s="78" t="n">
        <v>28.473</v>
      </c>
    </row>
    <row r="258" customFormat="false" ht="12.75" hidden="false" customHeight="false" outlineLevel="0" collapsed="false">
      <c r="AE258" s="78" t="n">
        <v>43.181</v>
      </c>
    </row>
    <row r="259" customFormat="false" ht="12.75" hidden="false" customHeight="false" outlineLevel="0" collapsed="false">
      <c r="AE259" s="78" t="n">
        <v>51.687</v>
      </c>
    </row>
    <row r="260" customFormat="false" ht="12.75" hidden="false" customHeight="false" outlineLevel="0" collapsed="false">
      <c r="AE260" s="78" t="n">
        <v>67.157</v>
      </c>
    </row>
    <row r="261" customFormat="false" ht="12.75" hidden="false" customHeight="false" outlineLevel="0" collapsed="false">
      <c r="AE261" s="78" t="n">
        <v>79.779</v>
      </c>
    </row>
    <row r="262" customFormat="false" ht="12.75" hidden="false" customHeight="false" outlineLevel="0" collapsed="false">
      <c r="AE262" s="78" t="n">
        <v>89.303</v>
      </c>
    </row>
    <row r="263" customFormat="false" ht="12.75" hidden="false" customHeight="false" outlineLevel="0" collapsed="false">
      <c r="AE263" s="78" t="n">
        <v>96.455</v>
      </c>
    </row>
    <row r="264" customFormat="false" ht="12.75" hidden="false" customHeight="false" outlineLevel="0" collapsed="false">
      <c r="AE264" s="78" t="n">
        <v>103.257</v>
      </c>
    </row>
    <row r="406" customFormat="false" ht="12.75" hidden="false" customHeight="false" outlineLevel="0" collapsed="false">
      <c r="A406" s="79" t="s">
        <v>11</v>
      </c>
    </row>
    <row r="407" customFormat="false" ht="12.75" hidden="false" customHeight="false" outlineLevel="0" collapsed="false">
      <c r="A407" s="79" t="s">
        <v>12</v>
      </c>
      <c r="B407" s="80" t="n">
        <v>61592</v>
      </c>
    </row>
    <row r="408" customFormat="false" ht="12.75" hidden="false" customHeight="false" outlineLevel="0" collapsed="false">
      <c r="A408" s="81" t="s">
        <v>13</v>
      </c>
      <c r="B408" s="80" t="n">
        <f aca="false">SUM(B409:B411)</f>
        <v>61592</v>
      </c>
    </row>
    <row r="409" customFormat="false" ht="12.75" hidden="false" customHeight="false" outlineLevel="0" collapsed="false">
      <c r="A409" s="81" t="s">
        <v>15</v>
      </c>
      <c r="B409" s="80" t="n">
        <v>56670</v>
      </c>
    </row>
    <row r="410" customFormat="false" ht="12.75" hidden="false" customHeight="false" outlineLevel="0" collapsed="false">
      <c r="A410" s="81" t="s">
        <v>16</v>
      </c>
      <c r="B410" s="80" t="n">
        <v>4922</v>
      </c>
    </row>
    <row r="411" customFormat="false" ht="12.75" hidden="false" customHeight="false" outlineLevel="0" collapsed="false">
      <c r="A411" s="81" t="s">
        <v>17</v>
      </c>
      <c r="B411" s="80" t="n">
        <v>0</v>
      </c>
    </row>
    <row r="412" customFormat="false" ht="12.75" hidden="false" customHeight="false" outlineLevel="0" collapsed="false">
      <c r="A412" s="79" t="s">
        <v>14</v>
      </c>
      <c r="B412" s="80" t="n">
        <v>61592</v>
      </c>
    </row>
    <row r="413" customFormat="false" ht="12.75" hidden="false" customHeight="false" outlineLevel="0" collapsed="false">
      <c r="A413" s="81" t="s">
        <v>19</v>
      </c>
      <c r="B413" s="80" t="n">
        <v>117223</v>
      </c>
    </row>
    <row r="414" customFormat="false" ht="12.75" hidden="false" customHeight="false" outlineLevel="0" collapsed="false">
      <c r="A414" s="81" t="s">
        <v>20</v>
      </c>
      <c r="B414" s="80" t="n">
        <v>-55631</v>
      </c>
    </row>
    <row r="415" customFormat="false" ht="12.75" hidden="false" customHeight="false" outlineLevel="0" collapsed="false">
      <c r="B415" s="4"/>
    </row>
    <row r="416" customFormat="false" ht="12.75" hidden="false" customHeight="false" outlineLevel="0" collapsed="false">
      <c r="B416" s="80" t="n">
        <v>2285265.808</v>
      </c>
    </row>
  </sheetData>
  <mergeCells count="10">
    <mergeCell ref="A3:L3"/>
    <mergeCell ref="N3:Y3"/>
    <mergeCell ref="A4:L4"/>
    <mergeCell ref="N4:Y4"/>
    <mergeCell ref="N6:Y6"/>
    <mergeCell ref="N14:Y14"/>
    <mergeCell ref="V44:AG44"/>
    <mergeCell ref="A140:L140"/>
    <mergeCell ref="A141:L141"/>
    <mergeCell ref="A143:L143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9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27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23" activeCellId="0" sqref="O23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17.15"/>
    <col collapsed="false" customWidth="true" hidden="false" outlineLevel="0" max="2" min="2" style="0" width="10.4"/>
    <col collapsed="false" customWidth="true" hidden="false" outlineLevel="0" max="3" min="3" style="0" width="10.26"/>
    <col collapsed="false" customWidth="true" hidden="false" outlineLevel="0" max="4" min="4" style="0" width="9.96"/>
    <col collapsed="false" customWidth="true" hidden="false" outlineLevel="0" max="5" min="5" style="0" width="11.14"/>
    <col collapsed="false" customWidth="true" hidden="false" outlineLevel="0" max="8" min="6" style="0" width="9.82"/>
    <col collapsed="false" customWidth="true" hidden="false" outlineLevel="0" max="9" min="9" style="0" width="16.28"/>
    <col collapsed="false" customWidth="true" hidden="false" outlineLevel="0" max="10" min="10" style="0" width="9.82"/>
    <col collapsed="false" customWidth="true" hidden="false" outlineLevel="0" max="11" min="11" style="0" width="12.76"/>
    <col collapsed="false" customWidth="true" hidden="false" outlineLevel="0" max="12" min="12" style="0" width="9.82"/>
  </cols>
  <sheetData>
    <row r="2" customFormat="false" ht="13.5" hidden="false" customHeight="false" outlineLevel="0" collapsed="false">
      <c r="A2" s="82" t="s">
        <v>41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4.25" hidden="false" customHeight="false" outlineLevel="0" collapsed="false">
      <c r="A3" s="83" t="s">
        <v>2</v>
      </c>
      <c r="B3" s="84" t="n">
        <v>1989</v>
      </c>
      <c r="C3" s="84" t="n">
        <v>1990</v>
      </c>
      <c r="D3" s="84" t="n">
        <v>1991</v>
      </c>
      <c r="E3" s="84" t="n">
        <v>1992</v>
      </c>
      <c r="F3" s="84" t="n">
        <v>1993</v>
      </c>
      <c r="G3" s="84" t="n">
        <v>1994</v>
      </c>
      <c r="H3" s="84" t="n">
        <v>1995</v>
      </c>
      <c r="I3" s="84" t="n">
        <v>1996</v>
      </c>
      <c r="J3" s="84" t="n">
        <v>1997</v>
      </c>
      <c r="K3" s="84" t="n">
        <v>1998</v>
      </c>
      <c r="L3" s="84" t="n">
        <v>1999</v>
      </c>
      <c r="M3" s="84" t="n">
        <v>2000</v>
      </c>
    </row>
    <row r="4" customFormat="false" ht="14.25" hidden="false" customHeight="false" outlineLevel="0" collapsed="false">
      <c r="A4" s="85" t="s">
        <v>47</v>
      </c>
      <c r="B4" s="86" t="n">
        <v>548858</v>
      </c>
      <c r="C4" s="86" t="n">
        <v>738897.5</v>
      </c>
      <c r="D4" s="86" t="n">
        <v>949147.6</v>
      </c>
      <c r="E4" s="86" t="n">
        <v>1125334.3</v>
      </c>
      <c r="F4" s="86" t="n">
        <v>1256196</v>
      </c>
      <c r="G4" s="86" t="n">
        <v>1420159.5</v>
      </c>
      <c r="H4" s="86" t="n">
        <v>1837019.1</v>
      </c>
      <c r="I4" s="86" t="n">
        <v>2525575</v>
      </c>
      <c r="J4" s="86" t="n">
        <v>3174275.2</v>
      </c>
      <c r="K4" s="86" t="n">
        <v>3844917.4</v>
      </c>
      <c r="L4" s="86" t="n">
        <v>4622788.8</v>
      </c>
      <c r="M4" s="86" t="n">
        <v>5400000</v>
      </c>
    </row>
    <row r="5" customFormat="false" ht="13.5" hidden="false" customHeight="false" outlineLevel="0" collapsed="false"/>
    <row r="10" customFormat="false" ht="7.5" hidden="false" customHeight="true" outlineLevel="0" collapsed="false">
      <c r="A10" s="87" t="s">
        <v>89</v>
      </c>
      <c r="B10" s="88"/>
      <c r="D10" s="87"/>
      <c r="E10" s="87"/>
      <c r="F10" s="87"/>
      <c r="G10" s="4" t="s">
        <v>89</v>
      </c>
      <c r="H10" s="4"/>
      <c r="I10" s="4"/>
      <c r="J10" s="4"/>
      <c r="K10" s="4"/>
      <c r="L10" s="87"/>
    </row>
    <row r="11" customFormat="false" ht="7.5" hidden="false" customHeight="true" outlineLevel="0" collapsed="false">
      <c r="A11" s="87" t="s">
        <v>90</v>
      </c>
      <c r="B11" s="88"/>
      <c r="D11" s="87"/>
      <c r="E11" s="87"/>
      <c r="F11" s="87"/>
      <c r="G11" s="89" t="s">
        <v>90</v>
      </c>
      <c r="H11" s="89"/>
      <c r="I11" s="89"/>
      <c r="J11" s="89"/>
      <c r="K11" s="89"/>
      <c r="L11" s="87"/>
    </row>
    <row r="12" customFormat="false" ht="7.5" hidden="false" customHeight="true" outlineLevel="0" collapsed="false">
      <c r="A12" s="87" t="s">
        <v>91</v>
      </c>
      <c r="B12" s="88"/>
      <c r="D12" s="87" t="s">
        <v>0</v>
      </c>
      <c r="E12" s="87" t="s">
        <v>92</v>
      </c>
      <c r="F12" s="87"/>
      <c r="G12" s="4" t="s">
        <v>91</v>
      </c>
      <c r="H12" s="90"/>
      <c r="I12" s="4" t="s">
        <v>91</v>
      </c>
      <c r="J12" s="4" t="s">
        <v>0</v>
      </c>
      <c r="K12" s="4" t="s">
        <v>92</v>
      </c>
      <c r="L12" s="87"/>
    </row>
    <row r="13" customFormat="false" ht="7.5" hidden="false" customHeight="true" outlineLevel="0" collapsed="false">
      <c r="A13" s="91" t="n">
        <v>35430</v>
      </c>
      <c r="B13" s="92" t="s">
        <v>66</v>
      </c>
      <c r="C13" s="93" t="n">
        <v>49.68441687</v>
      </c>
      <c r="D13" s="93" t="n">
        <f aca="false">J13/$N$13</f>
        <v>83.991071</v>
      </c>
      <c r="E13" s="93" t="n">
        <f aca="false">K13/$N$13</f>
        <v>34.30665413</v>
      </c>
      <c r="F13" s="87"/>
      <c r="G13" s="94" t="n">
        <v>35430</v>
      </c>
      <c r="H13" s="95" t="s">
        <v>66</v>
      </c>
      <c r="I13" s="96" t="n">
        <v>49.68441687</v>
      </c>
      <c r="J13" s="96" t="n">
        <v>83991.071</v>
      </c>
      <c r="K13" s="96" t="n">
        <v>34306.65413</v>
      </c>
      <c r="L13" s="87"/>
      <c r="N13" s="0" t="n">
        <v>1000</v>
      </c>
    </row>
    <row r="14" customFormat="false" ht="7.5" hidden="false" customHeight="true" outlineLevel="0" collapsed="false">
      <c r="A14" s="91" t="n">
        <v>35432</v>
      </c>
      <c r="B14" s="92" t="s">
        <v>58</v>
      </c>
      <c r="C14" s="93" t="n">
        <v>49.78701</v>
      </c>
      <c r="D14" s="93" t="n">
        <f aca="false">J14/$N$13</f>
        <v>83.524801</v>
      </c>
      <c r="E14" s="93" t="n">
        <f aca="false">K14/$N$13</f>
        <v>33.737791</v>
      </c>
      <c r="F14" s="87"/>
      <c r="G14" s="94" t="n">
        <v>35432</v>
      </c>
      <c r="H14" s="95" t="s">
        <v>58</v>
      </c>
      <c r="I14" s="96" t="n">
        <v>49.78701</v>
      </c>
      <c r="J14" s="96" t="n">
        <v>83524.801</v>
      </c>
      <c r="K14" s="96" t="n">
        <v>33737.791</v>
      </c>
      <c r="L14" s="87"/>
    </row>
    <row r="15" customFormat="false" ht="7.5" hidden="false" customHeight="true" outlineLevel="0" collapsed="false">
      <c r="A15" s="91" t="n">
        <v>35433</v>
      </c>
      <c r="B15" s="92" t="s">
        <v>58</v>
      </c>
      <c r="C15" s="93" t="n">
        <v>49.66530304</v>
      </c>
      <c r="D15" s="93" t="n">
        <f aca="false">J15/$N$13</f>
        <v>83.047669</v>
      </c>
      <c r="E15" s="93" t="n">
        <f aca="false">K15/$N$13</f>
        <v>33.38236596</v>
      </c>
      <c r="F15" s="87"/>
      <c r="G15" s="94" t="n">
        <v>35433</v>
      </c>
      <c r="H15" s="95" t="s">
        <v>58</v>
      </c>
      <c r="I15" s="96" t="n">
        <v>49.66530304</v>
      </c>
      <c r="J15" s="96" t="n">
        <v>83047.669</v>
      </c>
      <c r="K15" s="96" t="n">
        <v>33382.36596</v>
      </c>
      <c r="L15" s="87"/>
      <c r="O15" s="97" t="s">
        <v>11</v>
      </c>
      <c r="P15" s="97"/>
    </row>
    <row r="16" customFormat="false" ht="7.5" hidden="false" customHeight="true" outlineLevel="0" collapsed="false">
      <c r="A16" s="91" t="n">
        <v>35436</v>
      </c>
      <c r="B16" s="92" t="s">
        <v>58</v>
      </c>
      <c r="C16" s="93" t="n">
        <v>50.500271</v>
      </c>
      <c r="D16" s="93" t="n">
        <f aca="false">J16/$N$13</f>
        <v>80.85387</v>
      </c>
      <c r="E16" s="93" t="n">
        <f aca="false">K16/$N$13</f>
        <v>30.353599</v>
      </c>
      <c r="F16" s="87"/>
      <c r="G16" s="94" t="n">
        <v>35436</v>
      </c>
      <c r="H16" s="95" t="s">
        <v>58</v>
      </c>
      <c r="I16" s="96" t="n">
        <v>50.500271</v>
      </c>
      <c r="J16" s="96" t="n">
        <v>80853.87</v>
      </c>
      <c r="K16" s="96" t="n">
        <v>30353.599</v>
      </c>
      <c r="L16" s="87"/>
      <c r="O16" s="98" t="s">
        <v>25</v>
      </c>
      <c r="P16" s="98" t="s">
        <v>93</v>
      </c>
    </row>
    <row r="17" customFormat="false" ht="7.5" hidden="false" customHeight="true" outlineLevel="0" collapsed="false">
      <c r="A17" s="91" t="n">
        <v>35437</v>
      </c>
      <c r="B17" s="92" t="s">
        <v>58</v>
      </c>
      <c r="C17" s="93" t="n">
        <v>50.439015</v>
      </c>
      <c r="D17" s="93" t="n">
        <f aca="false">J17/$N$13</f>
        <v>78.955932</v>
      </c>
      <c r="E17" s="93" t="n">
        <f aca="false">K17/$N$13</f>
        <v>28.516917</v>
      </c>
      <c r="F17" s="87"/>
      <c r="G17" s="94" t="n">
        <v>35437</v>
      </c>
      <c r="H17" s="95" t="s">
        <v>58</v>
      </c>
      <c r="I17" s="96" t="n">
        <v>50.439015</v>
      </c>
      <c r="J17" s="96" t="n">
        <v>78955.932</v>
      </c>
      <c r="K17" s="96" t="n">
        <v>28516.917</v>
      </c>
      <c r="L17" s="87"/>
      <c r="N17" s="0" t="n">
        <v>1993</v>
      </c>
      <c r="O17" s="52" t="n">
        <v>37134.3333333333</v>
      </c>
      <c r="P17" s="52" t="n">
        <v>2.95609390042106</v>
      </c>
    </row>
    <row r="18" customFormat="false" ht="7.5" hidden="false" customHeight="true" outlineLevel="0" collapsed="false">
      <c r="A18" s="91" t="n">
        <v>35438</v>
      </c>
      <c r="B18" s="92" t="s">
        <v>58</v>
      </c>
      <c r="C18" s="93" t="n">
        <v>51.4228572</v>
      </c>
      <c r="D18" s="93" t="n">
        <f aca="false">J18/$N$13</f>
        <v>78.026583</v>
      </c>
      <c r="E18" s="93" t="n">
        <f aca="false">K18/$N$13</f>
        <v>26.6037258</v>
      </c>
      <c r="F18" s="87"/>
      <c r="G18" s="94" t="n">
        <v>35438</v>
      </c>
      <c r="H18" s="95" t="s">
        <v>58</v>
      </c>
      <c r="I18" s="96" t="n">
        <v>51.4228572</v>
      </c>
      <c r="J18" s="96" t="n">
        <v>78026.583</v>
      </c>
      <c r="K18" s="96" t="n">
        <v>26603.7258</v>
      </c>
      <c r="L18" s="87"/>
      <c r="M18" s="93" t="n">
        <v>262</v>
      </c>
      <c r="N18" s="0" t="n">
        <v>1994</v>
      </c>
      <c r="O18" s="52" t="n">
        <v>45087.3583333333</v>
      </c>
      <c r="P18" s="52" t="n">
        <v>3.17480947269186</v>
      </c>
    </row>
    <row r="19" customFormat="false" ht="7.5" hidden="false" customHeight="true" outlineLevel="0" collapsed="false">
      <c r="A19" s="91" t="n">
        <v>35439</v>
      </c>
      <c r="B19" s="92" t="s">
        <v>58</v>
      </c>
      <c r="C19" s="93" t="n">
        <v>51.56957312</v>
      </c>
      <c r="D19" s="93" t="n">
        <f aca="false">J19/$N$13</f>
        <v>77.911792</v>
      </c>
      <c r="E19" s="93" t="n">
        <f aca="false">K19/$N$13</f>
        <v>26.34221888</v>
      </c>
      <c r="F19" s="87"/>
      <c r="G19" s="94" t="n">
        <v>35439</v>
      </c>
      <c r="H19" s="95" t="s">
        <v>58</v>
      </c>
      <c r="I19" s="96" t="n">
        <v>51.56957312</v>
      </c>
      <c r="J19" s="96" t="n">
        <v>77911.792</v>
      </c>
      <c r="K19" s="96" t="n">
        <v>26342.21888</v>
      </c>
      <c r="L19" s="87"/>
      <c r="M19" s="93" t="n">
        <v>14</v>
      </c>
      <c r="N19" s="0" t="n">
        <v>1995</v>
      </c>
      <c r="O19" s="52" t="n">
        <v>50206.7916666667</v>
      </c>
      <c r="P19" s="52" t="n">
        <v>2.73305768386767</v>
      </c>
    </row>
    <row r="20" customFormat="false" ht="7.5" hidden="false" customHeight="true" outlineLevel="0" collapsed="false">
      <c r="A20" s="91" t="n">
        <v>35440</v>
      </c>
      <c r="B20" s="92" t="s">
        <v>58</v>
      </c>
      <c r="C20" s="93" t="n">
        <v>52.41750581</v>
      </c>
      <c r="D20" s="93" t="n">
        <f aca="false">J20/$N$13</f>
        <v>78.416</v>
      </c>
      <c r="E20" s="93" t="n">
        <f aca="false">K20/$N$13</f>
        <v>25.99849419</v>
      </c>
      <c r="F20" s="87"/>
      <c r="G20" s="94" t="n">
        <v>35440</v>
      </c>
      <c r="H20" s="95" t="s">
        <v>58</v>
      </c>
      <c r="I20" s="96" t="n">
        <v>52.41750581</v>
      </c>
      <c r="J20" s="96" t="n">
        <v>78416</v>
      </c>
      <c r="K20" s="96" t="n">
        <v>25998.49419</v>
      </c>
      <c r="L20" s="87"/>
      <c r="M20" s="0" t="n">
        <f aca="false">M18-M19</f>
        <v>248</v>
      </c>
      <c r="N20" s="0" t="n">
        <v>1996</v>
      </c>
      <c r="O20" s="52" t="n">
        <v>63014.6333333333</v>
      </c>
      <c r="P20" s="52" t="n">
        <v>2.49506076193629</v>
      </c>
    </row>
    <row r="21" customFormat="false" ht="7.5" hidden="false" customHeight="true" outlineLevel="0" collapsed="false">
      <c r="A21" s="91" t="n">
        <v>35443</v>
      </c>
      <c r="B21" s="92" t="s">
        <v>58</v>
      </c>
      <c r="C21" s="93" t="n">
        <v>52.80625</v>
      </c>
      <c r="D21" s="93" t="n">
        <f aca="false">J21/$N$13</f>
        <v>78.187143</v>
      </c>
      <c r="E21" s="93" t="n">
        <f aca="false">K21/$N$13</f>
        <v>25.380893</v>
      </c>
      <c r="F21" s="87"/>
      <c r="G21" s="94" t="n">
        <v>35443</v>
      </c>
      <c r="H21" s="95" t="s">
        <v>58</v>
      </c>
      <c r="I21" s="96" t="n">
        <v>52.80625</v>
      </c>
      <c r="J21" s="96" t="n">
        <v>78187.143</v>
      </c>
      <c r="K21" s="96" t="n">
        <v>25380.893</v>
      </c>
      <c r="L21" s="87"/>
      <c r="M21" s="0" t="n">
        <f aca="false">SUM(J14:J262)/249</f>
        <v>80934.9258072289</v>
      </c>
      <c r="N21" s="0" t="n">
        <v>1997</v>
      </c>
      <c r="O21" s="52" t="n">
        <v>83506.1833333333</v>
      </c>
      <c r="P21" s="52" t="n">
        <v>2.63078443689404</v>
      </c>
    </row>
    <row r="22" customFormat="false" ht="7.5" hidden="false" customHeight="true" outlineLevel="0" collapsed="false">
      <c r="A22" s="91" t="n">
        <v>35444</v>
      </c>
      <c r="B22" s="92" t="s">
        <v>58</v>
      </c>
      <c r="C22" s="93" t="n">
        <v>53.16274765</v>
      </c>
      <c r="D22" s="93" t="n">
        <f aca="false">J22/$N$13</f>
        <v>78.377637</v>
      </c>
      <c r="E22" s="93" t="n">
        <f aca="false">K22/$N$13</f>
        <v>25.21488935</v>
      </c>
      <c r="F22" s="87"/>
      <c r="G22" s="94" t="n">
        <v>35444</v>
      </c>
      <c r="H22" s="95" t="s">
        <v>58</v>
      </c>
      <c r="I22" s="96" t="n">
        <v>53.16274765</v>
      </c>
      <c r="J22" s="96" t="n">
        <v>78377.637</v>
      </c>
      <c r="K22" s="96" t="n">
        <v>25214.88935</v>
      </c>
      <c r="L22" s="87"/>
      <c r="N22" s="0" t="n">
        <v>1998</v>
      </c>
      <c r="O22" s="52" t="n">
        <v>103479.341666667</v>
      </c>
      <c r="P22" s="52" t="n">
        <v>2.69005368850656</v>
      </c>
    </row>
    <row r="23" customFormat="false" ht="7.5" hidden="false" customHeight="true" outlineLevel="0" collapsed="false">
      <c r="A23" s="91" t="n">
        <v>35445</v>
      </c>
      <c r="B23" s="92" t="s">
        <v>58</v>
      </c>
      <c r="C23" s="93" t="n">
        <v>53.472529915</v>
      </c>
      <c r="D23" s="93" t="n">
        <f aca="false">J23/$N$13</f>
        <v>78.616486</v>
      </c>
      <c r="E23" s="93" t="n">
        <f aca="false">K23/$N$13</f>
        <v>25.143956085</v>
      </c>
      <c r="F23" s="87"/>
      <c r="G23" s="94" t="n">
        <v>35445</v>
      </c>
      <c r="H23" s="95" t="s">
        <v>58</v>
      </c>
      <c r="I23" s="96" t="n">
        <v>53.472529915</v>
      </c>
      <c r="J23" s="96" t="n">
        <v>78616.486</v>
      </c>
      <c r="K23" s="96" t="n">
        <v>25143.956085</v>
      </c>
      <c r="L23" s="87"/>
      <c r="N23" s="0" t="n">
        <v>1999</v>
      </c>
      <c r="O23" s="52" t="n">
        <v>130892.858333333</v>
      </c>
      <c r="P23" s="52" t="n">
        <v>2.83146957380647</v>
      </c>
    </row>
    <row r="24" customFormat="false" ht="7.5" hidden="false" customHeight="true" outlineLevel="0" collapsed="false">
      <c r="A24" s="91" t="n">
        <v>35446</v>
      </c>
      <c r="B24" s="92" t="s">
        <v>58</v>
      </c>
      <c r="C24" s="93" t="n">
        <v>64.96258878</v>
      </c>
      <c r="D24" s="93" t="n">
        <f aca="false">J24/$N$13</f>
        <v>78.876365</v>
      </c>
      <c r="E24" s="93" t="n">
        <f aca="false">K24/$N$13</f>
        <v>13.91377622</v>
      </c>
      <c r="F24" s="87"/>
      <c r="G24" s="94" t="n">
        <v>35446</v>
      </c>
      <c r="H24" s="95" t="s">
        <v>58</v>
      </c>
      <c r="I24" s="96" t="n">
        <v>64.96258878</v>
      </c>
      <c r="J24" s="96" t="n">
        <v>78876.365</v>
      </c>
      <c r="K24" s="96" t="n">
        <v>13913.77622</v>
      </c>
      <c r="L24" s="87"/>
      <c r="N24" s="0" t="n">
        <v>2000</v>
      </c>
      <c r="P24" s="52" t="n">
        <v>2.92</v>
      </c>
    </row>
    <row r="25" customFormat="false" ht="7.5" hidden="false" customHeight="true" outlineLevel="0" collapsed="false">
      <c r="A25" s="91" t="n">
        <v>35447</v>
      </c>
      <c r="B25" s="92" t="s">
        <v>58</v>
      </c>
      <c r="C25" s="93" t="n">
        <v>64.75142825</v>
      </c>
      <c r="D25" s="93" t="n">
        <f aca="false">J25/$N$13</f>
        <v>78.779069</v>
      </c>
      <c r="E25" s="93" t="n">
        <f aca="false">K25/$N$13</f>
        <v>14.02764075</v>
      </c>
      <c r="F25" s="87"/>
      <c r="G25" s="94" t="n">
        <v>35447</v>
      </c>
      <c r="H25" s="95" t="s">
        <v>58</v>
      </c>
      <c r="I25" s="96" t="n">
        <v>64.75142825</v>
      </c>
      <c r="J25" s="96" t="n">
        <v>78779.069</v>
      </c>
      <c r="K25" s="96" t="n">
        <v>14027.64075</v>
      </c>
      <c r="L25" s="87"/>
    </row>
    <row r="26" customFormat="false" ht="7.5" hidden="false" customHeight="true" outlineLevel="0" collapsed="false">
      <c r="A26" s="91" t="n">
        <v>35450</v>
      </c>
      <c r="B26" s="92" t="s">
        <v>58</v>
      </c>
      <c r="C26" s="93" t="n">
        <v>64.86037494</v>
      </c>
      <c r="D26" s="93" t="n">
        <f aca="false">J26/$N$13</f>
        <v>77.601003</v>
      </c>
      <c r="E26" s="93" t="n">
        <f aca="false">K26/$N$13</f>
        <v>12.74062806</v>
      </c>
      <c r="F26" s="87"/>
      <c r="G26" s="94" t="n">
        <v>35450</v>
      </c>
      <c r="H26" s="95" t="s">
        <v>58</v>
      </c>
      <c r="I26" s="96" t="n">
        <v>64.86037494</v>
      </c>
      <c r="J26" s="96" t="n">
        <v>77601.003</v>
      </c>
      <c r="K26" s="96" t="n">
        <v>12740.62806</v>
      </c>
      <c r="L26" s="87"/>
    </row>
    <row r="27" customFormat="false" ht="7.5" hidden="false" customHeight="true" outlineLevel="0" collapsed="false">
      <c r="A27" s="91" t="n">
        <v>35451</v>
      </c>
      <c r="B27" s="92" t="s">
        <v>58</v>
      </c>
      <c r="C27" s="93" t="n">
        <v>64.08928323</v>
      </c>
      <c r="D27" s="93" t="n">
        <f aca="false">J27/$N$13</f>
        <v>75.840468</v>
      </c>
      <c r="E27" s="93" t="n">
        <f aca="false">K27/$N$13</f>
        <v>11.75118477</v>
      </c>
      <c r="F27" s="87"/>
      <c r="G27" s="94" t="n">
        <v>35451</v>
      </c>
      <c r="H27" s="95" t="s">
        <v>58</v>
      </c>
      <c r="I27" s="96" t="n">
        <v>64.08928323</v>
      </c>
      <c r="J27" s="96" t="n">
        <v>75840.468</v>
      </c>
      <c r="K27" s="96" t="n">
        <v>11751.18477</v>
      </c>
      <c r="L27" s="87"/>
    </row>
    <row r="28" customFormat="false" ht="7.5" hidden="false" customHeight="true" outlineLevel="0" collapsed="false">
      <c r="A28" s="91" t="n">
        <v>35452</v>
      </c>
      <c r="B28" s="92" t="s">
        <v>58</v>
      </c>
      <c r="C28" s="93" t="n">
        <v>65.82072024</v>
      </c>
      <c r="D28" s="93" t="n">
        <f aca="false">J28/$N$13</f>
        <v>74.390453</v>
      </c>
      <c r="E28" s="93" t="n">
        <f aca="false">K28/$N$13</f>
        <v>8.56973276000001</v>
      </c>
      <c r="F28" s="87"/>
      <c r="G28" s="94" t="n">
        <v>35452</v>
      </c>
      <c r="H28" s="95" t="s">
        <v>58</v>
      </c>
      <c r="I28" s="96" t="n">
        <v>65.82072024</v>
      </c>
      <c r="J28" s="96" t="n">
        <v>74390.453</v>
      </c>
      <c r="K28" s="96" t="n">
        <v>8569.73276000001</v>
      </c>
      <c r="L28" s="87"/>
    </row>
    <row r="29" customFormat="false" ht="7.5" hidden="false" customHeight="true" outlineLevel="0" collapsed="false">
      <c r="A29" s="91" t="n">
        <v>35453</v>
      </c>
      <c r="B29" s="92" t="s">
        <v>58</v>
      </c>
      <c r="C29" s="93" t="n">
        <v>66.04840836</v>
      </c>
      <c r="D29" s="93" t="n">
        <f aca="false">J29/$N$13</f>
        <v>74.502722</v>
      </c>
      <c r="E29" s="93" t="n">
        <f aca="false">K29/$N$13</f>
        <v>8.45431363999998</v>
      </c>
      <c r="F29" s="87"/>
      <c r="G29" s="94" t="n">
        <v>35453</v>
      </c>
      <c r="H29" s="95" t="s">
        <v>58</v>
      </c>
      <c r="I29" s="96" t="n">
        <v>66.04840836</v>
      </c>
      <c r="J29" s="96" t="n">
        <v>74502.722</v>
      </c>
      <c r="K29" s="96" t="n">
        <v>8454.31363999998</v>
      </c>
      <c r="L29" s="87"/>
    </row>
    <row r="30" customFormat="false" ht="7.5" hidden="false" customHeight="true" outlineLevel="0" collapsed="false">
      <c r="A30" s="91" t="n">
        <v>35454</v>
      </c>
      <c r="B30" s="92" t="s">
        <v>58</v>
      </c>
      <c r="C30" s="93" t="n">
        <v>66.4617372</v>
      </c>
      <c r="D30" s="93" t="n">
        <f aca="false">J30/$N$13</f>
        <v>74.46214</v>
      </c>
      <c r="E30" s="93" t="n">
        <f aca="false">K30/$N$13</f>
        <v>8.00040279999998</v>
      </c>
      <c r="F30" s="87"/>
      <c r="G30" s="94" t="n">
        <v>35454</v>
      </c>
      <c r="H30" s="95" t="s">
        <v>58</v>
      </c>
      <c r="I30" s="96" t="n">
        <v>66.4617372</v>
      </c>
      <c r="J30" s="96" t="n">
        <v>74462.14</v>
      </c>
      <c r="K30" s="96" t="n">
        <v>8000.40279999998</v>
      </c>
      <c r="L30" s="87"/>
    </row>
    <row r="31" customFormat="false" ht="7.5" hidden="false" customHeight="true" outlineLevel="0" collapsed="false">
      <c r="A31" s="91" t="n">
        <v>35457</v>
      </c>
      <c r="B31" s="92" t="s">
        <v>58</v>
      </c>
      <c r="C31" s="93" t="n">
        <v>66.57616368</v>
      </c>
      <c r="D31" s="93" t="n">
        <f aca="false">J31/$N$13</f>
        <v>73.649994</v>
      </c>
      <c r="E31" s="93" t="n">
        <f aca="false">K31/$N$13</f>
        <v>7.07383032000001</v>
      </c>
      <c r="F31" s="87"/>
      <c r="G31" s="94" t="n">
        <v>35457</v>
      </c>
      <c r="H31" s="95" t="s">
        <v>58</v>
      </c>
      <c r="I31" s="96" t="n">
        <v>66.57616368</v>
      </c>
      <c r="J31" s="96" t="n">
        <v>73649.994</v>
      </c>
      <c r="K31" s="96" t="n">
        <v>7073.83032000001</v>
      </c>
      <c r="L31" s="87"/>
    </row>
    <row r="32" customFormat="false" ht="7.5" hidden="false" customHeight="true" outlineLevel="0" collapsed="false">
      <c r="A32" s="91" t="n">
        <v>35458</v>
      </c>
      <c r="B32" s="92" t="s">
        <v>58</v>
      </c>
      <c r="C32" s="93" t="n">
        <v>67.03331496</v>
      </c>
      <c r="D32" s="93" t="n">
        <f aca="false">J32/$N$13</f>
        <v>72.728616</v>
      </c>
      <c r="E32" s="93" t="n">
        <f aca="false">K32/$N$13</f>
        <v>5.69530104000001</v>
      </c>
      <c r="F32" s="87"/>
      <c r="G32" s="94" t="n">
        <v>35458</v>
      </c>
      <c r="H32" s="95" t="s">
        <v>58</v>
      </c>
      <c r="I32" s="96" t="n">
        <v>67.03331496</v>
      </c>
      <c r="J32" s="96" t="n">
        <v>72728.616</v>
      </c>
      <c r="K32" s="96" t="n">
        <v>5695.30104000001</v>
      </c>
      <c r="L32" s="87"/>
    </row>
    <row r="33" customFormat="false" ht="7.5" hidden="false" customHeight="true" outlineLevel="0" collapsed="false">
      <c r="A33" s="91" t="n">
        <v>35459</v>
      </c>
      <c r="B33" s="92" t="s">
        <v>58</v>
      </c>
      <c r="C33" s="93" t="n">
        <v>67.05345255</v>
      </c>
      <c r="D33" s="93" t="n">
        <f aca="false">J33/$N$13</f>
        <v>73.019661</v>
      </c>
      <c r="E33" s="93" t="n">
        <f aca="false">K33/$N$13</f>
        <v>5.96620845000001</v>
      </c>
      <c r="F33" s="87"/>
      <c r="G33" s="94" t="n">
        <v>35459</v>
      </c>
      <c r="H33" s="95" t="s">
        <v>58</v>
      </c>
      <c r="I33" s="96" t="n">
        <v>67.05345255</v>
      </c>
      <c r="J33" s="96" t="n">
        <v>73019.661</v>
      </c>
      <c r="K33" s="96" t="n">
        <v>5966.20845000001</v>
      </c>
      <c r="L33" s="87"/>
    </row>
    <row r="34" customFormat="false" ht="7.5" hidden="false" customHeight="true" outlineLevel="0" collapsed="false">
      <c r="A34" s="91" t="n">
        <v>35460</v>
      </c>
      <c r="B34" s="92" t="s">
        <v>58</v>
      </c>
      <c r="C34" s="93" t="n">
        <v>67.09066085</v>
      </c>
      <c r="D34" s="93" t="n">
        <f aca="false">J34/$N$13</f>
        <v>75.262948</v>
      </c>
      <c r="E34" s="93" t="n">
        <f aca="false">K34/$N$13</f>
        <v>8.17228715</v>
      </c>
      <c r="F34" s="87"/>
      <c r="G34" s="94" t="n">
        <v>35460</v>
      </c>
      <c r="H34" s="95" t="s">
        <v>58</v>
      </c>
      <c r="I34" s="96" t="n">
        <v>67.09066085</v>
      </c>
      <c r="J34" s="96" t="n">
        <v>75262.948</v>
      </c>
      <c r="K34" s="96" t="n">
        <v>8172.28715</v>
      </c>
      <c r="L34" s="87"/>
    </row>
    <row r="35" customFormat="false" ht="7.5" hidden="false" customHeight="true" outlineLevel="0" collapsed="false">
      <c r="A35" s="91" t="n">
        <v>35461</v>
      </c>
      <c r="B35" s="92" t="s">
        <v>58</v>
      </c>
      <c r="C35" s="93" t="n">
        <v>71.37614118</v>
      </c>
      <c r="D35" s="93" t="n">
        <f aca="false">J35/$N$13</f>
        <v>76.721284</v>
      </c>
      <c r="E35" s="93" t="n">
        <f aca="false">K35/$N$13</f>
        <v>5.34514282000001</v>
      </c>
      <c r="F35" s="87"/>
      <c r="G35" s="94" t="n">
        <v>35461</v>
      </c>
      <c r="H35" s="95" t="s">
        <v>58</v>
      </c>
      <c r="I35" s="96" t="n">
        <v>71.37614118</v>
      </c>
      <c r="J35" s="96" t="n">
        <v>76721.284</v>
      </c>
      <c r="K35" s="96" t="n">
        <v>5345.14282000001</v>
      </c>
      <c r="L35" s="87"/>
    </row>
    <row r="36" customFormat="false" ht="7.5" hidden="false" customHeight="true" outlineLevel="0" collapsed="false">
      <c r="A36" s="91" t="n">
        <v>35464</v>
      </c>
      <c r="B36" s="92" t="s">
        <v>59</v>
      </c>
      <c r="C36" s="93" t="n">
        <v>71.65237401</v>
      </c>
      <c r="D36" s="93" t="n">
        <f aca="false">J36/$N$13</f>
        <v>76.365</v>
      </c>
      <c r="E36" s="93" t="n">
        <f aca="false">K36/$N$13</f>
        <v>4.71262599</v>
      </c>
      <c r="F36" s="87"/>
      <c r="G36" s="94" t="n">
        <v>35464</v>
      </c>
      <c r="H36" s="95" t="s">
        <v>59</v>
      </c>
      <c r="I36" s="96" t="n">
        <v>71.65237401</v>
      </c>
      <c r="J36" s="96" t="n">
        <v>76365</v>
      </c>
      <c r="K36" s="96" t="n">
        <v>4712.62599</v>
      </c>
      <c r="L36" s="87"/>
    </row>
    <row r="37" customFormat="false" ht="7.5" hidden="false" customHeight="true" outlineLevel="0" collapsed="false">
      <c r="A37" s="91" t="n">
        <v>35465</v>
      </c>
      <c r="B37" s="92" t="s">
        <v>59</v>
      </c>
      <c r="C37" s="93" t="n">
        <v>72.74860648</v>
      </c>
      <c r="D37" s="93" t="n">
        <f aca="false">J37/$N$13</f>
        <v>74.811698</v>
      </c>
      <c r="E37" s="93" t="n">
        <f aca="false">K37/$N$13</f>
        <v>2.06309152</v>
      </c>
      <c r="F37" s="87"/>
      <c r="G37" s="94" t="n">
        <v>35465</v>
      </c>
      <c r="H37" s="95" t="s">
        <v>59</v>
      </c>
      <c r="I37" s="96" t="n">
        <v>72.74860648</v>
      </c>
      <c r="J37" s="96" t="n">
        <v>74811.698</v>
      </c>
      <c r="K37" s="96" t="n">
        <v>2063.09152</v>
      </c>
      <c r="L37" s="87"/>
    </row>
    <row r="38" customFormat="false" ht="7.5" hidden="false" customHeight="true" outlineLevel="0" collapsed="false">
      <c r="A38" s="91" t="n">
        <v>35467</v>
      </c>
      <c r="B38" s="92" t="s">
        <v>59</v>
      </c>
      <c r="C38" s="93" t="n">
        <v>71.8513998588</v>
      </c>
      <c r="D38" s="93" t="n">
        <f aca="false">J38/$N$13</f>
        <v>75.252952</v>
      </c>
      <c r="E38" s="93" t="n">
        <f aca="false">K38/$N$13</f>
        <v>3.40155214119999</v>
      </c>
      <c r="F38" s="87"/>
      <c r="G38" s="94" t="n">
        <v>35467</v>
      </c>
      <c r="H38" s="95" t="s">
        <v>59</v>
      </c>
      <c r="I38" s="96" t="n">
        <v>71.8513998588</v>
      </c>
      <c r="J38" s="96" t="n">
        <v>75252.952</v>
      </c>
      <c r="K38" s="96" t="n">
        <v>3401.55214119999</v>
      </c>
      <c r="L38" s="87"/>
    </row>
    <row r="39" customFormat="false" ht="7.5" hidden="false" customHeight="true" outlineLevel="0" collapsed="false">
      <c r="A39" s="91" t="n">
        <v>35468</v>
      </c>
      <c r="B39" s="92" t="s">
        <v>59</v>
      </c>
      <c r="C39" s="93" t="n">
        <v>71.97647281344</v>
      </c>
      <c r="D39" s="93" t="n">
        <f aca="false">J39/$N$13</f>
        <v>75.031558</v>
      </c>
      <c r="E39" s="93" t="n">
        <f aca="false">K39/$N$13</f>
        <v>3.05508518656</v>
      </c>
      <c r="F39" s="87"/>
      <c r="G39" s="94" t="n">
        <v>35468</v>
      </c>
      <c r="H39" s="95" t="s">
        <v>59</v>
      </c>
      <c r="I39" s="96" t="n">
        <v>71.97647281344</v>
      </c>
      <c r="J39" s="96" t="n">
        <v>75031.558</v>
      </c>
      <c r="K39" s="96" t="n">
        <v>3055.08518656</v>
      </c>
      <c r="L39" s="87"/>
    </row>
    <row r="40" customFormat="false" ht="7.5" hidden="false" customHeight="true" outlineLevel="0" collapsed="false">
      <c r="A40" s="91" t="n">
        <v>35471</v>
      </c>
      <c r="B40" s="92" t="s">
        <v>59</v>
      </c>
      <c r="C40" s="93" t="n">
        <v>72.663405486432</v>
      </c>
      <c r="D40" s="93" t="n">
        <f aca="false">J40/$N$13</f>
        <v>73.684418</v>
      </c>
      <c r="E40" s="93" t="n">
        <f aca="false">K40/$N$13</f>
        <v>1.02101251356801</v>
      </c>
      <c r="F40" s="87"/>
      <c r="G40" s="94" t="n">
        <v>35471</v>
      </c>
      <c r="H40" s="95" t="s">
        <v>59</v>
      </c>
      <c r="I40" s="96" t="n">
        <v>72.663405486432</v>
      </c>
      <c r="J40" s="96" t="n">
        <v>73684.418</v>
      </c>
      <c r="K40" s="96" t="n">
        <v>1021.01251356801</v>
      </c>
      <c r="L40" s="87"/>
    </row>
    <row r="41" customFormat="false" ht="7.5" hidden="false" customHeight="true" outlineLevel="0" collapsed="false">
      <c r="A41" s="91" t="n">
        <v>35472</v>
      </c>
      <c r="B41" s="92" t="s">
        <v>59</v>
      </c>
      <c r="C41" s="93" t="n">
        <v>72.176922524</v>
      </c>
      <c r="D41" s="93" t="n">
        <f aca="false">J41/$N$13</f>
        <v>72.530286</v>
      </c>
      <c r="E41" s="93" t="n">
        <f aca="false">K41/$N$13</f>
        <v>0.353363475999999</v>
      </c>
      <c r="F41" s="87"/>
      <c r="G41" s="94" t="n">
        <v>35472</v>
      </c>
      <c r="H41" s="95" t="s">
        <v>59</v>
      </c>
      <c r="I41" s="96" t="n">
        <v>72.176922524</v>
      </c>
      <c r="J41" s="96" t="n">
        <v>72530.286</v>
      </c>
      <c r="K41" s="96" t="n">
        <v>353.363475999999</v>
      </c>
      <c r="L41" s="87"/>
    </row>
    <row r="42" customFormat="false" ht="7.5" hidden="false" customHeight="true" outlineLevel="0" collapsed="false">
      <c r="A42" s="91" t="n">
        <v>35473</v>
      </c>
      <c r="B42" s="92" t="s">
        <v>59</v>
      </c>
      <c r="C42" s="93" t="n">
        <v>72.3709374677925</v>
      </c>
      <c r="D42" s="93" t="n">
        <f aca="false">J42/$N$13</f>
        <v>72.83208</v>
      </c>
      <c r="E42" s="93" t="n">
        <f aca="false">K42/$N$13</f>
        <v>0.461142532207523</v>
      </c>
      <c r="F42" s="87"/>
      <c r="G42" s="94" t="n">
        <v>35473</v>
      </c>
      <c r="H42" s="95" t="s">
        <v>59</v>
      </c>
      <c r="I42" s="96" t="n">
        <v>72.3709374677925</v>
      </c>
      <c r="J42" s="96" t="n">
        <v>72832.08</v>
      </c>
      <c r="K42" s="96" t="n">
        <v>461.142532207523</v>
      </c>
      <c r="L42" s="87"/>
    </row>
    <row r="43" customFormat="false" ht="7.5" hidden="false" customHeight="true" outlineLevel="0" collapsed="false">
      <c r="A43" s="91" t="n">
        <v>35474</v>
      </c>
      <c r="B43" s="92" t="s">
        <v>59</v>
      </c>
      <c r="C43" s="93" t="n">
        <v>73.8404256066</v>
      </c>
      <c r="D43" s="93" t="n">
        <f aca="false">J43/$N$13</f>
        <v>74.69389</v>
      </c>
      <c r="E43" s="93" t="n">
        <f aca="false">K43/$N$13</f>
        <v>0.85346439340002</v>
      </c>
      <c r="F43" s="87"/>
      <c r="G43" s="94" t="n">
        <v>35474</v>
      </c>
      <c r="H43" s="95" t="s">
        <v>59</v>
      </c>
      <c r="I43" s="96" t="n">
        <v>73.8404256066</v>
      </c>
      <c r="J43" s="96" t="n">
        <v>74693.89</v>
      </c>
      <c r="K43" s="96" t="n">
        <v>853.46439340002</v>
      </c>
      <c r="L43" s="87"/>
    </row>
    <row r="44" customFormat="false" ht="7.5" hidden="false" customHeight="true" outlineLevel="0" collapsed="false">
      <c r="A44" s="91" t="n">
        <v>35475</v>
      </c>
      <c r="B44" s="92" t="s">
        <v>59</v>
      </c>
      <c r="C44" s="93" t="n">
        <v>73.23049336781</v>
      </c>
      <c r="D44" s="93" t="n">
        <f aca="false">J44/$N$13</f>
        <v>76.123545</v>
      </c>
      <c r="E44" s="93" t="n">
        <f aca="false">K44/$N$13</f>
        <v>2.89305163219002</v>
      </c>
      <c r="F44" s="87"/>
      <c r="G44" s="94" t="n">
        <v>35475</v>
      </c>
      <c r="H44" s="95" t="s">
        <v>59</v>
      </c>
      <c r="I44" s="96" t="n">
        <v>73.23049336781</v>
      </c>
      <c r="J44" s="96" t="n">
        <v>76123.545</v>
      </c>
      <c r="K44" s="96" t="n">
        <v>2893.05163219002</v>
      </c>
      <c r="L44" s="87"/>
    </row>
    <row r="45" customFormat="false" ht="7.5" hidden="false" customHeight="true" outlineLevel="0" collapsed="false">
      <c r="A45" s="91" t="n">
        <v>35478</v>
      </c>
      <c r="B45" s="92" t="s">
        <v>59</v>
      </c>
      <c r="C45" s="93" t="n">
        <v>72.7512083368</v>
      </c>
      <c r="D45" s="93" t="n">
        <f aca="false">J45/$N$13</f>
        <v>75.154157</v>
      </c>
      <c r="E45" s="93" t="n">
        <f aca="false">K45/$N$13</f>
        <v>2.4029486632</v>
      </c>
      <c r="F45" s="87"/>
      <c r="G45" s="94" t="n">
        <v>35478</v>
      </c>
      <c r="H45" s="95" t="s">
        <v>59</v>
      </c>
      <c r="I45" s="96" t="n">
        <v>72.7512083368</v>
      </c>
      <c r="J45" s="96" t="n">
        <v>75154.157</v>
      </c>
      <c r="K45" s="96" t="n">
        <v>2402.9486632</v>
      </c>
      <c r="L45" s="87"/>
    </row>
    <row r="46" customFormat="false" ht="7.5" hidden="false" customHeight="true" outlineLevel="0" collapsed="false">
      <c r="A46" s="91" t="n">
        <v>35479</v>
      </c>
      <c r="B46" s="92" t="s">
        <v>59</v>
      </c>
      <c r="C46" s="93" t="n">
        <v>72.827148217</v>
      </c>
      <c r="D46" s="93" t="n">
        <f aca="false">J46/$N$13</f>
        <v>74.605943</v>
      </c>
      <c r="E46" s="93" t="n">
        <f aca="false">K46/$N$13</f>
        <v>1.77879478299999</v>
      </c>
      <c r="F46" s="87"/>
      <c r="G46" s="94" t="n">
        <v>35479</v>
      </c>
      <c r="H46" s="95" t="s">
        <v>59</v>
      </c>
      <c r="I46" s="96" t="n">
        <v>72.827148217</v>
      </c>
      <c r="J46" s="96" t="n">
        <v>74605.943</v>
      </c>
      <c r="K46" s="96" t="n">
        <v>1778.79478299999</v>
      </c>
      <c r="L46" s="87"/>
    </row>
    <row r="47" customFormat="false" ht="7.5" hidden="false" customHeight="true" outlineLevel="0" collapsed="false">
      <c r="A47" s="91" t="n">
        <v>35480</v>
      </c>
      <c r="B47" s="92" t="s">
        <v>59</v>
      </c>
      <c r="C47" s="93" t="n">
        <v>74.1267480479</v>
      </c>
      <c r="D47" s="93" t="n">
        <f aca="false">J47/$N$13</f>
        <v>72.767177</v>
      </c>
      <c r="E47" s="93" t="n">
        <f aca="false">K47/$N$13</f>
        <v>-1.35957104790001</v>
      </c>
      <c r="F47" s="87"/>
      <c r="G47" s="94" t="n">
        <v>35480</v>
      </c>
      <c r="H47" s="95" t="s">
        <v>59</v>
      </c>
      <c r="I47" s="96" t="n">
        <v>74.1267480479</v>
      </c>
      <c r="J47" s="96" t="n">
        <v>72767.177</v>
      </c>
      <c r="K47" s="96" t="n">
        <v>-1359.57104790001</v>
      </c>
      <c r="L47" s="87"/>
    </row>
    <row r="48" customFormat="false" ht="7.5" hidden="false" customHeight="true" outlineLevel="0" collapsed="false">
      <c r="A48" s="91" t="n">
        <v>35481</v>
      </c>
      <c r="B48" s="92" t="s">
        <v>59</v>
      </c>
      <c r="C48" s="93" t="n">
        <v>75.8689553334</v>
      </c>
      <c r="D48" s="93" t="n">
        <f aca="false">J48/$N$13</f>
        <v>73.327358</v>
      </c>
      <c r="E48" s="93" t="n">
        <f aca="false">K48/$N$13</f>
        <v>-2.54159733339997</v>
      </c>
      <c r="F48" s="87"/>
      <c r="G48" s="94" t="n">
        <v>35481</v>
      </c>
      <c r="H48" s="95" t="s">
        <v>59</v>
      </c>
      <c r="I48" s="96" t="n">
        <v>75.8689553334</v>
      </c>
      <c r="J48" s="96" t="n">
        <v>73327.358</v>
      </c>
      <c r="K48" s="96" t="n">
        <v>-2541.59733339997</v>
      </c>
      <c r="L48" s="87"/>
    </row>
    <row r="49" customFormat="false" ht="7.5" hidden="false" customHeight="true" outlineLevel="0" collapsed="false">
      <c r="A49" s="91" t="n">
        <v>35482</v>
      </c>
      <c r="B49" s="92" t="s">
        <v>59</v>
      </c>
      <c r="C49" s="93" t="n">
        <v>76.1299902289</v>
      </c>
      <c r="D49" s="93" t="n">
        <f aca="false">J49/$N$13</f>
        <v>73.549708</v>
      </c>
      <c r="E49" s="93" t="n">
        <f aca="false">K49/$N$13</f>
        <v>-2.5802822289</v>
      </c>
      <c r="F49" s="87"/>
      <c r="G49" s="94" t="n">
        <v>35482</v>
      </c>
      <c r="H49" s="95" t="s">
        <v>59</v>
      </c>
      <c r="I49" s="96" t="n">
        <v>76.1299902289</v>
      </c>
      <c r="J49" s="96" t="n">
        <v>73549.708</v>
      </c>
      <c r="K49" s="96" t="n">
        <v>-2580.2822289</v>
      </c>
      <c r="L49" s="87"/>
    </row>
    <row r="50" customFormat="false" ht="7.5" hidden="false" customHeight="true" outlineLevel="0" collapsed="false">
      <c r="A50" s="91" t="n">
        <v>35485</v>
      </c>
      <c r="B50" s="92" t="s">
        <v>59</v>
      </c>
      <c r="C50" s="93" t="n">
        <v>83.0323782297552</v>
      </c>
      <c r="D50" s="93" t="n">
        <f aca="false">J50/$N$13</f>
        <v>72.25253</v>
      </c>
      <c r="E50" s="93" t="n">
        <f aca="false">K50/$N$13</f>
        <v>-10.7798482297552</v>
      </c>
      <c r="F50" s="87"/>
      <c r="G50" s="94" t="n">
        <v>35485</v>
      </c>
      <c r="H50" s="95" t="s">
        <v>59</v>
      </c>
      <c r="I50" s="96" t="n">
        <v>83.0323782297552</v>
      </c>
      <c r="J50" s="96" t="n">
        <v>72252.53</v>
      </c>
      <c r="K50" s="96" t="n">
        <v>-10779.8482297552</v>
      </c>
      <c r="L50" s="87"/>
    </row>
    <row r="51" customFormat="false" ht="7.5" hidden="false" customHeight="true" outlineLevel="0" collapsed="false">
      <c r="A51" s="91" t="n">
        <v>35486</v>
      </c>
      <c r="B51" s="92" t="s">
        <v>59</v>
      </c>
      <c r="C51" s="93" t="n">
        <v>83.2169132628</v>
      </c>
      <c r="D51" s="93" t="n">
        <f aca="false">J51/$N$13</f>
        <v>71.257346</v>
      </c>
      <c r="E51" s="93" t="n">
        <f aca="false">K51/$N$13</f>
        <v>-11.9595672628</v>
      </c>
      <c r="F51" s="87"/>
      <c r="G51" s="94" t="n">
        <v>35486</v>
      </c>
      <c r="H51" s="95" t="s">
        <v>59</v>
      </c>
      <c r="I51" s="96" t="n">
        <v>83.2169132628</v>
      </c>
      <c r="J51" s="96" t="n">
        <v>71257.346</v>
      </c>
      <c r="K51" s="96" t="n">
        <v>-11959.5672628</v>
      </c>
      <c r="L51" s="87"/>
    </row>
    <row r="52" customFormat="false" ht="7.5" hidden="false" customHeight="true" outlineLevel="0" collapsed="false">
      <c r="A52" s="91" t="n">
        <v>35487</v>
      </c>
      <c r="B52" s="92" t="s">
        <v>59</v>
      </c>
      <c r="C52" s="93" t="n">
        <v>84.5161415748</v>
      </c>
      <c r="D52" s="93" t="n">
        <f aca="false">J52/$N$13</f>
        <v>71.940884</v>
      </c>
      <c r="E52" s="93" t="n">
        <f aca="false">K52/$N$13</f>
        <v>-12.5752575748</v>
      </c>
      <c r="F52" s="87"/>
      <c r="G52" s="94" t="n">
        <v>35487</v>
      </c>
      <c r="H52" s="95" t="s">
        <v>59</v>
      </c>
      <c r="I52" s="96" t="n">
        <v>84.5161415748</v>
      </c>
      <c r="J52" s="96" t="n">
        <v>71940.884</v>
      </c>
      <c r="K52" s="96" t="n">
        <v>-12575.2575748</v>
      </c>
      <c r="L52" s="87"/>
    </row>
    <row r="53" customFormat="false" ht="7.5" hidden="false" customHeight="true" outlineLevel="0" collapsed="false">
      <c r="A53" s="91" t="n">
        <v>35488</v>
      </c>
      <c r="B53" s="92" t="s">
        <v>59</v>
      </c>
      <c r="C53" s="93" t="n">
        <v>85.442046433786</v>
      </c>
      <c r="D53" s="93" t="n">
        <f aca="false">J53/$N$13</f>
        <v>74.38792</v>
      </c>
      <c r="E53" s="93" t="n">
        <f aca="false">K53/$N$13</f>
        <v>-11.054126433786</v>
      </c>
      <c r="F53" s="87"/>
      <c r="G53" s="94" t="n">
        <v>35488</v>
      </c>
      <c r="H53" s="95" t="s">
        <v>59</v>
      </c>
      <c r="I53" s="96" t="n">
        <v>85.442046433786</v>
      </c>
      <c r="J53" s="96" t="n">
        <v>74387.92</v>
      </c>
      <c r="K53" s="96" t="n">
        <v>-11054.126433786</v>
      </c>
      <c r="L53" s="87"/>
    </row>
    <row r="54" customFormat="false" ht="7.5" hidden="false" customHeight="true" outlineLevel="0" collapsed="false">
      <c r="A54" s="91" t="n">
        <v>35489</v>
      </c>
      <c r="B54" s="92" t="s">
        <v>59</v>
      </c>
      <c r="C54" s="93" t="n">
        <v>87.085784358</v>
      </c>
      <c r="D54" s="93" t="n">
        <f aca="false">J54/$N$13</f>
        <v>75.9667</v>
      </c>
      <c r="E54" s="93" t="n">
        <f aca="false">K54/$N$13</f>
        <v>-11.119084358</v>
      </c>
      <c r="F54" s="87"/>
      <c r="G54" s="94" t="n">
        <v>35489</v>
      </c>
      <c r="H54" s="95" t="s">
        <v>59</v>
      </c>
      <c r="I54" s="96" t="n">
        <v>87.085784358</v>
      </c>
      <c r="J54" s="96" t="n">
        <v>75966.7</v>
      </c>
      <c r="K54" s="96" t="n">
        <v>-11119.084358</v>
      </c>
      <c r="L54" s="87"/>
    </row>
    <row r="55" customFormat="false" ht="7.5" hidden="false" customHeight="true" outlineLevel="0" collapsed="false">
      <c r="A55" s="91" t="n">
        <v>35492</v>
      </c>
      <c r="B55" s="92" t="s">
        <v>60</v>
      </c>
      <c r="C55" s="93" t="n">
        <v>87.62302232642</v>
      </c>
      <c r="D55" s="93" t="n">
        <f aca="false">J55/$N$13</f>
        <v>75.218509</v>
      </c>
      <c r="E55" s="93" t="n">
        <f aca="false">K55/$N$13</f>
        <v>-12.40451332642</v>
      </c>
      <c r="F55" s="87"/>
      <c r="G55" s="94" t="n">
        <v>35492</v>
      </c>
      <c r="H55" s="95" t="s">
        <v>60</v>
      </c>
      <c r="I55" s="96" t="n">
        <v>87.62302232642</v>
      </c>
      <c r="J55" s="96" t="n">
        <v>75218.509</v>
      </c>
      <c r="K55" s="96" t="n">
        <v>-12404.51332642</v>
      </c>
      <c r="L55" s="87"/>
    </row>
    <row r="56" customFormat="false" ht="7.5" hidden="false" customHeight="true" outlineLevel="0" collapsed="false">
      <c r="A56" s="91" t="n">
        <v>35493</v>
      </c>
      <c r="B56" s="92" t="s">
        <v>60</v>
      </c>
      <c r="C56" s="93" t="n">
        <v>87.7789694830079</v>
      </c>
      <c r="D56" s="93" t="n">
        <f aca="false">J56/$N$13</f>
        <v>74.005147</v>
      </c>
      <c r="E56" s="93" t="n">
        <f aca="false">K56/$N$13</f>
        <v>-13.7738224830079</v>
      </c>
      <c r="F56" s="87"/>
      <c r="G56" s="94" t="n">
        <v>35493</v>
      </c>
      <c r="H56" s="95" t="s">
        <v>60</v>
      </c>
      <c r="I56" s="96" t="n">
        <v>87.7789694830079</v>
      </c>
      <c r="J56" s="96" t="n">
        <v>74005.147</v>
      </c>
      <c r="K56" s="96" t="n">
        <v>-13773.8224830079</v>
      </c>
      <c r="L56" s="87"/>
    </row>
    <row r="57" customFormat="false" ht="7.5" hidden="false" customHeight="true" outlineLevel="0" collapsed="false">
      <c r="A57" s="91" t="n">
        <v>35494</v>
      </c>
      <c r="B57" s="92" t="s">
        <v>60</v>
      </c>
      <c r="C57" s="93" t="n">
        <v>87.87718495767</v>
      </c>
      <c r="D57" s="93" t="n">
        <f aca="false">J57/$N$13</f>
        <v>72.971395</v>
      </c>
      <c r="E57" s="93" t="n">
        <f aca="false">K57/$N$13</f>
        <v>-14.90578995767</v>
      </c>
      <c r="F57" s="87"/>
      <c r="G57" s="94" t="n">
        <v>35494</v>
      </c>
      <c r="H57" s="95" t="s">
        <v>60</v>
      </c>
      <c r="I57" s="96" t="n">
        <v>87.87718495767</v>
      </c>
      <c r="J57" s="96" t="n">
        <v>72971.395</v>
      </c>
      <c r="K57" s="96" t="n">
        <v>-14905.78995767</v>
      </c>
      <c r="L57" s="87"/>
    </row>
    <row r="58" customFormat="false" ht="7.5" hidden="false" customHeight="true" outlineLevel="0" collapsed="false">
      <c r="A58" s="91" t="n">
        <v>35495</v>
      </c>
      <c r="B58" s="92" t="s">
        <v>60</v>
      </c>
      <c r="C58" s="93" t="n">
        <v>87.843972448108</v>
      </c>
      <c r="D58" s="93" t="n">
        <f aca="false">J58/$N$13</f>
        <v>73.684863</v>
      </c>
      <c r="E58" s="93" t="n">
        <f aca="false">K58/$N$13</f>
        <v>-14.159109448108</v>
      </c>
      <c r="F58" s="87"/>
      <c r="G58" s="94" t="n">
        <v>35495</v>
      </c>
      <c r="H58" s="95" t="s">
        <v>60</v>
      </c>
      <c r="I58" s="96" t="n">
        <v>87.843972448108</v>
      </c>
      <c r="J58" s="96" t="n">
        <v>73684.863</v>
      </c>
      <c r="K58" s="96" t="n">
        <v>-14159.109448108</v>
      </c>
      <c r="L58" s="87"/>
    </row>
    <row r="59" customFormat="false" ht="7.5" hidden="false" customHeight="true" outlineLevel="0" collapsed="false">
      <c r="A59" s="91" t="n">
        <v>35496</v>
      </c>
      <c r="B59" s="92" t="s">
        <v>60</v>
      </c>
      <c r="C59" s="93" t="n">
        <v>88.4510422776</v>
      </c>
      <c r="D59" s="93" t="n">
        <f aca="false">J59/$N$13</f>
        <v>74.104203</v>
      </c>
      <c r="E59" s="93" t="n">
        <f aca="false">K59/$N$13</f>
        <v>-14.3468392776</v>
      </c>
      <c r="F59" s="87"/>
      <c r="G59" s="94" t="n">
        <v>35496</v>
      </c>
      <c r="H59" s="95" t="s">
        <v>60</v>
      </c>
      <c r="I59" s="96" t="n">
        <v>88.4510422776</v>
      </c>
      <c r="J59" s="96" t="n">
        <v>74104.203</v>
      </c>
      <c r="K59" s="96" t="n">
        <v>-14346.8392776</v>
      </c>
      <c r="L59" s="87"/>
    </row>
    <row r="60" customFormat="false" ht="7.5" hidden="false" customHeight="true" outlineLevel="0" collapsed="false">
      <c r="A60" s="91" t="n">
        <v>35499</v>
      </c>
      <c r="B60" s="92" t="s">
        <v>60</v>
      </c>
      <c r="C60" s="93" t="n">
        <v>88.262229867</v>
      </c>
      <c r="D60" s="93" t="n">
        <f aca="false">J60/$N$13</f>
        <v>73.103413</v>
      </c>
      <c r="E60" s="93" t="n">
        <f aca="false">K60/$N$13</f>
        <v>-15.158816867</v>
      </c>
      <c r="F60" s="87"/>
      <c r="G60" s="94" t="n">
        <v>35499</v>
      </c>
      <c r="H60" s="95" t="s">
        <v>60</v>
      </c>
      <c r="I60" s="96" t="n">
        <v>88.262229867</v>
      </c>
      <c r="J60" s="96" t="n">
        <v>73103.413</v>
      </c>
      <c r="K60" s="96" t="n">
        <v>-15158.816867</v>
      </c>
      <c r="L60" s="87"/>
    </row>
    <row r="61" customFormat="false" ht="7.5" hidden="false" customHeight="true" outlineLevel="0" collapsed="false">
      <c r="A61" s="91" t="n">
        <v>35500</v>
      </c>
      <c r="B61" s="92" t="s">
        <v>60</v>
      </c>
      <c r="C61" s="93" t="n">
        <v>92.0029478026</v>
      </c>
      <c r="D61" s="93" t="n">
        <f aca="false">J61/$N$13</f>
        <v>72.237859</v>
      </c>
      <c r="E61" s="93" t="n">
        <f aca="false">K61/$N$13</f>
        <v>-19.7650888026</v>
      </c>
      <c r="F61" s="87"/>
      <c r="G61" s="94" t="n">
        <v>35500</v>
      </c>
      <c r="H61" s="95" t="s">
        <v>60</v>
      </c>
      <c r="I61" s="96" t="n">
        <v>92.0029478026</v>
      </c>
      <c r="J61" s="96" t="n">
        <v>72237.859</v>
      </c>
      <c r="K61" s="96" t="n">
        <v>-19765.0888026</v>
      </c>
      <c r="L61" s="87"/>
    </row>
    <row r="62" customFormat="false" ht="7.5" hidden="false" customHeight="true" outlineLevel="0" collapsed="false">
      <c r="A62" s="91" t="n">
        <v>35501</v>
      </c>
      <c r="B62" s="92" t="s">
        <v>60</v>
      </c>
      <c r="C62" s="93" t="n">
        <v>89.6667689043</v>
      </c>
      <c r="D62" s="93" t="n">
        <f aca="false">J62/$N$13</f>
        <v>72.524703</v>
      </c>
      <c r="E62" s="93" t="n">
        <f aca="false">K62/$N$13</f>
        <v>-17.1420659043</v>
      </c>
      <c r="F62" s="87"/>
      <c r="G62" s="94" t="n">
        <v>35501</v>
      </c>
      <c r="H62" s="95" t="s">
        <v>60</v>
      </c>
      <c r="I62" s="96" t="n">
        <v>89.6667689043</v>
      </c>
      <c r="J62" s="96" t="n">
        <v>72524.703</v>
      </c>
      <c r="K62" s="96" t="n">
        <v>-17142.0659043</v>
      </c>
      <c r="L62" s="87"/>
    </row>
    <row r="63" customFormat="false" ht="7.5" hidden="false" customHeight="true" outlineLevel="0" collapsed="false">
      <c r="A63" s="91" t="n">
        <v>35502</v>
      </c>
      <c r="B63" s="92" t="s">
        <v>60</v>
      </c>
      <c r="C63" s="93" t="n">
        <v>90.32306251686</v>
      </c>
      <c r="D63" s="93" t="n">
        <f aca="false">J63/$N$13</f>
        <v>75.416248</v>
      </c>
      <c r="E63" s="93" t="n">
        <f aca="false">K63/$N$13</f>
        <v>-14.90681451686</v>
      </c>
      <c r="F63" s="87"/>
      <c r="G63" s="94" t="n">
        <v>35502</v>
      </c>
      <c r="H63" s="95" t="s">
        <v>60</v>
      </c>
      <c r="I63" s="96" t="n">
        <v>90.32306251686</v>
      </c>
      <c r="J63" s="96" t="n">
        <v>75416.248</v>
      </c>
      <c r="K63" s="96" t="n">
        <v>-14906.81451686</v>
      </c>
      <c r="L63" s="87"/>
    </row>
    <row r="64" customFormat="false" ht="7.5" hidden="false" customHeight="true" outlineLevel="0" collapsed="false">
      <c r="A64" s="91" t="n">
        <v>35503</v>
      </c>
      <c r="B64" s="92" t="s">
        <v>60</v>
      </c>
      <c r="C64" s="93" t="n">
        <v>90.37646730948</v>
      </c>
      <c r="D64" s="93" t="n">
        <f aca="false">J64/$N$13</f>
        <v>76.958977</v>
      </c>
      <c r="E64" s="93" t="n">
        <f aca="false">K64/$N$13</f>
        <v>-13.41749030948</v>
      </c>
      <c r="F64" s="87"/>
      <c r="G64" s="94" t="n">
        <v>35503</v>
      </c>
      <c r="H64" s="95" t="s">
        <v>60</v>
      </c>
      <c r="I64" s="96" t="n">
        <v>90.37646730948</v>
      </c>
      <c r="J64" s="96" t="n">
        <v>76958.977</v>
      </c>
      <c r="K64" s="96" t="n">
        <v>-13417.49030948</v>
      </c>
      <c r="L64" s="87"/>
    </row>
    <row r="65" customFormat="false" ht="7.5" hidden="false" customHeight="true" outlineLevel="0" collapsed="false">
      <c r="A65" s="91" t="n">
        <v>35506</v>
      </c>
      <c r="B65" s="92" t="s">
        <v>60</v>
      </c>
      <c r="C65" s="93" t="n">
        <v>90.060353496</v>
      </c>
      <c r="D65" s="93" t="n">
        <f aca="false">J65/$N$13</f>
        <v>76.095651</v>
      </c>
      <c r="E65" s="93" t="n">
        <f aca="false">K65/$N$13</f>
        <v>-13.964702496</v>
      </c>
      <c r="F65" s="87"/>
      <c r="G65" s="94" t="n">
        <v>35506</v>
      </c>
      <c r="H65" s="95" t="s">
        <v>60</v>
      </c>
      <c r="I65" s="96" t="n">
        <v>90.060353496</v>
      </c>
      <c r="J65" s="96" t="n">
        <v>76095.651</v>
      </c>
      <c r="K65" s="96" t="n">
        <v>-13964.702496</v>
      </c>
      <c r="L65" s="87"/>
    </row>
    <row r="66" customFormat="false" ht="7.5" hidden="false" customHeight="true" outlineLevel="0" collapsed="false">
      <c r="A66" s="91" t="n">
        <v>35507</v>
      </c>
      <c r="B66" s="92" t="s">
        <v>60</v>
      </c>
      <c r="C66" s="93" t="n">
        <v>89.5685092596</v>
      </c>
      <c r="D66" s="93" t="n">
        <f aca="false">J66/$N$13</f>
        <v>75.473422</v>
      </c>
      <c r="E66" s="93" t="n">
        <f aca="false">K66/$N$13</f>
        <v>-14.0950872596</v>
      </c>
      <c r="F66" s="87"/>
      <c r="G66" s="94" t="n">
        <v>35507</v>
      </c>
      <c r="H66" s="95" t="s">
        <v>60</v>
      </c>
      <c r="I66" s="96" t="n">
        <v>89.5685092596</v>
      </c>
      <c r="J66" s="96" t="n">
        <v>75473.422</v>
      </c>
      <c r="K66" s="96" t="n">
        <v>-14095.0872596</v>
      </c>
      <c r="L66" s="87"/>
    </row>
    <row r="67" customFormat="false" ht="7.5" hidden="false" customHeight="true" outlineLevel="0" collapsed="false">
      <c r="A67" s="91" t="n">
        <v>35508</v>
      </c>
      <c r="B67" s="92" t="s">
        <v>60</v>
      </c>
      <c r="C67" s="93" t="n">
        <v>89.3075789529</v>
      </c>
      <c r="D67" s="93" t="n">
        <f aca="false">J67/$N$13</f>
        <v>77.568823</v>
      </c>
      <c r="E67" s="93" t="n">
        <f aca="false">K67/$N$13</f>
        <v>-11.7387559529</v>
      </c>
      <c r="F67" s="87"/>
      <c r="G67" s="94" t="n">
        <v>35508</v>
      </c>
      <c r="H67" s="95" t="s">
        <v>60</v>
      </c>
      <c r="I67" s="96" t="n">
        <v>89.3075789529</v>
      </c>
      <c r="J67" s="96" t="n">
        <v>77568.823</v>
      </c>
      <c r="K67" s="96" t="n">
        <v>-11738.7559529</v>
      </c>
      <c r="L67" s="87"/>
    </row>
    <row r="68" customFormat="false" ht="7.5" hidden="false" customHeight="true" outlineLevel="0" collapsed="false">
      <c r="A68" s="91" t="n">
        <v>35509</v>
      </c>
      <c r="B68" s="92" t="s">
        <v>60</v>
      </c>
      <c r="C68" s="93" t="n">
        <v>89.9888800491</v>
      </c>
      <c r="D68" s="93" t="n">
        <f aca="false">J68/$N$13</f>
        <v>78.876701</v>
      </c>
      <c r="E68" s="93" t="n">
        <f aca="false">K68/$N$13</f>
        <v>-11.1121790491</v>
      </c>
      <c r="F68" s="87"/>
      <c r="G68" s="94" t="n">
        <v>35509</v>
      </c>
      <c r="H68" s="95" t="s">
        <v>60</v>
      </c>
      <c r="I68" s="96" t="n">
        <v>89.9888800491</v>
      </c>
      <c r="J68" s="96" t="n">
        <v>78876.701</v>
      </c>
      <c r="K68" s="96" t="n">
        <v>-11112.1790491</v>
      </c>
      <c r="L68" s="87"/>
    </row>
    <row r="69" customFormat="false" ht="7.5" hidden="false" customHeight="true" outlineLevel="0" collapsed="false">
      <c r="A69" s="91" t="n">
        <v>35513</v>
      </c>
      <c r="B69" s="92" t="s">
        <v>60</v>
      </c>
      <c r="C69" s="93" t="n">
        <v>89.5495287654</v>
      </c>
      <c r="D69" s="93" t="n">
        <f aca="false">J69/$N$13</f>
        <v>78.27375</v>
      </c>
      <c r="E69" s="93" t="n">
        <f aca="false">K69/$N$13</f>
        <v>-11.2757787654</v>
      </c>
      <c r="F69" s="87"/>
      <c r="G69" s="94" t="n">
        <v>35513</v>
      </c>
      <c r="H69" s="95" t="s">
        <v>60</v>
      </c>
      <c r="I69" s="96" t="n">
        <v>89.5495287654</v>
      </c>
      <c r="J69" s="96" t="n">
        <v>78273.75</v>
      </c>
      <c r="K69" s="96" t="n">
        <v>-11275.7787654</v>
      </c>
      <c r="L69" s="87"/>
    </row>
    <row r="70" customFormat="false" ht="7.5" hidden="false" customHeight="true" outlineLevel="0" collapsed="false">
      <c r="A70" s="91" t="n">
        <v>35514</v>
      </c>
      <c r="B70" s="92" t="s">
        <v>60</v>
      </c>
      <c r="C70" s="93" t="n">
        <v>89.9765787465</v>
      </c>
      <c r="D70" s="93" t="n">
        <f aca="false">J70/$N$13</f>
        <v>79.907</v>
      </c>
      <c r="E70" s="93" t="n">
        <f aca="false">K70/$N$13</f>
        <v>-10.0695787465</v>
      </c>
      <c r="F70" s="87"/>
      <c r="G70" s="94" t="n">
        <v>35514</v>
      </c>
      <c r="H70" s="95" t="s">
        <v>60</v>
      </c>
      <c r="I70" s="96" t="n">
        <v>89.9765787465</v>
      </c>
      <c r="J70" s="96" t="n">
        <v>79907</v>
      </c>
      <c r="K70" s="96" t="n">
        <v>-10069.5787465</v>
      </c>
      <c r="L70" s="87"/>
    </row>
    <row r="71" customFormat="false" ht="7.5" hidden="false" customHeight="true" outlineLevel="0" collapsed="false">
      <c r="A71" s="91" t="n">
        <v>35515</v>
      </c>
      <c r="B71" s="92" t="s">
        <v>60</v>
      </c>
      <c r="C71" s="93" t="n">
        <v>88.5175678038</v>
      </c>
      <c r="D71" s="93" t="n">
        <f aca="false">J71/$N$13</f>
        <v>81.311867</v>
      </c>
      <c r="E71" s="93" t="n">
        <f aca="false">K71/$N$13</f>
        <v>-7.20570080379998</v>
      </c>
      <c r="F71" s="87"/>
      <c r="G71" s="94" t="n">
        <v>35515</v>
      </c>
      <c r="H71" s="95" t="s">
        <v>60</v>
      </c>
      <c r="I71" s="96" t="n">
        <v>88.5175678038</v>
      </c>
      <c r="J71" s="96" t="n">
        <v>81311.867</v>
      </c>
      <c r="K71" s="96" t="n">
        <v>-7205.70080379998</v>
      </c>
      <c r="L71" s="87"/>
    </row>
    <row r="72" customFormat="false" ht="7.5" hidden="false" customHeight="true" outlineLevel="0" collapsed="false">
      <c r="A72" s="91" t="n">
        <v>35519</v>
      </c>
      <c r="B72" s="92" t="s">
        <v>60</v>
      </c>
      <c r="C72" s="93" t="n">
        <v>86.3766395739</v>
      </c>
      <c r="D72" s="93" t="n">
        <f aca="false">J72/$N$13</f>
        <v>79.548987</v>
      </c>
      <c r="E72" s="93" t="n">
        <f aca="false">K72/$N$13</f>
        <v>-6.82765257389999</v>
      </c>
      <c r="F72" s="87"/>
      <c r="G72" s="94" t="n">
        <v>35519</v>
      </c>
      <c r="H72" s="95" t="s">
        <v>60</v>
      </c>
      <c r="I72" s="96" t="n">
        <v>86.3766395739</v>
      </c>
      <c r="J72" s="96" t="n">
        <v>79548.987</v>
      </c>
      <c r="K72" s="96" t="n">
        <v>-6827.65257389999</v>
      </c>
      <c r="L72" s="87"/>
    </row>
    <row r="73" customFormat="false" ht="7.5" hidden="false" customHeight="true" outlineLevel="0" collapsed="false">
      <c r="A73" s="91" t="n">
        <v>35521</v>
      </c>
      <c r="B73" s="92" t="s">
        <v>60</v>
      </c>
      <c r="C73" s="93" t="n">
        <v>86.0761550551</v>
      </c>
      <c r="D73" s="93" t="n">
        <f aca="false">J73/$N$13</f>
        <v>77.016113</v>
      </c>
      <c r="E73" s="93" t="n">
        <f aca="false">K73/$N$13</f>
        <v>-9.06004205510001</v>
      </c>
      <c r="F73" s="87"/>
      <c r="G73" s="94" t="n">
        <v>35521</v>
      </c>
      <c r="H73" s="95" t="s">
        <v>60</v>
      </c>
      <c r="I73" s="96" t="n">
        <v>86.0761550551</v>
      </c>
      <c r="J73" s="96" t="n">
        <v>77016.113</v>
      </c>
      <c r="K73" s="96" t="n">
        <v>-9060.04205510001</v>
      </c>
      <c r="L73" s="87"/>
    </row>
    <row r="74" customFormat="false" ht="7.5" hidden="false" customHeight="true" outlineLevel="0" collapsed="false">
      <c r="A74" s="91" t="n">
        <v>35522</v>
      </c>
      <c r="B74" s="92" t="s">
        <v>61</v>
      </c>
      <c r="C74" s="93" t="n">
        <v>87.314376552</v>
      </c>
      <c r="D74" s="93" t="n">
        <f aca="false">J74/$N$13</f>
        <v>75.593088</v>
      </c>
      <c r="E74" s="93" t="n">
        <f aca="false">K74/$N$13</f>
        <v>-11.721288552</v>
      </c>
      <c r="F74" s="87"/>
      <c r="G74" s="94" t="n">
        <v>35522</v>
      </c>
      <c r="H74" s="95" t="s">
        <v>61</v>
      </c>
      <c r="I74" s="96" t="n">
        <v>87.314376552</v>
      </c>
      <c r="J74" s="96" t="n">
        <v>75593.088</v>
      </c>
      <c r="K74" s="96" t="n">
        <v>-11721.288552</v>
      </c>
      <c r="L74" s="87"/>
    </row>
    <row r="75" customFormat="false" ht="7.5" hidden="false" customHeight="true" outlineLevel="0" collapsed="false">
      <c r="A75" s="91" t="n">
        <v>35523</v>
      </c>
      <c r="B75" s="92" t="s">
        <v>61</v>
      </c>
      <c r="C75" s="93" t="n">
        <v>92.663092068</v>
      </c>
      <c r="D75" s="93" t="n">
        <f aca="false">J75/$N$13</f>
        <v>75.861258</v>
      </c>
      <c r="E75" s="93" t="n">
        <f aca="false">K75/$N$13</f>
        <v>-16.801834068</v>
      </c>
      <c r="F75" s="87"/>
      <c r="G75" s="94" t="n">
        <v>35523</v>
      </c>
      <c r="H75" s="95" t="s">
        <v>61</v>
      </c>
      <c r="I75" s="96" t="n">
        <v>92.663092068</v>
      </c>
      <c r="J75" s="96" t="n">
        <v>75861.258</v>
      </c>
      <c r="K75" s="96" t="n">
        <v>-16801.834068</v>
      </c>
      <c r="L75" s="87"/>
    </row>
    <row r="76" customFormat="false" ht="7.5" hidden="false" customHeight="true" outlineLevel="0" collapsed="false">
      <c r="A76" s="91" t="n">
        <v>35524</v>
      </c>
      <c r="B76" s="92" t="s">
        <v>61</v>
      </c>
      <c r="C76" s="93" t="n">
        <v>92.5263924504</v>
      </c>
      <c r="D76" s="93" t="n">
        <f aca="false">J76/$N$13</f>
        <v>76.108696</v>
      </c>
      <c r="E76" s="93" t="n">
        <f aca="false">K76/$N$13</f>
        <v>-16.4176964504</v>
      </c>
      <c r="F76" s="87"/>
      <c r="G76" s="94" t="n">
        <v>35524</v>
      </c>
      <c r="H76" s="95" t="s">
        <v>61</v>
      </c>
      <c r="I76" s="96" t="n">
        <v>92.5263924504</v>
      </c>
      <c r="J76" s="96" t="n">
        <v>76108.696</v>
      </c>
      <c r="K76" s="96" t="n">
        <v>-16417.6964504</v>
      </c>
      <c r="L76" s="87"/>
    </row>
    <row r="77" customFormat="false" ht="7.5" hidden="false" customHeight="true" outlineLevel="0" collapsed="false">
      <c r="A77" s="91" t="n">
        <v>35527</v>
      </c>
      <c r="B77" s="92" t="s">
        <v>61</v>
      </c>
      <c r="C77" s="93" t="n">
        <v>92.5453911648</v>
      </c>
      <c r="D77" s="93" t="n">
        <f aca="false">J77/$N$13</f>
        <v>74.771779</v>
      </c>
      <c r="E77" s="93" t="n">
        <f aca="false">K77/$N$13</f>
        <v>-17.7736121648</v>
      </c>
      <c r="F77" s="87"/>
      <c r="G77" s="94" t="n">
        <v>35527</v>
      </c>
      <c r="H77" s="95" t="s">
        <v>61</v>
      </c>
      <c r="I77" s="96" t="n">
        <v>92.5453911648</v>
      </c>
      <c r="J77" s="96" t="n">
        <v>74771.779</v>
      </c>
      <c r="K77" s="96" t="n">
        <v>-17773.6121648</v>
      </c>
      <c r="L77" s="87"/>
    </row>
    <row r="78" customFormat="false" ht="7.5" hidden="false" customHeight="true" outlineLevel="0" collapsed="false">
      <c r="A78" s="91" t="n">
        <v>35528</v>
      </c>
      <c r="B78" s="92" t="s">
        <v>61</v>
      </c>
      <c r="C78" s="93" t="n">
        <v>92.2925486127</v>
      </c>
      <c r="D78" s="93" t="n">
        <f aca="false">J78/$N$13</f>
        <v>73.054946</v>
      </c>
      <c r="E78" s="93" t="n">
        <f aca="false">K78/$N$13</f>
        <v>-19.2376026127</v>
      </c>
      <c r="F78" s="87"/>
      <c r="G78" s="94" t="n">
        <v>35528</v>
      </c>
      <c r="H78" s="95" t="s">
        <v>61</v>
      </c>
      <c r="I78" s="96" t="n">
        <v>92.2925486127</v>
      </c>
      <c r="J78" s="96" t="n">
        <v>73054.946</v>
      </c>
      <c r="K78" s="96" t="n">
        <v>-19237.6026127</v>
      </c>
      <c r="L78" s="87"/>
    </row>
    <row r="79" customFormat="false" ht="7.5" hidden="false" customHeight="true" outlineLevel="0" collapsed="false">
      <c r="A79" s="91" t="n">
        <v>35529</v>
      </c>
      <c r="B79" s="92" t="s">
        <v>61</v>
      </c>
      <c r="C79" s="93" t="n">
        <v>92.8617960321</v>
      </c>
      <c r="D79" s="93" t="n">
        <f aca="false">J79/$N$13</f>
        <v>72.336834</v>
      </c>
      <c r="E79" s="93" t="n">
        <f aca="false">K79/$N$13</f>
        <v>-20.5249620321</v>
      </c>
      <c r="F79" s="87"/>
      <c r="G79" s="94" t="n">
        <v>35529</v>
      </c>
      <c r="H79" s="95" t="s">
        <v>61</v>
      </c>
      <c r="I79" s="96" t="n">
        <v>92.8617960321</v>
      </c>
      <c r="J79" s="96" t="n">
        <v>72336.834</v>
      </c>
      <c r="K79" s="96" t="n">
        <v>-20524.9620321</v>
      </c>
      <c r="L79" s="87"/>
    </row>
    <row r="80" customFormat="false" ht="7.5" hidden="false" customHeight="true" outlineLevel="0" collapsed="false">
      <c r="A80" s="91" t="n">
        <v>35530</v>
      </c>
      <c r="B80" s="92" t="s">
        <v>61</v>
      </c>
      <c r="C80" s="93" t="n">
        <v>90.3907630056</v>
      </c>
      <c r="D80" s="93" t="n">
        <f aca="false">J80/$N$13</f>
        <v>73.580347</v>
      </c>
      <c r="E80" s="93" t="n">
        <f aca="false">K80/$N$13</f>
        <v>-16.8104160056</v>
      </c>
      <c r="F80" s="87"/>
      <c r="G80" s="94" t="n">
        <v>35530</v>
      </c>
      <c r="H80" s="95" t="s">
        <v>61</v>
      </c>
      <c r="I80" s="96" t="n">
        <v>90.3907630056</v>
      </c>
      <c r="J80" s="96" t="n">
        <v>73580.347</v>
      </c>
      <c r="K80" s="96" t="n">
        <v>-16810.4160056</v>
      </c>
      <c r="L80" s="87"/>
    </row>
    <row r="81" customFormat="false" ht="7.5" hidden="false" customHeight="true" outlineLevel="0" collapsed="false">
      <c r="A81" s="91" t="n">
        <v>35531</v>
      </c>
      <c r="B81" s="92" t="s">
        <v>61</v>
      </c>
      <c r="C81" s="93" t="n">
        <v>90.3637583134</v>
      </c>
      <c r="D81" s="93" t="n">
        <f aca="false">J81/$N$13</f>
        <v>75.130241</v>
      </c>
      <c r="E81" s="93" t="n">
        <f aca="false">K81/$N$13</f>
        <v>-15.2335173134</v>
      </c>
      <c r="F81" s="87"/>
      <c r="G81" s="94" t="n">
        <v>35531</v>
      </c>
      <c r="H81" s="95" t="s">
        <v>61</v>
      </c>
      <c r="I81" s="96" t="n">
        <v>90.3637583134</v>
      </c>
      <c r="J81" s="96" t="n">
        <v>75130.241</v>
      </c>
      <c r="K81" s="96" t="n">
        <v>-15233.5173134</v>
      </c>
      <c r="L81" s="87"/>
    </row>
    <row r="82" customFormat="false" ht="7.5" hidden="false" customHeight="true" outlineLevel="0" collapsed="false">
      <c r="A82" s="91" t="n">
        <v>35534</v>
      </c>
      <c r="B82" s="92" t="s">
        <v>61</v>
      </c>
      <c r="C82" s="93" t="n">
        <v>93.4889342632</v>
      </c>
      <c r="D82" s="93" t="n">
        <f aca="false">J82/$N$13</f>
        <v>75.337224</v>
      </c>
      <c r="E82" s="93" t="n">
        <f aca="false">K82/$N$13</f>
        <v>-18.1517102632</v>
      </c>
      <c r="F82" s="87"/>
      <c r="G82" s="94" t="n">
        <v>35534</v>
      </c>
      <c r="H82" s="95" t="s">
        <v>61</v>
      </c>
      <c r="I82" s="96" t="n">
        <v>93.4889342632</v>
      </c>
      <c r="J82" s="96" t="n">
        <v>75337.224</v>
      </c>
      <c r="K82" s="96" t="n">
        <v>-18151.7102632</v>
      </c>
      <c r="L82" s="87"/>
    </row>
    <row r="83" customFormat="false" ht="7.5" hidden="false" customHeight="true" outlineLevel="0" collapsed="false">
      <c r="A83" s="91" t="n">
        <v>35535</v>
      </c>
      <c r="B83" s="92" t="s">
        <v>61</v>
      </c>
      <c r="C83" s="93" t="n">
        <v>91.6005068914</v>
      </c>
      <c r="D83" s="93" t="n">
        <f aca="false">J83/$N$13</f>
        <v>75.050466</v>
      </c>
      <c r="E83" s="93" t="n">
        <f aca="false">K83/$N$13</f>
        <v>-16.5500408914</v>
      </c>
      <c r="F83" s="87"/>
      <c r="G83" s="94" t="n">
        <v>35535</v>
      </c>
      <c r="H83" s="95" t="s">
        <v>61</v>
      </c>
      <c r="I83" s="96" t="n">
        <v>91.6005068914</v>
      </c>
      <c r="J83" s="96" t="n">
        <v>75050.466</v>
      </c>
      <c r="K83" s="96" t="n">
        <v>-16550.0408914</v>
      </c>
      <c r="L83" s="87"/>
    </row>
    <row r="84" customFormat="false" ht="7.5" hidden="false" customHeight="true" outlineLevel="0" collapsed="false">
      <c r="A84" s="91" t="n">
        <v>35536</v>
      </c>
      <c r="B84" s="92" t="s">
        <v>61</v>
      </c>
      <c r="C84" s="93" t="n">
        <v>93.298922784</v>
      </c>
      <c r="D84" s="93" t="n">
        <f aca="false">J84/$N$13</f>
        <v>74.550175</v>
      </c>
      <c r="E84" s="93" t="n">
        <f aca="false">K84/$N$13</f>
        <v>-18.748747784</v>
      </c>
      <c r="F84" s="87"/>
      <c r="G84" s="94" t="n">
        <v>35536</v>
      </c>
      <c r="H84" s="95" t="s">
        <v>61</v>
      </c>
      <c r="I84" s="96" t="n">
        <v>93.298922784</v>
      </c>
      <c r="J84" s="96" t="n">
        <v>74550.175</v>
      </c>
      <c r="K84" s="96" t="n">
        <v>-18748.747784</v>
      </c>
      <c r="L84" s="87"/>
    </row>
    <row r="85" customFormat="false" ht="7.5" hidden="false" customHeight="true" outlineLevel="0" collapsed="false">
      <c r="A85" s="91" t="n">
        <v>35537</v>
      </c>
      <c r="B85" s="92" t="s">
        <v>61</v>
      </c>
      <c r="C85" s="93" t="n">
        <v>94.538501472</v>
      </c>
      <c r="D85" s="93" t="n">
        <f aca="false">J85/$N$13</f>
        <v>75.414572</v>
      </c>
      <c r="E85" s="93" t="n">
        <f aca="false">K85/$N$13</f>
        <v>-19.123929472</v>
      </c>
      <c r="F85" s="87"/>
      <c r="G85" s="94" t="n">
        <v>35537</v>
      </c>
      <c r="H85" s="95" t="s">
        <v>61</v>
      </c>
      <c r="I85" s="96" t="n">
        <v>94.538501472</v>
      </c>
      <c r="J85" s="96" t="n">
        <v>75414.572</v>
      </c>
      <c r="K85" s="96" t="n">
        <v>-19123.929472</v>
      </c>
      <c r="L85" s="87"/>
    </row>
    <row r="86" customFormat="false" ht="7.5" hidden="false" customHeight="true" outlineLevel="0" collapsed="false">
      <c r="A86" s="91" t="n">
        <v>35538</v>
      </c>
      <c r="B86" s="92" t="s">
        <v>61</v>
      </c>
      <c r="C86" s="93" t="n">
        <v>94.2907549452</v>
      </c>
      <c r="D86" s="93" t="n">
        <f aca="false">J86/$N$13</f>
        <v>75.74414</v>
      </c>
      <c r="E86" s="93" t="n">
        <f aca="false">K86/$N$13</f>
        <v>-18.5466149452</v>
      </c>
      <c r="F86" s="87"/>
      <c r="G86" s="94" t="n">
        <v>35538</v>
      </c>
      <c r="H86" s="95" t="s">
        <v>61</v>
      </c>
      <c r="I86" s="96" t="n">
        <v>94.2907549452</v>
      </c>
      <c r="J86" s="96" t="n">
        <v>75744.14</v>
      </c>
      <c r="K86" s="96" t="n">
        <v>-18546.6149452</v>
      </c>
      <c r="L86" s="87"/>
    </row>
    <row r="87" customFormat="false" ht="7.5" hidden="false" customHeight="true" outlineLevel="0" collapsed="false">
      <c r="A87" s="91" t="n">
        <v>35541</v>
      </c>
      <c r="B87" s="92" t="s">
        <v>61</v>
      </c>
      <c r="C87" s="93" t="n">
        <v>94.0541112516</v>
      </c>
      <c r="D87" s="93" t="n">
        <f aca="false">J87/$N$13</f>
        <v>74.234702</v>
      </c>
      <c r="E87" s="93" t="n">
        <f aca="false">K87/$N$13</f>
        <v>-19.8194092516</v>
      </c>
      <c r="F87" s="87"/>
      <c r="G87" s="94" t="n">
        <v>35541</v>
      </c>
      <c r="H87" s="95" t="s">
        <v>61</v>
      </c>
      <c r="I87" s="96" t="n">
        <v>94.0541112516</v>
      </c>
      <c r="J87" s="96" t="n">
        <v>74234.702</v>
      </c>
      <c r="K87" s="96" t="n">
        <v>-19819.4092516</v>
      </c>
      <c r="L87" s="87"/>
    </row>
    <row r="88" customFormat="false" ht="7.5" hidden="false" customHeight="true" outlineLevel="0" collapsed="false">
      <c r="A88" s="91" t="n">
        <v>35542</v>
      </c>
      <c r="B88" s="92" t="s">
        <v>61</v>
      </c>
      <c r="C88" s="93" t="n">
        <v>94.8436394787</v>
      </c>
      <c r="D88" s="93" t="n">
        <f aca="false">J88/$N$13</f>
        <v>72.50759</v>
      </c>
      <c r="E88" s="93" t="n">
        <f aca="false">K88/$N$13</f>
        <v>-22.3360494787</v>
      </c>
      <c r="F88" s="87"/>
      <c r="G88" s="94" t="n">
        <v>35542</v>
      </c>
      <c r="H88" s="95" t="s">
        <v>61</v>
      </c>
      <c r="I88" s="96" t="n">
        <v>94.8436394787</v>
      </c>
      <c r="J88" s="96" t="n">
        <v>72507.59</v>
      </c>
      <c r="K88" s="96" t="n">
        <v>-22336.0494787</v>
      </c>
      <c r="L88" s="87"/>
    </row>
    <row r="89" customFormat="false" ht="7.5" hidden="false" customHeight="true" outlineLevel="0" collapsed="false">
      <c r="A89" s="91" t="n">
        <v>35543</v>
      </c>
      <c r="B89" s="92" t="s">
        <v>61</v>
      </c>
      <c r="C89" s="93" t="n">
        <v>95.3279657244</v>
      </c>
      <c r="D89" s="93" t="n">
        <f aca="false">J89/$N$13</f>
        <v>71.709017</v>
      </c>
      <c r="E89" s="93" t="n">
        <f aca="false">K89/$N$13</f>
        <v>-23.6189487244</v>
      </c>
      <c r="F89" s="87"/>
      <c r="G89" s="94" t="n">
        <v>35543</v>
      </c>
      <c r="H89" s="95" t="s">
        <v>61</v>
      </c>
      <c r="I89" s="96" t="n">
        <v>95.3279657244</v>
      </c>
      <c r="J89" s="96" t="n">
        <v>71709.017</v>
      </c>
      <c r="K89" s="96" t="n">
        <v>-23618.9487244</v>
      </c>
      <c r="L89" s="87"/>
    </row>
    <row r="90" customFormat="false" ht="7.5" hidden="false" customHeight="true" outlineLevel="0" collapsed="false">
      <c r="A90" s="91" t="n">
        <v>35544</v>
      </c>
      <c r="B90" s="92" t="s">
        <v>61</v>
      </c>
      <c r="C90" s="93" t="n">
        <v>101.8831779585</v>
      </c>
      <c r="D90" s="93" t="n">
        <f aca="false">J90/$N$13</f>
        <v>72.731377</v>
      </c>
      <c r="E90" s="93" t="n">
        <f aca="false">K90/$N$13</f>
        <v>-29.1518009585</v>
      </c>
      <c r="F90" s="87"/>
      <c r="G90" s="94" t="n">
        <v>35544</v>
      </c>
      <c r="H90" s="95" t="s">
        <v>61</v>
      </c>
      <c r="I90" s="96" t="n">
        <v>101.8831779585</v>
      </c>
      <c r="J90" s="96" t="n">
        <v>72731.377</v>
      </c>
      <c r="K90" s="96" t="n">
        <v>-29151.8009585</v>
      </c>
      <c r="L90" s="87"/>
    </row>
    <row r="91" customFormat="false" ht="7.5" hidden="false" customHeight="true" outlineLevel="0" collapsed="false">
      <c r="A91" s="91" t="n">
        <v>35545</v>
      </c>
      <c r="B91" s="92" t="s">
        <v>61</v>
      </c>
      <c r="C91" s="93" t="n">
        <v>102.569450821</v>
      </c>
      <c r="D91" s="93" t="n">
        <f aca="false">J91/$N$13</f>
        <v>73.555162</v>
      </c>
      <c r="E91" s="93" t="n">
        <f aca="false">K91/$N$13</f>
        <v>-29.014288821</v>
      </c>
      <c r="F91" s="87"/>
      <c r="G91" s="94" t="n">
        <v>35545</v>
      </c>
      <c r="H91" s="95" t="s">
        <v>61</v>
      </c>
      <c r="I91" s="96" t="n">
        <v>102.569450821</v>
      </c>
      <c r="J91" s="96" t="n">
        <v>73555.162</v>
      </c>
      <c r="K91" s="96" t="n">
        <v>-29014.288821</v>
      </c>
      <c r="L91" s="87"/>
    </row>
    <row r="92" customFormat="false" ht="7.5" hidden="false" customHeight="true" outlineLevel="0" collapsed="false">
      <c r="A92" s="91" t="n">
        <v>35548</v>
      </c>
      <c r="B92" s="92" t="s">
        <v>61</v>
      </c>
      <c r="C92" s="93" t="n">
        <v>105.6053710847</v>
      </c>
      <c r="D92" s="93" t="n">
        <f aca="false">J92/$N$13</f>
        <v>74.1109</v>
      </c>
      <c r="E92" s="93" t="n">
        <f aca="false">K92/$N$13</f>
        <v>-31.4944710847</v>
      </c>
      <c r="F92" s="87"/>
      <c r="G92" s="94" t="n">
        <v>35548</v>
      </c>
      <c r="H92" s="95" t="s">
        <v>61</v>
      </c>
      <c r="I92" s="96" t="n">
        <v>105.6053710847</v>
      </c>
      <c r="J92" s="96" t="n">
        <v>74110.9</v>
      </c>
      <c r="K92" s="96" t="n">
        <v>-31494.4710847</v>
      </c>
      <c r="L92" s="87"/>
    </row>
    <row r="93" customFormat="false" ht="7.5" hidden="false" customHeight="true" outlineLevel="0" collapsed="false">
      <c r="A93" s="91" t="n">
        <v>35549</v>
      </c>
      <c r="B93" s="92" t="s">
        <v>61</v>
      </c>
      <c r="C93" s="93" t="n">
        <f aca="false">I93/$N$13</f>
        <v>106.2012569163</v>
      </c>
      <c r="D93" s="93" t="n">
        <f aca="false">J93/$N$13</f>
        <v>76.066008</v>
      </c>
      <c r="E93" s="93" t="n">
        <f aca="false">K93/$N$13</f>
        <v>-30.1352489163</v>
      </c>
      <c r="F93" s="87"/>
      <c r="G93" s="94" t="n">
        <v>35549</v>
      </c>
      <c r="H93" s="95" t="s">
        <v>61</v>
      </c>
      <c r="I93" s="96" t="n">
        <v>106201.2569163</v>
      </c>
      <c r="J93" s="96" t="n">
        <v>76066.008</v>
      </c>
      <c r="K93" s="96" t="n">
        <v>-30135.2489163</v>
      </c>
      <c r="L93" s="87"/>
    </row>
    <row r="94" customFormat="false" ht="7.5" hidden="false" customHeight="true" outlineLevel="0" collapsed="false">
      <c r="A94" s="91" t="n">
        <v>35550</v>
      </c>
      <c r="B94" s="92" t="s">
        <v>61</v>
      </c>
      <c r="C94" s="93" t="n">
        <f aca="false">I94/$N$13</f>
        <v>103.5287919182</v>
      </c>
      <c r="D94" s="93" t="n">
        <f aca="false">J94/$N$13</f>
        <v>77.957542</v>
      </c>
      <c r="E94" s="93" t="n">
        <f aca="false">K94/$N$13</f>
        <v>-25.5712499182</v>
      </c>
      <c r="F94" s="87"/>
      <c r="G94" s="94" t="n">
        <v>35550</v>
      </c>
      <c r="H94" s="95" t="s">
        <v>61</v>
      </c>
      <c r="I94" s="96" t="n">
        <v>103528.7919182</v>
      </c>
      <c r="J94" s="96" t="n">
        <v>77957.542</v>
      </c>
      <c r="K94" s="96" t="n">
        <v>-25571.2499182</v>
      </c>
      <c r="L94" s="87"/>
    </row>
    <row r="95" customFormat="false" ht="7.5" hidden="false" customHeight="true" outlineLevel="0" collapsed="false">
      <c r="A95" s="91" t="n">
        <v>35552</v>
      </c>
      <c r="B95" s="92" t="s">
        <v>94</v>
      </c>
      <c r="C95" s="93" t="n">
        <f aca="false">I95/$N$13</f>
        <v>102.7386575934</v>
      </c>
      <c r="D95" s="93" t="n">
        <f aca="false">J95/$N$13</f>
        <v>79.222543</v>
      </c>
      <c r="E95" s="93" t="n">
        <f aca="false">K95/$N$13</f>
        <v>-23.5161145934</v>
      </c>
      <c r="F95" s="87"/>
      <c r="G95" s="94" t="n">
        <v>35552</v>
      </c>
      <c r="H95" s="95" t="s">
        <v>94</v>
      </c>
      <c r="I95" s="96" t="n">
        <v>102738.6575934</v>
      </c>
      <c r="J95" s="96" t="n">
        <v>79222.543</v>
      </c>
      <c r="K95" s="96" t="n">
        <v>-23516.1145934</v>
      </c>
      <c r="L95" s="87"/>
    </row>
    <row r="96" customFormat="false" ht="7.5" hidden="false" customHeight="true" outlineLevel="0" collapsed="false">
      <c r="A96" s="91" t="n">
        <v>35556</v>
      </c>
      <c r="B96" s="92" t="s">
        <v>94</v>
      </c>
      <c r="C96" s="93" t="n">
        <f aca="false">I96/$N$13</f>
        <v>102.3981730106</v>
      </c>
      <c r="D96" s="93" t="n">
        <f aca="false">J96/$N$13</f>
        <v>77.228498</v>
      </c>
      <c r="E96" s="93" t="n">
        <f aca="false">K96/$N$13</f>
        <v>-25.1696750106</v>
      </c>
      <c r="F96" s="87"/>
      <c r="G96" s="94" t="n">
        <v>35556</v>
      </c>
      <c r="H96" s="95" t="s">
        <v>94</v>
      </c>
      <c r="I96" s="96" t="n">
        <v>102398.1730106</v>
      </c>
      <c r="J96" s="96" t="n">
        <v>77228.498</v>
      </c>
      <c r="K96" s="96" t="n">
        <v>-25169.6750106</v>
      </c>
      <c r="L96" s="87"/>
    </row>
    <row r="97" customFormat="false" ht="7.5" hidden="false" customHeight="true" outlineLevel="0" collapsed="false">
      <c r="A97" s="91" t="n">
        <v>35557</v>
      </c>
      <c r="B97" s="92" t="s">
        <v>94</v>
      </c>
      <c r="C97" s="93" t="n">
        <f aca="false">I97/$N$13</f>
        <v>102.6289584333</v>
      </c>
      <c r="D97" s="93" t="n">
        <f aca="false">J97/$N$13</f>
        <v>75.768635</v>
      </c>
      <c r="E97" s="93" t="n">
        <f aca="false">K97/$N$13</f>
        <v>-26.8603234333</v>
      </c>
      <c r="F97" s="87"/>
      <c r="G97" s="94" t="n">
        <v>35557</v>
      </c>
      <c r="H97" s="95" t="s">
        <v>94</v>
      </c>
      <c r="I97" s="96" t="n">
        <v>102628.9584333</v>
      </c>
      <c r="J97" s="96" t="n">
        <v>75768.635</v>
      </c>
      <c r="K97" s="96" t="n">
        <v>-26860.3234333</v>
      </c>
      <c r="L97" s="87"/>
    </row>
    <row r="98" customFormat="false" ht="7.5" hidden="false" customHeight="true" outlineLevel="0" collapsed="false">
      <c r="A98" s="91" t="n">
        <v>35558</v>
      </c>
      <c r="B98" s="92" t="s">
        <v>94</v>
      </c>
      <c r="C98" s="93" t="n">
        <f aca="false">I98/$N$13</f>
        <v>104.5180321688</v>
      </c>
      <c r="D98" s="93" t="n">
        <f aca="false">J98/$N$13</f>
        <v>76.062099</v>
      </c>
      <c r="E98" s="93" t="n">
        <f aca="false">K98/$N$13</f>
        <v>-28.4559331688</v>
      </c>
      <c r="F98" s="87"/>
      <c r="G98" s="94" t="n">
        <v>35558</v>
      </c>
      <c r="H98" s="95" t="s">
        <v>94</v>
      </c>
      <c r="I98" s="96" t="n">
        <v>104518.0321688</v>
      </c>
      <c r="J98" s="96" t="n">
        <v>76062.099</v>
      </c>
      <c r="K98" s="96" t="n">
        <v>-28455.9331688</v>
      </c>
      <c r="L98" s="87"/>
    </row>
    <row r="99" customFormat="false" ht="7.5" hidden="false" customHeight="true" outlineLevel="0" collapsed="false">
      <c r="A99" s="91" t="n">
        <v>35559</v>
      </c>
      <c r="B99" s="92" t="s">
        <v>94</v>
      </c>
      <c r="C99" s="93" t="n">
        <f aca="false">I99/$N$13</f>
        <v>104.414994234</v>
      </c>
      <c r="D99" s="93" t="n">
        <f aca="false">J99/$N$13</f>
        <v>76.746295</v>
      </c>
      <c r="E99" s="93" t="n">
        <f aca="false">K99/$N$13</f>
        <v>-27.668699234</v>
      </c>
      <c r="F99" s="87"/>
      <c r="G99" s="94" t="n">
        <v>35559</v>
      </c>
      <c r="H99" s="95" t="s">
        <v>94</v>
      </c>
      <c r="I99" s="96" t="n">
        <v>104414.994234</v>
      </c>
      <c r="J99" s="96" t="n">
        <v>76746.295</v>
      </c>
      <c r="K99" s="96" t="n">
        <v>-27668.699234</v>
      </c>
      <c r="L99" s="87"/>
    </row>
    <row r="100" customFormat="false" ht="7.5" hidden="false" customHeight="true" outlineLevel="0" collapsed="false">
      <c r="A100" s="91" t="n">
        <v>35562</v>
      </c>
      <c r="B100" s="92" t="s">
        <v>94</v>
      </c>
      <c r="C100" s="93" t="n">
        <f aca="false">I100/$N$13</f>
        <v>104.9716410129</v>
      </c>
      <c r="D100" s="93" t="n">
        <f aca="false">J100/$N$13</f>
        <v>76.36405</v>
      </c>
      <c r="E100" s="93" t="n">
        <f aca="false">K100/$N$13</f>
        <v>-28.6075910129</v>
      </c>
      <c r="F100" s="87"/>
      <c r="G100" s="94" t="n">
        <v>35562</v>
      </c>
      <c r="H100" s="95" t="s">
        <v>94</v>
      </c>
      <c r="I100" s="96" t="n">
        <v>104971.6410129</v>
      </c>
      <c r="J100" s="96" t="n">
        <v>76364.05</v>
      </c>
      <c r="K100" s="96" t="n">
        <v>-28607.5910129</v>
      </c>
      <c r="L100" s="87"/>
    </row>
    <row r="101" customFormat="false" ht="7.5" hidden="false" customHeight="true" outlineLevel="0" collapsed="false">
      <c r="A101" s="91" t="n">
        <v>35563</v>
      </c>
      <c r="B101" s="92" t="s">
        <v>94</v>
      </c>
      <c r="C101" s="93" t="n">
        <f aca="false">I101/$N$13</f>
        <v>105.6191620995</v>
      </c>
      <c r="D101" s="93" t="n">
        <f aca="false">J101/$N$13</f>
        <v>76.555409</v>
      </c>
      <c r="E101" s="93" t="n">
        <f aca="false">K101/$N$13</f>
        <v>-29.0637530995</v>
      </c>
      <c r="F101" s="87"/>
      <c r="G101" s="94" t="n">
        <v>35563</v>
      </c>
      <c r="H101" s="95" t="s">
        <v>94</v>
      </c>
      <c r="I101" s="96" t="n">
        <v>105619.1620995</v>
      </c>
      <c r="J101" s="96" t="n">
        <v>76555.409</v>
      </c>
      <c r="K101" s="96" t="n">
        <v>-29063.7530995</v>
      </c>
      <c r="L101" s="87"/>
    </row>
    <row r="102" customFormat="false" ht="7.5" hidden="false" customHeight="true" outlineLevel="0" collapsed="false">
      <c r="A102" s="91" t="n">
        <v>35564</v>
      </c>
      <c r="B102" s="92" t="s">
        <v>94</v>
      </c>
      <c r="C102" s="93" t="n">
        <f aca="false">I102/$N$13</f>
        <v>106.4384838825</v>
      </c>
      <c r="D102" s="93" t="n">
        <f aca="false">J102/$N$13</f>
        <v>77.8147747</v>
      </c>
      <c r="E102" s="93" t="n">
        <f aca="false">K102/$N$13</f>
        <v>-28.6237091825</v>
      </c>
      <c r="F102" s="87"/>
      <c r="G102" s="94" t="n">
        <v>35564</v>
      </c>
      <c r="H102" s="95" t="s">
        <v>94</v>
      </c>
      <c r="I102" s="96" t="n">
        <v>106438.4838825</v>
      </c>
      <c r="J102" s="96" t="n">
        <v>77814.7747</v>
      </c>
      <c r="K102" s="96" t="n">
        <v>-28623.7091825</v>
      </c>
      <c r="L102" s="87"/>
    </row>
    <row r="103" customFormat="false" ht="7.5" hidden="false" customHeight="true" outlineLevel="0" collapsed="false">
      <c r="A103" s="91" t="n">
        <v>35565</v>
      </c>
      <c r="B103" s="92" t="s">
        <v>94</v>
      </c>
      <c r="C103" s="93" t="n">
        <f aca="false">I103/$N$13</f>
        <v>105.0153970094</v>
      </c>
      <c r="D103" s="93" t="n">
        <f aca="false">J103/$N$13</f>
        <v>79.636236</v>
      </c>
      <c r="E103" s="93" t="n">
        <f aca="false">K103/$N$13</f>
        <v>-25.3791610094</v>
      </c>
      <c r="F103" s="87"/>
      <c r="G103" s="94" t="n">
        <v>35565</v>
      </c>
      <c r="H103" s="95" t="s">
        <v>94</v>
      </c>
      <c r="I103" s="96" t="n">
        <v>105015.3970094</v>
      </c>
      <c r="J103" s="96" t="n">
        <v>79636.236</v>
      </c>
      <c r="K103" s="96" t="n">
        <v>-25379.1610094</v>
      </c>
      <c r="L103" s="87"/>
    </row>
    <row r="104" customFormat="false" ht="7.5" hidden="false" customHeight="true" outlineLevel="0" collapsed="false">
      <c r="A104" s="91" t="n">
        <v>35566</v>
      </c>
      <c r="B104" s="92" t="s">
        <v>94</v>
      </c>
      <c r="C104" s="93" t="n">
        <f aca="false">I104/$N$13</f>
        <v>105.0306811122</v>
      </c>
      <c r="D104" s="93" t="n">
        <f aca="false">J104/$N$13</f>
        <v>80.135284</v>
      </c>
      <c r="E104" s="93" t="n">
        <f aca="false">K104/$N$13</f>
        <v>-24.8953971122</v>
      </c>
      <c r="F104" s="87"/>
      <c r="G104" s="94" t="n">
        <v>35566</v>
      </c>
      <c r="H104" s="95" t="s">
        <v>94</v>
      </c>
      <c r="I104" s="96" t="n">
        <v>105030.6811122</v>
      </c>
      <c r="J104" s="96" t="n">
        <v>80135.284</v>
      </c>
      <c r="K104" s="96" t="n">
        <v>-24895.3971122</v>
      </c>
      <c r="L104" s="87"/>
    </row>
    <row r="105" customFormat="false" ht="7.5" hidden="false" customHeight="true" outlineLevel="0" collapsed="false">
      <c r="A105" s="91" t="n">
        <v>35569</v>
      </c>
      <c r="B105" s="92" t="s">
        <v>94</v>
      </c>
      <c r="C105" s="93" t="n">
        <f aca="false">I105/$N$13</f>
        <v>105.38754609</v>
      </c>
      <c r="D105" s="93" t="n">
        <f aca="false">J105/$N$13</f>
        <v>78.519411</v>
      </c>
      <c r="E105" s="93" t="n">
        <f aca="false">K105/$N$13</f>
        <v>-26.86813509</v>
      </c>
      <c r="F105" s="87"/>
      <c r="G105" s="94" t="n">
        <v>35569</v>
      </c>
      <c r="H105" s="95" t="s">
        <v>94</v>
      </c>
      <c r="I105" s="96" t="n">
        <v>105387.54609</v>
      </c>
      <c r="J105" s="96" t="n">
        <v>78519.411</v>
      </c>
      <c r="K105" s="96" t="n">
        <v>-26868.13509</v>
      </c>
      <c r="L105" s="87"/>
    </row>
    <row r="106" customFormat="false" ht="7.5" hidden="false" customHeight="true" outlineLevel="0" collapsed="false">
      <c r="A106" s="91" t="n">
        <v>35570</v>
      </c>
      <c r="B106" s="92" t="s">
        <v>94</v>
      </c>
      <c r="C106" s="93" t="n">
        <f aca="false">I106/$N$13</f>
        <v>106.5517783784</v>
      </c>
      <c r="D106" s="93" t="n">
        <f aca="false">J106/$N$13</f>
        <v>76.854475</v>
      </c>
      <c r="E106" s="93" t="n">
        <f aca="false">K106/$N$13</f>
        <v>-29.6973033784</v>
      </c>
      <c r="F106" s="87"/>
      <c r="G106" s="94" t="n">
        <v>35570</v>
      </c>
      <c r="H106" s="95" t="s">
        <v>94</v>
      </c>
      <c r="I106" s="96" t="n">
        <v>106551.7783784</v>
      </c>
      <c r="J106" s="96" t="n">
        <v>76854.475</v>
      </c>
      <c r="K106" s="96" t="n">
        <v>-29697.3033784</v>
      </c>
      <c r="L106" s="87"/>
    </row>
    <row r="107" customFormat="false" ht="7.5" hidden="false" customHeight="true" outlineLevel="0" collapsed="false">
      <c r="A107" s="91" t="n">
        <v>35571</v>
      </c>
      <c r="B107" s="92" t="s">
        <v>94</v>
      </c>
      <c r="C107" s="93" t="n">
        <f aca="false">I107/$N$13</f>
        <v>107.0760482555</v>
      </c>
      <c r="D107" s="93" t="n">
        <f aca="false">J107/$N$13</f>
        <v>76.373155</v>
      </c>
      <c r="E107" s="93" t="n">
        <f aca="false">K107/$N$13</f>
        <v>-30.7028932555</v>
      </c>
      <c r="F107" s="87"/>
      <c r="G107" s="94" t="n">
        <v>35571</v>
      </c>
      <c r="H107" s="95" t="s">
        <v>94</v>
      </c>
      <c r="I107" s="96" t="n">
        <v>107076.0482555</v>
      </c>
      <c r="J107" s="96" t="n">
        <v>76373.155</v>
      </c>
      <c r="K107" s="96" t="n">
        <v>-30702.8932555</v>
      </c>
      <c r="L107" s="87"/>
    </row>
    <row r="108" customFormat="false" ht="7.5" hidden="false" customHeight="true" outlineLevel="0" collapsed="false">
      <c r="A108" s="91" t="n">
        <v>35572</v>
      </c>
      <c r="B108" s="92" t="s">
        <v>94</v>
      </c>
      <c r="C108" s="93" t="n">
        <f aca="false">I108/$N$13</f>
        <v>108.5822271612</v>
      </c>
      <c r="D108" s="93" t="n">
        <f aca="false">J108/$N$13</f>
        <v>76.959206</v>
      </c>
      <c r="E108" s="93" t="n">
        <f aca="false">K108/$N$13</f>
        <v>-31.6230211612</v>
      </c>
      <c r="F108" s="87"/>
      <c r="G108" s="94" t="n">
        <v>35572</v>
      </c>
      <c r="H108" s="95" t="s">
        <v>94</v>
      </c>
      <c r="I108" s="96" t="n">
        <v>108582.2271612</v>
      </c>
      <c r="J108" s="96" t="n">
        <v>76959.206</v>
      </c>
      <c r="K108" s="96" t="n">
        <v>-31623.0211612</v>
      </c>
      <c r="L108" s="87"/>
    </row>
    <row r="109" customFormat="false" ht="7.5" hidden="false" customHeight="true" outlineLevel="0" collapsed="false">
      <c r="A109" s="91" t="n">
        <v>35573</v>
      </c>
      <c r="B109" s="92" t="s">
        <v>94</v>
      </c>
      <c r="C109" s="93" t="n">
        <f aca="false">I109/$N$13</f>
        <v>109.5804669078</v>
      </c>
      <c r="D109" s="93" t="n">
        <f aca="false">J109/$N$13</f>
        <v>76.9287233</v>
      </c>
      <c r="E109" s="93" t="n">
        <f aca="false">K109/$N$13</f>
        <v>-32.6517436078</v>
      </c>
      <c r="F109" s="87"/>
      <c r="G109" s="94" t="n">
        <v>35573</v>
      </c>
      <c r="H109" s="95" t="s">
        <v>94</v>
      </c>
      <c r="I109" s="96" t="n">
        <v>109580.4669078</v>
      </c>
      <c r="J109" s="96" t="n">
        <v>76928.7233</v>
      </c>
      <c r="K109" s="96" t="n">
        <v>-32651.7436078</v>
      </c>
      <c r="L109" s="87"/>
    </row>
    <row r="110" customFormat="false" ht="7.5" hidden="false" customHeight="true" outlineLevel="0" collapsed="false">
      <c r="A110" s="91" t="n">
        <v>35576</v>
      </c>
      <c r="B110" s="92" t="s">
        <v>94</v>
      </c>
      <c r="C110" s="93" t="n">
        <f aca="false">I110/$N$13</f>
        <v>110.0439139626</v>
      </c>
      <c r="D110" s="93" t="n">
        <f aca="false">J110/$N$13</f>
        <v>75.978531</v>
      </c>
      <c r="E110" s="93" t="n">
        <f aca="false">K110/$N$13</f>
        <v>-34.0653829626</v>
      </c>
      <c r="F110" s="87"/>
      <c r="G110" s="94" t="n">
        <v>35576</v>
      </c>
      <c r="H110" s="95" t="s">
        <v>94</v>
      </c>
      <c r="I110" s="96" t="n">
        <v>110043.9139626</v>
      </c>
      <c r="J110" s="96" t="n">
        <v>75978.531</v>
      </c>
      <c r="K110" s="96" t="n">
        <v>-34065.3829626</v>
      </c>
      <c r="L110" s="87"/>
    </row>
    <row r="111" customFormat="false" ht="7.5" hidden="false" customHeight="true" outlineLevel="0" collapsed="false">
      <c r="A111" s="91" t="n">
        <v>35577</v>
      </c>
      <c r="B111" s="92" t="s">
        <v>94</v>
      </c>
      <c r="C111" s="93" t="n">
        <f aca="false">I111/$N$13</f>
        <v>111.9448469808</v>
      </c>
      <c r="D111" s="93" t="n">
        <f aca="false">J111/$N$13</f>
        <v>75.138928</v>
      </c>
      <c r="E111" s="93" t="n">
        <f aca="false">K111/$N$13</f>
        <v>-36.8059189808</v>
      </c>
      <c r="F111" s="87"/>
      <c r="G111" s="94" t="n">
        <v>35577</v>
      </c>
      <c r="H111" s="95" t="s">
        <v>94</v>
      </c>
      <c r="I111" s="96" t="n">
        <v>111944.8469808</v>
      </c>
      <c r="J111" s="96" t="n">
        <v>75138.928</v>
      </c>
      <c r="K111" s="96" t="n">
        <v>-36805.9189808</v>
      </c>
      <c r="L111" s="87"/>
    </row>
    <row r="112" customFormat="false" ht="7.5" hidden="false" customHeight="true" outlineLevel="0" collapsed="false">
      <c r="A112" s="91" t="n">
        <v>35578</v>
      </c>
      <c r="B112" s="92" t="s">
        <v>94</v>
      </c>
      <c r="C112" s="93" t="n">
        <f aca="false">I112/$N$13</f>
        <v>113.567210896055</v>
      </c>
      <c r="D112" s="93" t="n">
        <f aca="false">J112/$N$13</f>
        <v>76.379572</v>
      </c>
      <c r="E112" s="93" t="n">
        <f aca="false">K112/$N$13</f>
        <v>-37.1876388960553</v>
      </c>
      <c r="F112" s="87"/>
      <c r="G112" s="94" t="n">
        <v>35578</v>
      </c>
      <c r="H112" s="95" t="s">
        <v>94</v>
      </c>
      <c r="I112" s="96" t="n">
        <v>113567.210896055</v>
      </c>
      <c r="J112" s="96" t="n">
        <v>76379.572</v>
      </c>
      <c r="K112" s="96" t="n">
        <v>-37187.6388960553</v>
      </c>
      <c r="L112" s="87"/>
    </row>
    <row r="113" customFormat="false" ht="7.5" hidden="false" customHeight="true" outlineLevel="0" collapsed="false">
      <c r="A113" s="91" t="n">
        <v>35579</v>
      </c>
      <c r="B113" s="92" t="s">
        <v>94</v>
      </c>
      <c r="C113" s="93" t="n">
        <f aca="false">I113/$N$13</f>
        <v>113.821658334831</v>
      </c>
      <c r="D113" s="93" t="n">
        <f aca="false">J113/$N$13</f>
        <v>79.118414</v>
      </c>
      <c r="E113" s="93" t="n">
        <f aca="false">K113/$N$13</f>
        <v>-34.7032443348307</v>
      </c>
      <c r="F113" s="87"/>
      <c r="G113" s="94" t="n">
        <v>35579</v>
      </c>
      <c r="H113" s="95" t="s">
        <v>94</v>
      </c>
      <c r="I113" s="96" t="n">
        <v>113821.658334831</v>
      </c>
      <c r="J113" s="96" t="n">
        <v>79118.414</v>
      </c>
      <c r="K113" s="96" t="n">
        <v>-34703.2443348307</v>
      </c>
      <c r="L113" s="87"/>
    </row>
    <row r="114" customFormat="false" ht="7.5" hidden="false" customHeight="true" outlineLevel="0" collapsed="false">
      <c r="A114" s="91" t="n">
        <v>35580</v>
      </c>
      <c r="B114" s="92" t="s">
        <v>94</v>
      </c>
      <c r="C114" s="93" t="n">
        <f aca="false">I114/$N$13</f>
        <v>117.547965494665</v>
      </c>
      <c r="D114" s="93" t="n">
        <f aca="false">J114/$N$13</f>
        <v>80.68376</v>
      </c>
      <c r="E114" s="93" t="n">
        <f aca="false">K114/$N$13</f>
        <v>-36.8642054946651</v>
      </c>
      <c r="F114" s="87"/>
      <c r="G114" s="94" t="n">
        <v>35580</v>
      </c>
      <c r="H114" s="95" t="s">
        <v>94</v>
      </c>
      <c r="I114" s="96" t="n">
        <v>117547.965494665</v>
      </c>
      <c r="J114" s="96" t="n">
        <v>80683.76</v>
      </c>
      <c r="K114" s="96" t="n">
        <v>-36864.2054946651</v>
      </c>
      <c r="L114" s="87"/>
    </row>
    <row r="115" customFormat="false" ht="7.5" hidden="false" customHeight="true" outlineLevel="0" collapsed="false">
      <c r="A115" s="91" t="n">
        <v>35583</v>
      </c>
      <c r="B115" s="92" t="s">
        <v>95</v>
      </c>
      <c r="C115" s="93" t="n">
        <f aca="false">I115/$N$13</f>
        <v>119.594795407135</v>
      </c>
      <c r="D115" s="93" t="n">
        <f aca="false">J115/$N$13</f>
        <v>79.97223</v>
      </c>
      <c r="E115" s="93" t="n">
        <f aca="false">K115/$N$13</f>
        <v>-39.6225654071348</v>
      </c>
      <c r="F115" s="87"/>
      <c r="G115" s="94" t="n">
        <v>35583</v>
      </c>
      <c r="H115" s="95" t="s">
        <v>95</v>
      </c>
      <c r="I115" s="96" t="n">
        <v>119594.795407135</v>
      </c>
      <c r="J115" s="96" t="n">
        <v>79972.23</v>
      </c>
      <c r="K115" s="96" t="n">
        <v>-39622.5654071348</v>
      </c>
      <c r="L115" s="87"/>
    </row>
    <row r="116" customFormat="false" ht="7.5" hidden="false" customHeight="true" outlineLevel="0" collapsed="false">
      <c r="A116" s="91" t="n">
        <v>35584</v>
      </c>
      <c r="B116" s="92" t="s">
        <v>95</v>
      </c>
      <c r="C116" s="93" t="n">
        <f aca="false">I116/$N$13</f>
        <v>122.28650589943</v>
      </c>
      <c r="D116" s="93" t="n">
        <f aca="false">J116/$N$13</f>
        <v>78.603469</v>
      </c>
      <c r="E116" s="93" t="n">
        <f aca="false">K116/$N$13</f>
        <v>-43.68303689943</v>
      </c>
      <c r="F116" s="87"/>
      <c r="G116" s="94" t="n">
        <v>35584</v>
      </c>
      <c r="H116" s="95" t="s">
        <v>95</v>
      </c>
      <c r="I116" s="96" t="n">
        <v>122286.50589943</v>
      </c>
      <c r="J116" s="96" t="n">
        <v>78603.469</v>
      </c>
      <c r="K116" s="96" t="n">
        <v>-43683.03689943</v>
      </c>
      <c r="L116" s="87"/>
    </row>
    <row r="117" customFormat="false" ht="7.5" hidden="false" customHeight="true" outlineLevel="0" collapsed="false">
      <c r="A117" s="91" t="n">
        <v>35585</v>
      </c>
      <c r="B117" s="92" t="s">
        <v>95</v>
      </c>
      <c r="C117" s="93" t="n">
        <f aca="false">I117/$N$13</f>
        <v>122.58975309</v>
      </c>
      <c r="D117" s="93" t="n">
        <f aca="false">J117/$N$13</f>
        <v>78.081332</v>
      </c>
      <c r="E117" s="93" t="n">
        <f aca="false">K117/$N$13</f>
        <v>-44.50842109</v>
      </c>
      <c r="F117" s="87"/>
      <c r="G117" s="94" t="n">
        <v>35585</v>
      </c>
      <c r="H117" s="95" t="s">
        <v>95</v>
      </c>
      <c r="I117" s="96" t="n">
        <v>122589.75309</v>
      </c>
      <c r="J117" s="96" t="n">
        <v>78081.332</v>
      </c>
      <c r="K117" s="96" t="n">
        <v>-44508.42109</v>
      </c>
      <c r="L117" s="87"/>
    </row>
    <row r="118" customFormat="false" ht="7.5" hidden="false" customHeight="true" outlineLevel="0" collapsed="false">
      <c r="A118" s="91" t="n">
        <v>35586</v>
      </c>
      <c r="B118" s="92" t="s">
        <v>95</v>
      </c>
      <c r="C118" s="93" t="n">
        <f aca="false">I118/$N$13</f>
        <v>122.761498899</v>
      </c>
      <c r="D118" s="93" t="n">
        <f aca="false">J118/$N$13</f>
        <v>78.870778</v>
      </c>
      <c r="E118" s="93" t="n">
        <f aca="false">K118/$N$13</f>
        <v>-43.890720899</v>
      </c>
      <c r="F118" s="87"/>
      <c r="G118" s="94" t="n">
        <v>35586</v>
      </c>
      <c r="H118" s="95" t="s">
        <v>95</v>
      </c>
      <c r="I118" s="96" t="n">
        <v>122761.498899</v>
      </c>
      <c r="J118" s="96" t="n">
        <v>78870.778</v>
      </c>
      <c r="K118" s="96" t="n">
        <v>-43890.720899</v>
      </c>
      <c r="L118" s="87"/>
    </row>
    <row r="119" customFormat="false" ht="7.5" hidden="false" customHeight="true" outlineLevel="0" collapsed="false">
      <c r="A119" s="91" t="n">
        <v>35587</v>
      </c>
      <c r="B119" s="92" t="s">
        <v>95</v>
      </c>
      <c r="C119" s="93" t="n">
        <f aca="false">I119/$N$13</f>
        <v>123.069362879263</v>
      </c>
      <c r="D119" s="93" t="n">
        <f aca="false">J119/$N$13</f>
        <v>79.188084</v>
      </c>
      <c r="E119" s="93" t="n">
        <f aca="false">K119/$N$13</f>
        <v>-43.8812788792628</v>
      </c>
      <c r="F119" s="87"/>
      <c r="G119" s="94" t="n">
        <v>35587</v>
      </c>
      <c r="H119" s="95" t="s">
        <v>95</v>
      </c>
      <c r="I119" s="96" t="n">
        <v>123069.362879263</v>
      </c>
      <c r="J119" s="96" t="n">
        <v>79188.084</v>
      </c>
      <c r="K119" s="96" t="n">
        <v>-43881.2788792628</v>
      </c>
      <c r="L119" s="87"/>
    </row>
    <row r="120" customFormat="false" ht="7.5" hidden="false" customHeight="true" outlineLevel="0" collapsed="false">
      <c r="A120" s="91" t="n">
        <v>35590</v>
      </c>
      <c r="B120" s="92" t="s">
        <v>95</v>
      </c>
      <c r="C120" s="93" t="n">
        <f aca="false">I120/$N$13</f>
        <v>123.490396412127</v>
      </c>
      <c r="D120" s="93" t="n">
        <f aca="false">J120/$N$13</f>
        <v>77.943793</v>
      </c>
      <c r="E120" s="93" t="n">
        <f aca="false">K120/$N$13</f>
        <v>-45.5466034121265</v>
      </c>
      <c r="F120" s="87"/>
      <c r="G120" s="94" t="n">
        <v>35590</v>
      </c>
      <c r="H120" s="95" t="s">
        <v>95</v>
      </c>
      <c r="I120" s="96" t="n">
        <v>123490.396412127</v>
      </c>
      <c r="J120" s="96" t="n">
        <v>77943.793</v>
      </c>
      <c r="K120" s="96" t="n">
        <v>-45546.6034121265</v>
      </c>
      <c r="L120" s="87"/>
    </row>
    <row r="121" customFormat="false" ht="7.5" hidden="false" customHeight="true" outlineLevel="0" collapsed="false">
      <c r="A121" s="91" t="n">
        <v>35591</v>
      </c>
      <c r="B121" s="92" t="s">
        <v>95</v>
      </c>
      <c r="C121" s="93" t="n">
        <f aca="false">I121/$N$13</f>
        <v>123.768437592855</v>
      </c>
      <c r="D121" s="93" t="n">
        <f aca="false">J121/$N$13</f>
        <v>77.042668</v>
      </c>
      <c r="E121" s="93" t="n">
        <f aca="false">K121/$N$13</f>
        <v>-46.7257695928548</v>
      </c>
      <c r="F121" s="87"/>
      <c r="G121" s="94" t="n">
        <v>35591</v>
      </c>
      <c r="H121" s="95" t="s">
        <v>95</v>
      </c>
      <c r="I121" s="96" t="n">
        <v>123768.437592855</v>
      </c>
      <c r="J121" s="96" t="n">
        <v>77042.668</v>
      </c>
      <c r="K121" s="96" t="n">
        <v>-46725.7695928548</v>
      </c>
      <c r="L121" s="87"/>
    </row>
    <row r="122" customFormat="false" ht="7.5" hidden="false" customHeight="true" outlineLevel="0" collapsed="false">
      <c r="A122" s="91" t="n">
        <v>35592</v>
      </c>
      <c r="B122" s="92" t="s">
        <v>95</v>
      </c>
      <c r="C122" s="93" t="n">
        <f aca="false">I122/$N$13</f>
        <v>124.01293447316</v>
      </c>
      <c r="D122" s="93" t="n">
        <f aca="false">J122/$N$13</f>
        <v>77.38141</v>
      </c>
      <c r="E122" s="93" t="n">
        <f aca="false">K122/$N$13</f>
        <v>-46.6315244731603</v>
      </c>
      <c r="F122" s="87"/>
      <c r="G122" s="94" t="n">
        <v>35592</v>
      </c>
      <c r="H122" s="95" t="s">
        <v>95</v>
      </c>
      <c r="I122" s="96" t="n">
        <v>124012.93447316</v>
      </c>
      <c r="J122" s="96" t="n">
        <v>77381.41</v>
      </c>
      <c r="K122" s="96" t="n">
        <v>-46631.5244731603</v>
      </c>
      <c r="L122" s="87"/>
    </row>
    <row r="123" customFormat="false" ht="7.5" hidden="false" customHeight="true" outlineLevel="0" collapsed="false">
      <c r="A123" s="91" t="n">
        <v>35593</v>
      </c>
      <c r="B123" s="92" t="s">
        <v>95</v>
      </c>
      <c r="C123" s="93" t="n">
        <f aca="false">I123/$N$13</f>
        <v>124.278933867759</v>
      </c>
      <c r="D123" s="93" t="n">
        <f aca="false">J123/$N$13</f>
        <v>79.746588</v>
      </c>
      <c r="E123" s="93" t="n">
        <f aca="false">K123/$N$13</f>
        <v>-44.532345867759</v>
      </c>
      <c r="F123" s="87"/>
      <c r="G123" s="94" t="n">
        <v>35593</v>
      </c>
      <c r="H123" s="95" t="s">
        <v>95</v>
      </c>
      <c r="I123" s="96" t="n">
        <v>124278.933867759</v>
      </c>
      <c r="J123" s="96" t="n">
        <v>79746.588</v>
      </c>
      <c r="K123" s="96" t="n">
        <v>-44532.345867759</v>
      </c>
      <c r="L123" s="87"/>
    </row>
    <row r="124" customFormat="false" ht="7.5" hidden="false" customHeight="true" outlineLevel="0" collapsed="false">
      <c r="A124" s="91" t="n">
        <v>35594</v>
      </c>
      <c r="B124" s="92" t="s">
        <v>95</v>
      </c>
      <c r="C124" s="93" t="n">
        <f aca="false">I124/$N$13</f>
        <v>124.172073115777</v>
      </c>
      <c r="D124" s="93" t="n">
        <f aca="false">J124/$N$13</f>
        <v>81.234387</v>
      </c>
      <c r="E124" s="93" t="n">
        <f aca="false">K124/$N$13</f>
        <v>-42.9376861157771</v>
      </c>
      <c r="F124" s="87"/>
      <c r="G124" s="94" t="n">
        <v>35594</v>
      </c>
      <c r="H124" s="95" t="s">
        <v>95</v>
      </c>
      <c r="I124" s="96" t="n">
        <v>124172.073115777</v>
      </c>
      <c r="J124" s="96" t="n">
        <v>81234.387</v>
      </c>
      <c r="K124" s="96" t="n">
        <v>-42937.6861157771</v>
      </c>
      <c r="L124" s="87"/>
    </row>
    <row r="125" customFormat="false" ht="7.5" hidden="false" customHeight="true" outlineLevel="0" collapsed="false">
      <c r="A125" s="91" t="n">
        <v>35597</v>
      </c>
      <c r="B125" s="92" t="s">
        <v>95</v>
      </c>
      <c r="C125" s="93" t="n">
        <f aca="false">I125/$N$13</f>
        <v>124.386857815938</v>
      </c>
      <c r="D125" s="93" t="n">
        <f aca="false">J125/$N$13</f>
        <v>80.192079</v>
      </c>
      <c r="E125" s="93" t="n">
        <f aca="false">K125/$N$13</f>
        <v>-44.1947788159383</v>
      </c>
      <c r="F125" s="87"/>
      <c r="G125" s="94" t="n">
        <v>35597</v>
      </c>
      <c r="H125" s="95" t="s">
        <v>95</v>
      </c>
      <c r="I125" s="96" t="n">
        <v>124386.857815938</v>
      </c>
      <c r="J125" s="96" t="n">
        <v>80192.079</v>
      </c>
      <c r="K125" s="96" t="n">
        <v>-44194.7788159383</v>
      </c>
      <c r="L125" s="87"/>
    </row>
    <row r="126" customFormat="false" ht="7.5" hidden="false" customHeight="true" outlineLevel="0" collapsed="false">
      <c r="A126" s="91" t="n">
        <v>35598</v>
      </c>
      <c r="B126" s="92" t="s">
        <v>95</v>
      </c>
      <c r="C126" s="93" t="n">
        <f aca="false">I126/$N$13</f>
        <v>124.522887047645</v>
      </c>
      <c r="D126" s="93" t="n">
        <f aca="false">J126/$N$13</f>
        <v>78.545858</v>
      </c>
      <c r="E126" s="93" t="n">
        <f aca="false">K126/$N$13</f>
        <v>-45.9770290476455</v>
      </c>
      <c r="F126" s="87"/>
      <c r="G126" s="94" t="n">
        <v>35598</v>
      </c>
      <c r="H126" s="95" t="s">
        <v>95</v>
      </c>
      <c r="I126" s="96" t="n">
        <v>124522.887047645</v>
      </c>
      <c r="J126" s="96" t="n">
        <v>78545.858</v>
      </c>
      <c r="K126" s="96" t="n">
        <v>-45977.0290476455</v>
      </c>
      <c r="L126" s="87"/>
    </row>
    <row r="127" customFormat="false" ht="7.5" hidden="false" customHeight="true" outlineLevel="0" collapsed="false">
      <c r="A127" s="91" t="n">
        <v>35599</v>
      </c>
      <c r="B127" s="92" t="s">
        <v>95</v>
      </c>
      <c r="C127" s="93" t="n">
        <f aca="false">I127/$N$13</f>
        <v>128.159187636334</v>
      </c>
      <c r="D127" s="93" t="n">
        <f aca="false">J127/$N$13</f>
        <v>77.738176</v>
      </c>
      <c r="E127" s="93" t="n">
        <f aca="false">K127/$N$13</f>
        <v>-50.421011636334</v>
      </c>
      <c r="F127" s="87"/>
      <c r="G127" s="94" t="n">
        <v>35599</v>
      </c>
      <c r="H127" s="95" t="s">
        <v>95</v>
      </c>
      <c r="I127" s="96" t="n">
        <v>128159.187636334</v>
      </c>
      <c r="J127" s="96" t="n">
        <v>77738.176</v>
      </c>
      <c r="K127" s="96" t="n">
        <v>-50421.011636334</v>
      </c>
      <c r="L127" s="87"/>
    </row>
    <row r="128" customFormat="false" ht="7.5" hidden="false" customHeight="true" outlineLevel="0" collapsed="false">
      <c r="A128" s="91" t="n">
        <v>35600</v>
      </c>
      <c r="B128" s="92" t="s">
        <v>95</v>
      </c>
      <c r="C128" s="93" t="n">
        <f aca="false">I128/$N$13</f>
        <v>108.815406686961</v>
      </c>
      <c r="D128" s="93" t="n">
        <f aca="false">J128/$N$13</f>
        <v>78.470142</v>
      </c>
      <c r="E128" s="93" t="n">
        <f aca="false">K128/$N$13</f>
        <v>-30.3452646869606</v>
      </c>
      <c r="F128" s="87"/>
      <c r="G128" s="94" t="n">
        <v>35600</v>
      </c>
      <c r="H128" s="95" t="s">
        <v>95</v>
      </c>
      <c r="I128" s="96" t="n">
        <v>108815.406686961</v>
      </c>
      <c r="J128" s="96" t="n">
        <v>78470.142</v>
      </c>
      <c r="K128" s="96" t="n">
        <v>-30345.2646869606</v>
      </c>
      <c r="L128" s="87"/>
    </row>
    <row r="129" customFormat="false" ht="7.5" hidden="false" customHeight="true" outlineLevel="0" collapsed="false">
      <c r="A129" s="91" t="n">
        <v>35601</v>
      </c>
      <c r="B129" s="92" t="s">
        <v>95</v>
      </c>
      <c r="C129" s="93" t="n">
        <f aca="false">I129/$N$13</f>
        <v>108.247414733002</v>
      </c>
      <c r="D129" s="93" t="n">
        <f aca="false">J129/$N$13</f>
        <v>78.716265</v>
      </c>
      <c r="E129" s="93" t="n">
        <f aca="false">K129/$N$13</f>
        <v>-29.5311497330018</v>
      </c>
      <c r="F129" s="87"/>
      <c r="G129" s="94" t="n">
        <v>35601</v>
      </c>
      <c r="H129" s="95" t="s">
        <v>95</v>
      </c>
      <c r="I129" s="96" t="n">
        <v>108247.414733002</v>
      </c>
      <c r="J129" s="96" t="n">
        <v>78716.265</v>
      </c>
      <c r="K129" s="96" t="n">
        <v>-29531.1497330018</v>
      </c>
      <c r="L129" s="87"/>
    </row>
    <row r="130" customFormat="false" ht="7.5" hidden="false" customHeight="true" outlineLevel="0" collapsed="false">
      <c r="A130" s="91" t="n">
        <v>35604</v>
      </c>
      <c r="B130" s="92" t="s">
        <v>95</v>
      </c>
      <c r="C130" s="93" t="n">
        <f aca="false">I130/$N$13</f>
        <v>111.57550599909</v>
      </c>
      <c r="D130" s="93" t="n">
        <f aca="false">J130/$N$13</f>
        <v>77.429936</v>
      </c>
      <c r="E130" s="93" t="n">
        <f aca="false">K130/$N$13</f>
        <v>-34.1455699990902</v>
      </c>
      <c r="F130" s="87"/>
      <c r="G130" s="94" t="n">
        <v>35604</v>
      </c>
      <c r="H130" s="95" t="s">
        <v>95</v>
      </c>
      <c r="I130" s="96" t="n">
        <v>111575.50599909</v>
      </c>
      <c r="J130" s="96" t="n">
        <v>77429.936</v>
      </c>
      <c r="K130" s="96" t="n">
        <v>-34145.5699990902</v>
      </c>
      <c r="L130" s="87"/>
    </row>
    <row r="131" customFormat="false" ht="7.5" hidden="false" customHeight="true" outlineLevel="0" collapsed="false">
      <c r="A131" s="91" t="n">
        <v>35605</v>
      </c>
      <c r="B131" s="92" t="s">
        <v>95</v>
      </c>
      <c r="C131" s="93" t="n">
        <f aca="false">I131/$N$13</f>
        <v>113.612213653715</v>
      </c>
      <c r="D131" s="93" t="n">
        <f aca="false">J131/$N$13</f>
        <v>75.952379</v>
      </c>
      <c r="E131" s="93" t="n">
        <f aca="false">K131/$N$13</f>
        <v>-37.6598346537152</v>
      </c>
      <c r="F131" s="87"/>
      <c r="G131" s="94" t="n">
        <v>35605</v>
      </c>
      <c r="H131" s="95" t="s">
        <v>95</v>
      </c>
      <c r="I131" s="96" t="n">
        <v>113612.213653715</v>
      </c>
      <c r="J131" s="96" t="n">
        <v>75952.379</v>
      </c>
      <c r="K131" s="96" t="n">
        <v>-37659.8346537152</v>
      </c>
      <c r="L131" s="87"/>
    </row>
    <row r="132" customFormat="false" ht="7.5" hidden="false" customHeight="true" outlineLevel="0" collapsed="false">
      <c r="A132" s="91" t="n">
        <v>35606</v>
      </c>
      <c r="B132" s="92" t="s">
        <v>95</v>
      </c>
      <c r="C132" s="93" t="n">
        <f aca="false">I132/$N$13</f>
        <v>113.859380699533</v>
      </c>
      <c r="D132" s="93" t="n">
        <f aca="false">J132/$N$13</f>
        <v>75.80371</v>
      </c>
      <c r="E132" s="93" t="n">
        <f aca="false">K132/$N$13</f>
        <v>-38.0556706995327</v>
      </c>
      <c r="F132" s="87"/>
      <c r="G132" s="94" t="n">
        <v>35606</v>
      </c>
      <c r="H132" s="95" t="s">
        <v>95</v>
      </c>
      <c r="I132" s="96" t="n">
        <v>113859.380699533</v>
      </c>
      <c r="J132" s="96" t="n">
        <v>75803.71</v>
      </c>
      <c r="K132" s="96" t="n">
        <v>-38055.6706995327</v>
      </c>
      <c r="L132" s="87"/>
    </row>
    <row r="133" customFormat="false" ht="7.5" hidden="false" customHeight="true" outlineLevel="0" collapsed="false">
      <c r="A133" s="91" t="n">
        <v>35607</v>
      </c>
      <c r="B133" s="92" t="s">
        <v>95</v>
      </c>
      <c r="C133" s="93" t="n">
        <f aca="false">I133/$N$13</f>
        <v>114.179210826045</v>
      </c>
      <c r="D133" s="93" t="n">
        <f aca="false">J133/$N$13</f>
        <v>78.327069</v>
      </c>
      <c r="E133" s="93" t="n">
        <f aca="false">K133/$N$13</f>
        <v>-35.8521418260446</v>
      </c>
      <c r="F133" s="87"/>
      <c r="G133" s="94" t="n">
        <v>35607</v>
      </c>
      <c r="H133" s="95" t="s">
        <v>95</v>
      </c>
      <c r="I133" s="96" t="n">
        <v>114179.210826045</v>
      </c>
      <c r="J133" s="96" t="n">
        <v>78327.069</v>
      </c>
      <c r="K133" s="96" t="n">
        <v>-35852.1418260446</v>
      </c>
      <c r="L133" s="87"/>
    </row>
    <row r="134" customFormat="false" ht="7.5" hidden="false" customHeight="true" outlineLevel="0" collapsed="false">
      <c r="A134" s="91" t="n">
        <v>35608</v>
      </c>
      <c r="B134" s="92" t="s">
        <v>95</v>
      </c>
      <c r="C134" s="93" t="n">
        <f aca="false">I134/$N$13</f>
        <v>112.348977366292</v>
      </c>
      <c r="D134" s="93" t="n">
        <f aca="false">J134/$N$13</f>
        <v>80.531663</v>
      </c>
      <c r="E134" s="93" t="n">
        <f aca="false">K134/$N$13</f>
        <v>-31.8173143662923</v>
      </c>
      <c r="F134" s="87"/>
      <c r="G134" s="94" t="n">
        <v>35608</v>
      </c>
      <c r="H134" s="95" t="s">
        <v>95</v>
      </c>
      <c r="I134" s="96" t="n">
        <v>112348.977366292</v>
      </c>
      <c r="J134" s="96" t="n">
        <v>80531.663</v>
      </c>
      <c r="K134" s="96" t="n">
        <v>-31817.3143662923</v>
      </c>
      <c r="L134" s="87"/>
    </row>
    <row r="135" customFormat="false" ht="7.5" hidden="false" customHeight="true" outlineLevel="0" collapsed="false">
      <c r="A135" s="91" t="n">
        <v>35611</v>
      </c>
      <c r="B135" s="92" t="s">
        <v>95</v>
      </c>
      <c r="C135" s="93" t="n">
        <f aca="false">I135/$N$13</f>
        <v>113.323253340216</v>
      </c>
      <c r="D135" s="93" t="n">
        <f aca="false">J135/$N$13</f>
        <v>80.338598</v>
      </c>
      <c r="E135" s="93" t="n">
        <f aca="false">K135/$N$13</f>
        <v>-32.9846553402156</v>
      </c>
      <c r="F135" s="87"/>
      <c r="G135" s="94" t="n">
        <v>35611</v>
      </c>
      <c r="H135" s="95" t="s">
        <v>95</v>
      </c>
      <c r="I135" s="96" t="n">
        <v>113323.253340216</v>
      </c>
      <c r="J135" s="96" t="n">
        <v>80338.598</v>
      </c>
      <c r="K135" s="96" t="n">
        <v>-32984.6553402156</v>
      </c>
      <c r="L135" s="87"/>
    </row>
    <row r="136" customFormat="false" ht="7.5" hidden="false" customHeight="true" outlineLevel="0" collapsed="false">
      <c r="A136" s="91" t="n">
        <v>35612</v>
      </c>
      <c r="B136" s="92" t="s">
        <v>95</v>
      </c>
      <c r="C136" s="93" t="n">
        <f aca="false">I136/$N$13</f>
        <v>115.171836076757</v>
      </c>
      <c r="D136" s="93" t="n">
        <f aca="false">J136/$N$13</f>
        <v>79.539248</v>
      </c>
      <c r="E136" s="93" t="n">
        <f aca="false">K136/$N$13</f>
        <v>-35.6325880767566</v>
      </c>
      <c r="F136" s="87"/>
      <c r="G136" s="94" t="n">
        <v>35612</v>
      </c>
      <c r="H136" s="95" t="s">
        <v>95</v>
      </c>
      <c r="I136" s="96" t="n">
        <v>115171.836076757</v>
      </c>
      <c r="J136" s="96" t="n">
        <v>79539.248</v>
      </c>
      <c r="K136" s="96" t="n">
        <v>-35632.5880767566</v>
      </c>
      <c r="L136" s="87"/>
    </row>
    <row r="137" customFormat="false" ht="7.5" hidden="false" customHeight="true" outlineLevel="0" collapsed="false">
      <c r="A137" s="91" t="n">
        <v>35613</v>
      </c>
      <c r="B137" s="92" t="s">
        <v>95</v>
      </c>
      <c r="C137" s="93" t="n">
        <f aca="false">I137/$N$13</f>
        <v>115.181566177626</v>
      </c>
      <c r="D137" s="93" t="n">
        <f aca="false">J137/$N$13</f>
        <v>79.279778</v>
      </c>
      <c r="E137" s="93" t="n">
        <f aca="false">K137/$N$13</f>
        <v>-35.9017881776264</v>
      </c>
      <c r="F137" s="87"/>
      <c r="G137" s="94" t="n">
        <v>35613</v>
      </c>
      <c r="H137" s="95" t="s">
        <v>95</v>
      </c>
      <c r="I137" s="96" t="n">
        <v>115181.566177626</v>
      </c>
      <c r="J137" s="96" t="n">
        <v>79279.778</v>
      </c>
      <c r="K137" s="96" t="n">
        <v>-35901.7881776264</v>
      </c>
      <c r="L137" s="87"/>
    </row>
    <row r="138" customFormat="false" ht="7.5" hidden="false" customHeight="true" outlineLevel="0" collapsed="false">
      <c r="A138" s="91" t="n">
        <v>35614</v>
      </c>
      <c r="B138" s="92" t="s">
        <v>95</v>
      </c>
      <c r="C138" s="93" t="n">
        <f aca="false">I138/$N$13</f>
        <v>115.772451558995</v>
      </c>
      <c r="D138" s="93" t="n">
        <f aca="false">J138/$N$13</f>
        <v>80.764254</v>
      </c>
      <c r="E138" s="93" t="n">
        <f aca="false">K138/$N$13</f>
        <v>-35.0081975589953</v>
      </c>
      <c r="F138" s="87"/>
      <c r="G138" s="94" t="n">
        <v>35614</v>
      </c>
      <c r="H138" s="95" t="s">
        <v>95</v>
      </c>
      <c r="I138" s="96" t="n">
        <v>115772.451558995</v>
      </c>
      <c r="J138" s="96" t="n">
        <v>80764.254</v>
      </c>
      <c r="K138" s="96" t="n">
        <v>-35008.1975589953</v>
      </c>
      <c r="L138" s="87"/>
    </row>
    <row r="139" customFormat="false" ht="7.5" hidden="false" customHeight="true" outlineLevel="0" collapsed="false">
      <c r="A139" s="91" t="n">
        <v>35615</v>
      </c>
      <c r="B139" s="92" t="s">
        <v>95</v>
      </c>
      <c r="C139" s="93" t="n">
        <f aca="false">I139/$N$13</f>
        <v>116.048871814817</v>
      </c>
      <c r="D139" s="93" t="n">
        <f aca="false">J139/$N$13</f>
        <v>81.353536</v>
      </c>
      <c r="E139" s="93" t="n">
        <f aca="false">K139/$N$13</f>
        <v>-34.6953358148165</v>
      </c>
      <c r="F139" s="87"/>
      <c r="G139" s="94" t="n">
        <v>35615</v>
      </c>
      <c r="H139" s="95" t="s">
        <v>95</v>
      </c>
      <c r="I139" s="96" t="n">
        <v>116048.871814817</v>
      </c>
      <c r="J139" s="96" t="n">
        <v>81353.536</v>
      </c>
      <c r="K139" s="96" t="n">
        <v>-34695.3358148165</v>
      </c>
      <c r="L139" s="87"/>
    </row>
    <row r="140" customFormat="false" ht="7.5" hidden="false" customHeight="true" outlineLevel="0" collapsed="false">
      <c r="A140" s="91" t="n">
        <v>35618</v>
      </c>
      <c r="B140" s="92" t="s">
        <v>95</v>
      </c>
      <c r="C140" s="93" t="n">
        <f aca="false">I140/$N$13</f>
        <v>116.528967554518</v>
      </c>
      <c r="D140" s="93" t="n">
        <f aca="false">J140/$N$13</f>
        <v>81.079524</v>
      </c>
      <c r="E140" s="93" t="n">
        <f aca="false">K140/$N$13</f>
        <v>-35.4494435545179</v>
      </c>
      <c r="F140" s="87"/>
      <c r="G140" s="94" t="n">
        <v>35618</v>
      </c>
      <c r="H140" s="95" t="s">
        <v>95</v>
      </c>
      <c r="I140" s="96" t="n">
        <v>116528.967554518</v>
      </c>
      <c r="J140" s="96" t="n">
        <v>81079.524</v>
      </c>
      <c r="K140" s="96" t="n">
        <v>-35449.4435545179</v>
      </c>
      <c r="L140" s="87"/>
    </row>
    <row r="141" customFormat="false" ht="7.5" hidden="false" customHeight="true" outlineLevel="0" collapsed="false">
      <c r="A141" s="91" t="n">
        <v>35619</v>
      </c>
      <c r="B141" s="92" t="s">
        <v>95</v>
      </c>
      <c r="C141" s="93" t="n">
        <f aca="false">I141/$N$13</f>
        <v>116.997095352697</v>
      </c>
      <c r="D141" s="93" t="n">
        <f aca="false">J141/$N$13</f>
        <v>79.707377</v>
      </c>
      <c r="E141" s="93" t="n">
        <f aca="false">K141/$N$13</f>
        <v>-37.2897183526971</v>
      </c>
      <c r="F141" s="87"/>
      <c r="G141" s="94" t="n">
        <v>35619</v>
      </c>
      <c r="H141" s="95" t="s">
        <v>95</v>
      </c>
      <c r="I141" s="96" t="n">
        <v>116997.095352697</v>
      </c>
      <c r="J141" s="96" t="n">
        <v>79707.377</v>
      </c>
      <c r="K141" s="96" t="n">
        <v>-37289.7183526971</v>
      </c>
      <c r="L141" s="87"/>
    </row>
    <row r="142" customFormat="false" ht="7.5" hidden="false" customHeight="true" outlineLevel="0" collapsed="false">
      <c r="A142" s="91" t="n">
        <v>35620</v>
      </c>
      <c r="B142" s="92" t="s">
        <v>95</v>
      </c>
      <c r="C142" s="93" t="n">
        <f aca="false">I142/$N$13</f>
        <v>116.945020838543</v>
      </c>
      <c r="D142" s="93" t="n">
        <f aca="false">J142/$N$13</f>
        <v>80.052252</v>
      </c>
      <c r="E142" s="93" t="n">
        <f aca="false">K142/$N$13</f>
        <v>-36.8927688385434</v>
      </c>
      <c r="F142" s="87"/>
      <c r="G142" s="94" t="n">
        <v>35620</v>
      </c>
      <c r="H142" s="95" t="s">
        <v>95</v>
      </c>
      <c r="I142" s="96" t="n">
        <v>116945.020838543</v>
      </c>
      <c r="J142" s="96" t="n">
        <v>80052.252</v>
      </c>
      <c r="K142" s="96" t="n">
        <v>-36892.7688385434</v>
      </c>
      <c r="L142" s="87"/>
    </row>
    <row r="143" customFormat="false" ht="7.5" hidden="false" customHeight="true" outlineLevel="0" collapsed="false">
      <c r="A143" s="91" t="n">
        <v>35621</v>
      </c>
      <c r="B143" s="92" t="s">
        <v>95</v>
      </c>
      <c r="C143" s="93" t="n">
        <f aca="false">I143/$N$13</f>
        <v>117.154520247845</v>
      </c>
      <c r="D143" s="93" t="n">
        <f aca="false">J143/$N$13</f>
        <v>81.821835</v>
      </c>
      <c r="E143" s="93" t="n">
        <f aca="false">K143/$N$13</f>
        <v>-35.3326852478454</v>
      </c>
      <c r="F143" s="87"/>
      <c r="G143" s="94" t="n">
        <v>35621</v>
      </c>
      <c r="H143" s="95" t="s">
        <v>95</v>
      </c>
      <c r="I143" s="96" t="n">
        <v>117154.520247845</v>
      </c>
      <c r="J143" s="96" t="n">
        <v>81821.835</v>
      </c>
      <c r="K143" s="96" t="n">
        <v>-35332.6852478454</v>
      </c>
      <c r="L143" s="87"/>
    </row>
    <row r="144" customFormat="false" ht="7.5" hidden="false" customHeight="true" outlineLevel="0" collapsed="false">
      <c r="A144" s="91" t="n">
        <v>35622</v>
      </c>
      <c r="B144" s="92" t="s">
        <v>95</v>
      </c>
      <c r="C144" s="93" t="n">
        <f aca="false">I144/$N$13</f>
        <v>117.04694629493</v>
      </c>
      <c r="D144" s="93" t="n">
        <f aca="false">J144/$N$13</f>
        <v>83.537007</v>
      </c>
      <c r="E144" s="93" t="n">
        <f aca="false">K144/$N$13</f>
        <v>-33.5099392949302</v>
      </c>
      <c r="F144" s="87"/>
      <c r="G144" s="94" t="n">
        <v>35622</v>
      </c>
      <c r="H144" s="95" t="s">
        <v>95</v>
      </c>
      <c r="I144" s="96" t="n">
        <v>117046.94629493</v>
      </c>
      <c r="J144" s="96" t="n">
        <v>83537.007</v>
      </c>
      <c r="K144" s="96" t="n">
        <v>-33509.9392949302</v>
      </c>
      <c r="L144" s="87"/>
    </row>
    <row r="145" customFormat="false" ht="7.5" hidden="false" customHeight="true" outlineLevel="0" collapsed="false">
      <c r="A145" s="91" t="n">
        <v>35625</v>
      </c>
      <c r="B145" s="92" t="s">
        <v>95</v>
      </c>
      <c r="C145" s="93" t="n">
        <f aca="false">I145/$N$13</f>
        <v>119.747234486266</v>
      </c>
      <c r="D145" s="93" t="n">
        <f aca="false">J145/$N$13</f>
        <v>84.023226</v>
      </c>
      <c r="E145" s="93" t="n">
        <f aca="false">K145/$N$13</f>
        <v>-35.7240084862665</v>
      </c>
      <c r="F145" s="87"/>
      <c r="G145" s="94" t="n">
        <v>35625</v>
      </c>
      <c r="H145" s="95" t="s">
        <v>95</v>
      </c>
      <c r="I145" s="96" t="n">
        <v>119747.234486266</v>
      </c>
      <c r="J145" s="96" t="n">
        <v>84023.226</v>
      </c>
      <c r="K145" s="96" t="n">
        <v>-35724.0084862665</v>
      </c>
      <c r="L145" s="87"/>
    </row>
    <row r="146" customFormat="false" ht="7.5" hidden="false" customHeight="true" outlineLevel="0" collapsed="false">
      <c r="A146" s="91" t="n">
        <v>35626</v>
      </c>
      <c r="B146" s="92" t="s">
        <v>95</v>
      </c>
      <c r="C146" s="93" t="n">
        <f aca="false">I146/$N$13</f>
        <v>119.008819899402</v>
      </c>
      <c r="D146" s="93" t="n">
        <f aca="false">J146/$N$13</f>
        <v>82.827011</v>
      </c>
      <c r="E146" s="93" t="n">
        <f aca="false">K146/$N$13</f>
        <v>-36.1818088994024</v>
      </c>
      <c r="F146" s="87"/>
      <c r="G146" s="94" t="n">
        <v>35626</v>
      </c>
      <c r="H146" s="95" t="s">
        <v>95</v>
      </c>
      <c r="I146" s="96" t="n">
        <v>119008.819899402</v>
      </c>
      <c r="J146" s="96" t="n">
        <v>82827.011</v>
      </c>
      <c r="K146" s="96" t="n">
        <v>-36181.8088994024</v>
      </c>
      <c r="L146" s="87"/>
    </row>
    <row r="147" customFormat="false" ht="7.5" hidden="false" customHeight="true" outlineLevel="0" collapsed="false">
      <c r="A147" s="91" t="n">
        <v>35627</v>
      </c>
      <c r="B147" s="92" t="s">
        <v>95</v>
      </c>
      <c r="C147" s="93" t="n">
        <f aca="false">I147/$N$13</f>
        <v>120.074758466849</v>
      </c>
      <c r="D147" s="93" t="n">
        <f aca="false">J147/$N$13</f>
        <v>82.312044</v>
      </c>
      <c r="E147" s="93" t="n">
        <f aca="false">K147/$N$13</f>
        <v>-37.7627144668493</v>
      </c>
      <c r="F147" s="87"/>
      <c r="G147" s="94" t="n">
        <v>35627</v>
      </c>
      <c r="H147" s="95" t="s">
        <v>95</v>
      </c>
      <c r="I147" s="96" t="n">
        <v>120074.758466849</v>
      </c>
      <c r="J147" s="96" t="n">
        <v>82312.044</v>
      </c>
      <c r="K147" s="96" t="n">
        <v>-37762.7144668493</v>
      </c>
      <c r="L147" s="87"/>
    </row>
    <row r="148" customFormat="false" ht="7.5" hidden="false" customHeight="true" outlineLevel="0" collapsed="false">
      <c r="A148" s="91" t="n">
        <v>35628</v>
      </c>
      <c r="B148" s="92" t="s">
        <v>95</v>
      </c>
      <c r="C148" s="93" t="n">
        <f aca="false">I148/$N$13</f>
        <v>119.068800303429</v>
      </c>
      <c r="D148" s="93" t="n">
        <f aca="false">J148/$N$13</f>
        <v>83.136209</v>
      </c>
      <c r="E148" s="93" t="n">
        <f aca="false">K148/$N$13</f>
        <v>-35.9325913034295</v>
      </c>
      <c r="F148" s="87"/>
      <c r="G148" s="94" t="n">
        <v>35628</v>
      </c>
      <c r="H148" s="95" t="s">
        <v>95</v>
      </c>
      <c r="I148" s="96" t="n">
        <v>119068.800303429</v>
      </c>
      <c r="J148" s="96" t="n">
        <v>83136.209</v>
      </c>
      <c r="K148" s="96" t="n">
        <v>-35932.5913034295</v>
      </c>
      <c r="L148" s="87"/>
    </row>
    <row r="149" customFormat="false" ht="7.5" hidden="false" customHeight="true" outlineLevel="0" collapsed="false">
      <c r="A149" s="91" t="n">
        <v>35629</v>
      </c>
      <c r="B149" s="92" t="s">
        <v>95</v>
      </c>
      <c r="C149" s="93" t="n">
        <f aca="false">I149/$N$13</f>
        <v>120.201990067886</v>
      </c>
      <c r="D149" s="93" t="n">
        <f aca="false">J149/$N$13</f>
        <v>83.348375</v>
      </c>
      <c r="E149" s="93" t="n">
        <f aca="false">K149/$N$13</f>
        <v>-36.8536150678864</v>
      </c>
      <c r="F149" s="87"/>
      <c r="G149" s="94" t="n">
        <v>35629</v>
      </c>
      <c r="H149" s="95" t="s">
        <v>95</v>
      </c>
      <c r="I149" s="96" t="n">
        <v>120201.990067886</v>
      </c>
      <c r="J149" s="96" t="n">
        <v>83348.375</v>
      </c>
      <c r="K149" s="96" t="n">
        <v>-36853.6150678864</v>
      </c>
      <c r="L149" s="87"/>
    </row>
    <row r="150" customFormat="false" ht="7.5" hidden="false" customHeight="true" outlineLevel="0" collapsed="false">
      <c r="A150" s="91" t="n">
        <v>35632</v>
      </c>
      <c r="B150" s="92" t="s">
        <v>95</v>
      </c>
      <c r="C150" s="93" t="n">
        <f aca="false">I150/$N$13</f>
        <v>120.130275002013</v>
      </c>
      <c r="D150" s="93" t="n">
        <f aca="false">J150/$N$13</f>
        <v>81.770038</v>
      </c>
      <c r="E150" s="93" t="n">
        <f aca="false">K150/$N$13</f>
        <v>-38.3602370020133</v>
      </c>
      <c r="F150" s="87"/>
      <c r="G150" s="94" t="n">
        <v>35632</v>
      </c>
      <c r="H150" s="95" t="s">
        <v>95</v>
      </c>
      <c r="I150" s="96" t="n">
        <v>120130.275002013</v>
      </c>
      <c r="J150" s="96" t="n">
        <v>81770.038</v>
      </c>
      <c r="K150" s="96" t="n">
        <v>-38360.2370020133</v>
      </c>
      <c r="L150" s="87"/>
    </row>
    <row r="151" customFormat="false" ht="7.5" hidden="false" customHeight="true" outlineLevel="0" collapsed="false">
      <c r="A151" s="91" t="n">
        <v>35633</v>
      </c>
      <c r="B151" s="92" t="s">
        <v>95</v>
      </c>
      <c r="C151" s="93" t="n">
        <f aca="false">I151/$N$13</f>
        <v>119.842256628655</v>
      </c>
      <c r="D151" s="93" t="n">
        <f aca="false">J151/$N$13</f>
        <v>80.192606</v>
      </c>
      <c r="E151" s="93" t="n">
        <f aca="false">K151/$N$13</f>
        <v>-39.6496506286548</v>
      </c>
      <c r="F151" s="87"/>
      <c r="G151" s="94" t="n">
        <v>35633</v>
      </c>
      <c r="H151" s="95" t="s">
        <v>95</v>
      </c>
      <c r="I151" s="96" t="n">
        <v>119842.256628655</v>
      </c>
      <c r="J151" s="96" t="n">
        <v>80192.606</v>
      </c>
      <c r="K151" s="96" t="n">
        <v>-39649.6506286548</v>
      </c>
      <c r="L151" s="87"/>
    </row>
    <row r="152" customFormat="false" ht="7.5" hidden="false" customHeight="true" outlineLevel="0" collapsed="false">
      <c r="A152" s="91" t="n">
        <v>35634</v>
      </c>
      <c r="B152" s="92" t="s">
        <v>95</v>
      </c>
      <c r="C152" s="93" t="n">
        <f aca="false">I152/$N$13</f>
        <v>119.75797168765</v>
      </c>
      <c r="D152" s="93" t="n">
        <f aca="false">J152/$N$13</f>
        <v>79.67227</v>
      </c>
      <c r="E152" s="93" t="n">
        <f aca="false">K152/$N$13</f>
        <v>-40.0857016876504</v>
      </c>
      <c r="F152" s="87"/>
      <c r="G152" s="94" t="n">
        <v>35634</v>
      </c>
      <c r="H152" s="95" t="s">
        <v>95</v>
      </c>
      <c r="I152" s="96" t="n">
        <v>119757.97168765</v>
      </c>
      <c r="J152" s="96" t="n">
        <v>79672.27</v>
      </c>
      <c r="K152" s="96" t="n">
        <v>-40085.7016876504</v>
      </c>
      <c r="L152" s="87"/>
    </row>
    <row r="153" customFormat="false" ht="7.5" hidden="false" customHeight="true" outlineLevel="0" collapsed="false">
      <c r="A153" s="91" t="n">
        <v>35635</v>
      </c>
      <c r="B153" s="92" t="s">
        <v>95</v>
      </c>
      <c r="C153" s="93" t="n">
        <f aca="false">I153/$N$13</f>
        <v>118.536152496363</v>
      </c>
      <c r="D153" s="93" t="n">
        <f aca="false">J153/$N$13</f>
        <v>80.08629</v>
      </c>
      <c r="E153" s="93" t="n">
        <f aca="false">K153/$N$13</f>
        <v>-38.4498624963631</v>
      </c>
      <c r="F153" s="87"/>
      <c r="G153" s="94" t="n">
        <v>35635</v>
      </c>
      <c r="H153" s="95" t="s">
        <v>95</v>
      </c>
      <c r="I153" s="96" t="n">
        <v>118536.152496363</v>
      </c>
      <c r="J153" s="96" t="n">
        <v>80086.29</v>
      </c>
      <c r="K153" s="96" t="n">
        <v>-38449.8624963631</v>
      </c>
      <c r="L153" s="87"/>
    </row>
    <row r="154" customFormat="false" ht="7.5" hidden="false" customHeight="true" outlineLevel="0" collapsed="false">
      <c r="A154" s="91" t="n">
        <v>35636</v>
      </c>
      <c r="B154" s="92" t="s">
        <v>95</v>
      </c>
      <c r="C154" s="93" t="n">
        <f aca="false">I154/$N$13</f>
        <v>118.007668876</v>
      </c>
      <c r="D154" s="93" t="n">
        <f aca="false">J154/$N$13</f>
        <v>80.909155</v>
      </c>
      <c r="E154" s="93" t="n">
        <f aca="false">K154/$N$13</f>
        <v>-37.098513876</v>
      </c>
      <c r="F154" s="87"/>
      <c r="G154" s="94" t="n">
        <v>35636</v>
      </c>
      <c r="H154" s="95" t="s">
        <v>95</v>
      </c>
      <c r="I154" s="96" t="n">
        <v>118007.668876</v>
      </c>
      <c r="J154" s="96" t="n">
        <v>80909.155</v>
      </c>
      <c r="K154" s="96" t="n">
        <v>-37098.513876</v>
      </c>
      <c r="L154" s="87"/>
    </row>
    <row r="155" customFormat="false" ht="7.5" hidden="false" customHeight="true" outlineLevel="0" collapsed="false">
      <c r="A155" s="91" t="n">
        <v>35639</v>
      </c>
      <c r="B155" s="92" t="s">
        <v>95</v>
      </c>
      <c r="C155" s="93" t="n">
        <f aca="false">I155/$N$13</f>
        <v>118.721303373071</v>
      </c>
      <c r="D155" s="93" t="n">
        <f aca="false">J155/$N$13</f>
        <v>80.466816</v>
      </c>
      <c r="E155" s="93" t="n">
        <f aca="false">K155/$N$13</f>
        <v>-38.2544873730706</v>
      </c>
      <c r="F155" s="87"/>
      <c r="G155" s="94" t="n">
        <v>35639</v>
      </c>
      <c r="H155" s="95" t="s">
        <v>95</v>
      </c>
      <c r="I155" s="96" t="n">
        <v>118721.303373071</v>
      </c>
      <c r="J155" s="96" t="n">
        <v>80466.816</v>
      </c>
      <c r="K155" s="96" t="n">
        <v>-38254.4873730706</v>
      </c>
      <c r="L155" s="87"/>
    </row>
    <row r="156" customFormat="false" ht="7.5" hidden="false" customHeight="true" outlineLevel="0" collapsed="false">
      <c r="A156" s="91" t="n">
        <v>35640</v>
      </c>
      <c r="B156" s="92" t="s">
        <v>95</v>
      </c>
      <c r="C156" s="93" t="n">
        <f aca="false">I156/$N$13</f>
        <v>119.052438815193</v>
      </c>
      <c r="D156" s="93" t="n">
        <f aca="false">J156/$N$13</f>
        <v>79.966883</v>
      </c>
      <c r="E156" s="93" t="n">
        <f aca="false">K156/$N$13</f>
        <v>-39.0855558151934</v>
      </c>
      <c r="F156" s="87"/>
      <c r="G156" s="94" t="n">
        <v>35640</v>
      </c>
      <c r="H156" s="95" t="s">
        <v>95</v>
      </c>
      <c r="I156" s="96" t="n">
        <v>119052.438815193</v>
      </c>
      <c r="J156" s="96" t="n">
        <v>79966.883</v>
      </c>
      <c r="K156" s="96" t="n">
        <v>-39085.5558151934</v>
      </c>
      <c r="L156" s="87"/>
    </row>
    <row r="157" customFormat="false" ht="7.5" hidden="false" customHeight="true" outlineLevel="0" collapsed="false">
      <c r="A157" s="91" t="n">
        <v>35641</v>
      </c>
      <c r="B157" s="92" t="s">
        <v>95</v>
      </c>
      <c r="C157" s="93" t="n">
        <f aca="false">I157/$N$13</f>
        <v>118.451351564335</v>
      </c>
      <c r="D157" s="93" t="n">
        <f aca="false">J157/$N$13</f>
        <v>80.908033</v>
      </c>
      <c r="E157" s="93" t="n">
        <f aca="false">K157/$N$13</f>
        <v>-37.5433185643355</v>
      </c>
      <c r="F157" s="87"/>
      <c r="G157" s="94" t="n">
        <v>35641</v>
      </c>
      <c r="H157" s="95" t="s">
        <v>95</v>
      </c>
      <c r="I157" s="96" t="n">
        <v>118451.351564335</v>
      </c>
      <c r="J157" s="96" t="n">
        <v>80908.033</v>
      </c>
      <c r="K157" s="96" t="n">
        <v>-37543.3185643355</v>
      </c>
      <c r="L157" s="87"/>
    </row>
    <row r="158" customFormat="false" ht="7.5" hidden="false" customHeight="true" outlineLevel="0" collapsed="false">
      <c r="A158" s="91" t="n">
        <v>35642</v>
      </c>
      <c r="B158" s="92" t="s">
        <v>95</v>
      </c>
      <c r="C158" s="93" t="n">
        <f aca="false">I158/$N$13</f>
        <v>119.569176845959</v>
      </c>
      <c r="D158" s="93" t="n">
        <f aca="false">J158/$N$13</f>
        <v>82.743572</v>
      </c>
      <c r="E158" s="93" t="n">
        <f aca="false">K158/$N$13</f>
        <v>-36.8256048459586</v>
      </c>
      <c r="F158" s="87"/>
      <c r="G158" s="94" t="n">
        <v>35642</v>
      </c>
      <c r="H158" s="95" t="s">
        <v>95</v>
      </c>
      <c r="I158" s="96" t="n">
        <v>119569.176845959</v>
      </c>
      <c r="J158" s="96" t="n">
        <v>82743.572</v>
      </c>
      <c r="K158" s="96" t="n">
        <v>-36825.6048459586</v>
      </c>
      <c r="L158" s="87"/>
    </row>
    <row r="159" customFormat="false" ht="7.5" hidden="false" customHeight="true" outlineLevel="0" collapsed="false">
      <c r="A159" s="91" t="n">
        <v>35643</v>
      </c>
      <c r="B159" s="92" t="s">
        <v>96</v>
      </c>
      <c r="C159" s="93" t="n">
        <f aca="false">I159/$N$13</f>
        <v>120.186086663015</v>
      </c>
      <c r="D159" s="93" t="n">
        <f aca="false">J159/$N$13</f>
        <v>83.570031</v>
      </c>
      <c r="E159" s="93" t="n">
        <f aca="false">K159/$N$13</f>
        <v>-36.6160556630155</v>
      </c>
      <c r="F159" s="87"/>
      <c r="G159" s="94" t="n">
        <v>35643</v>
      </c>
      <c r="H159" s="95" t="s">
        <v>96</v>
      </c>
      <c r="I159" s="96" t="n">
        <v>120186.086663015</v>
      </c>
      <c r="J159" s="96" t="n">
        <v>83570.031</v>
      </c>
      <c r="K159" s="96" t="n">
        <v>-36616.0556630155</v>
      </c>
      <c r="L159" s="87"/>
    </row>
    <row r="160" customFormat="false" ht="7.5" hidden="false" customHeight="true" outlineLevel="0" collapsed="false">
      <c r="A160" s="91" t="n">
        <v>35646</v>
      </c>
      <c r="B160" s="92" t="s">
        <v>96</v>
      </c>
      <c r="C160" s="93" t="n">
        <f aca="false">I160/$N$13</f>
        <v>121.334495923212</v>
      </c>
      <c r="D160" s="93" t="n">
        <f aca="false">J160/$N$13</f>
        <v>82.399545</v>
      </c>
      <c r="E160" s="93" t="n">
        <f aca="false">K160/$N$13</f>
        <v>-38.9349509232118</v>
      </c>
      <c r="F160" s="87"/>
      <c r="G160" s="94" t="n">
        <v>35646</v>
      </c>
      <c r="H160" s="95" t="s">
        <v>96</v>
      </c>
      <c r="I160" s="96" t="n">
        <v>121334.495923212</v>
      </c>
      <c r="J160" s="96" t="n">
        <v>82399.545</v>
      </c>
      <c r="K160" s="96" t="n">
        <v>-38934.9509232118</v>
      </c>
      <c r="L160" s="87"/>
    </row>
    <row r="161" customFormat="false" ht="7.5" hidden="false" customHeight="true" outlineLevel="0" collapsed="false">
      <c r="A161" s="91" t="n">
        <v>35647</v>
      </c>
      <c r="B161" s="92" t="s">
        <v>96</v>
      </c>
      <c r="C161" s="93" t="n">
        <f aca="false">I161/$N$13</f>
        <v>121.11770172113</v>
      </c>
      <c r="D161" s="93" t="n">
        <f aca="false">J161/$N$13</f>
        <v>80.822177</v>
      </c>
      <c r="E161" s="93" t="n">
        <f aca="false">K161/$N$13</f>
        <v>-40.2955247211304</v>
      </c>
      <c r="F161" s="87"/>
      <c r="G161" s="94" t="n">
        <v>35647</v>
      </c>
      <c r="H161" s="95" t="s">
        <v>96</v>
      </c>
      <c r="I161" s="96" t="n">
        <v>121117.70172113</v>
      </c>
      <c r="J161" s="96" t="n">
        <v>80822.177</v>
      </c>
      <c r="K161" s="96" t="n">
        <v>-40295.5247211304</v>
      </c>
      <c r="L161" s="87"/>
    </row>
    <row r="162" customFormat="false" ht="7.5" hidden="false" customHeight="true" outlineLevel="0" collapsed="false">
      <c r="A162" s="91" t="n">
        <v>35648</v>
      </c>
      <c r="B162" s="92" t="s">
        <v>96</v>
      </c>
      <c r="C162" s="93" t="n">
        <f aca="false">I162/$N$13</f>
        <v>119.838026400058</v>
      </c>
      <c r="D162" s="93" t="n">
        <f aca="false">J162/$N$13</f>
        <v>80.005356</v>
      </c>
      <c r="E162" s="93" t="n">
        <f aca="false">K162/$N$13</f>
        <v>-39.8326704000578</v>
      </c>
      <c r="F162" s="87"/>
      <c r="G162" s="94" t="n">
        <v>35648</v>
      </c>
      <c r="H162" s="95" t="s">
        <v>96</v>
      </c>
      <c r="I162" s="96" t="n">
        <v>119838.026400058</v>
      </c>
      <c r="J162" s="96" t="n">
        <v>80005.356</v>
      </c>
      <c r="K162" s="96" t="n">
        <v>-39832.6704000578</v>
      </c>
      <c r="L162" s="87"/>
    </row>
    <row r="163" customFormat="false" ht="7.5" hidden="false" customHeight="true" outlineLevel="0" collapsed="false">
      <c r="A163" s="91" t="n">
        <v>35649</v>
      </c>
      <c r="B163" s="92" t="s">
        <v>96</v>
      </c>
      <c r="C163" s="93" t="n">
        <f aca="false">I163/$N$13</f>
        <v>120.678968961</v>
      </c>
      <c r="D163" s="93" t="n">
        <f aca="false">J163/$N$13</f>
        <v>80.671247</v>
      </c>
      <c r="E163" s="93" t="n">
        <f aca="false">K163/$N$13</f>
        <v>-40.007721961</v>
      </c>
      <c r="F163" s="87"/>
      <c r="G163" s="94" t="n">
        <v>35649</v>
      </c>
      <c r="H163" s="95" t="s">
        <v>96</v>
      </c>
      <c r="I163" s="96" t="n">
        <v>120678.968961</v>
      </c>
      <c r="J163" s="96" t="n">
        <v>80671.247</v>
      </c>
      <c r="K163" s="96" t="n">
        <v>-40007.721961</v>
      </c>
      <c r="L163" s="87"/>
    </row>
    <row r="164" customFormat="false" ht="7.5" hidden="false" customHeight="true" outlineLevel="0" collapsed="false">
      <c r="A164" s="91" t="n">
        <v>35650</v>
      </c>
      <c r="B164" s="92" t="s">
        <v>96</v>
      </c>
      <c r="C164" s="93" t="n">
        <f aca="false">I164/$N$13</f>
        <v>122.164411592141</v>
      </c>
      <c r="D164" s="93" t="n">
        <f aca="false">J164/$N$13</f>
        <v>81.067945</v>
      </c>
      <c r="E164" s="93" t="n">
        <f aca="false">K164/$N$13</f>
        <v>-41.0964665921411</v>
      </c>
      <c r="F164" s="87"/>
      <c r="G164" s="94" t="n">
        <v>35650</v>
      </c>
      <c r="H164" s="95" t="s">
        <v>96</v>
      </c>
      <c r="I164" s="96" t="n">
        <v>122164.411592141</v>
      </c>
      <c r="J164" s="96" t="n">
        <v>81067.945</v>
      </c>
      <c r="K164" s="96" t="n">
        <v>-41096.4665921411</v>
      </c>
      <c r="L164" s="87"/>
    </row>
    <row r="165" customFormat="false" ht="7.5" hidden="false" customHeight="true" outlineLevel="0" collapsed="false">
      <c r="A165" s="91" t="n">
        <v>35653</v>
      </c>
      <c r="B165" s="92" t="s">
        <v>96</v>
      </c>
      <c r="C165" s="93" t="n">
        <f aca="false">I165/$N$13</f>
        <v>123.3815072974</v>
      </c>
      <c r="D165" s="93" t="n">
        <f aca="false">J165/$N$13</f>
        <v>80.262897</v>
      </c>
      <c r="E165" s="93" t="n">
        <f aca="false">K165/$N$13</f>
        <v>-43.1186102974</v>
      </c>
      <c r="F165" s="87"/>
      <c r="G165" s="94" t="n">
        <v>35653</v>
      </c>
      <c r="H165" s="95" t="s">
        <v>96</v>
      </c>
      <c r="I165" s="96" t="n">
        <v>123381.5072974</v>
      </c>
      <c r="J165" s="96" t="n">
        <v>80262.897</v>
      </c>
      <c r="K165" s="96" t="n">
        <v>-43118.6102974</v>
      </c>
      <c r="L165" s="87"/>
    </row>
    <row r="166" customFormat="false" ht="7.5" hidden="false" customHeight="true" outlineLevel="0" collapsed="false">
      <c r="A166" s="91" t="n">
        <v>35654</v>
      </c>
      <c r="B166" s="92" t="s">
        <v>96</v>
      </c>
      <c r="C166" s="93" t="n">
        <f aca="false">I166/$N$13</f>
        <v>123.190561926</v>
      </c>
      <c r="D166" s="93" t="n">
        <f aca="false">J166/$N$13</f>
        <v>80.152897</v>
      </c>
      <c r="E166" s="93" t="n">
        <f aca="false">K166/$N$13</f>
        <v>-43.037664926</v>
      </c>
      <c r="F166" s="87"/>
      <c r="G166" s="94" t="n">
        <v>35654</v>
      </c>
      <c r="H166" s="95" t="s">
        <v>96</v>
      </c>
      <c r="I166" s="96" t="n">
        <v>123190.561926</v>
      </c>
      <c r="J166" s="96" t="n">
        <v>80152.897</v>
      </c>
      <c r="K166" s="96" t="n">
        <v>-43037.664926</v>
      </c>
      <c r="L166" s="87"/>
    </row>
    <row r="167" customFormat="false" ht="7.5" hidden="false" customHeight="true" outlineLevel="0" collapsed="false">
      <c r="A167" s="91" t="n">
        <v>35655</v>
      </c>
      <c r="B167" s="92" t="s">
        <v>96</v>
      </c>
      <c r="C167" s="93" t="n">
        <f aca="false">I167/$N$13</f>
        <v>123.9139825076</v>
      </c>
      <c r="D167" s="93" t="n">
        <f aca="false">J167/$N$13</f>
        <v>79.952934</v>
      </c>
      <c r="E167" s="93" t="n">
        <f aca="false">K167/$N$13</f>
        <v>-43.9610485076</v>
      </c>
      <c r="F167" s="87"/>
      <c r="G167" s="94" t="n">
        <v>35655</v>
      </c>
      <c r="H167" s="95" t="s">
        <v>96</v>
      </c>
      <c r="I167" s="96" t="n">
        <v>123913.9825076</v>
      </c>
      <c r="J167" s="96" t="n">
        <v>79952.934</v>
      </c>
      <c r="K167" s="96" t="n">
        <v>-43961.0485076</v>
      </c>
      <c r="L167" s="87"/>
    </row>
    <row r="168" customFormat="false" ht="7.5" hidden="false" customHeight="true" outlineLevel="0" collapsed="false">
      <c r="A168" s="91" t="n">
        <v>35656</v>
      </c>
      <c r="B168" s="92" t="s">
        <v>96</v>
      </c>
      <c r="C168" s="93" t="n">
        <f aca="false">I168/$N$13</f>
        <v>124.401433882</v>
      </c>
      <c r="D168" s="93" t="n">
        <f aca="false">J168/$N$13</f>
        <v>81.627292</v>
      </c>
      <c r="E168" s="93" t="n">
        <f aca="false">K168/$N$13</f>
        <v>-42.774141882</v>
      </c>
      <c r="F168" s="87"/>
      <c r="G168" s="94" t="n">
        <v>35656</v>
      </c>
      <c r="H168" s="95" t="s">
        <v>96</v>
      </c>
      <c r="I168" s="96" t="n">
        <v>124401.433882</v>
      </c>
      <c r="J168" s="96" t="n">
        <v>81627.292</v>
      </c>
      <c r="K168" s="96" t="n">
        <v>-42774.141882</v>
      </c>
      <c r="L168" s="87"/>
    </row>
    <row r="169" customFormat="false" ht="7.5" hidden="false" customHeight="true" outlineLevel="0" collapsed="false">
      <c r="A169" s="91" t="n">
        <v>35657</v>
      </c>
      <c r="B169" s="92" t="s">
        <v>96</v>
      </c>
      <c r="C169" s="93" t="n">
        <f aca="false">I169/$N$13</f>
        <v>123.8535849468</v>
      </c>
      <c r="D169" s="93" t="n">
        <f aca="false">J169/$N$13</f>
        <v>82.943431</v>
      </c>
      <c r="E169" s="93" t="n">
        <f aca="false">K169/$N$13</f>
        <v>-40.9101539468</v>
      </c>
      <c r="F169" s="87"/>
      <c r="G169" s="94" t="n">
        <v>35657</v>
      </c>
      <c r="H169" s="95" t="s">
        <v>96</v>
      </c>
      <c r="I169" s="96" t="n">
        <v>123853.5849468</v>
      </c>
      <c r="J169" s="96" t="n">
        <v>82943.431</v>
      </c>
      <c r="K169" s="96" t="n">
        <v>-40910.1539468</v>
      </c>
      <c r="L169" s="87"/>
    </row>
    <row r="170" customFormat="false" ht="7.5" hidden="false" customHeight="true" outlineLevel="0" collapsed="false">
      <c r="A170" s="91" t="n">
        <v>35660</v>
      </c>
      <c r="B170" s="92" t="s">
        <v>96</v>
      </c>
      <c r="C170" s="93" t="n">
        <f aca="false">I170/$N$13</f>
        <v>124.4973003261</v>
      </c>
      <c r="D170" s="93" t="n">
        <f aca="false">J170/$N$13</f>
        <v>82.135057</v>
      </c>
      <c r="E170" s="93" t="n">
        <f aca="false">K170/$N$13</f>
        <v>-42.3622433261</v>
      </c>
      <c r="F170" s="87"/>
      <c r="G170" s="94" t="n">
        <v>35660</v>
      </c>
      <c r="H170" s="95" t="s">
        <v>96</v>
      </c>
      <c r="I170" s="96" t="n">
        <v>124497.3003261</v>
      </c>
      <c r="J170" s="96" t="n">
        <v>82135.057</v>
      </c>
      <c r="K170" s="96" t="n">
        <v>-42362.2433261</v>
      </c>
      <c r="L170" s="87"/>
    </row>
    <row r="171" customFormat="false" ht="7.5" hidden="false" customHeight="true" outlineLevel="0" collapsed="false">
      <c r="A171" s="91" t="n">
        <v>35661</v>
      </c>
      <c r="B171" s="92" t="s">
        <v>96</v>
      </c>
      <c r="C171" s="93" t="n">
        <f aca="false">I171/$N$13</f>
        <v>124.9418528225</v>
      </c>
      <c r="D171" s="93" t="n">
        <f aca="false">J171/$N$13</f>
        <v>80.399378</v>
      </c>
      <c r="E171" s="93" t="n">
        <f aca="false">K171/$N$13</f>
        <v>-44.5424748225</v>
      </c>
      <c r="F171" s="87"/>
      <c r="G171" s="94" t="n">
        <v>35661</v>
      </c>
      <c r="H171" s="95" t="s">
        <v>96</v>
      </c>
      <c r="I171" s="96" t="n">
        <v>124941.8528225</v>
      </c>
      <c r="J171" s="96" t="n">
        <v>80399.378</v>
      </c>
      <c r="K171" s="96" t="n">
        <v>-44542.4748225</v>
      </c>
      <c r="L171" s="87"/>
    </row>
    <row r="172" customFormat="false" ht="7.5" hidden="false" customHeight="true" outlineLevel="0" collapsed="false">
      <c r="A172" s="91" t="n">
        <v>35662</v>
      </c>
      <c r="B172" s="92" t="s">
        <v>96</v>
      </c>
      <c r="C172" s="93" t="n">
        <f aca="false">I172/$N$13</f>
        <v>125.055909036673</v>
      </c>
      <c r="D172" s="93" t="n">
        <f aca="false">J172/$N$13</f>
        <v>79.705738</v>
      </c>
      <c r="E172" s="93" t="n">
        <f aca="false">K172/$N$13</f>
        <v>-45.3501710366734</v>
      </c>
      <c r="F172" s="87"/>
      <c r="G172" s="94" t="n">
        <v>35662</v>
      </c>
      <c r="H172" s="95" t="s">
        <v>96</v>
      </c>
      <c r="I172" s="96" t="n">
        <v>125055.909036673</v>
      </c>
      <c r="J172" s="96" t="n">
        <v>79705.738</v>
      </c>
      <c r="K172" s="96" t="n">
        <v>-45350.1710366734</v>
      </c>
      <c r="L172" s="87"/>
    </row>
    <row r="173" customFormat="false" ht="7.5" hidden="false" customHeight="true" outlineLevel="0" collapsed="false">
      <c r="A173" s="91" t="n">
        <v>35663</v>
      </c>
      <c r="B173" s="92" t="s">
        <v>96</v>
      </c>
      <c r="C173" s="93" t="n">
        <f aca="false">I173/$N$13</f>
        <v>128.689980654888</v>
      </c>
      <c r="D173" s="93" t="n">
        <f aca="false">J173/$N$13</f>
        <v>80.155869</v>
      </c>
      <c r="E173" s="93" t="n">
        <f aca="false">K173/$N$13</f>
        <v>-48.5341116548884</v>
      </c>
      <c r="F173" s="87"/>
      <c r="G173" s="94" t="n">
        <v>35663</v>
      </c>
      <c r="H173" s="95" t="s">
        <v>96</v>
      </c>
      <c r="I173" s="96" t="n">
        <v>128689.980654888</v>
      </c>
      <c r="J173" s="96" t="n">
        <v>80155.869</v>
      </c>
      <c r="K173" s="96" t="n">
        <v>-48534.1116548884</v>
      </c>
      <c r="L173" s="87"/>
    </row>
    <row r="174" customFormat="false" ht="7.5" hidden="false" customHeight="true" outlineLevel="0" collapsed="false">
      <c r="A174" s="91" t="n">
        <v>35664</v>
      </c>
      <c r="B174" s="92" t="s">
        <v>96</v>
      </c>
      <c r="C174" s="93" t="n">
        <f aca="false">I174/$N$13</f>
        <v>127.029343083594</v>
      </c>
      <c r="D174" s="93" t="n">
        <f aca="false">J174/$N$13</f>
        <v>80.53843</v>
      </c>
      <c r="E174" s="93" t="n">
        <f aca="false">K174/$N$13</f>
        <v>-46.4909130835939</v>
      </c>
      <c r="F174" s="87"/>
      <c r="G174" s="94" t="n">
        <v>35664</v>
      </c>
      <c r="H174" s="95" t="s">
        <v>96</v>
      </c>
      <c r="I174" s="96" t="n">
        <v>127029.343083594</v>
      </c>
      <c r="J174" s="96" t="n">
        <v>80538.43</v>
      </c>
      <c r="K174" s="96" t="n">
        <v>-46490.9130835939</v>
      </c>
      <c r="L174" s="87"/>
    </row>
    <row r="175" customFormat="false" ht="7.5" hidden="false" customHeight="true" outlineLevel="0" collapsed="false">
      <c r="A175" s="91" t="n">
        <v>35667</v>
      </c>
      <c r="B175" s="92" t="s">
        <v>96</v>
      </c>
      <c r="C175" s="93" t="n">
        <f aca="false">I175/$N$13</f>
        <v>126.681406895408</v>
      </c>
      <c r="D175" s="93" t="n">
        <f aca="false">J175/$N$13</f>
        <v>79.067293</v>
      </c>
      <c r="E175" s="93" t="n">
        <f aca="false">K175/$N$13</f>
        <v>-47.6141138954083</v>
      </c>
      <c r="F175" s="87"/>
      <c r="G175" s="94" t="n">
        <v>35667</v>
      </c>
      <c r="H175" s="95" t="s">
        <v>96</v>
      </c>
      <c r="I175" s="96" t="n">
        <v>126681.406895408</v>
      </c>
      <c r="J175" s="96" t="n">
        <v>79067.293</v>
      </c>
      <c r="K175" s="96" t="n">
        <v>-47614.1138954083</v>
      </c>
      <c r="L175" s="87"/>
    </row>
    <row r="176" customFormat="false" ht="7.5" hidden="false" customHeight="true" outlineLevel="0" collapsed="false">
      <c r="A176" s="91" t="n">
        <v>35668</v>
      </c>
      <c r="B176" s="92" t="s">
        <v>96</v>
      </c>
      <c r="C176" s="93" t="n">
        <f aca="false">I176/$N$13</f>
        <v>127.0708708836</v>
      </c>
      <c r="D176" s="93" t="n">
        <f aca="false">J176/$N$13</f>
        <v>77.941965</v>
      </c>
      <c r="E176" s="93" t="n">
        <f aca="false">K176/$N$13</f>
        <v>-49.1289058835996</v>
      </c>
      <c r="F176" s="87"/>
      <c r="G176" s="94" t="n">
        <v>35668</v>
      </c>
      <c r="H176" s="95" t="s">
        <v>96</v>
      </c>
      <c r="I176" s="96" t="n">
        <v>127070.8708836</v>
      </c>
      <c r="J176" s="96" t="n">
        <v>77941.965</v>
      </c>
      <c r="K176" s="96" t="n">
        <v>-49128.9058835996</v>
      </c>
      <c r="L176" s="87"/>
    </row>
    <row r="177" customFormat="false" ht="7.5" hidden="false" customHeight="true" outlineLevel="0" collapsed="false">
      <c r="A177" s="91" t="n">
        <v>35669</v>
      </c>
      <c r="B177" s="92" t="s">
        <v>96</v>
      </c>
      <c r="C177" s="93" t="n">
        <f aca="false">I177/$N$13</f>
        <v>127.483319171825</v>
      </c>
      <c r="D177" s="93" t="n">
        <f aca="false">J177/$N$13</f>
        <v>78.110001</v>
      </c>
      <c r="E177" s="93" t="n">
        <f aca="false">K177/$N$13</f>
        <v>-49.3733181718248</v>
      </c>
      <c r="F177" s="87"/>
      <c r="G177" s="94" t="n">
        <v>35669</v>
      </c>
      <c r="H177" s="95" t="s">
        <v>96</v>
      </c>
      <c r="I177" s="96" t="n">
        <v>127483.319171825</v>
      </c>
      <c r="J177" s="96" t="n">
        <v>78110.001</v>
      </c>
      <c r="K177" s="96" t="n">
        <v>-49373.3181718248</v>
      </c>
      <c r="L177" s="87"/>
    </row>
    <row r="178" customFormat="false" ht="7.5" hidden="false" customHeight="true" outlineLevel="0" collapsed="false">
      <c r="A178" s="91" t="n">
        <v>35670</v>
      </c>
      <c r="B178" s="92" t="s">
        <v>96</v>
      </c>
      <c r="C178" s="93" t="n">
        <f aca="false">I178/$N$13</f>
        <v>128.172130850359</v>
      </c>
      <c r="D178" s="93" t="n">
        <f aca="false">J178/$N$13</f>
        <v>80.235411</v>
      </c>
      <c r="E178" s="93" t="n">
        <f aca="false">K178/$N$13</f>
        <v>-47.9367198503588</v>
      </c>
      <c r="F178" s="87"/>
      <c r="G178" s="94" t="n">
        <v>35670</v>
      </c>
      <c r="H178" s="95" t="s">
        <v>96</v>
      </c>
      <c r="I178" s="96" t="n">
        <v>128172.130850359</v>
      </c>
      <c r="J178" s="96" t="n">
        <v>80235.411</v>
      </c>
      <c r="K178" s="96" t="n">
        <v>-47936.7198503588</v>
      </c>
      <c r="L178" s="87"/>
    </row>
    <row r="179" customFormat="false" ht="7.5" hidden="false" customHeight="true" outlineLevel="0" collapsed="false">
      <c r="A179" s="91" t="n">
        <v>35671</v>
      </c>
      <c r="B179" s="92" t="s">
        <v>96</v>
      </c>
      <c r="C179" s="93" t="n">
        <f aca="false">I179/$N$13</f>
        <v>128.83631498581</v>
      </c>
      <c r="D179" s="93" t="n">
        <f aca="false">J179/$N$13</f>
        <v>82.442963</v>
      </c>
      <c r="E179" s="93" t="n">
        <f aca="false">K179/$N$13</f>
        <v>-46.3933519858102</v>
      </c>
      <c r="F179" s="87"/>
      <c r="G179" s="94" t="n">
        <v>35671</v>
      </c>
      <c r="H179" s="95" t="s">
        <v>96</v>
      </c>
      <c r="I179" s="96" t="n">
        <v>128836.31498581</v>
      </c>
      <c r="J179" s="96" t="n">
        <v>82442.963</v>
      </c>
      <c r="K179" s="96" t="n">
        <v>-46393.3519858102</v>
      </c>
      <c r="L179" s="87"/>
    </row>
    <row r="180" customFormat="false" ht="7.5" hidden="false" customHeight="true" outlineLevel="0" collapsed="false">
      <c r="A180" s="91" t="n">
        <v>35675</v>
      </c>
      <c r="B180" s="92" t="s">
        <v>97</v>
      </c>
      <c r="C180" s="93" t="n">
        <f aca="false">I180/$N$13</f>
        <v>128.551015554997</v>
      </c>
      <c r="D180" s="93" t="n">
        <f aca="false">J180/$N$13</f>
        <v>81.185894</v>
      </c>
      <c r="E180" s="93" t="n">
        <f aca="false">K180/$N$13</f>
        <v>-47.3651215549971</v>
      </c>
      <c r="F180" s="87"/>
      <c r="G180" s="94" t="n">
        <v>35675</v>
      </c>
      <c r="H180" s="95" t="s">
        <v>97</v>
      </c>
      <c r="I180" s="96" t="n">
        <v>128551.015554997</v>
      </c>
      <c r="J180" s="96" t="n">
        <v>81185.894</v>
      </c>
      <c r="K180" s="96" t="n">
        <v>-47365.1215549971</v>
      </c>
      <c r="L180" s="87"/>
    </row>
    <row r="181" customFormat="false" ht="7.5" hidden="false" customHeight="true" outlineLevel="0" collapsed="false">
      <c r="A181" s="91" t="n">
        <v>35676</v>
      </c>
      <c r="B181" s="92" t="s">
        <v>97</v>
      </c>
      <c r="C181" s="93" t="n">
        <f aca="false">I181/$N$13</f>
        <v>129.251284368652</v>
      </c>
      <c r="D181" s="93" t="n">
        <f aca="false">J181/$N$13</f>
        <v>79.757829</v>
      </c>
      <c r="E181" s="93" t="n">
        <f aca="false">K181/$N$13</f>
        <v>-49.4934553686516</v>
      </c>
      <c r="F181" s="87"/>
      <c r="G181" s="94" t="n">
        <v>35676</v>
      </c>
      <c r="H181" s="95" t="s">
        <v>97</v>
      </c>
      <c r="I181" s="96" t="n">
        <v>129251.284368652</v>
      </c>
      <c r="J181" s="96" t="n">
        <v>79757.829</v>
      </c>
      <c r="K181" s="96" t="n">
        <v>-49493.4553686516</v>
      </c>
      <c r="L181" s="87"/>
    </row>
    <row r="182" customFormat="false" ht="7.5" hidden="false" customHeight="true" outlineLevel="0" collapsed="false">
      <c r="A182" s="91" t="n">
        <v>35677</v>
      </c>
      <c r="B182" s="92" t="s">
        <v>97</v>
      </c>
      <c r="C182" s="93" t="n">
        <f aca="false">I182/$N$13</f>
        <v>129.823341630234</v>
      </c>
      <c r="D182" s="93" t="n">
        <f aca="false">J182/$N$13</f>
        <v>79.961137</v>
      </c>
      <c r="E182" s="93" t="n">
        <f aca="false">K182/$N$13</f>
        <v>-49.8622046302337</v>
      </c>
      <c r="F182" s="87"/>
      <c r="G182" s="94" t="n">
        <v>35677</v>
      </c>
      <c r="H182" s="95" t="s">
        <v>97</v>
      </c>
      <c r="I182" s="96" t="n">
        <v>129823.341630234</v>
      </c>
      <c r="J182" s="96" t="n">
        <v>79961.137</v>
      </c>
      <c r="K182" s="96" t="n">
        <v>-49862.2046302337</v>
      </c>
      <c r="L182" s="87"/>
    </row>
    <row r="183" customFormat="false" ht="7.5" hidden="false" customHeight="true" outlineLevel="0" collapsed="false">
      <c r="A183" s="91" t="n">
        <v>35678</v>
      </c>
      <c r="B183" s="92" t="s">
        <v>97</v>
      </c>
      <c r="C183" s="93" t="n">
        <f aca="false">I183/$N$13</f>
        <v>129.998984321288</v>
      </c>
      <c r="D183" s="93" t="n">
        <f aca="false">J183/$N$13</f>
        <v>80.321772</v>
      </c>
      <c r="E183" s="93" t="n">
        <f aca="false">K183/$N$13</f>
        <v>-49.6772123212876</v>
      </c>
      <c r="F183" s="87"/>
      <c r="G183" s="94" t="n">
        <v>35678</v>
      </c>
      <c r="H183" s="95" t="s">
        <v>97</v>
      </c>
      <c r="I183" s="96" t="n">
        <v>129998.984321288</v>
      </c>
      <c r="J183" s="96" t="n">
        <v>80321.772</v>
      </c>
      <c r="K183" s="96" t="n">
        <v>-49677.2123212876</v>
      </c>
      <c r="L183" s="87"/>
    </row>
    <row r="184" customFormat="false" ht="7.5" hidden="false" customHeight="true" outlineLevel="0" collapsed="false">
      <c r="A184" s="91" t="n">
        <v>35681</v>
      </c>
      <c r="B184" s="92" t="s">
        <v>97</v>
      </c>
      <c r="C184" s="93" t="n">
        <f aca="false">I184/$N$13</f>
        <v>131.1952769904</v>
      </c>
      <c r="D184" s="93" t="n">
        <f aca="false">J184/$N$13</f>
        <v>79.00988</v>
      </c>
      <c r="E184" s="93" t="n">
        <f aca="false">K184/$N$13</f>
        <v>-52.1853969904</v>
      </c>
      <c r="F184" s="87"/>
      <c r="G184" s="94" t="n">
        <v>35681</v>
      </c>
      <c r="H184" s="95" t="s">
        <v>97</v>
      </c>
      <c r="I184" s="96" t="n">
        <v>131195.2769904</v>
      </c>
      <c r="J184" s="96" t="n">
        <v>79009.88</v>
      </c>
      <c r="K184" s="96" t="n">
        <v>-52185.3969904</v>
      </c>
      <c r="L184" s="87"/>
    </row>
    <row r="185" customFormat="false" ht="7.5" hidden="false" customHeight="true" outlineLevel="0" collapsed="false">
      <c r="A185" s="91" t="n">
        <v>35682</v>
      </c>
      <c r="B185" s="92" t="s">
        <v>97</v>
      </c>
      <c r="C185" s="93" t="n">
        <f aca="false">I185/$N$13</f>
        <v>130.612942046653</v>
      </c>
      <c r="D185" s="93" t="n">
        <f aca="false">J185/$N$13</f>
        <v>78.02956</v>
      </c>
      <c r="E185" s="93" t="n">
        <f aca="false">K185/$N$13</f>
        <v>-52.5833820466532</v>
      </c>
      <c r="F185" s="87"/>
      <c r="G185" s="94" t="n">
        <v>35682</v>
      </c>
      <c r="H185" s="95" t="s">
        <v>97</v>
      </c>
      <c r="I185" s="96" t="n">
        <v>130612.942046653</v>
      </c>
      <c r="J185" s="96" t="n">
        <v>78029.56</v>
      </c>
      <c r="K185" s="96" t="n">
        <v>-52583.3820466532</v>
      </c>
      <c r="L185" s="87"/>
    </row>
    <row r="186" customFormat="false" ht="7.5" hidden="false" customHeight="true" outlineLevel="0" collapsed="false">
      <c r="A186" s="91" t="n">
        <v>35683</v>
      </c>
      <c r="B186" s="92" t="s">
        <v>97</v>
      </c>
      <c r="C186" s="93" t="n">
        <f aca="false">I186/$N$13</f>
        <v>130.733290451805</v>
      </c>
      <c r="D186" s="93" t="n">
        <f aca="false">J186/$N$13</f>
        <v>78.042573</v>
      </c>
      <c r="E186" s="93" t="n">
        <f aca="false">K186/$N$13</f>
        <v>-52.6907174518051</v>
      </c>
      <c r="F186" s="87"/>
      <c r="G186" s="94" t="n">
        <v>35683</v>
      </c>
      <c r="H186" s="95" t="s">
        <v>97</v>
      </c>
      <c r="I186" s="96" t="n">
        <v>130733.290451805</v>
      </c>
      <c r="J186" s="96" t="n">
        <v>78042.573</v>
      </c>
      <c r="K186" s="96" t="n">
        <v>-52690.7174518051</v>
      </c>
      <c r="L186" s="87"/>
    </row>
    <row r="187" customFormat="false" ht="7.5" hidden="false" customHeight="true" outlineLevel="0" collapsed="false">
      <c r="A187" s="91" t="n">
        <v>35684</v>
      </c>
      <c r="B187" s="92" t="s">
        <v>97</v>
      </c>
      <c r="C187" s="93" t="n">
        <f aca="false">I187/$N$13</f>
        <v>130.8291855486</v>
      </c>
      <c r="D187" s="93" t="n">
        <f aca="false">J187/$N$13</f>
        <v>80.189676</v>
      </c>
      <c r="E187" s="93" t="n">
        <f aca="false">K187/$N$13</f>
        <v>-50.6395095486</v>
      </c>
      <c r="F187" s="87"/>
      <c r="G187" s="94" t="n">
        <v>35684</v>
      </c>
      <c r="H187" s="95" t="s">
        <v>97</v>
      </c>
      <c r="I187" s="96" t="n">
        <v>130829.1855486</v>
      </c>
      <c r="J187" s="96" t="n">
        <v>80189.676</v>
      </c>
      <c r="K187" s="96" t="n">
        <v>-50639.5095486</v>
      </c>
      <c r="L187" s="87"/>
    </row>
    <row r="188" customFormat="false" ht="7.5" hidden="false" customHeight="true" outlineLevel="0" collapsed="false">
      <c r="A188" s="91" t="n">
        <v>35685</v>
      </c>
      <c r="B188" s="92" t="s">
        <v>97</v>
      </c>
      <c r="C188" s="93" t="n">
        <f aca="false">I188/$N$13</f>
        <v>129.750898637201</v>
      </c>
      <c r="D188" s="93" t="n">
        <f aca="false">J188/$N$13</f>
        <v>82.654757</v>
      </c>
      <c r="E188" s="93" t="n">
        <f aca="false">K188/$N$13</f>
        <v>-47.0961416372011</v>
      </c>
      <c r="F188" s="87"/>
      <c r="G188" s="94" t="n">
        <v>35685</v>
      </c>
      <c r="H188" s="95" t="s">
        <v>97</v>
      </c>
      <c r="I188" s="96" t="n">
        <v>129750.898637201</v>
      </c>
      <c r="J188" s="96" t="n">
        <v>82654.757</v>
      </c>
      <c r="K188" s="96" t="n">
        <v>-47096.1416372011</v>
      </c>
      <c r="L188" s="87"/>
    </row>
    <row r="189" customFormat="false" ht="7.5" hidden="false" customHeight="true" outlineLevel="0" collapsed="false">
      <c r="A189" s="91" t="n">
        <v>35688</v>
      </c>
      <c r="B189" s="92" t="s">
        <v>97</v>
      </c>
      <c r="C189" s="93" t="n">
        <f aca="false">I189/$N$13</f>
        <v>128.648783237493</v>
      </c>
      <c r="D189" s="93" t="n">
        <f aca="false">J189/$N$13</f>
        <v>82.721319</v>
      </c>
      <c r="E189" s="93" t="n">
        <f aca="false">K189/$N$13</f>
        <v>-45.9274642374933</v>
      </c>
      <c r="F189" s="87"/>
      <c r="G189" s="94" t="n">
        <v>35688</v>
      </c>
      <c r="H189" s="95" t="s">
        <v>97</v>
      </c>
      <c r="I189" s="96" t="n">
        <v>128648.783237493</v>
      </c>
      <c r="J189" s="96" t="n">
        <v>82721.319</v>
      </c>
      <c r="K189" s="96" t="n">
        <v>-45927.4642374933</v>
      </c>
      <c r="L189" s="87"/>
    </row>
    <row r="190" customFormat="false" ht="7.5" hidden="false" customHeight="true" outlineLevel="0" collapsed="false">
      <c r="A190" s="91" t="n">
        <v>35690</v>
      </c>
      <c r="B190" s="92" t="s">
        <v>97</v>
      </c>
      <c r="C190" s="93" t="n">
        <f aca="false">I190/$N$13</f>
        <v>127.893190374159</v>
      </c>
      <c r="D190" s="93" t="n">
        <f aca="false">J190/$N$13</f>
        <v>81.856409</v>
      </c>
      <c r="E190" s="93" t="n">
        <f aca="false">K190/$N$13</f>
        <v>-46.0367813741593</v>
      </c>
      <c r="F190" s="87"/>
      <c r="G190" s="94" t="n">
        <v>35690</v>
      </c>
      <c r="H190" s="95" t="s">
        <v>97</v>
      </c>
      <c r="I190" s="96" t="n">
        <v>127893.190374159</v>
      </c>
      <c r="J190" s="96" t="n">
        <v>81856.409</v>
      </c>
      <c r="K190" s="96" t="n">
        <v>-46036.7813741593</v>
      </c>
      <c r="L190" s="87"/>
    </row>
    <row r="191" customFormat="false" ht="7.5" hidden="false" customHeight="true" outlineLevel="0" collapsed="false">
      <c r="A191" s="91" t="n">
        <v>35691</v>
      </c>
      <c r="B191" s="92" t="s">
        <v>97</v>
      </c>
      <c r="C191" s="93" t="n">
        <f aca="false">I191/$N$13</f>
        <v>127.983261994744</v>
      </c>
      <c r="D191" s="93" t="n">
        <f aca="false">J191/$N$13</f>
        <v>81.725315</v>
      </c>
      <c r="E191" s="93" t="n">
        <f aca="false">K191/$N$13</f>
        <v>-46.2579469947443</v>
      </c>
      <c r="F191" s="87"/>
      <c r="G191" s="94" t="n">
        <v>35691</v>
      </c>
      <c r="H191" s="95" t="s">
        <v>97</v>
      </c>
      <c r="I191" s="96" t="n">
        <v>127983.261994744</v>
      </c>
      <c r="J191" s="96" t="n">
        <v>81725.315</v>
      </c>
      <c r="K191" s="96" t="n">
        <v>-46257.9469947443</v>
      </c>
      <c r="L191" s="87"/>
    </row>
    <row r="192" customFormat="false" ht="7.5" hidden="false" customHeight="true" outlineLevel="0" collapsed="false">
      <c r="A192" s="91" t="n">
        <v>35692</v>
      </c>
      <c r="B192" s="92" t="s">
        <v>97</v>
      </c>
      <c r="C192" s="93" t="n">
        <f aca="false">I192/$N$13</f>
        <v>137.417377540805</v>
      </c>
      <c r="D192" s="93" t="n">
        <f aca="false">J192/$N$13</f>
        <v>81.445006</v>
      </c>
      <c r="E192" s="93" t="n">
        <f aca="false">K192/$N$13</f>
        <v>-55.9723715408047</v>
      </c>
      <c r="F192" s="87"/>
      <c r="G192" s="94" t="n">
        <v>35692</v>
      </c>
      <c r="H192" s="95" t="s">
        <v>97</v>
      </c>
      <c r="I192" s="96" t="n">
        <v>137417.377540805</v>
      </c>
      <c r="J192" s="96" t="n">
        <v>81445.006</v>
      </c>
      <c r="K192" s="96" t="n">
        <v>-55972.3715408047</v>
      </c>
      <c r="L192" s="87"/>
    </row>
    <row r="193" customFormat="false" ht="7.5" hidden="false" customHeight="true" outlineLevel="0" collapsed="false">
      <c r="A193" s="91" t="n">
        <v>35695</v>
      </c>
      <c r="B193" s="92" t="s">
        <v>97</v>
      </c>
      <c r="C193" s="93" t="n">
        <f aca="false">I193/$N$13</f>
        <v>136.931508388856</v>
      </c>
      <c r="D193" s="93" t="n">
        <f aca="false">J193/$N$13</f>
        <v>79.889286</v>
      </c>
      <c r="E193" s="93" t="n">
        <f aca="false">K193/$N$13</f>
        <v>-57.0422223888561</v>
      </c>
      <c r="F193" s="87"/>
      <c r="G193" s="94" t="n">
        <v>35695</v>
      </c>
      <c r="H193" s="95" t="s">
        <v>97</v>
      </c>
      <c r="I193" s="96" t="n">
        <v>136931.508388856</v>
      </c>
      <c r="J193" s="96" t="n">
        <v>79889.286</v>
      </c>
      <c r="K193" s="96" t="n">
        <v>-57042.2223888561</v>
      </c>
      <c r="L193" s="87"/>
    </row>
    <row r="194" customFormat="false" ht="7.5" hidden="false" customHeight="true" outlineLevel="0" collapsed="false">
      <c r="A194" s="91" t="n">
        <v>35696</v>
      </c>
      <c r="B194" s="92" t="s">
        <v>97</v>
      </c>
      <c r="C194" s="93" t="n">
        <f aca="false">I194/$N$13</f>
        <v>138.95197505364</v>
      </c>
      <c r="D194" s="93" t="n">
        <f aca="false">J194/$N$13</f>
        <v>78.205168</v>
      </c>
      <c r="E194" s="93" t="n">
        <f aca="false">K194/$N$13</f>
        <v>-60.7468070536397</v>
      </c>
      <c r="F194" s="87"/>
      <c r="G194" s="94" t="n">
        <v>35696</v>
      </c>
      <c r="H194" s="95" t="s">
        <v>97</v>
      </c>
      <c r="I194" s="96" t="n">
        <v>138951.97505364</v>
      </c>
      <c r="J194" s="96" t="n">
        <v>78205.168</v>
      </c>
      <c r="K194" s="96" t="n">
        <v>-60746.8070536397</v>
      </c>
      <c r="L194" s="87"/>
    </row>
    <row r="195" customFormat="false" ht="7.5" hidden="false" customHeight="true" outlineLevel="0" collapsed="false">
      <c r="A195" s="91" t="n">
        <v>35697</v>
      </c>
      <c r="B195" s="92" t="s">
        <v>97</v>
      </c>
      <c r="C195" s="93" t="n">
        <f aca="false">I195/$N$13</f>
        <v>140.856249987024</v>
      </c>
      <c r="D195" s="93" t="n">
        <f aca="false">J195/$N$13</f>
        <v>77.20394</v>
      </c>
      <c r="E195" s="93" t="n">
        <f aca="false">K195/$N$13</f>
        <v>-63.652309987024</v>
      </c>
      <c r="F195" s="87"/>
      <c r="G195" s="94" t="n">
        <v>35697</v>
      </c>
      <c r="H195" s="95" t="s">
        <v>97</v>
      </c>
      <c r="I195" s="96" t="n">
        <v>140856.249987024</v>
      </c>
      <c r="J195" s="96" t="n">
        <v>77203.94</v>
      </c>
      <c r="K195" s="96" t="n">
        <v>-63652.309987024</v>
      </c>
      <c r="L195" s="87"/>
    </row>
    <row r="196" customFormat="false" ht="7.5" hidden="false" customHeight="true" outlineLevel="0" collapsed="false">
      <c r="A196" s="91" t="n">
        <v>35698</v>
      </c>
      <c r="B196" s="92" t="s">
        <v>97</v>
      </c>
      <c r="C196" s="93" t="n">
        <f aca="false">I196/$N$13</f>
        <v>140.616003251924</v>
      </c>
      <c r="D196" s="93" t="n">
        <f aca="false">J196/$N$13</f>
        <v>78.365946</v>
      </c>
      <c r="E196" s="93" t="n">
        <f aca="false">K196/$N$13</f>
        <v>-62.2500572519238</v>
      </c>
      <c r="F196" s="87"/>
      <c r="G196" s="94" t="n">
        <v>35698</v>
      </c>
      <c r="H196" s="95" t="s">
        <v>97</v>
      </c>
      <c r="I196" s="96" t="n">
        <v>140616.003251924</v>
      </c>
      <c r="J196" s="96" t="n">
        <v>78365.946</v>
      </c>
      <c r="K196" s="96" t="n">
        <v>-62250.0572519238</v>
      </c>
      <c r="L196" s="87"/>
    </row>
    <row r="197" customFormat="false" ht="7.5" hidden="false" customHeight="true" outlineLevel="0" collapsed="false">
      <c r="A197" s="91" t="n">
        <v>35699</v>
      </c>
      <c r="B197" s="92" t="s">
        <v>97</v>
      </c>
      <c r="C197" s="93" t="n">
        <f aca="false">I197/$N$13</f>
        <v>141.831745633577</v>
      </c>
      <c r="D197" s="93" t="n">
        <f aca="false">J197/$N$13</f>
        <v>80.179275</v>
      </c>
      <c r="E197" s="93" t="n">
        <f aca="false">K197/$N$13</f>
        <v>-61.652470633577</v>
      </c>
      <c r="F197" s="87"/>
      <c r="G197" s="94" t="n">
        <v>35699</v>
      </c>
      <c r="H197" s="95" t="s">
        <v>97</v>
      </c>
      <c r="I197" s="96" t="n">
        <v>141831.745633577</v>
      </c>
      <c r="J197" s="96" t="n">
        <v>80179.275</v>
      </c>
      <c r="K197" s="96" t="n">
        <v>-61652.470633577</v>
      </c>
      <c r="L197" s="87"/>
    </row>
    <row r="198" customFormat="false" ht="7.5" hidden="false" customHeight="true" outlineLevel="0" collapsed="false">
      <c r="A198" s="91" t="n">
        <v>35702</v>
      </c>
      <c r="B198" s="92" t="s">
        <v>97</v>
      </c>
      <c r="C198" s="93" t="n">
        <f aca="false">I198/$N$13</f>
        <v>142.122635986006</v>
      </c>
      <c r="D198" s="93" t="n">
        <f aca="false">J198/$N$13</f>
        <v>80.708305</v>
      </c>
      <c r="E198" s="93" t="n">
        <f aca="false">K198/$N$13</f>
        <v>-61.4143309860062</v>
      </c>
      <c r="F198" s="87"/>
      <c r="G198" s="94" t="n">
        <v>35702</v>
      </c>
      <c r="H198" s="95" t="s">
        <v>97</v>
      </c>
      <c r="I198" s="96" t="n">
        <v>142122.635986006</v>
      </c>
      <c r="J198" s="96" t="n">
        <v>80708.305</v>
      </c>
      <c r="K198" s="96" t="n">
        <v>-61414.3309860062</v>
      </c>
      <c r="L198" s="87"/>
    </row>
    <row r="199" customFormat="false" ht="7.5" hidden="false" customHeight="true" outlineLevel="0" collapsed="false">
      <c r="A199" s="91" t="n">
        <v>35703</v>
      </c>
      <c r="B199" s="92" t="s">
        <v>97</v>
      </c>
      <c r="C199" s="93" t="n">
        <f aca="false">I199/$N$13</f>
        <v>137.610271920612</v>
      </c>
      <c r="D199" s="93" t="n">
        <f aca="false">J199/$N$13</f>
        <v>80.934215</v>
      </c>
      <c r="E199" s="93" t="n">
        <f aca="false">K199/$N$13</f>
        <v>-56.6760569206123</v>
      </c>
      <c r="F199" s="87"/>
      <c r="G199" s="94" t="n">
        <v>35703</v>
      </c>
      <c r="H199" s="95" t="s">
        <v>97</v>
      </c>
      <c r="I199" s="96" t="n">
        <v>137610.271920612</v>
      </c>
      <c r="J199" s="96" t="n">
        <v>80934.215</v>
      </c>
      <c r="K199" s="96" t="n">
        <v>-56676.0569206124</v>
      </c>
      <c r="L199" s="87"/>
    </row>
    <row r="200" customFormat="false" ht="7.5" hidden="false" customHeight="true" outlineLevel="0" collapsed="false">
      <c r="A200" s="91" t="n">
        <v>35704</v>
      </c>
      <c r="B200" s="92" t="s">
        <v>98</v>
      </c>
      <c r="C200" s="93" t="n">
        <f aca="false">I200/$N$13</f>
        <v>138.907399915408</v>
      </c>
      <c r="D200" s="93" t="n">
        <f aca="false">J200/$N$13</f>
        <v>80.555</v>
      </c>
      <c r="E200" s="93" t="n">
        <f aca="false">K200/$N$13</f>
        <v>-58.3523999154082</v>
      </c>
      <c r="F200" s="87"/>
      <c r="G200" s="94" t="n">
        <v>35704</v>
      </c>
      <c r="H200" s="95" t="s">
        <v>98</v>
      </c>
      <c r="I200" s="96" t="n">
        <v>138907.399915408</v>
      </c>
      <c r="J200" s="96" t="n">
        <v>80555</v>
      </c>
      <c r="K200" s="96" t="n">
        <v>-58352.3999154082</v>
      </c>
      <c r="L200" s="87"/>
    </row>
    <row r="201" customFormat="false" ht="7.5" hidden="false" customHeight="true" outlineLevel="0" collapsed="false">
      <c r="A201" s="91" t="n">
        <v>35705</v>
      </c>
      <c r="B201" s="92" t="s">
        <v>98</v>
      </c>
      <c r="C201" s="93" t="n">
        <f aca="false">I201/$N$13</f>
        <v>138.769693711594</v>
      </c>
      <c r="D201" s="93" t="n">
        <f aca="false">J201/$N$13</f>
        <v>81.261294</v>
      </c>
      <c r="E201" s="93" t="n">
        <f aca="false">K201/$N$13</f>
        <v>-57.5083997115941</v>
      </c>
      <c r="F201" s="87"/>
      <c r="G201" s="94" t="n">
        <v>35705</v>
      </c>
      <c r="H201" s="95" t="s">
        <v>98</v>
      </c>
      <c r="I201" s="96" t="n">
        <v>138769.693711594</v>
      </c>
      <c r="J201" s="96" t="n">
        <v>81261.294</v>
      </c>
      <c r="K201" s="96" t="n">
        <v>-57508.3997115941</v>
      </c>
      <c r="L201" s="87"/>
    </row>
    <row r="202" customFormat="false" ht="7.5" hidden="false" customHeight="true" outlineLevel="0" collapsed="false">
      <c r="A202" s="91" t="n">
        <v>35706</v>
      </c>
      <c r="B202" s="92" t="s">
        <v>98</v>
      </c>
      <c r="C202" s="93" t="n">
        <f aca="false">I202/$N$13</f>
        <v>140.597200337957</v>
      </c>
      <c r="D202" s="93" t="n">
        <f aca="false">J202/$N$13</f>
        <v>81.917626</v>
      </c>
      <c r="E202" s="93" t="n">
        <f aca="false">K202/$N$13</f>
        <v>-58.6795743379572</v>
      </c>
      <c r="F202" s="87"/>
      <c r="G202" s="94" t="n">
        <v>35706</v>
      </c>
      <c r="H202" s="95" t="s">
        <v>98</v>
      </c>
      <c r="I202" s="96" t="n">
        <v>140597.200337957</v>
      </c>
      <c r="J202" s="96" t="n">
        <v>81917.626</v>
      </c>
      <c r="K202" s="96" t="n">
        <v>-58679.5743379572</v>
      </c>
      <c r="L202" s="87"/>
    </row>
    <row r="203" customFormat="false" ht="7.5" hidden="false" customHeight="true" outlineLevel="0" collapsed="false">
      <c r="A203" s="91" t="n">
        <v>35709</v>
      </c>
      <c r="B203" s="92" t="s">
        <v>98</v>
      </c>
      <c r="C203" s="93" t="n">
        <f aca="false">I203/$N$13</f>
        <v>141.351265228516</v>
      </c>
      <c r="D203" s="93" t="n">
        <f aca="false">J203/$N$13</f>
        <v>80.729416</v>
      </c>
      <c r="E203" s="93" t="n">
        <f aca="false">K203/$N$13</f>
        <v>-60.6218492285164</v>
      </c>
      <c r="F203" s="87"/>
      <c r="G203" s="94" t="n">
        <v>35709</v>
      </c>
      <c r="H203" s="95" t="s">
        <v>98</v>
      </c>
      <c r="I203" s="96" t="n">
        <v>141351.265228516</v>
      </c>
      <c r="J203" s="96" t="n">
        <v>80729.416</v>
      </c>
      <c r="K203" s="96" t="n">
        <v>-60621.8492285164</v>
      </c>
      <c r="L203" s="87"/>
    </row>
    <row r="204" customFormat="false" ht="7.5" hidden="false" customHeight="true" outlineLevel="0" collapsed="false">
      <c r="A204" s="91" t="n">
        <v>35710</v>
      </c>
      <c r="B204" s="92" t="s">
        <v>98</v>
      </c>
      <c r="C204" s="93" t="n">
        <f aca="false">I204/$N$13</f>
        <v>141.937287931336</v>
      </c>
      <c r="D204" s="93" t="n">
        <f aca="false">J204/$N$13</f>
        <v>79.212392</v>
      </c>
      <c r="E204" s="93" t="n">
        <f aca="false">K204/$N$13</f>
        <v>-62.7248959313364</v>
      </c>
      <c r="F204" s="87"/>
      <c r="G204" s="94" t="n">
        <v>35710</v>
      </c>
      <c r="H204" s="95" t="s">
        <v>98</v>
      </c>
      <c r="I204" s="96" t="n">
        <v>141937.287931336</v>
      </c>
      <c r="J204" s="96" t="n">
        <v>79212.392</v>
      </c>
      <c r="K204" s="96" t="n">
        <v>-62724.8959313364</v>
      </c>
      <c r="L204" s="87"/>
    </row>
    <row r="205" customFormat="false" ht="7.5" hidden="false" customHeight="true" outlineLevel="0" collapsed="false">
      <c r="A205" s="91" t="n">
        <v>35711</v>
      </c>
      <c r="B205" s="92" t="s">
        <v>98</v>
      </c>
      <c r="C205" s="93" t="n">
        <f aca="false">I205/$N$13</f>
        <v>142.366146452013</v>
      </c>
      <c r="D205" s="93" t="n">
        <f aca="false">J205/$N$13</f>
        <v>78.548185</v>
      </c>
      <c r="E205" s="93" t="n">
        <f aca="false">K205/$N$13</f>
        <v>-63.8179614520128</v>
      </c>
      <c r="F205" s="87"/>
      <c r="G205" s="94" t="n">
        <v>35711</v>
      </c>
      <c r="H205" s="95" t="s">
        <v>98</v>
      </c>
      <c r="I205" s="96" t="n">
        <v>142366.146452013</v>
      </c>
      <c r="J205" s="96" t="n">
        <v>78548.185</v>
      </c>
      <c r="K205" s="96" t="n">
        <v>-63817.9614520128</v>
      </c>
      <c r="L205" s="87"/>
    </row>
    <row r="206" customFormat="false" ht="7.5" hidden="false" customHeight="true" outlineLevel="0" collapsed="false">
      <c r="A206" s="91" t="n">
        <v>35712</v>
      </c>
      <c r="B206" s="92" t="s">
        <v>98</v>
      </c>
      <c r="C206" s="93" t="n">
        <f aca="false">I206/$N$13</f>
        <v>141.662320788116</v>
      </c>
      <c r="D206" s="93" t="n">
        <f aca="false">J206/$N$13</f>
        <v>79.035</v>
      </c>
      <c r="E206" s="93" t="n">
        <f aca="false">K206/$N$13</f>
        <v>-62.6273207881161</v>
      </c>
      <c r="F206" s="87"/>
      <c r="G206" s="94" t="n">
        <v>35712</v>
      </c>
      <c r="H206" s="95" t="s">
        <v>98</v>
      </c>
      <c r="I206" s="96" t="n">
        <v>141662.320788116</v>
      </c>
      <c r="J206" s="96" t="n">
        <v>79035</v>
      </c>
      <c r="K206" s="96" t="n">
        <v>-62627.3207881161</v>
      </c>
      <c r="L206" s="87"/>
    </row>
    <row r="207" customFormat="false" ht="7.5" hidden="false" customHeight="true" outlineLevel="0" collapsed="false">
      <c r="A207" s="91" t="n">
        <v>35713</v>
      </c>
      <c r="B207" s="92" t="s">
        <v>98</v>
      </c>
      <c r="C207" s="93" t="n">
        <f aca="false">I207/$N$13</f>
        <v>142.041317157896</v>
      </c>
      <c r="D207" s="93" t="n">
        <f aca="false">J207/$N$13</f>
        <v>79.977757</v>
      </c>
      <c r="E207" s="93" t="n">
        <f aca="false">K207/$N$13</f>
        <v>-62.0635601578955</v>
      </c>
      <c r="F207" s="87"/>
      <c r="G207" s="94" t="n">
        <v>35713</v>
      </c>
      <c r="H207" s="95" t="s">
        <v>98</v>
      </c>
      <c r="I207" s="96" t="n">
        <v>142041.317157895</v>
      </c>
      <c r="J207" s="96" t="n">
        <v>79977.757</v>
      </c>
      <c r="K207" s="96" t="n">
        <v>-62063.5601578955</v>
      </c>
      <c r="L207" s="87"/>
    </row>
    <row r="208" customFormat="false" ht="7.5" hidden="false" customHeight="true" outlineLevel="0" collapsed="false">
      <c r="A208" s="91" t="n">
        <v>35716</v>
      </c>
      <c r="B208" s="92" t="s">
        <v>98</v>
      </c>
      <c r="C208" s="93" t="n">
        <f aca="false">I208/$N$13</f>
        <v>141.906906164892</v>
      </c>
      <c r="D208" s="93" t="n">
        <f aca="false">J208/$N$13</f>
        <v>80.304102</v>
      </c>
      <c r="E208" s="93" t="n">
        <f aca="false">K208/$N$13</f>
        <v>-61.6028041648915</v>
      </c>
      <c r="F208" s="87"/>
      <c r="G208" s="94" t="n">
        <v>35716</v>
      </c>
      <c r="H208" s="95" t="s">
        <v>98</v>
      </c>
      <c r="I208" s="96" t="n">
        <v>141906.906164892</v>
      </c>
      <c r="J208" s="96" t="n">
        <v>80304.102</v>
      </c>
      <c r="K208" s="96" t="n">
        <v>-61602.8041648915</v>
      </c>
      <c r="L208" s="87"/>
    </row>
    <row r="209" customFormat="false" ht="7.5" hidden="false" customHeight="true" outlineLevel="0" collapsed="false">
      <c r="A209" s="91" t="n">
        <v>35717</v>
      </c>
      <c r="B209" s="92" t="s">
        <v>98</v>
      </c>
      <c r="C209" s="93" t="n">
        <f aca="false">I209/$N$13</f>
        <v>142.353248072641</v>
      </c>
      <c r="D209" s="93" t="n">
        <f aca="false">J209/$N$13</f>
        <v>81.202669</v>
      </c>
      <c r="E209" s="93" t="n">
        <f aca="false">K209/$N$13</f>
        <v>-61.1505790726409</v>
      </c>
      <c r="F209" s="87"/>
      <c r="G209" s="94" t="n">
        <v>35717</v>
      </c>
      <c r="H209" s="95" t="s">
        <v>98</v>
      </c>
      <c r="I209" s="96" t="n">
        <v>142353.248072641</v>
      </c>
      <c r="J209" s="96" t="n">
        <v>81202.669</v>
      </c>
      <c r="K209" s="96" t="n">
        <v>-61150.5790726409</v>
      </c>
      <c r="L209" s="87"/>
    </row>
    <row r="210" customFormat="false" ht="7.5" hidden="false" customHeight="true" outlineLevel="0" collapsed="false">
      <c r="A210" s="91" t="n">
        <v>35718</v>
      </c>
      <c r="B210" s="92" t="s">
        <v>98</v>
      </c>
      <c r="C210" s="93" t="n">
        <f aca="false">I210/$N$13</f>
        <v>139.861135682958</v>
      </c>
      <c r="D210" s="93" t="n">
        <f aca="false">J210/$N$13</f>
        <v>81.23732</v>
      </c>
      <c r="E210" s="93" t="n">
        <f aca="false">K210/$N$13</f>
        <v>-58.6238156829577</v>
      </c>
      <c r="F210" s="87"/>
      <c r="G210" s="94" t="n">
        <v>35718</v>
      </c>
      <c r="H210" s="95" t="s">
        <v>98</v>
      </c>
      <c r="I210" s="96" t="n">
        <v>139861.135682958</v>
      </c>
      <c r="J210" s="96" t="n">
        <v>81237.32</v>
      </c>
      <c r="K210" s="96" t="n">
        <v>-58623.8156829577</v>
      </c>
      <c r="L210" s="87"/>
    </row>
    <row r="211" customFormat="false" ht="7.5" hidden="false" customHeight="true" outlineLevel="0" collapsed="false">
      <c r="A211" s="91" t="n">
        <v>35719</v>
      </c>
      <c r="B211" s="92" t="s">
        <v>98</v>
      </c>
      <c r="C211" s="93" t="n">
        <f aca="false">I211/$N$13</f>
        <v>149.371640992276</v>
      </c>
      <c r="D211" s="93" t="n">
        <f aca="false">J211/$N$13</f>
        <v>82.17329</v>
      </c>
      <c r="E211" s="93" t="n">
        <f aca="false">K211/$N$13</f>
        <v>-67.1983509922759</v>
      </c>
      <c r="F211" s="87"/>
      <c r="G211" s="94" t="n">
        <v>35719</v>
      </c>
      <c r="H211" s="95" t="s">
        <v>98</v>
      </c>
      <c r="I211" s="96" t="n">
        <v>149371.640992276</v>
      </c>
      <c r="J211" s="96" t="n">
        <v>82173.29</v>
      </c>
      <c r="K211" s="96" t="n">
        <v>-67198.3509922759</v>
      </c>
      <c r="L211" s="87"/>
    </row>
    <row r="212" customFormat="false" ht="7.5" hidden="false" customHeight="true" outlineLevel="0" collapsed="false">
      <c r="A212" s="91" t="n">
        <v>35720</v>
      </c>
      <c r="B212" s="92" t="s">
        <v>98</v>
      </c>
      <c r="C212" s="93" t="n">
        <f aca="false">I212/$N$13</f>
        <v>149.083531749633</v>
      </c>
      <c r="D212" s="93" t="n">
        <f aca="false">J212/$N$13</f>
        <v>82.695005</v>
      </c>
      <c r="E212" s="93" t="n">
        <f aca="false">K212/$N$13</f>
        <v>-66.3885267496325</v>
      </c>
      <c r="F212" s="87"/>
      <c r="G212" s="94" t="n">
        <v>35720</v>
      </c>
      <c r="H212" s="95" t="s">
        <v>98</v>
      </c>
      <c r="I212" s="96" t="n">
        <v>149083.531749633</v>
      </c>
      <c r="J212" s="96" t="n">
        <v>82695.005</v>
      </c>
      <c r="K212" s="96" t="n">
        <v>-66388.5267496325</v>
      </c>
      <c r="L212" s="87"/>
    </row>
    <row r="213" customFormat="false" ht="7.5" hidden="false" customHeight="true" outlineLevel="0" collapsed="false">
      <c r="A213" s="91" t="n">
        <v>35723</v>
      </c>
      <c r="B213" s="92" t="s">
        <v>98</v>
      </c>
      <c r="C213" s="93" t="n">
        <f aca="false">I213/$N$13</f>
        <v>148.97227330561</v>
      </c>
      <c r="D213" s="93" t="n">
        <f aca="false">J213/$N$13</f>
        <v>81.776524</v>
      </c>
      <c r="E213" s="93" t="n">
        <f aca="false">K213/$N$13</f>
        <v>-67.19574930561</v>
      </c>
      <c r="F213" s="87"/>
      <c r="G213" s="94" t="n">
        <v>35723</v>
      </c>
      <c r="H213" s="95" t="s">
        <v>98</v>
      </c>
      <c r="I213" s="96" t="n">
        <v>148972.27330561</v>
      </c>
      <c r="J213" s="96" t="n">
        <v>81776.524</v>
      </c>
      <c r="K213" s="96" t="n">
        <v>-67195.74930561</v>
      </c>
      <c r="L213" s="87"/>
    </row>
    <row r="214" customFormat="false" ht="7.5" hidden="false" customHeight="true" outlineLevel="0" collapsed="false">
      <c r="A214" s="91" t="n">
        <v>35724</v>
      </c>
      <c r="B214" s="92" t="s">
        <v>98</v>
      </c>
      <c r="C214" s="93" t="n">
        <f aca="false">I214/$N$13</f>
        <v>148.942754442433</v>
      </c>
      <c r="D214" s="93" t="n">
        <f aca="false">J214/$N$13</f>
        <v>79.871626</v>
      </c>
      <c r="E214" s="93" t="n">
        <f aca="false">K214/$N$13</f>
        <v>-69.071128442433</v>
      </c>
      <c r="F214" s="87"/>
      <c r="G214" s="94" t="n">
        <v>35724</v>
      </c>
      <c r="H214" s="95" t="s">
        <v>98</v>
      </c>
      <c r="I214" s="96" t="n">
        <v>148942.754442433</v>
      </c>
      <c r="J214" s="96" t="n">
        <v>79871.626</v>
      </c>
      <c r="K214" s="96" t="n">
        <v>-69071.128442433</v>
      </c>
      <c r="L214" s="87"/>
    </row>
    <row r="215" customFormat="false" ht="7.5" hidden="false" customHeight="true" outlineLevel="0" collapsed="false">
      <c r="A215" s="91" t="n">
        <v>35725</v>
      </c>
      <c r="B215" s="92" t="s">
        <v>98</v>
      </c>
      <c r="C215" s="93" t="n">
        <f aca="false">I215/$N$13</f>
        <v>150.632909478194</v>
      </c>
      <c r="D215" s="93" t="n">
        <f aca="false">J215/$N$13</f>
        <v>78.916198</v>
      </c>
      <c r="E215" s="93" t="n">
        <f aca="false">K215/$N$13</f>
        <v>-71.7167114781936</v>
      </c>
      <c r="F215" s="87"/>
      <c r="G215" s="94" t="n">
        <v>35725</v>
      </c>
      <c r="H215" s="95" t="s">
        <v>98</v>
      </c>
      <c r="I215" s="96" t="n">
        <v>150632.909478194</v>
      </c>
      <c r="J215" s="96" t="n">
        <v>78916.198</v>
      </c>
      <c r="K215" s="96" t="n">
        <v>-71716.7114781936</v>
      </c>
      <c r="L215" s="87"/>
    </row>
    <row r="216" customFormat="false" ht="7.5" hidden="false" customHeight="true" outlineLevel="0" collapsed="false">
      <c r="A216" s="91" t="n">
        <v>35726</v>
      </c>
      <c r="B216" s="92" t="s">
        <v>98</v>
      </c>
      <c r="C216" s="93" t="n">
        <f aca="false">I216/$N$13</f>
        <v>151.350671200198</v>
      </c>
      <c r="D216" s="93" t="n">
        <f aca="false">J216/$N$13</f>
        <v>79.471913</v>
      </c>
      <c r="E216" s="93" t="n">
        <f aca="false">K216/$N$13</f>
        <v>-71.8787582001976</v>
      </c>
      <c r="F216" s="87"/>
      <c r="G216" s="94" t="n">
        <v>35726</v>
      </c>
      <c r="H216" s="95" t="s">
        <v>98</v>
      </c>
      <c r="I216" s="96" t="n">
        <v>151350.671200198</v>
      </c>
      <c r="J216" s="96" t="n">
        <v>79471.913</v>
      </c>
      <c r="K216" s="96" t="n">
        <v>-71878.7582001976</v>
      </c>
      <c r="L216" s="87"/>
    </row>
    <row r="217" customFormat="false" ht="7.5" hidden="false" customHeight="true" outlineLevel="0" collapsed="false">
      <c r="A217" s="91" t="n">
        <v>35727</v>
      </c>
      <c r="B217" s="92" t="s">
        <v>98</v>
      </c>
      <c r="C217" s="93" t="n">
        <f aca="false">I217/$N$13</f>
        <v>151.20181933087</v>
      </c>
      <c r="D217" s="93" t="n">
        <f aca="false">J217/$N$13</f>
        <v>79.907922</v>
      </c>
      <c r="E217" s="93" t="n">
        <f aca="false">K217/$N$13</f>
        <v>-71.2938973308698</v>
      </c>
      <c r="F217" s="87"/>
      <c r="G217" s="94" t="n">
        <v>35727</v>
      </c>
      <c r="H217" s="95" t="s">
        <v>98</v>
      </c>
      <c r="I217" s="96" t="n">
        <v>151201.81933087</v>
      </c>
      <c r="J217" s="96" t="n">
        <v>79907.922</v>
      </c>
      <c r="K217" s="96" t="n">
        <v>-71293.8973308698</v>
      </c>
      <c r="L217" s="87"/>
    </row>
    <row r="218" customFormat="false" ht="7.5" hidden="false" customHeight="true" outlineLevel="0" collapsed="false">
      <c r="A218" s="91" t="n">
        <v>35730</v>
      </c>
      <c r="B218" s="92" t="s">
        <v>98</v>
      </c>
      <c r="C218" s="93" t="n">
        <f aca="false">I218/$N$13</f>
        <v>153.364175662857</v>
      </c>
      <c r="D218" s="93" t="n">
        <f aca="false">J218/$N$13</f>
        <v>79.47944</v>
      </c>
      <c r="E218" s="93" t="n">
        <f aca="false">K218/$N$13</f>
        <v>-73.8847356628571</v>
      </c>
      <c r="F218" s="87"/>
      <c r="G218" s="94" t="n">
        <v>35730</v>
      </c>
      <c r="H218" s="95" t="s">
        <v>98</v>
      </c>
      <c r="I218" s="96" t="n">
        <v>153364.175662857</v>
      </c>
      <c r="J218" s="96" t="n">
        <v>79479.44</v>
      </c>
      <c r="K218" s="96" t="n">
        <v>-73884.7356628571</v>
      </c>
      <c r="L218" s="87"/>
    </row>
    <row r="219" customFormat="false" ht="7.5" hidden="false" customHeight="true" outlineLevel="0" collapsed="false">
      <c r="A219" s="91" t="n">
        <v>35731</v>
      </c>
      <c r="B219" s="92" t="s">
        <v>98</v>
      </c>
      <c r="C219" s="93" t="n">
        <f aca="false">I219/$N$13</f>
        <v>156.185391441064</v>
      </c>
      <c r="D219" s="93" t="n">
        <f aca="false">J219/$N$13</f>
        <v>79.296821</v>
      </c>
      <c r="E219" s="93" t="n">
        <f aca="false">K219/$N$13</f>
        <v>-76.8885704410641</v>
      </c>
      <c r="F219" s="87"/>
      <c r="G219" s="94" t="n">
        <v>35731</v>
      </c>
      <c r="H219" s="95" t="s">
        <v>98</v>
      </c>
      <c r="I219" s="96" t="n">
        <v>156185.391441064</v>
      </c>
      <c r="J219" s="96" t="n">
        <v>79296.821</v>
      </c>
      <c r="K219" s="96" t="n">
        <v>-76888.5704410641</v>
      </c>
      <c r="L219" s="87"/>
    </row>
    <row r="220" customFormat="false" ht="7.5" hidden="false" customHeight="true" outlineLevel="0" collapsed="false">
      <c r="A220" s="91" t="n">
        <v>35732</v>
      </c>
      <c r="B220" s="92" t="s">
        <v>98</v>
      </c>
      <c r="C220" s="93" t="n">
        <f aca="false">I220/$N$13</f>
        <v>154.070394874211</v>
      </c>
      <c r="D220" s="93" t="n">
        <f aca="false">J220/$N$13</f>
        <v>80.245512</v>
      </c>
      <c r="E220" s="93" t="n">
        <f aca="false">K220/$N$13</f>
        <v>-73.8248828742111</v>
      </c>
      <c r="F220" s="87"/>
      <c r="G220" s="94" t="n">
        <v>35732</v>
      </c>
      <c r="H220" s="95" t="s">
        <v>98</v>
      </c>
      <c r="I220" s="96" t="n">
        <v>154070.394874211</v>
      </c>
      <c r="J220" s="96" t="n">
        <v>80245.512</v>
      </c>
      <c r="K220" s="96" t="n">
        <v>-73824.8828742111</v>
      </c>
      <c r="L220" s="87"/>
    </row>
    <row r="221" customFormat="false" ht="7.5" hidden="false" customHeight="true" outlineLevel="0" collapsed="false">
      <c r="A221" s="91" t="n">
        <v>35733</v>
      </c>
      <c r="B221" s="92" t="s">
        <v>98</v>
      </c>
      <c r="C221" s="93" t="n">
        <f aca="false">I221/$N$13</f>
        <v>159.220709180258</v>
      </c>
      <c r="D221" s="93" t="n">
        <f aca="false">J221/$N$13</f>
        <v>82.9212</v>
      </c>
      <c r="E221" s="93" t="n">
        <f aca="false">K221/$N$13</f>
        <v>-76.299509180258</v>
      </c>
      <c r="F221" s="87"/>
      <c r="G221" s="94" t="n">
        <v>35733</v>
      </c>
      <c r="H221" s="95" t="s">
        <v>98</v>
      </c>
      <c r="I221" s="96" t="n">
        <v>159220.709180258</v>
      </c>
      <c r="J221" s="96" t="n">
        <v>82921.2</v>
      </c>
      <c r="K221" s="96" t="n">
        <v>-76299.509180258</v>
      </c>
      <c r="L221" s="87"/>
    </row>
    <row r="222" customFormat="false" ht="7.5" hidden="false" customHeight="true" outlineLevel="0" collapsed="false">
      <c r="A222" s="91" t="n">
        <v>35734</v>
      </c>
      <c r="B222" s="92" t="s">
        <v>98</v>
      </c>
      <c r="C222" s="93" t="n">
        <f aca="false">I222/$N$13</f>
        <v>156.929776034402</v>
      </c>
      <c r="D222" s="93" t="n">
        <f aca="false">J222/$N$13</f>
        <v>84.782444</v>
      </c>
      <c r="E222" s="93" t="n">
        <f aca="false">K222/$N$13</f>
        <v>-72.1473320344018</v>
      </c>
      <c r="F222" s="87"/>
      <c r="G222" s="94" t="n">
        <v>35734</v>
      </c>
      <c r="H222" s="95" t="s">
        <v>98</v>
      </c>
      <c r="I222" s="96" t="n">
        <v>156929.776034402</v>
      </c>
      <c r="J222" s="96" t="n">
        <v>84782.444</v>
      </c>
      <c r="K222" s="96" t="n">
        <v>-72147.3320344018</v>
      </c>
      <c r="L222" s="87"/>
    </row>
    <row r="223" customFormat="false" ht="7.5" hidden="false" customHeight="true" outlineLevel="0" collapsed="false">
      <c r="A223" s="91" t="n">
        <v>35737</v>
      </c>
      <c r="B223" s="92" t="s">
        <v>99</v>
      </c>
      <c r="C223" s="93" t="n">
        <f aca="false">I223/$N$13</f>
        <v>151.988245070575</v>
      </c>
      <c r="D223" s="93" t="n">
        <f aca="false">J223/$N$13</f>
        <v>84.018449</v>
      </c>
      <c r="E223" s="93" t="n">
        <f aca="false">K223/$N$13</f>
        <v>-67.9697960705752</v>
      </c>
      <c r="F223" s="87"/>
      <c r="G223" s="94" t="n">
        <v>35737</v>
      </c>
      <c r="H223" s="95" t="s">
        <v>99</v>
      </c>
      <c r="I223" s="96" t="n">
        <v>151988.245070575</v>
      </c>
      <c r="J223" s="96" t="n">
        <v>84018.449</v>
      </c>
      <c r="K223" s="96" t="n">
        <v>-67969.7960705752</v>
      </c>
      <c r="L223" s="87"/>
    </row>
    <row r="224" customFormat="false" ht="7.5" hidden="false" customHeight="true" outlineLevel="0" collapsed="false">
      <c r="A224" s="91" t="n">
        <v>35738</v>
      </c>
      <c r="B224" s="92" t="s">
        <v>99</v>
      </c>
      <c r="C224" s="93" t="n">
        <f aca="false">I224/$N$13</f>
        <v>152.531578476688</v>
      </c>
      <c r="D224" s="93" t="n">
        <f aca="false">J224/$N$13</f>
        <v>82.967898</v>
      </c>
      <c r="E224" s="93" t="n">
        <f aca="false">K224/$N$13</f>
        <v>-69.5636804766877</v>
      </c>
      <c r="F224" s="87"/>
      <c r="G224" s="94" t="n">
        <v>35738</v>
      </c>
      <c r="H224" s="95" t="s">
        <v>99</v>
      </c>
      <c r="I224" s="96" t="n">
        <v>152531.578476688</v>
      </c>
      <c r="J224" s="96" t="n">
        <v>82967.898</v>
      </c>
      <c r="K224" s="96" t="n">
        <v>-69563.6804766877</v>
      </c>
      <c r="L224" s="87"/>
    </row>
    <row r="225" customFormat="false" ht="7.5" hidden="false" customHeight="true" outlineLevel="0" collapsed="false">
      <c r="A225" s="91" t="n">
        <v>35739</v>
      </c>
      <c r="B225" s="92" t="s">
        <v>99</v>
      </c>
      <c r="C225" s="93" t="n">
        <f aca="false">I225/$N$13</f>
        <v>151.670496861422</v>
      </c>
      <c r="D225" s="93" t="n">
        <f aca="false">J225/$N$13</f>
        <v>82.685806</v>
      </c>
      <c r="E225" s="93" t="n">
        <f aca="false">K225/$N$13</f>
        <v>-68.9846908614224</v>
      </c>
      <c r="F225" s="87"/>
      <c r="G225" s="94" t="n">
        <v>35739</v>
      </c>
      <c r="H225" s="95" t="s">
        <v>99</v>
      </c>
      <c r="I225" s="96" t="n">
        <v>151670.496861422</v>
      </c>
      <c r="J225" s="96" t="n">
        <v>82685.806</v>
      </c>
      <c r="K225" s="96" t="n">
        <v>-68984.6908614224</v>
      </c>
      <c r="L225" s="87"/>
    </row>
    <row r="226" customFormat="false" ht="7.5" hidden="false" customHeight="true" outlineLevel="0" collapsed="false">
      <c r="A226" s="91" t="n">
        <v>35740</v>
      </c>
      <c r="B226" s="92" t="s">
        <v>99</v>
      </c>
      <c r="C226" s="93" t="n">
        <f aca="false">I226/$N$13</f>
        <v>155.68958236982</v>
      </c>
      <c r="D226" s="93" t="n">
        <f aca="false">J226/$N$13</f>
        <v>83.347682</v>
      </c>
      <c r="E226" s="93" t="n">
        <f aca="false">K226/$N$13</f>
        <v>-72.3419003698199</v>
      </c>
      <c r="F226" s="87"/>
      <c r="G226" s="94" t="n">
        <v>35740</v>
      </c>
      <c r="H226" s="95" t="s">
        <v>99</v>
      </c>
      <c r="I226" s="96" t="n">
        <v>155689.58236982</v>
      </c>
      <c r="J226" s="96" t="n">
        <v>83347.682</v>
      </c>
      <c r="K226" s="96" t="n">
        <v>-72341.9003698199</v>
      </c>
      <c r="L226" s="87"/>
    </row>
    <row r="227" customFormat="false" ht="7.5" hidden="false" customHeight="true" outlineLevel="0" collapsed="false">
      <c r="A227" s="91" t="n">
        <v>35741</v>
      </c>
      <c r="B227" s="92" t="s">
        <v>99</v>
      </c>
      <c r="C227" s="93" t="n">
        <f aca="false">I227/$N$13</f>
        <v>155.879883513248</v>
      </c>
      <c r="D227" s="93" t="n">
        <f aca="false">J227/$N$13</f>
        <v>84.138229</v>
      </c>
      <c r="E227" s="93" t="n">
        <f aca="false">K227/$N$13</f>
        <v>-71.7416545132482</v>
      </c>
      <c r="F227" s="87"/>
      <c r="G227" s="94" t="n">
        <v>35741</v>
      </c>
      <c r="H227" s="95" t="s">
        <v>99</v>
      </c>
      <c r="I227" s="96" t="n">
        <v>155879.883513248</v>
      </c>
      <c r="J227" s="96" t="n">
        <v>84138.229</v>
      </c>
      <c r="K227" s="96" t="n">
        <v>-71741.6545132482</v>
      </c>
      <c r="L227" s="87"/>
    </row>
    <row r="228" customFormat="false" ht="7.5" hidden="false" customHeight="true" outlineLevel="0" collapsed="false">
      <c r="A228" s="91" t="n">
        <v>35744</v>
      </c>
      <c r="B228" s="92" t="s">
        <v>99</v>
      </c>
      <c r="C228" s="93" t="n">
        <f aca="false">I228/$N$13</f>
        <v>151.574995760468</v>
      </c>
      <c r="D228" s="93" t="n">
        <f aca="false">J228/$N$13</f>
        <v>83.354107</v>
      </c>
      <c r="E228" s="93" t="n">
        <f aca="false">K228/$N$13</f>
        <v>-68.2208887604682</v>
      </c>
      <c r="F228" s="87"/>
      <c r="G228" s="94" t="n">
        <v>35744</v>
      </c>
      <c r="H228" s="95" t="s">
        <v>99</v>
      </c>
      <c r="I228" s="96" t="n">
        <v>151574.995760468</v>
      </c>
      <c r="J228" s="96" t="n">
        <v>83354.107</v>
      </c>
      <c r="K228" s="96" t="n">
        <v>-68220.8887604682</v>
      </c>
      <c r="L228" s="87"/>
    </row>
    <row r="229" customFormat="false" ht="7.5" hidden="false" customHeight="true" outlineLevel="0" collapsed="false">
      <c r="A229" s="91" t="n">
        <v>35745</v>
      </c>
      <c r="B229" s="92" t="s">
        <v>99</v>
      </c>
      <c r="C229" s="93" t="n">
        <f aca="false">I229/$N$13</f>
        <v>152.463650949422</v>
      </c>
      <c r="D229" s="93" t="n">
        <f aca="false">J229/$N$13</f>
        <v>82.381553</v>
      </c>
      <c r="E229" s="93" t="n">
        <f aca="false">K229/$N$13</f>
        <v>-70.0820979494224</v>
      </c>
      <c r="F229" s="87"/>
      <c r="G229" s="94" t="n">
        <v>35745</v>
      </c>
      <c r="H229" s="95" t="s">
        <v>99</v>
      </c>
      <c r="I229" s="96" t="n">
        <v>152463.650949422</v>
      </c>
      <c r="J229" s="96" t="n">
        <v>82381.553</v>
      </c>
      <c r="K229" s="96" t="n">
        <v>-70082.0979494224</v>
      </c>
      <c r="L229" s="87"/>
    </row>
    <row r="230" customFormat="false" ht="7.5" hidden="false" customHeight="true" outlineLevel="0" collapsed="false">
      <c r="A230" s="91" t="n">
        <v>35746</v>
      </c>
      <c r="B230" s="92" t="s">
        <v>99</v>
      </c>
      <c r="C230" s="93" t="n">
        <f aca="false">I230/$N$13</f>
        <v>153.522140739371</v>
      </c>
      <c r="D230" s="93" t="n">
        <f aca="false">J230/$N$13</f>
        <v>83.046707</v>
      </c>
      <c r="E230" s="93" t="n">
        <f aca="false">K230/$N$13</f>
        <v>-70.475433739371</v>
      </c>
      <c r="F230" s="87"/>
      <c r="G230" s="94" t="n">
        <v>35746</v>
      </c>
      <c r="H230" s="95" t="s">
        <v>99</v>
      </c>
      <c r="I230" s="96" t="n">
        <v>153522.140739371</v>
      </c>
      <c r="J230" s="96" t="n">
        <v>83046.707</v>
      </c>
      <c r="K230" s="96" t="n">
        <v>-70475.433739371</v>
      </c>
      <c r="L230" s="87"/>
    </row>
    <row r="231" customFormat="false" ht="7.5" hidden="false" customHeight="true" outlineLevel="0" collapsed="false">
      <c r="A231" s="91" t="n">
        <v>35747</v>
      </c>
      <c r="B231" s="92" t="s">
        <v>99</v>
      </c>
      <c r="C231" s="93" t="n">
        <f aca="false">I231/$N$13</f>
        <v>154.04926466203</v>
      </c>
      <c r="D231" s="93" t="n">
        <f aca="false">J231/$N$13</f>
        <v>85.595148</v>
      </c>
      <c r="E231" s="93" t="n">
        <f aca="false">K231/$N$13</f>
        <v>-68.4541166620295</v>
      </c>
      <c r="F231" s="87"/>
      <c r="G231" s="94" t="n">
        <v>35747</v>
      </c>
      <c r="H231" s="95" t="s">
        <v>99</v>
      </c>
      <c r="I231" s="96" t="n">
        <v>154049.264662029</v>
      </c>
      <c r="J231" s="96" t="n">
        <v>85595.148</v>
      </c>
      <c r="K231" s="96" t="n">
        <v>-68454.1166620295</v>
      </c>
      <c r="L231" s="87"/>
    </row>
    <row r="232" customFormat="false" ht="7.5" hidden="false" customHeight="true" outlineLevel="0" collapsed="false">
      <c r="A232" s="91" t="n">
        <v>35748</v>
      </c>
      <c r="B232" s="92" t="s">
        <v>99</v>
      </c>
      <c r="C232" s="93" t="n">
        <f aca="false">I232/$N$13</f>
        <v>153.029748837708</v>
      </c>
      <c r="D232" s="93" t="n">
        <f aca="false">J232/$N$13</f>
        <v>87.578621</v>
      </c>
      <c r="E232" s="93" t="n">
        <f aca="false">K232/$N$13</f>
        <v>-65.4511278377083</v>
      </c>
      <c r="F232" s="87"/>
      <c r="G232" s="94" t="n">
        <v>35748</v>
      </c>
      <c r="H232" s="95" t="s">
        <v>99</v>
      </c>
      <c r="I232" s="96" t="n">
        <v>153029.748837708</v>
      </c>
      <c r="J232" s="96" t="n">
        <v>87578.621</v>
      </c>
      <c r="K232" s="96" t="n">
        <v>-65451.1278377083</v>
      </c>
      <c r="L232" s="87"/>
    </row>
    <row r="233" customFormat="false" ht="7.5" hidden="false" customHeight="true" outlineLevel="0" collapsed="false">
      <c r="A233" s="91" t="n">
        <v>35751</v>
      </c>
      <c r="B233" s="92" t="s">
        <v>99</v>
      </c>
      <c r="C233" s="93" t="n">
        <f aca="false">I233/$N$13</f>
        <v>149.30190306416</v>
      </c>
      <c r="D233" s="93" t="n">
        <f aca="false">J233/$N$13</f>
        <v>86.770442</v>
      </c>
      <c r="E233" s="93" t="n">
        <f aca="false">K233/$N$13</f>
        <v>-62.5314610641596</v>
      </c>
      <c r="F233" s="87"/>
      <c r="G233" s="94" t="n">
        <v>35751</v>
      </c>
      <c r="H233" s="95" t="s">
        <v>99</v>
      </c>
      <c r="I233" s="96" t="n">
        <v>149301.90306416</v>
      </c>
      <c r="J233" s="96" t="n">
        <v>86770.442</v>
      </c>
      <c r="K233" s="96" t="n">
        <v>-62531.4610641596</v>
      </c>
      <c r="L233" s="87"/>
    </row>
    <row r="234" customFormat="false" ht="7.5" hidden="false" customHeight="true" outlineLevel="0" collapsed="false">
      <c r="A234" s="91" t="n">
        <v>35752</v>
      </c>
      <c r="B234" s="92" t="s">
        <v>99</v>
      </c>
      <c r="C234" s="93" t="n">
        <f aca="false">I234/$N$13</f>
        <v>149.429956123378</v>
      </c>
      <c r="D234" s="93" t="n">
        <f aca="false">J234/$N$13</f>
        <v>86.172243</v>
      </c>
      <c r="E234" s="93" t="n">
        <f aca="false">K234/$N$13</f>
        <v>-63.2577131233781</v>
      </c>
      <c r="F234" s="87"/>
      <c r="G234" s="94" t="n">
        <v>35752</v>
      </c>
      <c r="H234" s="95" t="s">
        <v>99</v>
      </c>
      <c r="I234" s="96" t="n">
        <v>149429.956123378</v>
      </c>
      <c r="J234" s="96" t="n">
        <v>86172.243</v>
      </c>
      <c r="K234" s="96" t="n">
        <v>-63257.7131233781</v>
      </c>
      <c r="L234" s="87"/>
    </row>
    <row r="235" customFormat="false" ht="7.5" hidden="false" customHeight="true" outlineLevel="0" collapsed="false">
      <c r="A235" s="91" t="n">
        <v>35753</v>
      </c>
      <c r="B235" s="92" t="s">
        <v>99</v>
      </c>
      <c r="C235" s="93" t="n">
        <f aca="false">I235/$N$13</f>
        <v>149.918945102464</v>
      </c>
      <c r="D235" s="93" t="n">
        <f aca="false">J235/$N$13</f>
        <v>87.352236</v>
      </c>
      <c r="E235" s="93" t="n">
        <f aca="false">K235/$N$13</f>
        <v>-62.5667091024637</v>
      </c>
      <c r="F235" s="87"/>
      <c r="G235" s="94" t="n">
        <v>35753</v>
      </c>
      <c r="H235" s="95" t="s">
        <v>99</v>
      </c>
      <c r="I235" s="96" t="n">
        <v>149918.945102464</v>
      </c>
      <c r="J235" s="96" t="n">
        <v>87352.236</v>
      </c>
      <c r="K235" s="96" t="n">
        <v>-62566.7091024637</v>
      </c>
      <c r="L235" s="87"/>
    </row>
    <row r="236" customFormat="false" ht="7.5" hidden="false" customHeight="true" outlineLevel="0" collapsed="false">
      <c r="A236" s="91" t="n">
        <v>35755</v>
      </c>
      <c r="B236" s="92" t="s">
        <v>99</v>
      </c>
      <c r="C236" s="93" t="n">
        <f aca="false">I236/$N$13</f>
        <v>148.612892688985</v>
      </c>
      <c r="D236" s="93" t="n">
        <f aca="false">J236/$N$13</f>
        <v>87.753626</v>
      </c>
      <c r="E236" s="93" t="n">
        <f aca="false">K236/$N$13</f>
        <v>-60.8592666889847</v>
      </c>
      <c r="F236" s="87"/>
      <c r="G236" s="94" t="n">
        <v>35755</v>
      </c>
      <c r="H236" s="95" t="s">
        <v>99</v>
      </c>
      <c r="I236" s="96" t="n">
        <v>148612.892688985</v>
      </c>
      <c r="J236" s="96" t="n">
        <v>87753.626</v>
      </c>
      <c r="K236" s="96" t="n">
        <v>-60859.2666889847</v>
      </c>
      <c r="L236" s="87"/>
    </row>
    <row r="237" customFormat="false" ht="7.5" hidden="false" customHeight="true" outlineLevel="0" collapsed="false">
      <c r="A237" s="91" t="n">
        <v>35758</v>
      </c>
      <c r="B237" s="92" t="s">
        <v>99</v>
      </c>
      <c r="C237" s="93" t="n">
        <f aca="false">I237/$N$13</f>
        <v>147.245756779078</v>
      </c>
      <c r="D237" s="93" t="n">
        <f aca="false">J237/$N$13</f>
        <v>86.205719</v>
      </c>
      <c r="E237" s="93" t="n">
        <f aca="false">K237/$N$13</f>
        <v>-61.0400377790784</v>
      </c>
      <c r="F237" s="87"/>
      <c r="G237" s="94" t="n">
        <v>35758</v>
      </c>
      <c r="H237" s="95" t="s">
        <v>99</v>
      </c>
      <c r="I237" s="96" t="n">
        <v>147245.756779078</v>
      </c>
      <c r="J237" s="96" t="n">
        <v>86205.719</v>
      </c>
      <c r="K237" s="96" t="n">
        <v>-61040.0377790784</v>
      </c>
      <c r="L237" s="87"/>
    </row>
    <row r="238" customFormat="false" ht="7.5" hidden="false" customHeight="true" outlineLevel="0" collapsed="false">
      <c r="A238" s="91" t="n">
        <v>35759</v>
      </c>
      <c r="B238" s="92" t="s">
        <v>99</v>
      </c>
      <c r="C238" s="93" t="n">
        <f aca="false">I238/$N$13</f>
        <v>147.171042893289</v>
      </c>
      <c r="D238" s="93" t="n">
        <f aca="false">J238/$N$13</f>
        <v>85.097631</v>
      </c>
      <c r="E238" s="93" t="n">
        <f aca="false">K238/$N$13</f>
        <v>-62.0734118932885</v>
      </c>
      <c r="F238" s="87"/>
      <c r="G238" s="94" t="n">
        <v>35759</v>
      </c>
      <c r="H238" s="95" t="s">
        <v>99</v>
      </c>
      <c r="I238" s="96" t="n">
        <v>147171.042893289</v>
      </c>
      <c r="J238" s="96" t="n">
        <v>85097.631</v>
      </c>
      <c r="K238" s="96" t="n">
        <v>-62073.4118932886</v>
      </c>
      <c r="L238" s="87"/>
    </row>
    <row r="239" customFormat="false" ht="7.5" hidden="false" customHeight="true" outlineLevel="0" collapsed="false">
      <c r="A239" s="91" t="n">
        <v>35760</v>
      </c>
      <c r="B239" s="92" t="s">
        <v>99</v>
      </c>
      <c r="C239" s="93" t="n">
        <f aca="false">I239/$N$13</f>
        <v>146.850996496784</v>
      </c>
      <c r="D239" s="93" t="n">
        <f aca="false">J239/$N$13</f>
        <v>85.480002</v>
      </c>
      <c r="E239" s="93" t="n">
        <f aca="false">K239/$N$13</f>
        <v>-61.3709944967837</v>
      </c>
      <c r="F239" s="87"/>
      <c r="G239" s="94" t="n">
        <v>35760</v>
      </c>
      <c r="H239" s="95" t="s">
        <v>99</v>
      </c>
      <c r="I239" s="96" t="n">
        <v>146850.996496784</v>
      </c>
      <c r="J239" s="96" t="n">
        <v>85480.002</v>
      </c>
      <c r="K239" s="96" t="n">
        <v>-61370.9944967837</v>
      </c>
      <c r="L239" s="87"/>
    </row>
    <row r="240" customFormat="false" ht="7.5" hidden="false" customHeight="true" outlineLevel="0" collapsed="false">
      <c r="A240" s="91" t="n">
        <v>35761</v>
      </c>
      <c r="B240" s="92" t="s">
        <v>99</v>
      </c>
      <c r="C240" s="93" t="n">
        <f aca="false">I240/$N$13</f>
        <v>147.215842203919</v>
      </c>
      <c r="D240" s="93" t="n">
        <f aca="false">J240/$N$13</f>
        <v>88.952677</v>
      </c>
      <c r="E240" s="93" t="n">
        <f aca="false">K240/$N$13</f>
        <v>-58.2631652039186</v>
      </c>
      <c r="F240" s="87"/>
      <c r="G240" s="94" t="n">
        <v>35761</v>
      </c>
      <c r="H240" s="95" t="s">
        <v>99</v>
      </c>
      <c r="I240" s="96" t="n">
        <v>147215.842203919</v>
      </c>
      <c r="J240" s="96" t="n">
        <v>88952.677</v>
      </c>
      <c r="K240" s="96" t="n">
        <v>-58263.1652039186</v>
      </c>
      <c r="L240" s="87"/>
    </row>
    <row r="241" customFormat="false" ht="7.5" hidden="false" customHeight="true" outlineLevel="0" collapsed="false">
      <c r="A241" s="91" t="n">
        <v>35762</v>
      </c>
      <c r="B241" s="92" t="s">
        <v>99</v>
      </c>
      <c r="C241" s="93" t="n">
        <f aca="false">I241/$N$13</f>
        <v>146.864647457168</v>
      </c>
      <c r="D241" s="93" t="n">
        <f aca="false">J241/$N$13</f>
        <v>91.062806</v>
      </c>
      <c r="E241" s="93" t="n">
        <f aca="false">K241/$N$13</f>
        <v>-55.8018414571682</v>
      </c>
      <c r="F241" s="87"/>
      <c r="G241" s="94" t="n">
        <v>35762</v>
      </c>
      <c r="H241" s="95" t="s">
        <v>99</v>
      </c>
      <c r="I241" s="96" t="n">
        <v>146864.647457168</v>
      </c>
      <c r="J241" s="96" t="n">
        <v>91062.806</v>
      </c>
      <c r="K241" s="96" t="n">
        <v>-55801.8414571682</v>
      </c>
      <c r="L241" s="87"/>
    </row>
    <row r="242" customFormat="false" ht="7.5" hidden="false" customHeight="true" outlineLevel="0" collapsed="false">
      <c r="A242" s="91" t="n">
        <v>35765</v>
      </c>
      <c r="B242" s="92" t="s">
        <v>100</v>
      </c>
      <c r="C242" s="93" t="n">
        <f aca="false">I242/$N$13</f>
        <v>146.336166659022</v>
      </c>
      <c r="D242" s="93" t="n">
        <f aca="false">J242/$N$13</f>
        <v>90.973089</v>
      </c>
      <c r="E242" s="93" t="n">
        <f aca="false">K242/$N$13</f>
        <v>-55.3630776590224</v>
      </c>
      <c r="F242" s="87"/>
      <c r="G242" s="94" t="n">
        <v>35765</v>
      </c>
      <c r="H242" s="95" t="s">
        <v>100</v>
      </c>
      <c r="I242" s="96" t="n">
        <v>146336.166659022</v>
      </c>
      <c r="J242" s="96" t="n">
        <v>90973.089</v>
      </c>
      <c r="K242" s="96" t="n">
        <v>-55363.0776590224</v>
      </c>
      <c r="L242" s="87"/>
    </row>
    <row r="243" customFormat="false" ht="7.5" hidden="false" customHeight="true" outlineLevel="0" collapsed="false">
      <c r="A243" s="91" t="n">
        <v>35766</v>
      </c>
      <c r="B243" s="92" t="s">
        <v>100</v>
      </c>
      <c r="C243" s="93" t="n">
        <f aca="false">I243/$N$13</f>
        <v>147.977335714367</v>
      </c>
      <c r="D243" s="93" t="n">
        <f aca="false">J243/$N$13</f>
        <v>90.539773</v>
      </c>
      <c r="E243" s="93" t="n">
        <f aca="false">K243/$N$13</f>
        <v>-57.4375627143666</v>
      </c>
      <c r="F243" s="87"/>
      <c r="G243" s="94" t="n">
        <v>35766</v>
      </c>
      <c r="H243" s="95" t="s">
        <v>100</v>
      </c>
      <c r="I243" s="96" t="n">
        <v>147977.335714367</v>
      </c>
      <c r="J243" s="96" t="n">
        <v>90539.773</v>
      </c>
      <c r="K243" s="96" t="n">
        <v>-57437.5627143666</v>
      </c>
      <c r="L243" s="87"/>
    </row>
    <row r="244" customFormat="false" ht="7.5" hidden="false" customHeight="true" outlineLevel="0" collapsed="false">
      <c r="A244" s="91" t="n">
        <v>35767</v>
      </c>
      <c r="B244" s="92" t="s">
        <v>100</v>
      </c>
      <c r="C244" s="93" t="n">
        <f aca="false">I244/$N$13</f>
        <v>148.716343944667</v>
      </c>
      <c r="D244" s="93" t="n">
        <f aca="false">J244/$N$13</f>
        <v>91.374176</v>
      </c>
      <c r="E244" s="93" t="n">
        <f aca="false">K244/$N$13</f>
        <v>-57.3421679446669</v>
      </c>
      <c r="F244" s="87"/>
      <c r="G244" s="94" t="n">
        <v>35767</v>
      </c>
      <c r="H244" s="95" t="s">
        <v>100</v>
      </c>
      <c r="I244" s="96" t="n">
        <v>148716.343944667</v>
      </c>
      <c r="J244" s="96" t="n">
        <v>91374.176</v>
      </c>
      <c r="K244" s="96" t="n">
        <v>-57342.1679446669</v>
      </c>
      <c r="L244" s="87"/>
    </row>
    <row r="245" customFormat="false" ht="7.5" hidden="false" customHeight="true" outlineLevel="0" collapsed="false">
      <c r="A245" s="91" t="n">
        <v>35768</v>
      </c>
      <c r="B245" s="92" t="s">
        <v>100</v>
      </c>
      <c r="C245" s="93" t="n">
        <f aca="false">I245/$N$13</f>
        <v>149.364699629251</v>
      </c>
      <c r="D245" s="93" t="n">
        <f aca="false">J245/$N$13</f>
        <v>93.571905</v>
      </c>
      <c r="E245" s="93" t="n">
        <f aca="false">K245/$N$13</f>
        <v>-55.7927946292507</v>
      </c>
      <c r="F245" s="87"/>
      <c r="G245" s="94" t="n">
        <v>35768</v>
      </c>
      <c r="H245" s="95" t="s">
        <v>100</v>
      </c>
      <c r="I245" s="96" t="n">
        <v>149364.699629251</v>
      </c>
      <c r="J245" s="96" t="n">
        <v>93571.905</v>
      </c>
      <c r="K245" s="96" t="n">
        <v>-55792.7946292507</v>
      </c>
      <c r="L245" s="87"/>
    </row>
    <row r="246" customFormat="false" ht="7.5" hidden="false" customHeight="true" outlineLevel="0" collapsed="false">
      <c r="A246" s="91" t="n">
        <v>35769</v>
      </c>
      <c r="B246" s="92" t="s">
        <v>100</v>
      </c>
      <c r="C246" s="93" t="n">
        <f aca="false">I246/$N$13</f>
        <v>149.926006389896</v>
      </c>
      <c r="D246" s="93" t="n">
        <f aca="false">J246/$N$13</f>
        <v>95.358339</v>
      </c>
      <c r="E246" s="93" t="n">
        <f aca="false">K246/$N$13</f>
        <v>-54.5676673898961</v>
      </c>
      <c r="F246" s="87"/>
      <c r="G246" s="94" t="n">
        <v>35769</v>
      </c>
      <c r="H246" s="95" t="s">
        <v>100</v>
      </c>
      <c r="I246" s="96" t="n">
        <v>149926.006389896</v>
      </c>
      <c r="J246" s="96" t="n">
        <v>95358.339</v>
      </c>
      <c r="K246" s="96" t="n">
        <v>-54567.6673898961</v>
      </c>
      <c r="L246" s="87"/>
    </row>
    <row r="247" customFormat="false" ht="7.5" hidden="false" customHeight="true" outlineLevel="0" collapsed="false">
      <c r="A247" s="91" t="n">
        <v>35772</v>
      </c>
      <c r="B247" s="92" t="s">
        <v>100</v>
      </c>
      <c r="C247" s="93" t="n">
        <f aca="false">I247/$N$13</f>
        <v>151.332099546951</v>
      </c>
      <c r="D247" s="93" t="n">
        <f aca="false">J247/$N$13</f>
        <v>95.763187</v>
      </c>
      <c r="E247" s="93" t="n">
        <f aca="false">K247/$N$13</f>
        <v>-55.568912546951</v>
      </c>
      <c r="F247" s="87"/>
      <c r="G247" s="94" t="n">
        <v>35772</v>
      </c>
      <c r="H247" s="95" t="s">
        <v>100</v>
      </c>
      <c r="I247" s="96" t="n">
        <v>151332.099546951</v>
      </c>
      <c r="J247" s="96" t="n">
        <v>95763.187</v>
      </c>
      <c r="K247" s="96" t="n">
        <v>-55568.9125469509</v>
      </c>
      <c r="L247" s="87"/>
    </row>
    <row r="248" customFormat="false" ht="7.5" hidden="false" customHeight="true" outlineLevel="0" collapsed="false">
      <c r="A248" s="91" t="n">
        <v>35773</v>
      </c>
      <c r="B248" s="92" t="s">
        <v>100</v>
      </c>
      <c r="C248" s="93" t="n">
        <f aca="false">I248/$N$13</f>
        <v>151.217707279062</v>
      </c>
      <c r="D248" s="93" t="n">
        <f aca="false">J248/$N$13</f>
        <v>96.696463</v>
      </c>
      <c r="E248" s="93" t="n">
        <f aca="false">K248/$N$13</f>
        <v>-54.5212442790619</v>
      </c>
      <c r="F248" s="87"/>
      <c r="G248" s="94" t="n">
        <v>35773</v>
      </c>
      <c r="H248" s="95" t="s">
        <v>100</v>
      </c>
      <c r="I248" s="96" t="n">
        <v>151217.707279062</v>
      </c>
      <c r="J248" s="96" t="n">
        <v>96696.463</v>
      </c>
      <c r="K248" s="96" t="n">
        <v>-54521.2442790619</v>
      </c>
      <c r="L248" s="87"/>
    </row>
    <row r="249" customFormat="false" ht="7.5" hidden="false" customHeight="true" outlineLevel="0" collapsed="false">
      <c r="A249" s="91" t="n">
        <v>35774</v>
      </c>
      <c r="B249" s="92" t="s">
        <v>100</v>
      </c>
      <c r="C249" s="93" t="n">
        <f aca="false">I249/$N$13</f>
        <v>152.789882569497</v>
      </c>
      <c r="D249" s="93" t="n">
        <f aca="false">J249/$N$13</f>
        <v>101.643076</v>
      </c>
      <c r="E249" s="93" t="n">
        <f aca="false">K249/$N$13</f>
        <v>-51.1468065694968</v>
      </c>
      <c r="F249" s="87"/>
      <c r="G249" s="94" t="n">
        <v>35774</v>
      </c>
      <c r="H249" s="95" t="s">
        <v>100</v>
      </c>
      <c r="I249" s="96" t="n">
        <v>152789.882569497</v>
      </c>
      <c r="J249" s="96" t="n">
        <v>101643.076</v>
      </c>
      <c r="K249" s="96" t="n">
        <v>-51146.8065694968</v>
      </c>
      <c r="L249" s="87"/>
    </row>
    <row r="250" customFormat="false" ht="7.5" hidden="false" customHeight="true" outlineLevel="0" collapsed="false">
      <c r="A250" s="91" t="n">
        <v>35775</v>
      </c>
      <c r="B250" s="92" t="s">
        <v>100</v>
      </c>
      <c r="C250" s="93" t="n">
        <f aca="false">I250/$N$13</f>
        <v>153.83840476302</v>
      </c>
      <c r="D250" s="93" t="n">
        <f aca="false">J250/$N$13</f>
        <v>106.543801</v>
      </c>
      <c r="E250" s="93" t="n">
        <f aca="false">K250/$N$13</f>
        <v>-47.2946037630203</v>
      </c>
      <c r="F250" s="87"/>
      <c r="G250" s="94" t="n">
        <v>35775</v>
      </c>
      <c r="H250" s="95" t="s">
        <v>100</v>
      </c>
      <c r="I250" s="96" t="n">
        <v>153838.40476302</v>
      </c>
      <c r="J250" s="96" t="n">
        <v>106543.801</v>
      </c>
      <c r="K250" s="96" t="n">
        <v>-47294.6037630203</v>
      </c>
      <c r="L250" s="87"/>
    </row>
    <row r="251" customFormat="false" ht="7.5" hidden="false" customHeight="true" outlineLevel="0" collapsed="false">
      <c r="A251" s="91" t="n">
        <v>35779</v>
      </c>
      <c r="B251" s="92" t="s">
        <v>100</v>
      </c>
      <c r="C251" s="93" t="n">
        <f aca="false">I251/$N$13</f>
        <v>149.242199036823</v>
      </c>
      <c r="D251" s="93" t="n">
        <f aca="false">J251/$N$13</f>
        <v>107.15304</v>
      </c>
      <c r="E251" s="93" t="n">
        <f aca="false">K251/$N$13</f>
        <v>-42.089159036823</v>
      </c>
      <c r="F251" s="87"/>
      <c r="G251" s="94" t="n">
        <v>35779</v>
      </c>
      <c r="H251" s="95" t="s">
        <v>100</v>
      </c>
      <c r="I251" s="96" t="n">
        <v>149242.199036823</v>
      </c>
      <c r="J251" s="96" t="n">
        <v>107153.04</v>
      </c>
      <c r="K251" s="96" t="n">
        <v>-42089.159036823</v>
      </c>
      <c r="L251" s="87"/>
    </row>
    <row r="252" customFormat="false" ht="7.5" hidden="false" customHeight="true" outlineLevel="0" collapsed="false">
      <c r="A252" s="91" t="n">
        <v>35780</v>
      </c>
      <c r="B252" s="92" t="s">
        <v>100</v>
      </c>
      <c r="C252" s="93" t="n">
        <f aca="false">I252/$N$13</f>
        <v>152.386664462227</v>
      </c>
      <c r="D252" s="93" t="n">
        <f aca="false">J252/$N$13</f>
        <v>107.475967</v>
      </c>
      <c r="E252" s="93" t="n">
        <f aca="false">K252/$N$13</f>
        <v>-44.9106974622267</v>
      </c>
      <c r="F252" s="87"/>
      <c r="G252" s="94" t="n">
        <v>35780</v>
      </c>
      <c r="H252" s="95" t="s">
        <v>100</v>
      </c>
      <c r="I252" s="96" t="n">
        <v>152386.664462227</v>
      </c>
      <c r="J252" s="96" t="n">
        <v>107475.967</v>
      </c>
      <c r="K252" s="96" t="n">
        <v>-44910.6974622267</v>
      </c>
      <c r="L252" s="87"/>
    </row>
    <row r="253" customFormat="false" ht="7.5" hidden="false" customHeight="true" outlineLevel="0" collapsed="false">
      <c r="A253" s="91" t="n">
        <v>35781</v>
      </c>
      <c r="B253" s="92" t="s">
        <v>100</v>
      </c>
      <c r="C253" s="93" t="n">
        <f aca="false">I253/$N$13</f>
        <v>154.184394665271</v>
      </c>
      <c r="D253" s="93" t="n">
        <f aca="false">J253/$N$13</f>
        <v>108.34559</v>
      </c>
      <c r="E253" s="93" t="n">
        <f aca="false">K253/$N$13</f>
        <v>-45.8388046652708</v>
      </c>
      <c r="F253" s="87"/>
      <c r="G253" s="94" t="n">
        <v>35781</v>
      </c>
      <c r="H253" s="95" t="s">
        <v>100</v>
      </c>
      <c r="I253" s="96" t="n">
        <v>154184.394665271</v>
      </c>
      <c r="J253" s="96" t="n">
        <v>108345.59</v>
      </c>
      <c r="K253" s="96" t="n">
        <v>-45838.8046652708</v>
      </c>
      <c r="L253" s="87"/>
    </row>
    <row r="254" customFormat="false" ht="7.5" hidden="false" customHeight="true" outlineLevel="0" collapsed="false">
      <c r="A254" s="91" t="n">
        <v>35782</v>
      </c>
      <c r="B254" s="92" t="s">
        <v>100</v>
      </c>
      <c r="C254" s="93" t="n">
        <f aca="false">I254/$N$13</f>
        <v>156.487595311399</v>
      </c>
      <c r="D254" s="93" t="n">
        <f aca="false">J254/$N$13</f>
        <v>111.831049</v>
      </c>
      <c r="E254" s="93" t="n">
        <f aca="false">K254/$N$13</f>
        <v>-44.6565463113987</v>
      </c>
      <c r="F254" s="87"/>
      <c r="G254" s="94" t="n">
        <v>35782</v>
      </c>
      <c r="H254" s="95" t="s">
        <v>100</v>
      </c>
      <c r="I254" s="96" t="n">
        <v>156487.595311399</v>
      </c>
      <c r="J254" s="96" t="n">
        <v>111831.049</v>
      </c>
      <c r="K254" s="96" t="n">
        <v>-44656.5463113987</v>
      </c>
      <c r="L254" s="87"/>
    </row>
    <row r="255" customFormat="false" ht="7.5" hidden="false" customHeight="true" outlineLevel="0" collapsed="false">
      <c r="A255" s="91" t="n">
        <v>35783</v>
      </c>
      <c r="B255" s="92" t="s">
        <v>100</v>
      </c>
      <c r="C255" s="93" t="n">
        <f aca="false">I255/$N$13</f>
        <v>158.068362657136</v>
      </c>
      <c r="D255" s="93" t="n">
        <f aca="false">J255/$N$13</f>
        <v>113.686847</v>
      </c>
      <c r="E255" s="93" t="n">
        <f aca="false">K255/$N$13</f>
        <v>-44.3815156571362</v>
      </c>
      <c r="F255" s="87"/>
      <c r="G255" s="94" t="n">
        <v>35783</v>
      </c>
      <c r="H255" s="95" t="s">
        <v>100</v>
      </c>
      <c r="I255" s="96" t="n">
        <v>158068.362657136</v>
      </c>
      <c r="J255" s="96" t="n">
        <v>113686.847</v>
      </c>
      <c r="K255" s="96" t="n">
        <v>-44381.5156571362</v>
      </c>
      <c r="L255" s="87"/>
    </row>
    <row r="256" customFormat="false" ht="7.5" hidden="false" customHeight="true" outlineLevel="0" collapsed="false">
      <c r="A256" s="91" t="n">
        <v>35786</v>
      </c>
      <c r="B256" s="92" t="s">
        <v>100</v>
      </c>
      <c r="C256" s="93" t="n">
        <f aca="false">I256/$N$13</f>
        <v>158.131251467988</v>
      </c>
      <c r="D256" s="93" t="n">
        <f aca="false">J256/$N$13</f>
        <v>112.702038</v>
      </c>
      <c r="E256" s="93" t="n">
        <f aca="false">K256/$N$13</f>
        <v>-45.4292134679877</v>
      </c>
      <c r="F256" s="87"/>
      <c r="G256" s="94" t="n">
        <v>35786</v>
      </c>
      <c r="H256" s="95" t="s">
        <v>100</v>
      </c>
      <c r="I256" s="96" t="n">
        <v>158131.251467988</v>
      </c>
      <c r="J256" s="96" t="n">
        <v>112702.038</v>
      </c>
      <c r="K256" s="96" t="n">
        <v>-45429.2134679877</v>
      </c>
      <c r="L256" s="87"/>
    </row>
    <row r="257" customFormat="false" ht="7.5" hidden="false" customHeight="true" outlineLevel="0" collapsed="false">
      <c r="A257" s="91" t="n">
        <v>35787</v>
      </c>
      <c r="B257" s="92" t="s">
        <v>100</v>
      </c>
      <c r="C257" s="93" t="n">
        <f aca="false">I257/$N$13</f>
        <v>162.263976636672</v>
      </c>
      <c r="D257" s="93" t="n">
        <f aca="false">J257/$N$13</f>
        <v>111.807181</v>
      </c>
      <c r="E257" s="93" t="n">
        <f aca="false">K257/$N$13</f>
        <v>-50.456795636672</v>
      </c>
      <c r="F257" s="87"/>
      <c r="G257" s="94" t="n">
        <v>35787</v>
      </c>
      <c r="H257" s="95" t="s">
        <v>100</v>
      </c>
      <c r="I257" s="96" t="n">
        <v>162263.976636672</v>
      </c>
      <c r="J257" s="96" t="n">
        <v>111807.181</v>
      </c>
      <c r="K257" s="96" t="n">
        <v>-50456.795636672</v>
      </c>
      <c r="L257" s="87"/>
    </row>
    <row r="258" customFormat="false" ht="7.5" hidden="false" customHeight="true" outlineLevel="0" collapsed="false">
      <c r="A258" s="91" t="n">
        <v>35788</v>
      </c>
      <c r="B258" s="92" t="s">
        <v>100</v>
      </c>
      <c r="C258" s="93" t="n">
        <f aca="false">I258/$N$13</f>
        <v>163.486010217767</v>
      </c>
      <c r="D258" s="93" t="n">
        <f aca="false">J258/$N$13</f>
        <v>113.027407</v>
      </c>
      <c r="E258" s="93" t="n">
        <f aca="false">K258/$N$13</f>
        <v>-50.4586032177666</v>
      </c>
      <c r="F258" s="87"/>
      <c r="G258" s="94" t="n">
        <v>35788</v>
      </c>
      <c r="H258" s="95" t="s">
        <v>100</v>
      </c>
      <c r="I258" s="96" t="n">
        <v>163486.010217767</v>
      </c>
      <c r="J258" s="96" t="n">
        <v>113027.407</v>
      </c>
      <c r="K258" s="96" t="n">
        <v>-50458.6032177666</v>
      </c>
      <c r="L258" s="87"/>
    </row>
    <row r="259" customFormat="false" ht="7.5" hidden="false" customHeight="true" outlineLevel="0" collapsed="false">
      <c r="A259" s="91" t="n">
        <v>35790</v>
      </c>
      <c r="B259" s="92" t="s">
        <v>100</v>
      </c>
      <c r="C259" s="93" t="n">
        <f aca="false">I259/$N$13</f>
        <v>162.877213296858</v>
      </c>
      <c r="D259" s="93" t="n">
        <f aca="false">J259/$N$13</f>
        <v>113.547363</v>
      </c>
      <c r="E259" s="93" t="n">
        <f aca="false">K259/$N$13</f>
        <v>-49.3298502968575</v>
      </c>
      <c r="F259" s="87"/>
      <c r="G259" s="94" t="n">
        <v>35790</v>
      </c>
      <c r="H259" s="95" t="s">
        <v>100</v>
      </c>
      <c r="I259" s="96" t="n">
        <v>162877.213296858</v>
      </c>
      <c r="J259" s="96" t="n">
        <v>113547.363</v>
      </c>
      <c r="K259" s="96" t="n">
        <v>-49329.8502968575</v>
      </c>
      <c r="L259" s="87"/>
    </row>
    <row r="260" customFormat="false" ht="7.5" hidden="false" customHeight="true" outlineLevel="0" collapsed="false">
      <c r="A260" s="91" t="n">
        <v>35793</v>
      </c>
      <c r="B260" s="92" t="s">
        <v>100</v>
      </c>
      <c r="C260" s="93" t="n">
        <f aca="false">I260/$N$13</f>
        <v>160.375216921496</v>
      </c>
      <c r="D260" s="93" t="n">
        <f aca="false">J260/$N$13</f>
        <v>110.788555</v>
      </c>
      <c r="E260" s="93" t="n">
        <f aca="false">K260/$N$13</f>
        <v>-49.5866619214963</v>
      </c>
      <c r="F260" s="87"/>
      <c r="G260" s="94" t="n">
        <v>35793</v>
      </c>
      <c r="H260" s="95" t="s">
        <v>100</v>
      </c>
      <c r="I260" s="96" t="n">
        <v>160375.216921496</v>
      </c>
      <c r="J260" s="96" t="n">
        <v>110788.555</v>
      </c>
      <c r="K260" s="96" t="n">
        <v>-49586.6619214963</v>
      </c>
      <c r="L260" s="87"/>
    </row>
    <row r="261" customFormat="false" ht="7.5" hidden="false" customHeight="true" outlineLevel="0" collapsed="false">
      <c r="A261" s="91" t="n">
        <v>35794</v>
      </c>
      <c r="B261" s="92" t="s">
        <v>100</v>
      </c>
      <c r="C261" s="93" t="n">
        <f aca="false">I261/$N$13</f>
        <v>159.596480098569</v>
      </c>
      <c r="D261" s="93" t="n">
        <f aca="false">J261/$N$13</f>
        <v>108.933561</v>
      </c>
      <c r="E261" s="93" t="n">
        <f aca="false">K261/$N$13</f>
        <v>-50.6629190985688</v>
      </c>
      <c r="F261" s="87"/>
      <c r="G261" s="94" t="n">
        <v>35794</v>
      </c>
      <c r="H261" s="95" t="s">
        <v>100</v>
      </c>
      <c r="I261" s="96" t="n">
        <v>159596.480098569</v>
      </c>
      <c r="J261" s="96" t="n">
        <v>108933.561</v>
      </c>
      <c r="K261" s="96" t="n">
        <v>-50662.9190985688</v>
      </c>
      <c r="L261" s="87"/>
    </row>
    <row r="262" customFormat="false" ht="7.5" hidden="false" customHeight="true" outlineLevel="0" collapsed="false">
      <c r="A262" s="91" t="n">
        <v>35795</v>
      </c>
      <c r="B262" s="92" t="s">
        <v>100</v>
      </c>
      <c r="C262" s="93" t="n">
        <f aca="false">I262/$N$13</f>
        <v>159.94036</v>
      </c>
      <c r="D262" s="93" t="n">
        <f aca="false">J262/$N$13</f>
        <v>108.891329</v>
      </c>
      <c r="E262" s="93" t="n">
        <f aca="false">K262/$N$13</f>
        <v>-51.0490312099745</v>
      </c>
      <c r="F262" s="93"/>
      <c r="G262" s="94" t="n">
        <v>35795</v>
      </c>
      <c r="H262" s="95" t="s">
        <v>100</v>
      </c>
      <c r="I262" s="96" t="n">
        <v>159940.36</v>
      </c>
      <c r="J262" s="96" t="n">
        <v>108891.329</v>
      </c>
      <c r="K262" s="96" t="n">
        <v>-51049.0312099745</v>
      </c>
      <c r="L262" s="87"/>
    </row>
    <row r="263" customFormat="false" ht="7.5" hidden="false" customHeight="true" outlineLevel="0" collapsed="false">
      <c r="A263" s="91" t="n">
        <v>35797</v>
      </c>
      <c r="B263" s="92" t="s">
        <v>101</v>
      </c>
      <c r="C263" s="93" t="n">
        <f aca="false">I263/$N$13</f>
        <v>163.335698311381</v>
      </c>
      <c r="D263" s="93" t="n">
        <f aca="false">J263/$N$13</f>
        <v>108.66944</v>
      </c>
      <c r="E263" s="93" t="n">
        <f aca="false">K263/$N$13</f>
        <v>-54.6662583113808</v>
      </c>
      <c r="F263" s="87"/>
      <c r="G263" s="94" t="n">
        <v>35797</v>
      </c>
      <c r="H263" s="95" t="s">
        <v>101</v>
      </c>
      <c r="I263" s="96" t="n">
        <v>163335.698311381</v>
      </c>
      <c r="J263" s="96" t="n">
        <v>108669.44</v>
      </c>
      <c r="K263" s="96" t="n">
        <v>-54666.2583113808</v>
      </c>
      <c r="L263" s="87"/>
    </row>
    <row r="264" customFormat="false" ht="7.5" hidden="false" customHeight="true" outlineLevel="0" collapsed="false">
      <c r="A264" s="91" t="n">
        <v>35800</v>
      </c>
      <c r="B264" s="92" t="s">
        <v>101</v>
      </c>
      <c r="C264" s="93" t="n">
        <f aca="false">I264/$N$13</f>
        <v>163.573670140352</v>
      </c>
      <c r="D264" s="93" t="n">
        <f aca="false">J264/$N$13</f>
        <v>105.664271</v>
      </c>
      <c r="E264" s="93" t="n">
        <f aca="false">K264/$N$13</f>
        <v>-57.9093991403516</v>
      </c>
      <c r="F264" s="87"/>
      <c r="G264" s="94" t="n">
        <v>35800</v>
      </c>
      <c r="H264" s="95" t="s">
        <v>101</v>
      </c>
      <c r="I264" s="96" t="n">
        <v>163573.670140352</v>
      </c>
      <c r="J264" s="96" t="n">
        <v>105664.271</v>
      </c>
      <c r="K264" s="96" t="n">
        <v>-57909.3991403516</v>
      </c>
      <c r="L264" s="87"/>
    </row>
    <row r="265" customFormat="false" ht="7.5" hidden="false" customHeight="true" outlineLevel="0" collapsed="false">
      <c r="A265" s="91" t="n">
        <v>35801</v>
      </c>
      <c r="B265" s="92" t="s">
        <v>101</v>
      </c>
      <c r="C265" s="93" t="n">
        <f aca="false">I265/$N$13</f>
        <v>163.723241931269</v>
      </c>
      <c r="D265" s="93" t="n">
        <f aca="false">J265/$N$13</f>
        <v>103.395141</v>
      </c>
      <c r="E265" s="93" t="n">
        <f aca="false">K265/$N$13</f>
        <v>-60.3281009312695</v>
      </c>
      <c r="F265" s="87"/>
      <c r="G265" s="94" t="n">
        <v>35801</v>
      </c>
      <c r="H265" s="95" t="s">
        <v>101</v>
      </c>
      <c r="I265" s="96" t="n">
        <v>163723.24193127</v>
      </c>
      <c r="J265" s="96" t="n">
        <v>103395.141</v>
      </c>
      <c r="K265" s="96" t="n">
        <v>-60328.1009312695</v>
      </c>
      <c r="L265" s="87"/>
    </row>
    <row r="266" customFormat="false" ht="7.5" hidden="false" customHeight="true" outlineLevel="0" collapsed="false">
      <c r="A266" s="91" t="n">
        <v>35802</v>
      </c>
      <c r="B266" s="92" t="s">
        <v>101</v>
      </c>
      <c r="C266" s="93" t="n">
        <f aca="false">I266/$N$13</f>
        <v>164.469196595287</v>
      </c>
      <c r="D266" s="93" t="n">
        <f aca="false">J266/$N$13</f>
        <v>102.096558</v>
      </c>
      <c r="E266" s="93" t="n">
        <f aca="false">K266/$N$13</f>
        <v>-62.3726385952871</v>
      </c>
      <c r="F266" s="87"/>
      <c r="G266" s="94" t="n">
        <v>35802</v>
      </c>
      <c r="H266" s="95" t="s">
        <v>101</v>
      </c>
      <c r="I266" s="96" t="n">
        <v>164469.196595287</v>
      </c>
      <c r="J266" s="96" t="n">
        <v>102096.558</v>
      </c>
      <c r="K266" s="96" t="n">
        <v>-62372.6385952871</v>
      </c>
      <c r="L266" s="87"/>
    </row>
    <row r="267" customFormat="false" ht="7.5" hidden="false" customHeight="true" outlineLevel="0" collapsed="false">
      <c r="A267" s="91" t="n">
        <v>35803</v>
      </c>
      <c r="B267" s="92" t="s">
        <v>101</v>
      </c>
      <c r="C267" s="93" t="n">
        <f aca="false">I267/$N$13</f>
        <v>164.882749778451</v>
      </c>
      <c r="D267" s="93" t="n">
        <f aca="false">J267/$N$13</f>
        <v>101.507847</v>
      </c>
      <c r="E267" s="93" t="n">
        <f aca="false">K267/$N$13</f>
        <v>-63.3749027784513</v>
      </c>
      <c r="F267" s="87"/>
      <c r="G267" s="94" t="n">
        <v>35803</v>
      </c>
      <c r="H267" s="95" t="s">
        <v>101</v>
      </c>
      <c r="I267" s="96" t="n">
        <v>164882.749778451</v>
      </c>
      <c r="J267" s="96" t="n">
        <v>101507.847</v>
      </c>
      <c r="K267" s="96" t="n">
        <v>-63374.9027784513</v>
      </c>
      <c r="L267" s="87"/>
    </row>
    <row r="268" customFormat="false" ht="7.5" hidden="false" customHeight="true" outlineLevel="0" collapsed="false">
      <c r="A268" s="91" t="n">
        <v>35804</v>
      </c>
      <c r="B268" s="92" t="s">
        <v>101</v>
      </c>
      <c r="C268" s="93" t="n">
        <f aca="false">I268/$N$13</f>
        <v>165.035544158173</v>
      </c>
      <c r="D268" s="93" t="n">
        <f aca="false">J268/$N$13</f>
        <v>101.541683</v>
      </c>
      <c r="E268" s="93" t="n">
        <f aca="false">K268/$N$13</f>
        <v>-63.4938611581735</v>
      </c>
      <c r="F268" s="87"/>
      <c r="G268" s="94" t="n">
        <v>35804</v>
      </c>
      <c r="H268" s="95" t="s">
        <v>101</v>
      </c>
      <c r="I268" s="96" t="n">
        <v>165035.544158174</v>
      </c>
      <c r="J268" s="96" t="n">
        <v>101541.683</v>
      </c>
      <c r="K268" s="96" t="n">
        <v>-63493.8611581735</v>
      </c>
      <c r="L268" s="87"/>
    </row>
    <row r="269" customFormat="false" ht="7.5" hidden="false" customHeight="true" outlineLevel="0" collapsed="false">
      <c r="A269" s="91" t="n">
        <v>35807</v>
      </c>
      <c r="B269" s="92" t="s">
        <v>101</v>
      </c>
      <c r="C269" s="93" t="n">
        <f aca="false">I269/$N$13</f>
        <v>169.287847022867</v>
      </c>
      <c r="D269" s="93" t="n">
        <f aca="false">J269/$N$13</f>
        <v>100.059066</v>
      </c>
      <c r="E269" s="93" t="n">
        <f aca="false">K269/$N$13</f>
        <v>-69.2287810228668</v>
      </c>
      <c r="F269" s="87"/>
      <c r="G269" s="94" t="n">
        <v>35807</v>
      </c>
      <c r="H269" s="95" t="s">
        <v>101</v>
      </c>
      <c r="I269" s="96" t="n">
        <v>169287.847022867</v>
      </c>
      <c r="J269" s="96" t="n">
        <v>100059.066</v>
      </c>
      <c r="K269" s="96" t="n">
        <v>-69228.7810228668</v>
      </c>
      <c r="L269" s="87"/>
    </row>
    <row r="270" customFormat="false" ht="7.5" hidden="false" customHeight="true" outlineLevel="0" collapsed="false">
      <c r="A270" s="91" t="n">
        <v>35808</v>
      </c>
      <c r="B270" s="92" t="s">
        <v>101</v>
      </c>
      <c r="C270" s="93" t="n">
        <f aca="false">I270/$N$13</f>
        <v>167.008580900142</v>
      </c>
      <c r="D270" s="93" t="n">
        <f aca="false">J270/$N$13</f>
        <v>99.722333</v>
      </c>
      <c r="E270" s="93" t="n">
        <f aca="false">K270/$N$13</f>
        <v>-67.2862479001423</v>
      </c>
      <c r="F270" s="87"/>
      <c r="G270" s="94" t="n">
        <v>35808</v>
      </c>
      <c r="H270" s="95" t="s">
        <v>101</v>
      </c>
      <c r="I270" s="96" t="n">
        <v>167008.580900142</v>
      </c>
      <c r="J270" s="96" t="n">
        <v>99722.333</v>
      </c>
      <c r="K270" s="96" t="n">
        <v>-67286.2479001424</v>
      </c>
      <c r="L270" s="87"/>
    </row>
    <row r="271" customFormat="false" ht="7.5" hidden="false" customHeight="true" outlineLevel="0" collapsed="false">
      <c r="A271" s="91" t="n">
        <v>35809</v>
      </c>
      <c r="B271" s="92" t="s">
        <v>101</v>
      </c>
      <c r="C271" s="93" t="n">
        <f aca="false">I271/$N$13</f>
        <v>166.754713067313</v>
      </c>
      <c r="D271" s="93" t="n">
        <f aca="false">J271/$N$13</f>
        <v>100.321164</v>
      </c>
      <c r="E271" s="93" t="n">
        <f aca="false">K271/$N$13</f>
        <v>-66.4335490673126</v>
      </c>
      <c r="F271" s="87"/>
      <c r="G271" s="94" t="n">
        <v>35809</v>
      </c>
      <c r="H271" s="95" t="s">
        <v>101</v>
      </c>
      <c r="I271" s="96" t="n">
        <v>166754.713067313</v>
      </c>
      <c r="J271" s="96" t="n">
        <v>100321.164</v>
      </c>
      <c r="K271" s="96" t="n">
        <v>-66433.5490673126</v>
      </c>
      <c r="L271" s="87"/>
    </row>
    <row r="272" customFormat="false" ht="7.5" hidden="false" customHeight="true" outlineLevel="0" collapsed="false">
      <c r="A272" s="91" t="n">
        <v>35810</v>
      </c>
      <c r="B272" s="92" t="s">
        <v>101</v>
      </c>
      <c r="C272" s="93" t="n">
        <f aca="false">I272/$N$13</f>
        <v>168.330264910089</v>
      </c>
      <c r="D272" s="93" t="n">
        <f aca="false">J272/$N$13</f>
        <v>102.062157</v>
      </c>
      <c r="E272" s="93" t="n">
        <f aca="false">K272/$N$13</f>
        <v>-66.2681079100889</v>
      </c>
      <c r="F272" s="87"/>
      <c r="G272" s="94" t="n">
        <v>35810</v>
      </c>
      <c r="H272" s="95" t="s">
        <v>101</v>
      </c>
      <c r="I272" s="96" t="n">
        <v>168330.264910089</v>
      </c>
      <c r="J272" s="96" t="n">
        <v>102062.157</v>
      </c>
      <c r="K272" s="96" t="n">
        <v>-66268.1079100889</v>
      </c>
      <c r="L272" s="87"/>
    </row>
    <row r="273" customFormat="false" ht="7.5" hidden="false" customHeight="true" outlineLevel="0" collapsed="false">
      <c r="A273" s="91" t="n">
        <v>35811</v>
      </c>
      <c r="B273" s="92" t="s">
        <v>101</v>
      </c>
      <c r="C273" s="93" t="n">
        <f aca="false">I273/$N$13</f>
        <v>166.002661496435</v>
      </c>
      <c r="D273" s="93" t="n">
        <f aca="false">J273/$N$13</f>
        <v>102.804154</v>
      </c>
      <c r="E273" s="93" t="n">
        <f aca="false">K273/$N$13</f>
        <v>-63.1985074964354</v>
      </c>
      <c r="F273" s="87"/>
      <c r="G273" s="94" t="n">
        <v>35811</v>
      </c>
      <c r="H273" s="95" t="s">
        <v>101</v>
      </c>
      <c r="I273" s="96" t="n">
        <v>166002.661496435</v>
      </c>
      <c r="J273" s="96" t="n">
        <v>102804.154</v>
      </c>
      <c r="K273" s="96" t="n">
        <v>-63198.5074964354</v>
      </c>
      <c r="L273" s="87"/>
    </row>
    <row r="274" customFormat="false" ht="7.5" hidden="false" customHeight="true" outlineLevel="0" collapsed="false">
      <c r="A274" s="91" t="n">
        <v>35814</v>
      </c>
      <c r="B274" s="92" t="s">
        <v>101</v>
      </c>
      <c r="C274" s="93" t="n">
        <f aca="false">I274/$N$13</f>
        <v>165.711702008176</v>
      </c>
      <c r="D274" s="93" t="n">
        <f aca="false">J274/$N$13</f>
        <v>101.80748</v>
      </c>
      <c r="E274" s="93" t="n">
        <f aca="false">K274/$N$13</f>
        <v>-63.9042220081758</v>
      </c>
      <c r="F274" s="87"/>
      <c r="G274" s="94" t="n">
        <v>35814</v>
      </c>
      <c r="H274" s="95" t="s">
        <v>101</v>
      </c>
      <c r="I274" s="96" t="n">
        <v>165711.702008176</v>
      </c>
      <c r="J274" s="96" t="n">
        <v>101807.48</v>
      </c>
      <c r="K274" s="96" t="n">
        <v>-63904.2220081758</v>
      </c>
      <c r="L274" s="87"/>
    </row>
    <row r="275" customFormat="false" ht="7.5" hidden="false" customHeight="true" outlineLevel="0" collapsed="false">
      <c r="A275" s="91" t="n">
        <v>35815</v>
      </c>
      <c r="B275" s="92" t="s">
        <v>101</v>
      </c>
      <c r="C275" s="93" t="n">
        <f aca="false">I275/$N$13</f>
        <v>166.744069124384</v>
      </c>
      <c r="D275" s="93" t="n">
        <f aca="false">J275/$N$13</f>
        <v>99.875176</v>
      </c>
      <c r="E275" s="93" t="n">
        <f aca="false">K275/$N$13</f>
        <v>-66.868893124384</v>
      </c>
      <c r="F275" s="87"/>
      <c r="G275" s="94" t="n">
        <v>35815</v>
      </c>
      <c r="H275" s="95" t="s">
        <v>101</v>
      </c>
      <c r="I275" s="96" t="n">
        <v>166744.069124384</v>
      </c>
      <c r="J275" s="96" t="n">
        <v>99875.176</v>
      </c>
      <c r="K275" s="96" t="n">
        <v>-66868.893124384</v>
      </c>
      <c r="L275" s="87"/>
    </row>
    <row r="276" customFormat="false" ht="7.5" hidden="false" customHeight="true" outlineLevel="0" collapsed="false">
      <c r="A276" s="91" t="n">
        <v>35816</v>
      </c>
      <c r="B276" s="92" t="s">
        <v>101</v>
      </c>
      <c r="C276" s="93" t="n">
        <f aca="false">I276/$N$13</f>
        <v>168.118491584742</v>
      </c>
      <c r="D276" s="93" t="n">
        <f aca="false">J276/$N$13</f>
        <v>97.854202</v>
      </c>
      <c r="E276" s="93" t="n">
        <f aca="false">K276/$N$13</f>
        <v>-70.2642895847417</v>
      </c>
      <c r="F276" s="87"/>
      <c r="G276" s="94" t="n">
        <v>35816</v>
      </c>
      <c r="H276" s="95" t="s">
        <v>101</v>
      </c>
      <c r="I276" s="96" t="n">
        <v>168118.491584742</v>
      </c>
      <c r="J276" s="96" t="n">
        <v>97854.202</v>
      </c>
      <c r="K276" s="96" t="n">
        <v>-70264.2895847417</v>
      </c>
      <c r="L276" s="87"/>
    </row>
    <row r="277" customFormat="false" ht="7.5" hidden="false" customHeight="true" outlineLevel="0" collapsed="false">
      <c r="A277" s="91" t="n">
        <v>35817</v>
      </c>
      <c r="B277" s="92" t="s">
        <v>101</v>
      </c>
      <c r="C277" s="93" t="n">
        <f aca="false">I277/$N$13</f>
        <v>169.686438243993</v>
      </c>
      <c r="D277" s="93" t="n">
        <f aca="false">J277/$N$13</f>
        <v>98.140021</v>
      </c>
      <c r="E277" s="93" t="n">
        <f aca="false">K277/$N$13</f>
        <v>-71.5464172439932</v>
      </c>
      <c r="F277" s="87"/>
      <c r="G277" s="94" t="n">
        <v>35817</v>
      </c>
      <c r="H277" s="95" t="s">
        <v>101</v>
      </c>
      <c r="I277" s="96" t="n">
        <v>169686.438243993</v>
      </c>
      <c r="J277" s="96" t="n">
        <v>98140.021</v>
      </c>
      <c r="K277" s="96" t="n">
        <v>-71546.4172439932</v>
      </c>
      <c r="L277" s="87"/>
    </row>
    <row r="278" customFormat="false" ht="7.5" hidden="false" customHeight="true" outlineLevel="0" collapsed="false">
      <c r="A278" s="91" t="n">
        <v>35818</v>
      </c>
      <c r="B278" s="92" t="s">
        <v>101</v>
      </c>
      <c r="C278" s="93" t="n">
        <f aca="false">I278/$N$13</f>
        <v>169.266395504057</v>
      </c>
      <c r="D278" s="93" t="n">
        <f aca="false">J278/$N$13</f>
        <v>97.726156</v>
      </c>
      <c r="E278" s="93" t="n">
        <f aca="false">K278/$N$13</f>
        <v>-71.5402395040567</v>
      </c>
      <c r="F278" s="87"/>
      <c r="G278" s="94" t="n">
        <v>35818</v>
      </c>
      <c r="H278" s="95" t="s">
        <v>101</v>
      </c>
      <c r="I278" s="96" t="n">
        <v>169266.395504057</v>
      </c>
      <c r="J278" s="96" t="n">
        <v>97726.156</v>
      </c>
      <c r="K278" s="96" t="n">
        <v>-71540.2395040567</v>
      </c>
      <c r="L278" s="87"/>
    </row>
    <row r="279" customFormat="false" ht="7.5" hidden="false" customHeight="true" outlineLevel="0" collapsed="false">
      <c r="A279" s="91" t="n">
        <v>35821</v>
      </c>
      <c r="B279" s="92" t="s">
        <v>101</v>
      </c>
      <c r="C279" s="93" t="n">
        <f aca="false">I279/$N$13</f>
        <v>169.16279049525</v>
      </c>
      <c r="D279" s="93" t="n">
        <f aca="false">J279/$N$13</f>
        <v>96.009829</v>
      </c>
      <c r="E279" s="93" t="n">
        <f aca="false">K279/$N$13</f>
        <v>-73.1529614952499</v>
      </c>
      <c r="F279" s="87"/>
      <c r="G279" s="94" t="n">
        <v>35821</v>
      </c>
      <c r="H279" s="95" t="s">
        <v>101</v>
      </c>
      <c r="I279" s="96" t="n">
        <v>169162.79049525</v>
      </c>
      <c r="J279" s="96" t="n">
        <v>96009.829</v>
      </c>
      <c r="K279" s="96" t="n">
        <v>-73152.9614952499</v>
      </c>
      <c r="L279" s="87"/>
    </row>
    <row r="280" customFormat="false" ht="7.5" hidden="false" customHeight="true" outlineLevel="0" collapsed="false">
      <c r="A280" s="91" t="n">
        <v>35822</v>
      </c>
      <c r="B280" s="92" t="s">
        <v>101</v>
      </c>
      <c r="C280" s="93" t="n">
        <f aca="false">I280/$N$13</f>
        <v>169.062929761445</v>
      </c>
      <c r="D280" s="93" t="n">
        <f aca="false">J280/$N$13</f>
        <v>94.759045</v>
      </c>
      <c r="E280" s="93" t="n">
        <f aca="false">K280/$N$13</f>
        <v>-74.3038847614449</v>
      </c>
      <c r="F280" s="87"/>
      <c r="G280" s="94" t="n">
        <v>35822</v>
      </c>
      <c r="H280" s="95" t="s">
        <v>101</v>
      </c>
      <c r="I280" s="96" t="n">
        <v>169062.929761445</v>
      </c>
      <c r="J280" s="96" t="n">
        <v>94759.045</v>
      </c>
      <c r="K280" s="96" t="n">
        <v>-74303.8847614449</v>
      </c>
      <c r="L280" s="87"/>
    </row>
    <row r="281" customFormat="false" ht="7.5" hidden="false" customHeight="true" outlineLevel="0" collapsed="false">
      <c r="A281" s="91" t="n">
        <v>35823</v>
      </c>
      <c r="B281" s="92" t="s">
        <v>101</v>
      </c>
      <c r="C281" s="93" t="n">
        <f aca="false">I281/$N$13</f>
        <v>170.904908811272</v>
      </c>
      <c r="D281" s="93" t="n">
        <f aca="false">J281/$N$13</f>
        <v>95.347044</v>
      </c>
      <c r="E281" s="93" t="n">
        <f aca="false">K281/$N$13</f>
        <v>-75.557864811272</v>
      </c>
      <c r="F281" s="87"/>
      <c r="G281" s="94" t="n">
        <v>35823</v>
      </c>
      <c r="H281" s="95" t="s">
        <v>101</v>
      </c>
      <c r="I281" s="96" t="n">
        <v>170904.908811272</v>
      </c>
      <c r="J281" s="96" t="n">
        <v>95347.044</v>
      </c>
      <c r="K281" s="96" t="n">
        <v>-75557.864811272</v>
      </c>
      <c r="L281" s="87"/>
    </row>
    <row r="282" customFormat="false" ht="7.5" hidden="false" customHeight="true" outlineLevel="0" collapsed="false">
      <c r="A282" s="91" t="n">
        <v>35824</v>
      </c>
      <c r="B282" s="92" t="s">
        <v>101</v>
      </c>
      <c r="C282" s="93" t="n">
        <f aca="false">I282/$N$13</f>
        <v>170.944415616376</v>
      </c>
      <c r="D282" s="93" t="n">
        <f aca="false">J282/$N$13</f>
        <v>97.382189</v>
      </c>
      <c r="E282" s="93" t="n">
        <f aca="false">K282/$N$13</f>
        <v>-73.5622266163756</v>
      </c>
      <c r="F282" s="87"/>
      <c r="G282" s="94" t="n">
        <v>35824</v>
      </c>
      <c r="H282" s="95" t="s">
        <v>101</v>
      </c>
      <c r="I282" s="96" t="n">
        <v>170944.415616376</v>
      </c>
      <c r="J282" s="96" t="n">
        <v>97382.189</v>
      </c>
      <c r="K282" s="96" t="n">
        <v>-73562.2266163756</v>
      </c>
      <c r="L282" s="87"/>
    </row>
    <row r="283" customFormat="false" ht="7.5" hidden="false" customHeight="true" outlineLevel="0" collapsed="false">
      <c r="A283" s="91" t="n">
        <v>35825</v>
      </c>
      <c r="B283" s="92" t="s">
        <v>101</v>
      </c>
      <c r="C283" s="93" t="n">
        <f aca="false">I283/$N$13</f>
        <v>171.294988068751</v>
      </c>
      <c r="D283" s="93" t="n">
        <f aca="false">J283/$N$13</f>
        <v>99.091035</v>
      </c>
      <c r="E283" s="93" t="n">
        <f aca="false">K283/$N$13</f>
        <v>-72.2039530687514</v>
      </c>
      <c r="F283" s="87"/>
      <c r="G283" s="94" t="n">
        <v>35825</v>
      </c>
      <c r="H283" s="95" t="s">
        <v>101</v>
      </c>
      <c r="I283" s="96" t="n">
        <v>171294.988068751</v>
      </c>
      <c r="J283" s="96" t="n">
        <v>99091.035</v>
      </c>
      <c r="K283" s="96" t="n">
        <v>-72203.9530687514</v>
      </c>
      <c r="L283" s="87"/>
    </row>
    <row r="284" customFormat="false" ht="7.5" hidden="false" customHeight="true" outlineLevel="0" collapsed="false">
      <c r="A284" s="91" t="n">
        <v>35828</v>
      </c>
      <c r="B284" s="92" t="s">
        <v>102</v>
      </c>
      <c r="C284" s="93" t="n">
        <f aca="false">I284/$N$13</f>
        <v>172.542293942259</v>
      </c>
      <c r="D284" s="93" t="n">
        <f aca="false">J284/$N$13</f>
        <v>98.098503</v>
      </c>
      <c r="E284" s="93" t="n">
        <f aca="false">K284/$N$13</f>
        <v>-74.4437909422591</v>
      </c>
      <c r="F284" s="87"/>
      <c r="G284" s="94" t="n">
        <v>35828</v>
      </c>
      <c r="H284" s="95" t="s">
        <v>102</v>
      </c>
      <c r="I284" s="96" t="n">
        <v>172542.293942259</v>
      </c>
      <c r="J284" s="96" t="n">
        <v>98098.503</v>
      </c>
      <c r="K284" s="96" t="n">
        <v>-74443.7909422591</v>
      </c>
      <c r="L284" s="87"/>
    </row>
    <row r="285" customFormat="false" ht="7.5" hidden="false" customHeight="true" outlineLevel="0" collapsed="false">
      <c r="A285" s="91" t="n">
        <v>35829</v>
      </c>
      <c r="B285" s="92" t="s">
        <v>102</v>
      </c>
      <c r="C285" s="93" t="n">
        <f aca="false">I285/$N$13</f>
        <v>172.352113346816</v>
      </c>
      <c r="D285" s="93" t="n">
        <f aca="false">J285/$N$13</f>
        <v>97.198404</v>
      </c>
      <c r="E285" s="93" t="n">
        <f aca="false">K285/$N$13</f>
        <v>-75.1537093468158</v>
      </c>
      <c r="F285" s="87"/>
      <c r="G285" s="94" t="n">
        <v>35829</v>
      </c>
      <c r="H285" s="95" t="s">
        <v>102</v>
      </c>
      <c r="I285" s="96" t="n">
        <v>172352.113346816</v>
      </c>
      <c r="J285" s="96" t="n">
        <v>97198.404</v>
      </c>
      <c r="K285" s="96" t="n">
        <v>-75153.7093468158</v>
      </c>
      <c r="L285" s="87"/>
    </row>
    <row r="286" customFormat="false" ht="7.5" hidden="false" customHeight="true" outlineLevel="0" collapsed="false">
      <c r="A286" s="91" t="n">
        <v>35830</v>
      </c>
      <c r="B286" s="92" t="s">
        <v>102</v>
      </c>
      <c r="C286" s="93" t="n">
        <f aca="false">I286/$N$13</f>
        <v>171.62819300079</v>
      </c>
      <c r="D286" s="93" t="n">
        <f aca="false">J286/$N$13</f>
        <v>98.047659</v>
      </c>
      <c r="E286" s="93" t="n">
        <f aca="false">K286/$N$13</f>
        <v>-73.5805340007902</v>
      </c>
      <c r="F286" s="87"/>
      <c r="G286" s="94" t="n">
        <v>35830</v>
      </c>
      <c r="H286" s="95" t="s">
        <v>102</v>
      </c>
      <c r="I286" s="96" t="n">
        <v>171628.19300079</v>
      </c>
      <c r="J286" s="96" t="n">
        <v>98047.659</v>
      </c>
      <c r="K286" s="96" t="n">
        <v>-73580.5340007902</v>
      </c>
      <c r="L286" s="87"/>
    </row>
    <row r="287" customFormat="false" ht="7.5" hidden="false" customHeight="true" outlineLevel="0" collapsed="false">
      <c r="A287" s="91" t="n">
        <v>35832</v>
      </c>
      <c r="B287" s="92" t="s">
        <v>102</v>
      </c>
      <c r="C287" s="93" t="n">
        <f aca="false">I287/$N$13</f>
        <v>171.417745303943</v>
      </c>
      <c r="D287" s="93" t="n">
        <f aca="false">J287/$N$13</f>
        <v>98.55158</v>
      </c>
      <c r="E287" s="93" t="n">
        <f aca="false">K287/$N$13</f>
        <v>-72.8661653039432</v>
      </c>
      <c r="F287" s="87"/>
      <c r="G287" s="94" t="n">
        <v>35832</v>
      </c>
      <c r="H287" s="95" t="s">
        <v>102</v>
      </c>
      <c r="I287" s="96" t="n">
        <v>171417.745303943</v>
      </c>
      <c r="J287" s="96" t="n">
        <v>98551.58</v>
      </c>
      <c r="K287" s="96" t="n">
        <v>-72866.1653039432</v>
      </c>
      <c r="L287" s="87"/>
    </row>
    <row r="288" customFormat="false" ht="7.5" hidden="false" customHeight="true" outlineLevel="0" collapsed="false">
      <c r="A288" s="91" t="n">
        <v>35835</v>
      </c>
      <c r="B288" s="92" t="s">
        <v>102</v>
      </c>
      <c r="C288" s="93" t="n">
        <f aca="false">I288/$N$13</f>
        <v>172.197521139948</v>
      </c>
      <c r="D288" s="93" t="n">
        <f aca="false">J288/$N$13</f>
        <v>97.133264</v>
      </c>
      <c r="E288" s="93" t="n">
        <f aca="false">K288/$N$13</f>
        <v>-75.0642571399477</v>
      </c>
      <c r="F288" s="87"/>
      <c r="G288" s="94" t="n">
        <v>35835</v>
      </c>
      <c r="H288" s="95" t="s">
        <v>102</v>
      </c>
      <c r="I288" s="96" t="n">
        <v>172197.521139948</v>
      </c>
      <c r="J288" s="96" t="n">
        <v>97133.264</v>
      </c>
      <c r="K288" s="96" t="n">
        <v>-75064.2571399477</v>
      </c>
      <c r="L288" s="87"/>
    </row>
    <row r="289" customFormat="false" ht="7.5" hidden="false" customHeight="true" outlineLevel="0" collapsed="false">
      <c r="A289" s="91" t="n">
        <v>35836</v>
      </c>
      <c r="B289" s="92" t="s">
        <v>102</v>
      </c>
      <c r="C289" s="93" t="n">
        <f aca="false">I289/$N$13</f>
        <v>171.834533194573</v>
      </c>
      <c r="D289" s="93" t="n">
        <f aca="false">J289/$N$13</f>
        <v>94.887671</v>
      </c>
      <c r="E289" s="93" t="n">
        <f aca="false">K289/$N$13</f>
        <v>-76.9468621945735</v>
      </c>
      <c r="F289" s="87"/>
      <c r="G289" s="94" t="n">
        <v>35836</v>
      </c>
      <c r="H289" s="95" t="s">
        <v>102</v>
      </c>
      <c r="I289" s="96" t="n">
        <v>171834.533194573</v>
      </c>
      <c r="J289" s="96" t="n">
        <v>94887.671</v>
      </c>
      <c r="K289" s="96" t="n">
        <v>-76946.8621945735</v>
      </c>
      <c r="L289" s="87"/>
    </row>
    <row r="290" customFormat="false" ht="7.5" hidden="false" customHeight="true" outlineLevel="0" collapsed="false">
      <c r="A290" s="91" t="n">
        <v>35837</v>
      </c>
      <c r="B290" s="92" t="s">
        <v>102</v>
      </c>
      <c r="C290" s="93" t="n">
        <f aca="false">I290/$N$13</f>
        <v>171.62846337871</v>
      </c>
      <c r="D290" s="93" t="n">
        <f aca="false">J290/$N$13</f>
        <v>94.992133</v>
      </c>
      <c r="E290" s="93" t="n">
        <f aca="false">K290/$N$13</f>
        <v>-76.6363303787099</v>
      </c>
      <c r="F290" s="87"/>
      <c r="G290" s="94" t="n">
        <v>35837</v>
      </c>
      <c r="H290" s="95" t="s">
        <v>102</v>
      </c>
      <c r="I290" s="96" t="n">
        <v>171628.46337871</v>
      </c>
      <c r="J290" s="96" t="n">
        <v>94992.133</v>
      </c>
      <c r="K290" s="96" t="n">
        <v>-76636.3303787099</v>
      </c>
      <c r="L290" s="87"/>
    </row>
    <row r="291" customFormat="false" ht="7.5" hidden="false" customHeight="true" outlineLevel="0" collapsed="false">
      <c r="A291" s="91" t="n">
        <v>35838</v>
      </c>
      <c r="B291" s="92" t="s">
        <v>102</v>
      </c>
      <c r="C291" s="93" t="n">
        <f aca="false">I291/$N$13</f>
        <v>172.009714438941</v>
      </c>
      <c r="D291" s="93" t="n">
        <f aca="false">J291/$N$13</f>
        <v>96.823703</v>
      </c>
      <c r="E291" s="93" t="n">
        <f aca="false">K291/$N$13</f>
        <v>-75.1860114389406</v>
      </c>
      <c r="F291" s="87"/>
      <c r="G291" s="94" t="n">
        <v>35838</v>
      </c>
      <c r="H291" s="95" t="s">
        <v>102</v>
      </c>
      <c r="I291" s="96" t="n">
        <v>172009.714438941</v>
      </c>
      <c r="J291" s="96" t="n">
        <v>96823.703</v>
      </c>
      <c r="K291" s="96" t="n">
        <v>-75186.0114389406</v>
      </c>
      <c r="L291" s="87"/>
    </row>
    <row r="292" customFormat="false" ht="7.5" hidden="false" customHeight="true" outlineLevel="0" collapsed="false">
      <c r="A292" s="91" t="n">
        <v>35839</v>
      </c>
      <c r="B292" s="92" t="s">
        <v>102</v>
      </c>
      <c r="C292" s="93" t="n">
        <f aca="false">I292/$N$13</f>
        <v>172.041569536812</v>
      </c>
      <c r="D292" s="93" t="n">
        <f aca="false">J292/$N$13</f>
        <v>98.409409</v>
      </c>
      <c r="E292" s="93" t="n">
        <f aca="false">K292/$N$13</f>
        <v>-73.6321605368124</v>
      </c>
      <c r="F292" s="87"/>
      <c r="G292" s="94" t="n">
        <v>35839</v>
      </c>
      <c r="H292" s="95" t="s">
        <v>102</v>
      </c>
      <c r="I292" s="96" t="n">
        <v>172041.569536812</v>
      </c>
      <c r="J292" s="96" t="n">
        <v>98409.409</v>
      </c>
      <c r="K292" s="96" t="n">
        <v>-73632.1605368124</v>
      </c>
      <c r="L292" s="87"/>
    </row>
    <row r="293" customFormat="false" ht="7.5" hidden="false" customHeight="true" outlineLevel="0" collapsed="false">
      <c r="A293" s="91" t="n">
        <v>35842</v>
      </c>
      <c r="B293" s="92" t="s">
        <v>102</v>
      </c>
      <c r="C293" s="93" t="n">
        <f aca="false">I293/$N$13</f>
        <v>171.160475273902</v>
      </c>
      <c r="D293" s="93" t="n">
        <f aca="false">J293/$N$13</f>
        <v>97.579801</v>
      </c>
      <c r="E293" s="93" t="n">
        <f aca="false">K293/$N$13</f>
        <v>-73.5806742739021</v>
      </c>
      <c r="F293" s="87"/>
      <c r="G293" s="94" t="n">
        <v>35842</v>
      </c>
      <c r="H293" s="95" t="s">
        <v>102</v>
      </c>
      <c r="I293" s="96" t="n">
        <v>171160.475273902</v>
      </c>
      <c r="J293" s="96" t="n">
        <v>97579.801</v>
      </c>
      <c r="K293" s="96" t="n">
        <v>-73580.6742739021</v>
      </c>
      <c r="L293" s="87"/>
    </row>
    <row r="294" customFormat="false" ht="7.5" hidden="false" customHeight="true" outlineLevel="0" collapsed="false">
      <c r="A294" s="91" t="n">
        <v>35843</v>
      </c>
      <c r="B294" s="92" t="s">
        <v>102</v>
      </c>
      <c r="C294" s="93" t="n">
        <f aca="false">I294/$N$13</f>
        <v>168.392032210189</v>
      </c>
      <c r="D294" s="93" t="n">
        <f aca="false">J294/$N$13</f>
        <v>96.531016</v>
      </c>
      <c r="E294" s="93" t="n">
        <f aca="false">K294/$N$13</f>
        <v>-71.8610162101886</v>
      </c>
      <c r="F294" s="87"/>
      <c r="G294" s="94" t="n">
        <v>35843</v>
      </c>
      <c r="H294" s="95" t="s">
        <v>102</v>
      </c>
      <c r="I294" s="96" t="n">
        <v>168392.032210189</v>
      </c>
      <c r="J294" s="96" t="n">
        <v>96531.016</v>
      </c>
      <c r="K294" s="96" t="n">
        <v>-71861.0162101886</v>
      </c>
      <c r="L294" s="87"/>
    </row>
    <row r="295" customFormat="false" ht="7.5" hidden="false" customHeight="true" outlineLevel="0" collapsed="false">
      <c r="A295" s="91" t="n">
        <v>35844</v>
      </c>
      <c r="B295" s="92" t="s">
        <v>102</v>
      </c>
      <c r="C295" s="93" t="n">
        <f aca="false">I295/$N$13</f>
        <v>169.726009933804</v>
      </c>
      <c r="D295" s="93" t="n">
        <f aca="false">J295/$N$13</f>
        <v>95.002272</v>
      </c>
      <c r="E295" s="93" t="n">
        <f aca="false">K295/$N$13</f>
        <v>-74.7237379338042</v>
      </c>
      <c r="F295" s="87"/>
      <c r="G295" s="94" t="n">
        <v>35844</v>
      </c>
      <c r="H295" s="95" t="s">
        <v>102</v>
      </c>
      <c r="I295" s="96" t="n">
        <v>169726.009933804</v>
      </c>
      <c r="J295" s="96" t="n">
        <v>95002.272</v>
      </c>
      <c r="K295" s="96" t="n">
        <v>-74723.7379338042</v>
      </c>
      <c r="L295" s="87"/>
    </row>
    <row r="296" customFormat="false" ht="7.5" hidden="false" customHeight="true" outlineLevel="0" collapsed="false">
      <c r="A296" s="91" t="n">
        <v>35845</v>
      </c>
      <c r="B296" s="92" t="s">
        <v>102</v>
      </c>
      <c r="C296" s="93" t="n">
        <f aca="false">I296/$N$13</f>
        <v>170.617836578476</v>
      </c>
      <c r="D296" s="93" t="n">
        <f aca="false">J296/$N$13</f>
        <v>95.828584</v>
      </c>
      <c r="E296" s="93" t="n">
        <f aca="false">K296/$N$13</f>
        <v>-74.7892525784762</v>
      </c>
      <c r="F296" s="87"/>
      <c r="G296" s="94" t="n">
        <v>35845</v>
      </c>
      <c r="H296" s="95" t="s">
        <v>102</v>
      </c>
      <c r="I296" s="96" t="n">
        <v>170617.836578476</v>
      </c>
      <c r="J296" s="96" t="n">
        <v>95828.584</v>
      </c>
      <c r="K296" s="96" t="n">
        <v>-74789.2525784762</v>
      </c>
      <c r="L296" s="87"/>
    </row>
    <row r="297" customFormat="false" ht="7.5" hidden="false" customHeight="true" outlineLevel="0" collapsed="false">
      <c r="A297" s="91" t="n">
        <v>35846</v>
      </c>
      <c r="B297" s="92" t="s">
        <v>102</v>
      </c>
      <c r="C297" s="93" t="n">
        <f aca="false">I297/$N$13</f>
        <v>173.171477868284</v>
      </c>
      <c r="D297" s="93" t="n">
        <f aca="false">J297/$N$13</f>
        <v>96.104088</v>
      </c>
      <c r="E297" s="93" t="n">
        <f aca="false">K297/$N$13</f>
        <v>-77.0673898682844</v>
      </c>
      <c r="F297" s="87"/>
      <c r="G297" s="94" t="n">
        <v>35846</v>
      </c>
      <c r="H297" s="95" t="s">
        <v>102</v>
      </c>
      <c r="I297" s="96" t="n">
        <v>173171.477868284</v>
      </c>
      <c r="J297" s="96" t="n">
        <v>96104.088</v>
      </c>
      <c r="K297" s="96" t="n">
        <v>-77067.3898682844</v>
      </c>
      <c r="L297" s="87"/>
    </row>
    <row r="298" customFormat="false" ht="7.5" hidden="false" customHeight="true" outlineLevel="0" collapsed="false">
      <c r="A298" s="91" t="n">
        <v>35849</v>
      </c>
      <c r="B298" s="92" t="s">
        <v>102</v>
      </c>
      <c r="C298" s="93" t="n">
        <f aca="false">I298/$N$13</f>
        <v>174.347859173445</v>
      </c>
      <c r="D298" s="93" t="n">
        <f aca="false">J298/$N$13</f>
        <v>94.929863</v>
      </c>
      <c r="E298" s="93" t="n">
        <f aca="false">K298/$N$13</f>
        <v>-79.4179961734452</v>
      </c>
      <c r="F298" s="87"/>
      <c r="G298" s="94" t="n">
        <v>35849</v>
      </c>
      <c r="H298" s="95" t="s">
        <v>102</v>
      </c>
      <c r="I298" s="96" t="n">
        <v>174347.859173445</v>
      </c>
      <c r="J298" s="96" t="n">
        <v>94929.863</v>
      </c>
      <c r="K298" s="96" t="n">
        <v>-79417.9961734452</v>
      </c>
      <c r="L298" s="87"/>
    </row>
    <row r="299" customFormat="false" ht="7.5" hidden="false" customHeight="true" outlineLevel="0" collapsed="false">
      <c r="A299" s="91" t="n">
        <v>35850</v>
      </c>
      <c r="B299" s="92" t="s">
        <v>102</v>
      </c>
      <c r="C299" s="93" t="n">
        <f aca="false">I299/$N$13</f>
        <v>173.098115385736</v>
      </c>
      <c r="D299" s="93" t="n">
        <f aca="false">J299/$N$13</f>
        <v>93.389734</v>
      </c>
      <c r="E299" s="93" t="n">
        <f aca="false">K299/$N$13</f>
        <v>-79.7083813857358</v>
      </c>
      <c r="F299" s="87"/>
      <c r="G299" s="94" t="n">
        <v>35850</v>
      </c>
      <c r="H299" s="95" t="s">
        <v>102</v>
      </c>
      <c r="I299" s="96" t="n">
        <v>173098.115385736</v>
      </c>
      <c r="J299" s="96" t="n">
        <v>93389.734</v>
      </c>
      <c r="K299" s="96" t="n">
        <v>-79708.3813857358</v>
      </c>
      <c r="L299" s="87"/>
    </row>
    <row r="300" customFormat="false" ht="7.5" hidden="false" customHeight="true" outlineLevel="0" collapsed="false">
      <c r="A300" s="91" t="n">
        <v>35851</v>
      </c>
      <c r="B300" s="92" t="s">
        <v>102</v>
      </c>
      <c r="C300" s="93" t="n">
        <f aca="false">I300/$N$13</f>
        <v>173.071663457656</v>
      </c>
      <c r="D300" s="93" t="n">
        <f aca="false">J300/$N$13</f>
        <v>93.433231</v>
      </c>
      <c r="E300" s="93" t="n">
        <f aca="false">K300/$N$13</f>
        <v>-79.6384324576562</v>
      </c>
      <c r="F300" s="87"/>
      <c r="G300" s="94" t="n">
        <v>35851</v>
      </c>
      <c r="H300" s="95" t="s">
        <v>102</v>
      </c>
      <c r="I300" s="96" t="n">
        <v>173071.663457656</v>
      </c>
      <c r="J300" s="96" t="n">
        <v>93433.231</v>
      </c>
      <c r="K300" s="96" t="n">
        <v>-79638.4324576562</v>
      </c>
      <c r="L300" s="87"/>
    </row>
    <row r="301" customFormat="false" ht="7.5" hidden="false" customHeight="true" outlineLevel="0" collapsed="false">
      <c r="A301" s="91" t="n">
        <v>35852</v>
      </c>
      <c r="B301" s="92" t="s">
        <v>102</v>
      </c>
      <c r="C301" s="93" t="n">
        <f aca="false">I301/$N$13</f>
        <v>171.350408670572</v>
      </c>
      <c r="D301" s="93" t="n">
        <f aca="false">J301/$N$13</f>
        <v>95.794977</v>
      </c>
      <c r="E301" s="93" t="n">
        <f aca="false">K301/$N$13</f>
        <v>-75.5554316705723</v>
      </c>
      <c r="F301" s="87"/>
      <c r="G301" s="94" t="n">
        <v>35852</v>
      </c>
      <c r="H301" s="95" t="s">
        <v>102</v>
      </c>
      <c r="I301" s="96" t="n">
        <v>171350.408670572</v>
      </c>
      <c r="J301" s="96" t="n">
        <v>95794.977</v>
      </c>
      <c r="K301" s="96" t="n">
        <v>-75555.4316705723</v>
      </c>
      <c r="L301" s="87"/>
    </row>
    <row r="302" customFormat="false" ht="7.5" hidden="false" customHeight="true" outlineLevel="0" collapsed="false">
      <c r="A302" s="91" t="n">
        <v>35853</v>
      </c>
      <c r="B302" s="92" t="s">
        <v>102</v>
      </c>
      <c r="C302" s="93" t="n">
        <f aca="false">I302/$N$13</f>
        <v>171.041031765745</v>
      </c>
      <c r="D302" s="93" t="n">
        <f aca="false">J302/$N$13</f>
        <v>97.955588</v>
      </c>
      <c r="E302" s="93" t="n">
        <f aca="false">K302/$N$13</f>
        <v>-73.0854437657453</v>
      </c>
      <c r="F302" s="87"/>
      <c r="G302" s="94" t="n">
        <v>35853</v>
      </c>
      <c r="H302" s="95" t="s">
        <v>102</v>
      </c>
      <c r="I302" s="96" t="n">
        <v>171041.031765745</v>
      </c>
      <c r="J302" s="96" t="n">
        <v>97955.588</v>
      </c>
      <c r="K302" s="96" t="n">
        <v>-73085.4437657453</v>
      </c>
      <c r="L302" s="87"/>
    </row>
    <row r="303" customFormat="false" ht="7.5" hidden="false" customHeight="true" outlineLevel="0" collapsed="false">
      <c r="A303" s="91" t="n">
        <v>35856</v>
      </c>
      <c r="B303" s="92" t="s">
        <v>94</v>
      </c>
      <c r="C303" s="93" t="n">
        <f aca="false">I303/$N$13</f>
        <v>172.095394995872</v>
      </c>
      <c r="D303" s="93" t="n">
        <f aca="false">J303/$N$13</f>
        <v>97.092863</v>
      </c>
      <c r="E303" s="93" t="n">
        <f aca="false">K303/$N$13</f>
        <v>-75.0025319958724</v>
      </c>
      <c r="F303" s="87"/>
      <c r="G303" s="94" t="n">
        <v>35856</v>
      </c>
      <c r="H303" s="95" t="s">
        <v>94</v>
      </c>
      <c r="I303" s="96" t="n">
        <v>172095.394995872</v>
      </c>
      <c r="J303" s="96" t="n">
        <v>97092.863</v>
      </c>
      <c r="K303" s="96" t="n">
        <v>-75002.5319958723</v>
      </c>
      <c r="L303" s="87"/>
    </row>
    <row r="304" customFormat="false" ht="7.5" hidden="false" customHeight="true" outlineLevel="0" collapsed="false">
      <c r="A304" s="91" t="n">
        <v>35857</v>
      </c>
      <c r="B304" s="92" t="s">
        <v>94</v>
      </c>
      <c r="C304" s="93" t="n">
        <f aca="false">I304/$N$13</f>
        <v>173.163797336938</v>
      </c>
      <c r="D304" s="93" t="n">
        <f aca="false">J304/$N$13</f>
        <v>95.486906</v>
      </c>
      <c r="E304" s="93" t="n">
        <f aca="false">K304/$N$13</f>
        <v>-77.6768913369384</v>
      </c>
      <c r="F304" s="87"/>
      <c r="G304" s="94" t="n">
        <v>35857</v>
      </c>
      <c r="H304" s="95" t="s">
        <v>94</v>
      </c>
      <c r="I304" s="96" t="n">
        <v>173163.797336938</v>
      </c>
      <c r="J304" s="96" t="n">
        <v>95486.906</v>
      </c>
      <c r="K304" s="96" t="n">
        <v>-77676.8913369384</v>
      </c>
      <c r="L304" s="87"/>
    </row>
    <row r="305" customFormat="false" ht="7.5" hidden="false" customHeight="true" outlineLevel="0" collapsed="false">
      <c r="A305" s="91" t="n">
        <v>35858</v>
      </c>
      <c r="B305" s="92" t="s">
        <v>94</v>
      </c>
      <c r="C305" s="93" t="n">
        <f aca="false">I305/$N$13</f>
        <v>174.916817620079</v>
      </c>
      <c r="D305" s="93" t="n">
        <f aca="false">J305/$N$13</f>
        <v>94.552263</v>
      </c>
      <c r="E305" s="93" t="n">
        <f aca="false">K305/$N$13</f>
        <v>-80.3645546200789</v>
      </c>
      <c r="F305" s="87"/>
      <c r="G305" s="94" t="n">
        <v>35858</v>
      </c>
      <c r="H305" s="95" t="s">
        <v>94</v>
      </c>
      <c r="I305" s="96" t="n">
        <v>174916.817620079</v>
      </c>
      <c r="J305" s="96" t="n">
        <v>94552.263</v>
      </c>
      <c r="K305" s="96" t="n">
        <v>-80364.5546200789</v>
      </c>
      <c r="L305" s="87"/>
    </row>
    <row r="306" customFormat="false" ht="7.5" hidden="false" customHeight="true" outlineLevel="0" collapsed="false">
      <c r="A306" s="91" t="n">
        <v>35859</v>
      </c>
      <c r="B306" s="92" t="s">
        <v>94</v>
      </c>
      <c r="C306" s="93" t="n">
        <f aca="false">I306/$N$13</f>
        <v>176.024311224368</v>
      </c>
      <c r="D306" s="93" t="n">
        <f aca="false">J306/$N$13</f>
        <v>95.065123</v>
      </c>
      <c r="E306" s="93" t="n">
        <f aca="false">K306/$N$13</f>
        <v>-80.9591882243679</v>
      </c>
      <c r="F306" s="87"/>
      <c r="G306" s="94" t="n">
        <v>35859</v>
      </c>
      <c r="H306" s="95" t="s">
        <v>94</v>
      </c>
      <c r="I306" s="96" t="n">
        <v>176024.311224368</v>
      </c>
      <c r="J306" s="96" t="n">
        <v>95065.123</v>
      </c>
      <c r="K306" s="96" t="n">
        <v>-80959.1882243679</v>
      </c>
      <c r="L306" s="87"/>
    </row>
    <row r="307" customFormat="false" ht="7.5" hidden="false" customHeight="true" outlineLevel="0" collapsed="false">
      <c r="A307" s="91" t="n">
        <v>35860</v>
      </c>
      <c r="B307" s="92" t="s">
        <v>94</v>
      </c>
      <c r="C307" s="93" t="n">
        <f aca="false">I307/$N$13</f>
        <v>176.614106768028</v>
      </c>
      <c r="D307" s="93" t="n">
        <f aca="false">J307/$N$13</f>
        <v>95.893645</v>
      </c>
      <c r="E307" s="93" t="n">
        <f aca="false">K307/$N$13</f>
        <v>-80.7204617680278</v>
      </c>
      <c r="F307" s="87"/>
      <c r="G307" s="94" t="n">
        <v>35860</v>
      </c>
      <c r="H307" s="95" t="s">
        <v>94</v>
      </c>
      <c r="I307" s="96" t="n">
        <v>176614.106768028</v>
      </c>
      <c r="J307" s="96" t="n">
        <v>95893.645</v>
      </c>
      <c r="K307" s="96" t="n">
        <v>-80720.4617680277</v>
      </c>
      <c r="L307" s="87"/>
    </row>
    <row r="308" customFormat="false" ht="7.5" hidden="false" customHeight="true" outlineLevel="0" collapsed="false">
      <c r="A308" s="91" t="n">
        <v>35863</v>
      </c>
      <c r="B308" s="92" t="s">
        <v>94</v>
      </c>
      <c r="C308" s="93" t="n">
        <f aca="false">I308/$N$13</f>
        <v>177.291798256624</v>
      </c>
      <c r="D308" s="93" t="n">
        <f aca="false">J308/$N$13</f>
        <v>94.726617</v>
      </c>
      <c r="E308" s="93" t="n">
        <f aca="false">K308/$N$13</f>
        <v>-82.5651812566238</v>
      </c>
      <c r="F308" s="87"/>
      <c r="G308" s="94" t="n">
        <v>35863</v>
      </c>
      <c r="H308" s="95" t="s">
        <v>94</v>
      </c>
      <c r="I308" s="96" t="n">
        <v>177291.798256624</v>
      </c>
      <c r="J308" s="96" t="n">
        <v>94726.617</v>
      </c>
      <c r="K308" s="96" t="n">
        <v>-82565.1812566238</v>
      </c>
      <c r="L308" s="87"/>
    </row>
    <row r="309" customFormat="false" ht="7.5" hidden="false" customHeight="true" outlineLevel="0" collapsed="false">
      <c r="A309" s="91" t="n">
        <v>35864</v>
      </c>
      <c r="B309" s="92" t="s">
        <v>94</v>
      </c>
      <c r="C309" s="93" t="n">
        <f aca="false">I309/$N$13</f>
        <v>177.096278479292</v>
      </c>
      <c r="D309" s="93" t="n">
        <f aca="false">J309/$N$13</f>
        <v>93.05356</v>
      </c>
      <c r="E309" s="93" t="n">
        <f aca="false">K309/$N$13</f>
        <v>-84.0427184792917</v>
      </c>
      <c r="F309" s="87"/>
      <c r="G309" s="94" t="n">
        <v>35864</v>
      </c>
      <c r="H309" s="95" t="s">
        <v>94</v>
      </c>
      <c r="I309" s="96" t="n">
        <v>177096.278479292</v>
      </c>
      <c r="J309" s="96" t="n">
        <v>93053.56</v>
      </c>
      <c r="K309" s="96" t="n">
        <v>-84042.7184792917</v>
      </c>
      <c r="L309" s="87"/>
    </row>
    <row r="310" customFormat="false" ht="7.5" hidden="false" customHeight="true" outlineLevel="0" collapsed="false">
      <c r="A310" s="91" t="n">
        <v>35865</v>
      </c>
      <c r="B310" s="92" t="s">
        <v>94</v>
      </c>
      <c r="C310" s="93" t="n">
        <f aca="false">I310/$N$13</f>
        <v>178.706063626627</v>
      </c>
      <c r="D310" s="93" t="n">
        <f aca="false">J310/$N$13</f>
        <v>93.404842</v>
      </c>
      <c r="E310" s="93" t="n">
        <f aca="false">K310/$N$13</f>
        <v>-85.3012216266272</v>
      </c>
      <c r="F310" s="87"/>
      <c r="G310" s="94" t="n">
        <v>35865</v>
      </c>
      <c r="H310" s="95" t="s">
        <v>94</v>
      </c>
      <c r="I310" s="96" t="n">
        <v>178706.063626627</v>
      </c>
      <c r="J310" s="96" t="n">
        <v>93404.842</v>
      </c>
      <c r="K310" s="96" t="n">
        <v>-85301.2216266272</v>
      </c>
      <c r="L310" s="87"/>
    </row>
    <row r="311" customFormat="false" ht="7.5" hidden="false" customHeight="true" outlineLevel="0" collapsed="false">
      <c r="A311" s="91" t="n">
        <v>35866</v>
      </c>
      <c r="B311" s="92" t="s">
        <v>94</v>
      </c>
      <c r="C311" s="93" t="n">
        <f aca="false">I311/$N$13</f>
        <v>185.213696075177</v>
      </c>
      <c r="D311" s="93" t="n">
        <f aca="false">J311/$N$13</f>
        <v>95.623</v>
      </c>
      <c r="E311" s="93" t="n">
        <f aca="false">K311/$N$13</f>
        <v>-89.5906960751771</v>
      </c>
      <c r="F311" s="87"/>
      <c r="G311" s="94" t="n">
        <v>35866</v>
      </c>
      <c r="H311" s="95" t="s">
        <v>94</v>
      </c>
      <c r="I311" s="96" t="n">
        <v>185213.696075177</v>
      </c>
      <c r="J311" s="96" t="n">
        <v>95623</v>
      </c>
      <c r="K311" s="96" t="n">
        <v>-89590.6960751771</v>
      </c>
      <c r="L311" s="87"/>
    </row>
    <row r="312" customFormat="false" ht="7.5" hidden="false" customHeight="true" outlineLevel="0" collapsed="false">
      <c r="A312" s="91" t="n">
        <v>35867</v>
      </c>
      <c r="B312" s="92" t="s">
        <v>94</v>
      </c>
      <c r="C312" s="93" t="n">
        <f aca="false">I312/$N$13</f>
        <v>184.987709649992</v>
      </c>
      <c r="D312" s="93" t="n">
        <f aca="false">J312/$N$13</f>
        <v>97.611702</v>
      </c>
      <c r="E312" s="93" t="n">
        <f aca="false">K312/$N$13</f>
        <v>-87.3760076499924</v>
      </c>
      <c r="F312" s="87"/>
      <c r="G312" s="94" t="n">
        <v>35867</v>
      </c>
      <c r="H312" s="95" t="s">
        <v>94</v>
      </c>
      <c r="I312" s="96" t="n">
        <v>184987.709649992</v>
      </c>
      <c r="J312" s="96" t="n">
        <v>97611.702</v>
      </c>
      <c r="K312" s="96" t="n">
        <v>-87376.0076499924</v>
      </c>
      <c r="L312" s="87"/>
    </row>
    <row r="313" customFormat="false" ht="7.5" hidden="false" customHeight="true" outlineLevel="0" collapsed="false">
      <c r="A313" s="91" t="n">
        <v>35870</v>
      </c>
      <c r="B313" s="92" t="s">
        <v>94</v>
      </c>
      <c r="C313" s="93" t="n">
        <f aca="false">I313/$N$13</f>
        <v>182.400432675494</v>
      </c>
      <c r="D313" s="93" t="n">
        <f aca="false">J313/$N$13</f>
        <v>96.50995</v>
      </c>
      <c r="E313" s="93" t="n">
        <f aca="false">K313/$N$13</f>
        <v>-85.8904826754937</v>
      </c>
      <c r="F313" s="87"/>
      <c r="G313" s="94" t="n">
        <v>35870</v>
      </c>
      <c r="H313" s="95" t="s">
        <v>94</v>
      </c>
      <c r="I313" s="96" t="n">
        <v>182400.432675494</v>
      </c>
      <c r="J313" s="96" t="n">
        <v>96509.95</v>
      </c>
      <c r="K313" s="96" t="n">
        <v>-85890.4826754937</v>
      </c>
      <c r="L313" s="87"/>
    </row>
    <row r="314" customFormat="false" ht="7.5" hidden="false" customHeight="true" outlineLevel="0" collapsed="false">
      <c r="A314" s="91" t="n">
        <v>35871</v>
      </c>
      <c r="B314" s="92" t="s">
        <v>94</v>
      </c>
      <c r="C314" s="93" t="n">
        <f aca="false">I314/$N$13</f>
        <v>182.883083432705</v>
      </c>
      <c r="D314" s="93" t="n">
        <f aca="false">J314/$N$13</f>
        <v>95.019364</v>
      </c>
      <c r="E314" s="93" t="n">
        <f aca="false">K314/$N$13</f>
        <v>-87.8637194327047</v>
      </c>
      <c r="F314" s="87"/>
      <c r="G314" s="94" t="n">
        <v>35871</v>
      </c>
      <c r="H314" s="95" t="s">
        <v>94</v>
      </c>
      <c r="I314" s="96" t="n">
        <v>182883.083432705</v>
      </c>
      <c r="J314" s="96" t="n">
        <v>95019.364</v>
      </c>
      <c r="K314" s="96" t="n">
        <v>-87863.7194327047</v>
      </c>
      <c r="L314" s="87"/>
    </row>
    <row r="315" customFormat="false" ht="7.5" hidden="false" customHeight="true" outlineLevel="0" collapsed="false">
      <c r="A315" s="91" t="n">
        <v>35872</v>
      </c>
      <c r="B315" s="92" t="s">
        <v>94</v>
      </c>
      <c r="C315" s="93" t="n">
        <f aca="false">I315/$N$13</f>
        <v>182.548870887906</v>
      </c>
      <c r="D315" s="93" t="n">
        <f aca="false">J315/$N$13</f>
        <v>93.85485</v>
      </c>
      <c r="E315" s="93" t="n">
        <f aca="false">K315/$N$13</f>
        <v>-88.6940208879062</v>
      </c>
      <c r="F315" s="87"/>
      <c r="G315" s="94" t="n">
        <v>35872</v>
      </c>
      <c r="H315" s="95" t="s">
        <v>94</v>
      </c>
      <c r="I315" s="96" t="n">
        <v>182548.870887906</v>
      </c>
      <c r="J315" s="96" t="n">
        <v>93854.85</v>
      </c>
      <c r="K315" s="96" t="n">
        <v>-88694.0208879062</v>
      </c>
      <c r="L315" s="87"/>
    </row>
    <row r="316" customFormat="false" ht="7.5" hidden="false" customHeight="true" outlineLevel="0" collapsed="false">
      <c r="A316" s="91" t="n">
        <v>35873</v>
      </c>
      <c r="B316" s="92" t="s">
        <v>94</v>
      </c>
      <c r="C316" s="93" t="n">
        <f aca="false">I316/$N$13</f>
        <v>181.059541332033</v>
      </c>
      <c r="D316" s="93" t="n">
        <f aca="false">J316/$N$13</f>
        <v>94.686141</v>
      </c>
      <c r="E316" s="93" t="n">
        <f aca="false">K316/$N$13</f>
        <v>-86.3734003320327</v>
      </c>
      <c r="F316" s="87"/>
      <c r="G316" s="94" t="n">
        <v>35873</v>
      </c>
      <c r="H316" s="95" t="s">
        <v>94</v>
      </c>
      <c r="I316" s="96" t="n">
        <v>181059.541332033</v>
      </c>
      <c r="J316" s="96" t="n">
        <v>94686.141</v>
      </c>
      <c r="K316" s="96" t="n">
        <v>-86373.4003320326</v>
      </c>
      <c r="L316" s="87"/>
    </row>
    <row r="317" customFormat="false" ht="7.5" hidden="false" customHeight="true" outlineLevel="0" collapsed="false">
      <c r="A317" s="91" t="n">
        <v>35874</v>
      </c>
      <c r="B317" s="92" t="s">
        <v>94</v>
      </c>
      <c r="C317" s="93" t="n">
        <f aca="false">I317/$N$13</f>
        <v>181.178703877521</v>
      </c>
      <c r="D317" s="93" t="n">
        <f aca="false">J317/$N$13</f>
        <v>95.24686</v>
      </c>
      <c r="E317" s="93" t="n">
        <f aca="false">K317/$N$13</f>
        <v>-85.9318438775211</v>
      </c>
      <c r="F317" s="87"/>
      <c r="G317" s="94" t="n">
        <v>35874</v>
      </c>
      <c r="H317" s="95" t="s">
        <v>94</v>
      </c>
      <c r="I317" s="96" t="n">
        <v>181178.703877521</v>
      </c>
      <c r="J317" s="96" t="n">
        <v>95246.86</v>
      </c>
      <c r="K317" s="96" t="n">
        <v>-85931.8438775211</v>
      </c>
      <c r="L317" s="87"/>
    </row>
    <row r="318" customFormat="false" ht="7.5" hidden="false" customHeight="true" outlineLevel="0" collapsed="false">
      <c r="A318" s="91" t="n">
        <v>35877</v>
      </c>
      <c r="B318" s="92" t="s">
        <v>94</v>
      </c>
      <c r="C318" s="93" t="n">
        <f aca="false">I318/$N$13</f>
        <v>180.835954318685</v>
      </c>
      <c r="D318" s="93" t="n">
        <f aca="false">J318/$N$13</f>
        <v>93.825416</v>
      </c>
      <c r="E318" s="93" t="n">
        <f aca="false">K318/$N$13</f>
        <v>-87.0105383186848</v>
      </c>
      <c r="F318" s="87"/>
      <c r="G318" s="94" t="n">
        <v>35877</v>
      </c>
      <c r="H318" s="95" t="s">
        <v>94</v>
      </c>
      <c r="I318" s="96" t="n">
        <v>180835.954318685</v>
      </c>
      <c r="J318" s="96" t="n">
        <v>93825.416</v>
      </c>
      <c r="K318" s="96" t="n">
        <v>-87010.5383186848</v>
      </c>
      <c r="L318" s="87"/>
    </row>
    <row r="319" customFormat="false" ht="7.5" hidden="false" customHeight="true" outlineLevel="0" collapsed="false">
      <c r="A319" s="91" t="n">
        <v>35878</v>
      </c>
      <c r="B319" s="92" t="s">
        <v>94</v>
      </c>
      <c r="C319" s="93" t="n">
        <f aca="false">I319/$N$13</f>
        <v>180.159761931341</v>
      </c>
      <c r="D319" s="93" t="n">
        <f aca="false">J319/$N$13</f>
        <v>91.636961</v>
      </c>
      <c r="E319" s="93" t="n">
        <f aca="false">K319/$N$13</f>
        <v>-88.5228009313412</v>
      </c>
      <c r="F319" s="87"/>
      <c r="G319" s="94" t="n">
        <v>35878</v>
      </c>
      <c r="H319" s="95" t="s">
        <v>94</v>
      </c>
      <c r="I319" s="96" t="n">
        <v>180159.761931341</v>
      </c>
      <c r="J319" s="96" t="n">
        <v>91636.961</v>
      </c>
      <c r="K319" s="96" t="n">
        <v>-88522.8009313412</v>
      </c>
      <c r="L319" s="87"/>
    </row>
    <row r="320" customFormat="false" ht="7.5" hidden="false" customHeight="true" outlineLevel="0" collapsed="false">
      <c r="A320" s="91" t="n">
        <v>35879</v>
      </c>
      <c r="B320" s="92" t="s">
        <v>94</v>
      </c>
      <c r="C320" s="93" t="n">
        <f aca="false">I320/$N$13</f>
        <v>182.833691126574</v>
      </c>
      <c r="D320" s="93" t="n">
        <f aca="false">J320/$N$13</f>
        <v>91.328976</v>
      </c>
      <c r="E320" s="93" t="n">
        <f aca="false">K320/$N$13</f>
        <v>-91.5047151265735</v>
      </c>
      <c r="F320" s="87"/>
      <c r="G320" s="94" t="n">
        <v>35879</v>
      </c>
      <c r="H320" s="95" t="s">
        <v>94</v>
      </c>
      <c r="I320" s="96" t="n">
        <v>182833.691126574</v>
      </c>
      <c r="J320" s="96" t="n">
        <v>91328.976</v>
      </c>
      <c r="K320" s="96" t="n">
        <v>-91504.7151265735</v>
      </c>
      <c r="L320" s="87"/>
    </row>
    <row r="321" customFormat="false" ht="7.5" hidden="false" customHeight="true" outlineLevel="0" collapsed="false">
      <c r="A321" s="91" t="n">
        <v>35880</v>
      </c>
      <c r="B321" s="92" t="s">
        <v>94</v>
      </c>
      <c r="C321" s="93" t="n">
        <f aca="false">I321/$N$13</f>
        <v>183.674123277941</v>
      </c>
      <c r="D321" s="93" t="n">
        <f aca="false">J321/$N$13</f>
        <v>92.466097</v>
      </c>
      <c r="E321" s="93" t="n">
        <f aca="false">K321/$N$13</f>
        <v>-91.2080262779414</v>
      </c>
      <c r="F321" s="87"/>
      <c r="G321" s="94" t="n">
        <v>35880</v>
      </c>
      <c r="H321" s="95" t="s">
        <v>94</v>
      </c>
      <c r="I321" s="96" t="n">
        <v>183674.123277941</v>
      </c>
      <c r="J321" s="96" t="n">
        <v>92466.097</v>
      </c>
      <c r="K321" s="96" t="n">
        <v>-91208.0262779414</v>
      </c>
      <c r="L321" s="87"/>
    </row>
    <row r="322" customFormat="false" ht="7.5" hidden="false" customHeight="true" outlineLevel="0" collapsed="false">
      <c r="A322" s="91" t="n">
        <v>35881</v>
      </c>
      <c r="B322" s="92" t="s">
        <v>94</v>
      </c>
      <c r="C322" s="93" t="n">
        <f aca="false">I322/$N$13</f>
        <v>183.315564267944</v>
      </c>
      <c r="D322" s="93" t="n">
        <f aca="false">J322/$N$13</f>
        <v>94.997417</v>
      </c>
      <c r="E322" s="93" t="n">
        <f aca="false">K322/$N$13</f>
        <v>-88.318147267944</v>
      </c>
      <c r="F322" s="87"/>
      <c r="G322" s="94" t="n">
        <v>35881</v>
      </c>
      <c r="H322" s="95" t="s">
        <v>94</v>
      </c>
      <c r="I322" s="96" t="n">
        <v>183315.564267944</v>
      </c>
      <c r="J322" s="96" t="n">
        <v>94997.417</v>
      </c>
      <c r="K322" s="96" t="n">
        <v>-88318.147267944</v>
      </c>
      <c r="L322" s="87"/>
    </row>
    <row r="323" customFormat="false" ht="7.5" hidden="false" customHeight="true" outlineLevel="0" collapsed="false">
      <c r="A323" s="91" t="n">
        <v>35884</v>
      </c>
      <c r="B323" s="92" t="s">
        <v>94</v>
      </c>
      <c r="C323" s="93" t="n">
        <f aca="false">I323/$N$13</f>
        <v>180.26687063148</v>
      </c>
      <c r="D323" s="93" t="n">
        <f aca="false">J323/$N$13</f>
        <v>95.551069</v>
      </c>
      <c r="E323" s="93" t="n">
        <f aca="false">K323/$N$13</f>
        <v>-84.7158016314803</v>
      </c>
      <c r="F323" s="87"/>
      <c r="G323" s="94" t="n">
        <v>35884</v>
      </c>
      <c r="H323" s="95" t="s">
        <v>94</v>
      </c>
      <c r="I323" s="96" t="n">
        <v>180266.87063148</v>
      </c>
      <c r="J323" s="96" t="n">
        <v>95551.069</v>
      </c>
      <c r="K323" s="96" t="n">
        <v>-84715.8016314803</v>
      </c>
      <c r="L323" s="87"/>
    </row>
    <row r="324" customFormat="false" ht="7.5" hidden="false" customHeight="true" outlineLevel="0" collapsed="false">
      <c r="A324" s="91" t="n">
        <v>35885</v>
      </c>
      <c r="B324" s="92" t="s">
        <v>94</v>
      </c>
      <c r="C324" s="93" t="n">
        <f aca="false">I324/$N$13</f>
        <v>180.857970025656</v>
      </c>
      <c r="D324" s="93" t="n">
        <f aca="false">J324/$N$13</f>
        <v>95.629496</v>
      </c>
      <c r="E324" s="93" t="n">
        <f aca="false">K324/$N$13</f>
        <v>-85.228474025656</v>
      </c>
      <c r="F324" s="87"/>
      <c r="G324" s="94" t="n">
        <v>35885</v>
      </c>
      <c r="H324" s="95" t="s">
        <v>94</v>
      </c>
      <c r="I324" s="96" t="n">
        <v>180857.970025656</v>
      </c>
      <c r="J324" s="96" t="n">
        <v>95629.496</v>
      </c>
      <c r="K324" s="96" t="n">
        <v>-85228.474025656</v>
      </c>
      <c r="L324" s="87"/>
    </row>
    <row r="325" customFormat="false" ht="7.5" hidden="false" customHeight="true" outlineLevel="0" collapsed="false">
      <c r="A325" s="91" t="n">
        <v>35886</v>
      </c>
      <c r="B325" s="92" t="s">
        <v>96</v>
      </c>
      <c r="C325" s="93" t="n">
        <f aca="false">I325/$N$13</f>
        <v>181.104254909728</v>
      </c>
      <c r="D325" s="93" t="n">
        <f aca="false">J325/$N$13</f>
        <v>95.338219</v>
      </c>
      <c r="E325" s="93" t="n">
        <f aca="false">K325/$N$13</f>
        <v>-85.7660359097276</v>
      </c>
      <c r="F325" s="87"/>
      <c r="G325" s="94" t="n">
        <v>35886</v>
      </c>
      <c r="H325" s="95" t="s">
        <v>96</v>
      </c>
      <c r="I325" s="96" t="n">
        <v>181104.254909728</v>
      </c>
      <c r="J325" s="96" t="n">
        <v>95338.219</v>
      </c>
      <c r="K325" s="96" t="n">
        <v>-85766.0359097276</v>
      </c>
      <c r="L325" s="87"/>
    </row>
    <row r="326" customFormat="false" ht="7.5" hidden="false" customHeight="true" outlineLevel="0" collapsed="false">
      <c r="A326" s="91" t="n">
        <v>35887</v>
      </c>
      <c r="B326" s="92" t="s">
        <v>96</v>
      </c>
      <c r="C326" s="93" t="n">
        <f aca="false">I326/$N$13</f>
        <v>181.333774782696</v>
      </c>
      <c r="D326" s="93" t="n">
        <f aca="false">J326/$N$13</f>
        <v>96.97415</v>
      </c>
      <c r="E326" s="93" t="n">
        <f aca="false">K326/$N$13</f>
        <v>-84.3596247826958</v>
      </c>
      <c r="F326" s="87"/>
      <c r="G326" s="94" t="n">
        <v>35887</v>
      </c>
      <c r="H326" s="95" t="s">
        <v>96</v>
      </c>
      <c r="I326" s="96" t="n">
        <v>181333.774782696</v>
      </c>
      <c r="J326" s="96" t="n">
        <v>96974.15</v>
      </c>
      <c r="K326" s="96" t="n">
        <v>-84359.6247826958</v>
      </c>
      <c r="L326" s="87"/>
    </row>
    <row r="327" customFormat="false" ht="7.5" hidden="false" customHeight="true" outlineLevel="0" collapsed="false">
      <c r="A327" s="91" t="n">
        <v>35888</v>
      </c>
      <c r="B327" s="92" t="s">
        <v>96</v>
      </c>
      <c r="C327" s="93" t="n">
        <f aca="false">I327/$N$13</f>
        <v>185.238469095736</v>
      </c>
      <c r="D327" s="93" t="n">
        <f aca="false">J327/$N$13</f>
        <v>99.017331</v>
      </c>
      <c r="E327" s="93" t="n">
        <f aca="false">K327/$N$13</f>
        <v>-86.2211380957359</v>
      </c>
      <c r="F327" s="87"/>
      <c r="G327" s="94" t="n">
        <v>35888</v>
      </c>
      <c r="H327" s="95" t="s">
        <v>96</v>
      </c>
      <c r="I327" s="96" t="n">
        <v>185238.469095736</v>
      </c>
      <c r="J327" s="96" t="n">
        <v>99017.331</v>
      </c>
      <c r="K327" s="96" t="n">
        <v>-86221.1380957359</v>
      </c>
      <c r="L327" s="87"/>
    </row>
    <row r="328" customFormat="false" ht="7.5" hidden="false" customHeight="true" outlineLevel="0" collapsed="false">
      <c r="A328" s="91" t="n">
        <v>35891</v>
      </c>
      <c r="B328" s="92" t="s">
        <v>96</v>
      </c>
      <c r="C328" s="93" t="n">
        <f aca="false">I328/$N$13</f>
        <v>184.891420841871</v>
      </c>
      <c r="D328" s="93" t="n">
        <f aca="false">J328/$N$13</f>
        <v>98.960682</v>
      </c>
      <c r="E328" s="93" t="n">
        <f aca="false">K328/$N$13</f>
        <v>-85.9307388418709</v>
      </c>
      <c r="F328" s="87"/>
      <c r="G328" s="94" t="n">
        <v>35891</v>
      </c>
      <c r="H328" s="95" t="s">
        <v>96</v>
      </c>
      <c r="I328" s="96" t="n">
        <v>184891.420841871</v>
      </c>
      <c r="J328" s="96" t="n">
        <v>98960.682</v>
      </c>
      <c r="K328" s="96" t="n">
        <v>-85930.7388418709</v>
      </c>
      <c r="L328" s="87"/>
    </row>
    <row r="329" customFormat="false" ht="7.5" hidden="false" customHeight="true" outlineLevel="0" collapsed="false">
      <c r="A329" s="91" t="n">
        <v>35892</v>
      </c>
      <c r="B329" s="92" t="s">
        <v>96</v>
      </c>
      <c r="C329" s="93" t="n">
        <f aca="false">I329/$N$13</f>
        <v>185.8690972931</v>
      </c>
      <c r="D329" s="93" t="n">
        <f aca="false">J329/$N$13</f>
        <v>99.941871</v>
      </c>
      <c r="E329" s="93" t="n">
        <f aca="false">K329/$N$13</f>
        <v>-85.9272262930999</v>
      </c>
      <c r="F329" s="87"/>
      <c r="G329" s="94" t="n">
        <v>35892</v>
      </c>
      <c r="H329" s="95" t="s">
        <v>96</v>
      </c>
      <c r="I329" s="96" t="n">
        <v>185869.0972931</v>
      </c>
      <c r="J329" s="96" t="n">
        <v>99941.871</v>
      </c>
      <c r="K329" s="96" t="n">
        <v>-85927.2262930999</v>
      </c>
      <c r="L329" s="87"/>
    </row>
    <row r="330" customFormat="false" ht="7.5" hidden="false" customHeight="true" outlineLevel="0" collapsed="false">
      <c r="A330" s="91" t="n">
        <v>35893</v>
      </c>
      <c r="B330" s="92" t="s">
        <v>96</v>
      </c>
      <c r="C330" s="93" t="n">
        <f aca="false">I330/$N$13</f>
        <v>190.53652066502</v>
      </c>
      <c r="D330" s="93" t="n">
        <f aca="false">J330/$N$13</f>
        <v>102.196186</v>
      </c>
      <c r="E330" s="93" t="n">
        <f aca="false">K330/$N$13</f>
        <v>-88.3403346650197</v>
      </c>
      <c r="F330" s="87"/>
      <c r="G330" s="94" t="n">
        <v>35893</v>
      </c>
      <c r="H330" s="95" t="s">
        <v>96</v>
      </c>
      <c r="I330" s="96" t="n">
        <v>190536.52066502</v>
      </c>
      <c r="J330" s="96" t="n">
        <v>102196.186</v>
      </c>
      <c r="K330" s="96" t="n">
        <v>-88340.3346650197</v>
      </c>
      <c r="L330" s="87"/>
    </row>
    <row r="331" customFormat="false" ht="7.5" hidden="false" customHeight="true" outlineLevel="0" collapsed="false">
      <c r="A331" s="91" t="n">
        <v>35898</v>
      </c>
      <c r="B331" s="92" t="s">
        <v>96</v>
      </c>
      <c r="C331" s="93" t="n">
        <f aca="false">I331/$N$13</f>
        <v>190.588134225422</v>
      </c>
      <c r="D331" s="93" t="n">
        <f aca="false">J331/$N$13</f>
        <v>100.209697</v>
      </c>
      <c r="E331" s="93" t="n">
        <f aca="false">K331/$N$13</f>
        <v>-90.3784372254216</v>
      </c>
      <c r="F331" s="87"/>
      <c r="G331" s="94" t="n">
        <v>35898</v>
      </c>
      <c r="H331" s="95" t="s">
        <v>96</v>
      </c>
      <c r="I331" s="96" t="n">
        <v>190588.134225422</v>
      </c>
      <c r="J331" s="96" t="n">
        <v>100209.697</v>
      </c>
      <c r="K331" s="96" t="n">
        <v>-90378.4372254216</v>
      </c>
      <c r="L331" s="87"/>
    </row>
    <row r="332" customFormat="false" ht="7.5" hidden="false" customHeight="true" outlineLevel="0" collapsed="false">
      <c r="A332" s="91" t="n">
        <v>35899</v>
      </c>
      <c r="B332" s="92" t="s">
        <v>96</v>
      </c>
      <c r="C332" s="93" t="n">
        <f aca="false">I332/$N$13</f>
        <v>191.157151768131</v>
      </c>
      <c r="D332" s="93" t="n">
        <f aca="false">J332/$N$13</f>
        <v>98.024549</v>
      </c>
      <c r="E332" s="93" t="n">
        <f aca="false">K332/$N$13</f>
        <v>-93.1326027681312</v>
      </c>
      <c r="F332" s="87"/>
      <c r="G332" s="94" t="n">
        <v>35899</v>
      </c>
      <c r="H332" s="95" t="s">
        <v>96</v>
      </c>
      <c r="I332" s="96" t="n">
        <v>191157.151768131</v>
      </c>
      <c r="J332" s="96" t="n">
        <v>98024.549</v>
      </c>
      <c r="K332" s="96" t="n">
        <v>-93132.6027681312</v>
      </c>
      <c r="L332" s="87"/>
    </row>
    <row r="333" customFormat="false" ht="7.5" hidden="false" customHeight="true" outlineLevel="0" collapsed="false">
      <c r="A333" s="91" t="n">
        <v>35900</v>
      </c>
      <c r="B333" s="92" t="s">
        <v>96</v>
      </c>
      <c r="C333" s="93" t="n">
        <f aca="false">I333/$N$13</f>
        <v>189.13225672643</v>
      </c>
      <c r="D333" s="93" t="n">
        <f aca="false">J333/$N$13</f>
        <v>97.135805</v>
      </c>
      <c r="E333" s="93" t="n">
        <f aca="false">K333/$N$13</f>
        <v>-91.9964517264295</v>
      </c>
      <c r="F333" s="87"/>
      <c r="G333" s="94" t="n">
        <v>35900</v>
      </c>
      <c r="H333" s="95" t="s">
        <v>96</v>
      </c>
      <c r="I333" s="96" t="n">
        <v>189132.25672643</v>
      </c>
      <c r="J333" s="96" t="n">
        <v>97135.805</v>
      </c>
      <c r="K333" s="96" t="n">
        <v>-91996.4517264295</v>
      </c>
      <c r="L333" s="87"/>
    </row>
    <row r="334" customFormat="false" ht="7.5" hidden="false" customHeight="true" outlineLevel="0" collapsed="false">
      <c r="A334" s="91" t="n">
        <v>35901</v>
      </c>
      <c r="B334" s="92" t="s">
        <v>96</v>
      </c>
      <c r="C334" s="93" t="n">
        <f aca="false">I334/$N$13</f>
        <v>190.548773658747</v>
      </c>
      <c r="D334" s="93" t="n">
        <f aca="false">J334/$N$13</f>
        <v>97.34782</v>
      </c>
      <c r="E334" s="93" t="n">
        <f aca="false">K334/$N$13</f>
        <v>-93.2009536587471</v>
      </c>
      <c r="F334" s="87"/>
      <c r="G334" s="94" t="n">
        <v>35901</v>
      </c>
      <c r="H334" s="95" t="s">
        <v>96</v>
      </c>
      <c r="I334" s="96" t="n">
        <v>190548.773658747</v>
      </c>
      <c r="J334" s="96" t="n">
        <v>97347.82</v>
      </c>
      <c r="K334" s="96" t="n">
        <v>-93200.9536587471</v>
      </c>
      <c r="L334" s="87"/>
    </row>
    <row r="335" customFormat="false" ht="7.5" hidden="false" customHeight="true" outlineLevel="0" collapsed="false">
      <c r="A335" s="91" t="n">
        <v>35902</v>
      </c>
      <c r="B335" s="92" t="s">
        <v>96</v>
      </c>
      <c r="C335" s="93" t="n">
        <f aca="false">I335/$N$13</f>
        <v>190.970926393288</v>
      </c>
      <c r="D335" s="93" t="n">
        <f aca="false">J335/$N$13</f>
        <v>97.556054</v>
      </c>
      <c r="E335" s="93" t="n">
        <f aca="false">K335/$N$13</f>
        <v>-93.4148723932881</v>
      </c>
      <c r="F335" s="87"/>
      <c r="G335" s="94" t="n">
        <v>35902</v>
      </c>
      <c r="H335" s="95" t="s">
        <v>96</v>
      </c>
      <c r="I335" s="96" t="n">
        <v>190970.926393288</v>
      </c>
      <c r="J335" s="96" t="n">
        <v>97556.054</v>
      </c>
      <c r="K335" s="96" t="n">
        <v>-93414.8723932881</v>
      </c>
      <c r="L335" s="87"/>
    </row>
    <row r="336" customFormat="false" ht="7.5" hidden="false" customHeight="true" outlineLevel="0" collapsed="false">
      <c r="A336" s="91" t="n">
        <v>35905</v>
      </c>
      <c r="B336" s="92" t="s">
        <v>96</v>
      </c>
      <c r="C336" s="93" t="n">
        <f aca="false">I336/$N$13</f>
        <v>190.459130721097</v>
      </c>
      <c r="D336" s="93" t="n">
        <f aca="false">J336/$N$13</f>
        <v>95.910733</v>
      </c>
      <c r="E336" s="93" t="n">
        <f aca="false">K336/$N$13</f>
        <v>-94.5483977210969</v>
      </c>
      <c r="F336" s="87"/>
      <c r="G336" s="94" t="n">
        <v>35905</v>
      </c>
      <c r="H336" s="95" t="s">
        <v>96</v>
      </c>
      <c r="I336" s="96" t="n">
        <v>190459.130721097</v>
      </c>
      <c r="J336" s="96" t="n">
        <v>95910.733</v>
      </c>
      <c r="K336" s="96" t="n">
        <v>-94548.3977210969</v>
      </c>
      <c r="L336" s="87"/>
    </row>
    <row r="337" customFormat="false" ht="7.5" hidden="false" customHeight="true" outlineLevel="0" collapsed="false">
      <c r="A337" s="91" t="n">
        <v>35906</v>
      </c>
      <c r="B337" s="92" t="s">
        <v>96</v>
      </c>
      <c r="C337" s="93" t="n">
        <f aca="false">I337/$N$13</f>
        <v>190.642864909286</v>
      </c>
      <c r="D337" s="93" t="n">
        <f aca="false">J337/$N$13</f>
        <v>93.316975</v>
      </c>
      <c r="E337" s="93" t="n">
        <f aca="false">K337/$N$13</f>
        <v>-97.3258899092859</v>
      </c>
      <c r="F337" s="87"/>
      <c r="G337" s="94" t="n">
        <v>35906</v>
      </c>
      <c r="H337" s="95" t="s">
        <v>96</v>
      </c>
      <c r="I337" s="96" t="n">
        <v>190642.864909286</v>
      </c>
      <c r="J337" s="96" t="n">
        <v>93316.975</v>
      </c>
      <c r="K337" s="96" t="n">
        <v>-97325.8899092859</v>
      </c>
      <c r="L337" s="87"/>
    </row>
    <row r="338" customFormat="false" ht="7.5" hidden="false" customHeight="true" outlineLevel="0" collapsed="false">
      <c r="A338" s="91" t="n">
        <v>35907</v>
      </c>
      <c r="B338" s="92" t="s">
        <v>96</v>
      </c>
      <c r="C338" s="93" t="n">
        <f aca="false">I338/$N$13</f>
        <v>190.998367913207</v>
      </c>
      <c r="D338" s="93" t="n">
        <f aca="false">J338/$N$13</f>
        <v>91.940337</v>
      </c>
      <c r="E338" s="93" t="n">
        <f aca="false">K338/$N$13</f>
        <v>-99.0580309132072</v>
      </c>
      <c r="F338" s="87"/>
      <c r="G338" s="94" t="n">
        <v>35907</v>
      </c>
      <c r="H338" s="95" t="s">
        <v>96</v>
      </c>
      <c r="I338" s="96" t="n">
        <v>190998.367913207</v>
      </c>
      <c r="J338" s="96" t="n">
        <v>91940.337</v>
      </c>
      <c r="K338" s="96" t="n">
        <v>-99058.0309132072</v>
      </c>
      <c r="L338" s="87"/>
    </row>
    <row r="339" customFormat="false" ht="7.5" hidden="false" customHeight="true" outlineLevel="0" collapsed="false">
      <c r="A339" s="91" t="n">
        <v>35908</v>
      </c>
      <c r="B339" s="92" t="s">
        <v>96</v>
      </c>
      <c r="C339" s="93" t="n">
        <f aca="false">I339/$N$13</f>
        <v>191.338376858787</v>
      </c>
      <c r="D339" s="93" t="n">
        <f aca="false">J339/$N$13</f>
        <v>92.239908</v>
      </c>
      <c r="E339" s="93" t="n">
        <f aca="false">K339/$N$13</f>
        <v>-99.0984688587868</v>
      </c>
      <c r="F339" s="87"/>
      <c r="G339" s="94" t="n">
        <v>35908</v>
      </c>
      <c r="H339" s="95" t="s">
        <v>96</v>
      </c>
      <c r="I339" s="96" t="n">
        <v>191338.376858787</v>
      </c>
      <c r="J339" s="96" t="n">
        <v>92239.908</v>
      </c>
      <c r="K339" s="96" t="n">
        <v>-99098.4688587868</v>
      </c>
      <c r="L339" s="87"/>
    </row>
    <row r="340" customFormat="false" ht="7.5" hidden="false" customHeight="true" outlineLevel="0" collapsed="false">
      <c r="A340" s="91" t="n">
        <v>35909</v>
      </c>
      <c r="B340" s="92" t="s">
        <v>96</v>
      </c>
      <c r="C340" s="93" t="n">
        <f aca="false">I340/$N$13</f>
        <v>191.907352510441</v>
      </c>
      <c r="D340" s="93" t="n">
        <f aca="false">J340/$N$13</f>
        <v>93.015117</v>
      </c>
      <c r="E340" s="93" t="n">
        <f aca="false">K340/$N$13</f>
        <v>-98.892235510441</v>
      </c>
      <c r="F340" s="87"/>
      <c r="G340" s="94" t="n">
        <v>35909</v>
      </c>
      <c r="H340" s="95" t="s">
        <v>96</v>
      </c>
      <c r="I340" s="96" t="n">
        <v>191907.352510441</v>
      </c>
      <c r="J340" s="96" t="n">
        <v>93015.117</v>
      </c>
      <c r="K340" s="96" t="n">
        <v>-98892.235510441</v>
      </c>
      <c r="L340" s="87"/>
    </row>
    <row r="341" customFormat="false" ht="7.5" hidden="false" customHeight="true" outlineLevel="0" collapsed="false">
      <c r="A341" s="91" t="n">
        <v>35912</v>
      </c>
      <c r="B341" s="92" t="s">
        <v>96</v>
      </c>
      <c r="C341" s="93" t="n">
        <f aca="false">I341/$N$13</f>
        <v>192.883163025686</v>
      </c>
      <c r="D341" s="93" t="n">
        <f aca="false">J341/$N$13</f>
        <v>92.395262</v>
      </c>
      <c r="E341" s="93" t="n">
        <f aca="false">K341/$N$13</f>
        <v>-100.487901025686</v>
      </c>
      <c r="F341" s="87"/>
      <c r="G341" s="94" t="n">
        <v>35912</v>
      </c>
      <c r="H341" s="95" t="s">
        <v>96</v>
      </c>
      <c r="I341" s="96" t="n">
        <v>192883.163025686</v>
      </c>
      <c r="J341" s="96" t="n">
        <v>92395.262</v>
      </c>
      <c r="K341" s="96" t="n">
        <v>-100487.901025686</v>
      </c>
      <c r="L341" s="87"/>
    </row>
    <row r="342" customFormat="false" ht="7.5" hidden="false" customHeight="true" outlineLevel="0" collapsed="false">
      <c r="A342" s="91" t="n">
        <v>35913</v>
      </c>
      <c r="B342" s="92" t="s">
        <v>96</v>
      </c>
      <c r="C342" s="93" t="n">
        <f aca="false">I342/$N$13</f>
        <v>190.21236168187</v>
      </c>
      <c r="D342" s="93" t="n">
        <f aca="false">J342/$N$13</f>
        <v>92.647885</v>
      </c>
      <c r="E342" s="93" t="n">
        <f aca="false">K342/$N$13</f>
        <v>-97.5644766818697</v>
      </c>
      <c r="F342" s="87"/>
      <c r="G342" s="94" t="n">
        <v>35913</v>
      </c>
      <c r="H342" s="95" t="s">
        <v>96</v>
      </c>
      <c r="I342" s="96" t="n">
        <v>190212.36168187</v>
      </c>
      <c r="J342" s="96" t="n">
        <v>92647.885</v>
      </c>
      <c r="K342" s="96" t="n">
        <v>-97564.4766818697</v>
      </c>
      <c r="L342" s="87"/>
    </row>
    <row r="343" customFormat="false" ht="7.5" hidden="false" customHeight="true" outlineLevel="0" collapsed="false">
      <c r="A343" s="91" t="n">
        <v>35914</v>
      </c>
      <c r="B343" s="92" t="s">
        <v>96</v>
      </c>
      <c r="C343" s="93" t="n">
        <f aca="false">I343/$N$13</f>
        <v>190.860288559127</v>
      </c>
      <c r="D343" s="93" t="n">
        <f aca="false">J343/$N$13</f>
        <v>95.724718</v>
      </c>
      <c r="E343" s="93" t="n">
        <f aca="false">K343/$N$13</f>
        <v>-95.1355705591273</v>
      </c>
      <c r="F343" s="87"/>
      <c r="G343" s="94" t="n">
        <v>35914</v>
      </c>
      <c r="H343" s="95" t="s">
        <v>96</v>
      </c>
      <c r="I343" s="96" t="n">
        <v>190860.288559127</v>
      </c>
      <c r="J343" s="96" t="n">
        <v>95724.718</v>
      </c>
      <c r="K343" s="96" t="n">
        <v>-95135.5705591273</v>
      </c>
      <c r="L343" s="87"/>
    </row>
    <row r="344" customFormat="false" ht="7.5" hidden="false" customHeight="true" outlineLevel="0" collapsed="false">
      <c r="A344" s="91" t="n">
        <v>35915</v>
      </c>
      <c r="B344" s="92" t="s">
        <v>96</v>
      </c>
      <c r="C344" s="93" t="n">
        <f aca="false">I344/$N$13</f>
        <v>188.580960335373</v>
      </c>
      <c r="D344" s="93" t="n">
        <f aca="false">J344/$N$13</f>
        <v>98.682378</v>
      </c>
      <c r="E344" s="93" t="n">
        <f aca="false">K344/$N$13</f>
        <v>-89.8985823353735</v>
      </c>
      <c r="F344" s="87"/>
      <c r="G344" s="94" t="n">
        <v>35915</v>
      </c>
      <c r="H344" s="95" t="s">
        <v>96</v>
      </c>
      <c r="I344" s="96" t="n">
        <v>188580.960335373</v>
      </c>
      <c r="J344" s="96" t="n">
        <v>98682.378</v>
      </c>
      <c r="K344" s="96" t="n">
        <v>-89898.5823353735</v>
      </c>
      <c r="L344" s="87"/>
    </row>
    <row r="345" customFormat="false" ht="7.5" hidden="false" customHeight="true" outlineLevel="0" collapsed="false">
      <c r="A345" s="91" t="n">
        <v>35919</v>
      </c>
      <c r="B345" s="92" t="s">
        <v>94</v>
      </c>
      <c r="C345" s="93" t="n">
        <f aca="false">I345/$N$13</f>
        <v>185.554034634778</v>
      </c>
      <c r="D345" s="93" t="n">
        <f aca="false">J345/$N$13</f>
        <v>97.974971</v>
      </c>
      <c r="E345" s="93" t="n">
        <f aca="false">K345/$N$13</f>
        <v>-87.5790636347784</v>
      </c>
      <c r="F345" s="87"/>
      <c r="G345" s="94" t="n">
        <v>35919</v>
      </c>
      <c r="H345" s="95" t="s">
        <v>94</v>
      </c>
      <c r="I345" s="96" t="n">
        <v>185554.034634778</v>
      </c>
      <c r="J345" s="96" t="n">
        <v>97974.971</v>
      </c>
      <c r="K345" s="96" t="n">
        <v>-87579.0636347784</v>
      </c>
      <c r="L345" s="87"/>
    </row>
    <row r="346" customFormat="false" ht="7.5" hidden="false" customHeight="true" outlineLevel="0" collapsed="false">
      <c r="A346" s="91" t="n">
        <v>35921</v>
      </c>
      <c r="B346" s="92" t="s">
        <v>94</v>
      </c>
      <c r="C346" s="93" t="n">
        <f aca="false">I346/$N$13</f>
        <v>186.323470608996</v>
      </c>
      <c r="D346" s="93" t="n">
        <f aca="false">J346/$N$13</f>
        <v>96.436524</v>
      </c>
      <c r="E346" s="93" t="n">
        <f aca="false">K346/$N$13</f>
        <v>-89.8869466089956</v>
      </c>
      <c r="F346" s="87"/>
      <c r="G346" s="94" t="n">
        <v>35921</v>
      </c>
      <c r="H346" s="95" t="s">
        <v>94</v>
      </c>
      <c r="I346" s="96" t="n">
        <v>186323.470608996</v>
      </c>
      <c r="J346" s="96" t="n">
        <v>96436.524</v>
      </c>
      <c r="K346" s="96" t="n">
        <v>-89886.9466089956</v>
      </c>
      <c r="L346" s="87"/>
    </row>
    <row r="347" customFormat="false" ht="7.5" hidden="false" customHeight="true" outlineLevel="0" collapsed="false">
      <c r="A347" s="91" t="n">
        <v>35922</v>
      </c>
      <c r="B347" s="92" t="s">
        <v>94</v>
      </c>
      <c r="C347" s="93" t="n">
        <f aca="false">I347/$N$13</f>
        <v>190.415802018887</v>
      </c>
      <c r="D347" s="93" t="n">
        <f aca="false">J347/$N$13</f>
        <v>96.285414</v>
      </c>
      <c r="E347" s="93" t="n">
        <f aca="false">K347/$N$13</f>
        <v>-94.1303880188872</v>
      </c>
      <c r="F347" s="87"/>
      <c r="G347" s="94" t="n">
        <v>35922</v>
      </c>
      <c r="H347" s="95" t="s">
        <v>94</v>
      </c>
      <c r="I347" s="96" t="n">
        <v>190415.802018887</v>
      </c>
      <c r="J347" s="96" t="n">
        <v>96285.414</v>
      </c>
      <c r="K347" s="96" t="n">
        <v>-94130.3880188872</v>
      </c>
      <c r="L347" s="87"/>
    </row>
    <row r="348" customFormat="false" ht="7.5" hidden="false" customHeight="true" outlineLevel="0" collapsed="false">
      <c r="A348" s="91" t="n">
        <v>35923</v>
      </c>
      <c r="B348" s="92" t="s">
        <v>94</v>
      </c>
      <c r="C348" s="93" t="n">
        <f aca="false">I348/$N$13</f>
        <v>188.627590953364</v>
      </c>
      <c r="D348" s="93" t="n">
        <f aca="false">J348/$N$13</f>
        <v>97.088611</v>
      </c>
      <c r="E348" s="93" t="n">
        <f aca="false">K348/$N$13</f>
        <v>-91.5389799533644</v>
      </c>
      <c r="F348" s="87"/>
      <c r="G348" s="94" t="n">
        <v>35923</v>
      </c>
      <c r="H348" s="95" t="s">
        <v>94</v>
      </c>
      <c r="I348" s="96" t="n">
        <v>188627.590953364</v>
      </c>
      <c r="J348" s="96" t="n">
        <v>97088.611</v>
      </c>
      <c r="K348" s="96" t="n">
        <v>-91538.9799533644</v>
      </c>
      <c r="L348" s="87"/>
    </row>
    <row r="349" customFormat="false" ht="7.5" hidden="false" customHeight="true" outlineLevel="0" collapsed="false">
      <c r="A349" s="91" t="n">
        <v>35926</v>
      </c>
      <c r="B349" s="92" t="s">
        <v>94</v>
      </c>
      <c r="C349" s="93" t="n">
        <f aca="false">I349/$N$13</f>
        <v>188.331351823454</v>
      </c>
      <c r="D349" s="93" t="n">
        <f aca="false">J349/$N$13</f>
        <v>95.703382</v>
      </c>
      <c r="E349" s="93" t="n">
        <f aca="false">K349/$N$13</f>
        <v>-92.6279698234544</v>
      </c>
      <c r="F349" s="87"/>
      <c r="G349" s="94" t="n">
        <v>35926</v>
      </c>
      <c r="H349" s="95" t="s">
        <v>94</v>
      </c>
      <c r="I349" s="96" t="n">
        <v>188331.351823454</v>
      </c>
      <c r="J349" s="96" t="n">
        <v>95703.382</v>
      </c>
      <c r="K349" s="96" t="n">
        <v>-92627.9698234544</v>
      </c>
      <c r="L349" s="87"/>
    </row>
    <row r="350" customFormat="false" ht="7.5" hidden="false" customHeight="true" outlineLevel="0" collapsed="false">
      <c r="A350" s="91" t="n">
        <v>35927</v>
      </c>
      <c r="B350" s="92" t="s">
        <v>94</v>
      </c>
      <c r="C350" s="93" t="n">
        <f aca="false">I350/$N$13</f>
        <v>189.576103489008</v>
      </c>
      <c r="D350" s="93" t="n">
        <f aca="false">J350/$N$13</f>
        <v>94.71797</v>
      </c>
      <c r="E350" s="93" t="n">
        <f aca="false">K350/$N$13</f>
        <v>-94.8581334890083</v>
      </c>
      <c r="F350" s="87"/>
      <c r="G350" s="94" t="n">
        <v>35927</v>
      </c>
      <c r="H350" s="95" t="s">
        <v>94</v>
      </c>
      <c r="I350" s="96" t="n">
        <v>189576.103489008</v>
      </c>
      <c r="J350" s="96" t="n">
        <v>94717.97</v>
      </c>
      <c r="K350" s="96" t="n">
        <v>-94858.1334890083</v>
      </c>
      <c r="L350" s="87"/>
    </row>
    <row r="351" customFormat="false" ht="7.5" hidden="false" customHeight="true" outlineLevel="0" collapsed="false">
      <c r="A351" s="91" t="n">
        <v>35928</v>
      </c>
      <c r="B351" s="92" t="s">
        <v>94</v>
      </c>
      <c r="C351" s="93" t="n">
        <f aca="false">I351/$N$13</f>
        <v>190.417350196737</v>
      </c>
      <c r="D351" s="93" t="n">
        <f aca="false">J351/$N$13</f>
        <v>95.597261</v>
      </c>
      <c r="E351" s="93" t="n">
        <f aca="false">K351/$N$13</f>
        <v>-94.8200891967374</v>
      </c>
      <c r="F351" s="87"/>
      <c r="G351" s="94" t="n">
        <v>35928</v>
      </c>
      <c r="H351" s="95" t="s">
        <v>94</v>
      </c>
      <c r="I351" s="96" t="n">
        <v>190417.350196737</v>
      </c>
      <c r="J351" s="96" t="n">
        <v>95597.261</v>
      </c>
      <c r="K351" s="96" t="n">
        <v>-94820.0891967374</v>
      </c>
      <c r="L351" s="87"/>
    </row>
    <row r="352" customFormat="false" ht="7.5" hidden="false" customHeight="true" outlineLevel="0" collapsed="false">
      <c r="A352" s="91" t="n">
        <v>35929</v>
      </c>
      <c r="B352" s="92" t="s">
        <v>94</v>
      </c>
      <c r="C352" s="93" t="n">
        <f aca="false">I352/$N$13</f>
        <v>190.073314384483</v>
      </c>
      <c r="D352" s="93" t="n">
        <f aca="false">J352/$N$13</f>
        <v>98.338713</v>
      </c>
      <c r="E352" s="93" t="n">
        <f aca="false">K352/$N$13</f>
        <v>-91.7346013844825</v>
      </c>
      <c r="F352" s="87"/>
      <c r="G352" s="94" t="n">
        <v>35929</v>
      </c>
      <c r="H352" s="95" t="s">
        <v>94</v>
      </c>
      <c r="I352" s="96" t="n">
        <v>190073.314384483</v>
      </c>
      <c r="J352" s="96" t="n">
        <v>98338.713</v>
      </c>
      <c r="K352" s="96" t="n">
        <v>-91734.6013844825</v>
      </c>
      <c r="L352" s="87"/>
    </row>
    <row r="353" customFormat="false" ht="7.5" hidden="false" customHeight="true" outlineLevel="0" collapsed="false">
      <c r="A353" s="91" t="n">
        <v>35930</v>
      </c>
      <c r="B353" s="92" t="s">
        <v>94</v>
      </c>
      <c r="C353" s="93" t="n">
        <f aca="false">I353/$N$13</f>
        <v>188.543334384087</v>
      </c>
      <c r="D353" s="93" t="n">
        <f aca="false">J353/$N$13</f>
        <v>100.258069</v>
      </c>
      <c r="E353" s="93" t="n">
        <f aca="false">K353/$N$13</f>
        <v>-88.2852653840866</v>
      </c>
      <c r="F353" s="87"/>
      <c r="G353" s="94" t="n">
        <v>35930</v>
      </c>
      <c r="H353" s="95" t="s">
        <v>94</v>
      </c>
      <c r="I353" s="96" t="n">
        <v>188543.334384087</v>
      </c>
      <c r="J353" s="96" t="n">
        <v>100258.069</v>
      </c>
      <c r="K353" s="96" t="n">
        <v>-88285.2653840866</v>
      </c>
      <c r="L353" s="87"/>
    </row>
    <row r="354" customFormat="false" ht="7.5" hidden="false" customHeight="true" outlineLevel="0" collapsed="false">
      <c r="A354" s="91" t="n">
        <v>35933</v>
      </c>
      <c r="B354" s="92" t="s">
        <v>94</v>
      </c>
      <c r="C354" s="93" t="n">
        <f aca="false">I354/$N$13</f>
        <v>188.867546884144</v>
      </c>
      <c r="D354" s="93" t="n">
        <f aca="false">J354/$N$13</f>
        <v>99.113592</v>
      </c>
      <c r="E354" s="93" t="n">
        <f aca="false">K354/$N$13</f>
        <v>-89.7539548841441</v>
      </c>
      <c r="F354" s="87"/>
      <c r="G354" s="94" t="n">
        <v>35933</v>
      </c>
      <c r="H354" s="95" t="s">
        <v>94</v>
      </c>
      <c r="I354" s="96" t="n">
        <v>188867.546884144</v>
      </c>
      <c r="J354" s="96" t="n">
        <v>99113.592</v>
      </c>
      <c r="K354" s="96" t="n">
        <v>-89753.9548841441</v>
      </c>
      <c r="L354" s="87"/>
    </row>
    <row r="355" customFormat="false" ht="7.5" hidden="false" customHeight="true" outlineLevel="0" collapsed="false">
      <c r="A355" s="91" t="n">
        <v>35934</v>
      </c>
      <c r="B355" s="92" t="s">
        <v>94</v>
      </c>
      <c r="C355" s="93" t="n">
        <f aca="false">I355/$N$13</f>
        <v>190.143028655858</v>
      </c>
      <c r="D355" s="93" t="n">
        <f aca="false">J355/$N$13</f>
        <v>96.660085</v>
      </c>
      <c r="E355" s="93" t="n">
        <f aca="false">K355/$N$13</f>
        <v>-93.4829436558584</v>
      </c>
      <c r="F355" s="87"/>
      <c r="G355" s="94" t="n">
        <v>35934</v>
      </c>
      <c r="H355" s="95" t="s">
        <v>94</v>
      </c>
      <c r="I355" s="96" t="n">
        <v>190143.028655858</v>
      </c>
      <c r="J355" s="96" t="n">
        <v>96660.085</v>
      </c>
      <c r="K355" s="96" t="n">
        <v>-93482.9436558584</v>
      </c>
      <c r="L355" s="87"/>
    </row>
    <row r="356" customFormat="false" ht="7.5" hidden="false" customHeight="true" outlineLevel="0" collapsed="false">
      <c r="A356" s="91" t="n">
        <v>35935</v>
      </c>
      <c r="B356" s="92" t="s">
        <v>94</v>
      </c>
      <c r="C356" s="93" t="n">
        <f aca="false">I356/$N$13</f>
        <v>189.516454751597</v>
      </c>
      <c r="D356" s="93" t="n">
        <f aca="false">J356/$N$13</f>
        <v>95.686265</v>
      </c>
      <c r="E356" s="93" t="n">
        <f aca="false">K356/$N$13</f>
        <v>-93.8301897515975</v>
      </c>
      <c r="F356" s="87"/>
      <c r="G356" s="94" t="n">
        <v>35935</v>
      </c>
      <c r="H356" s="95" t="s">
        <v>94</v>
      </c>
      <c r="I356" s="96" t="n">
        <v>189516.454751597</v>
      </c>
      <c r="J356" s="96" t="n">
        <v>95686.265</v>
      </c>
      <c r="K356" s="96" t="n">
        <v>-93830.1897515975</v>
      </c>
      <c r="L356" s="87"/>
    </row>
    <row r="357" customFormat="false" ht="7.5" hidden="false" customHeight="true" outlineLevel="0" collapsed="false">
      <c r="A357" s="91" t="n">
        <v>35936</v>
      </c>
      <c r="B357" s="92" t="s">
        <v>94</v>
      </c>
      <c r="C357" s="93" t="n">
        <f aca="false">I357/$N$13</f>
        <v>189.408720254753</v>
      </c>
      <c r="D357" s="93" t="n">
        <f aca="false">J357/$N$13</f>
        <v>96.398326</v>
      </c>
      <c r="E357" s="93" t="n">
        <f aca="false">K357/$N$13</f>
        <v>-93.0103942547533</v>
      </c>
      <c r="F357" s="87"/>
      <c r="G357" s="94" t="n">
        <v>35936</v>
      </c>
      <c r="H357" s="95" t="s">
        <v>94</v>
      </c>
      <c r="I357" s="96" t="n">
        <v>189408.720254753</v>
      </c>
      <c r="J357" s="96" t="n">
        <v>96398.326</v>
      </c>
      <c r="K357" s="96" t="n">
        <v>-93010.3942547533</v>
      </c>
      <c r="L357" s="87"/>
    </row>
    <row r="358" customFormat="false" ht="7.5" hidden="false" customHeight="true" outlineLevel="0" collapsed="false">
      <c r="A358" s="91" t="n">
        <v>35937</v>
      </c>
      <c r="B358" s="92" t="s">
        <v>94</v>
      </c>
      <c r="C358" s="93" t="n">
        <f aca="false">I358/$N$13</f>
        <v>191.095900062661</v>
      </c>
      <c r="D358" s="93" t="n">
        <f aca="false">J358/$N$13</f>
        <v>97.15662</v>
      </c>
      <c r="E358" s="93" t="n">
        <f aca="false">K358/$N$13</f>
        <v>-93.9392800626613</v>
      </c>
      <c r="F358" s="87"/>
      <c r="G358" s="94" t="n">
        <v>35937</v>
      </c>
      <c r="H358" s="95" t="s">
        <v>94</v>
      </c>
      <c r="I358" s="96" t="n">
        <v>191095.900062661</v>
      </c>
      <c r="J358" s="96" t="n">
        <v>97156.62</v>
      </c>
      <c r="K358" s="96" t="n">
        <v>-93939.2800626613</v>
      </c>
      <c r="L358" s="87"/>
    </row>
    <row r="359" customFormat="false" ht="7.5" hidden="false" customHeight="true" outlineLevel="0" collapsed="false">
      <c r="A359" s="91" t="n">
        <v>35940</v>
      </c>
      <c r="B359" s="92" t="s">
        <v>94</v>
      </c>
      <c r="C359" s="93" t="n">
        <f aca="false">I359/$N$13</f>
        <v>191.064733195526</v>
      </c>
      <c r="D359" s="93" t="n">
        <f aca="false">J359/$N$13</f>
        <v>96.210785</v>
      </c>
      <c r="E359" s="93" t="n">
        <f aca="false">K359/$N$13</f>
        <v>-94.8539481955255</v>
      </c>
      <c r="F359" s="87"/>
      <c r="G359" s="94" t="n">
        <v>35940</v>
      </c>
      <c r="H359" s="95" t="s">
        <v>94</v>
      </c>
      <c r="I359" s="96" t="n">
        <v>191064.733195525</v>
      </c>
      <c r="J359" s="96" t="n">
        <v>96210.785</v>
      </c>
      <c r="K359" s="96" t="n">
        <v>-94853.9481955255</v>
      </c>
      <c r="L359" s="87"/>
    </row>
    <row r="360" customFormat="false" ht="7.5" hidden="false" customHeight="true" outlineLevel="0" collapsed="false">
      <c r="A360" s="91" t="n">
        <v>35941</v>
      </c>
      <c r="B360" s="92" t="s">
        <v>94</v>
      </c>
      <c r="C360" s="93" t="n">
        <f aca="false">I360/$N$13</f>
        <v>192.445757042575</v>
      </c>
      <c r="D360" s="93" t="n">
        <f aca="false">J360/$N$13</f>
        <v>94.320199</v>
      </c>
      <c r="E360" s="93" t="n">
        <f aca="false">K360/$N$13</f>
        <v>-98.1255580425753</v>
      </c>
      <c r="F360" s="87"/>
      <c r="G360" s="94" t="n">
        <v>35941</v>
      </c>
      <c r="H360" s="95" t="s">
        <v>94</v>
      </c>
      <c r="I360" s="96" t="n">
        <v>192445.757042575</v>
      </c>
      <c r="J360" s="96" t="n">
        <v>94320.199</v>
      </c>
      <c r="K360" s="96" t="n">
        <v>-98125.5580425753</v>
      </c>
      <c r="L360" s="87"/>
    </row>
    <row r="361" customFormat="false" ht="7.5" hidden="false" customHeight="true" outlineLevel="0" collapsed="false">
      <c r="A361" s="91" t="n">
        <v>35942</v>
      </c>
      <c r="B361" s="92" t="s">
        <v>94</v>
      </c>
      <c r="C361" s="93" t="n">
        <f aca="false">I361/$N$13</f>
        <v>195.155127248555</v>
      </c>
      <c r="D361" s="93" t="n">
        <f aca="false">J361/$N$13</f>
        <v>95.134411</v>
      </c>
      <c r="E361" s="93" t="n">
        <f aca="false">K361/$N$13</f>
        <v>-100.020716248555</v>
      </c>
      <c r="F361" s="87"/>
      <c r="G361" s="94" t="n">
        <v>35942</v>
      </c>
      <c r="H361" s="95" t="s">
        <v>94</v>
      </c>
      <c r="I361" s="96" t="n">
        <v>195155.127248555</v>
      </c>
      <c r="J361" s="96" t="n">
        <v>95134.411</v>
      </c>
      <c r="K361" s="96" t="n">
        <v>-100020.716248555</v>
      </c>
      <c r="L361" s="87"/>
    </row>
    <row r="362" customFormat="false" ht="7.5" hidden="false" customHeight="true" outlineLevel="0" collapsed="false">
      <c r="A362" s="91" t="n">
        <v>35943</v>
      </c>
      <c r="B362" s="92" t="s">
        <v>94</v>
      </c>
      <c r="C362" s="93" t="n">
        <f aca="false">I362/$N$13</f>
        <v>193.321589500217</v>
      </c>
      <c r="D362" s="93" t="n">
        <f aca="false">J362/$N$13</f>
        <v>98.519777</v>
      </c>
      <c r="E362" s="93" t="n">
        <f aca="false">K362/$N$13</f>
        <v>-94.8018125002166</v>
      </c>
      <c r="F362" s="87"/>
      <c r="G362" s="94" t="n">
        <v>35943</v>
      </c>
      <c r="H362" s="95" t="s">
        <v>94</v>
      </c>
      <c r="I362" s="96" t="n">
        <v>193321.589500217</v>
      </c>
      <c r="J362" s="96" t="n">
        <v>98519.777</v>
      </c>
      <c r="K362" s="96" t="n">
        <v>-94801.8125002166</v>
      </c>
      <c r="L362" s="87"/>
    </row>
    <row r="363" customFormat="false" ht="7.5" hidden="false" customHeight="true" outlineLevel="0" collapsed="false">
      <c r="A363" s="91" t="n">
        <v>35944</v>
      </c>
      <c r="B363" s="92" t="s">
        <v>94</v>
      </c>
      <c r="C363" s="93" t="n">
        <f aca="false">I363/$N$13</f>
        <v>194.947086756138</v>
      </c>
      <c r="D363" s="93" t="n">
        <f aca="false">J363/$N$13</f>
        <v>101.373512</v>
      </c>
      <c r="E363" s="93" t="n">
        <f aca="false">K363/$N$13</f>
        <v>-93.5735747561377</v>
      </c>
      <c r="F363" s="87"/>
      <c r="G363" s="94" t="n">
        <v>35944</v>
      </c>
      <c r="H363" s="95" t="s">
        <v>94</v>
      </c>
      <c r="I363" s="96" t="n">
        <v>194947.086756138</v>
      </c>
      <c r="J363" s="96" t="n">
        <v>101373.512</v>
      </c>
      <c r="K363" s="96" t="n">
        <v>-93573.5747561377</v>
      </c>
      <c r="L363" s="87"/>
    </row>
    <row r="364" customFormat="false" ht="7.5" hidden="false" customHeight="true" outlineLevel="0" collapsed="false">
      <c r="A364" s="91" t="n">
        <v>35947</v>
      </c>
      <c r="B364" s="92" t="s">
        <v>95</v>
      </c>
      <c r="C364" s="93" t="n">
        <f aca="false">I364/$N$13</f>
        <v>195.661583263061</v>
      </c>
      <c r="D364" s="93" t="n">
        <f aca="false">J364/$N$13</f>
        <v>100.388519</v>
      </c>
      <c r="E364" s="93" t="n">
        <f aca="false">K364/$N$13</f>
        <v>-95.2730642630607</v>
      </c>
      <c r="F364" s="87"/>
      <c r="G364" s="94" t="n">
        <v>35947</v>
      </c>
      <c r="H364" s="95" t="s">
        <v>95</v>
      </c>
      <c r="I364" s="96" t="n">
        <v>195661.583263061</v>
      </c>
      <c r="J364" s="96" t="n">
        <v>100388.519</v>
      </c>
      <c r="K364" s="96" t="n">
        <v>-95273.0642630607</v>
      </c>
      <c r="L364" s="87"/>
    </row>
    <row r="365" customFormat="false" ht="7.5" hidden="false" customHeight="true" outlineLevel="0" collapsed="false">
      <c r="A365" s="91" t="n">
        <v>35948</v>
      </c>
      <c r="B365" s="92" t="s">
        <v>95</v>
      </c>
      <c r="C365" s="93" t="n">
        <f aca="false">I365/$N$13</f>
        <v>194.917627244355</v>
      </c>
      <c r="D365" s="93" t="n">
        <f aca="false">J365/$N$13</f>
        <v>98.837334</v>
      </c>
      <c r="E365" s="93" t="n">
        <f aca="false">K365/$N$13</f>
        <v>-96.0802932443547</v>
      </c>
      <c r="F365" s="87"/>
      <c r="G365" s="94" t="n">
        <v>35948</v>
      </c>
      <c r="H365" s="95" t="s">
        <v>95</v>
      </c>
      <c r="I365" s="96" t="n">
        <v>194917.627244355</v>
      </c>
      <c r="J365" s="96" t="n">
        <v>98837.334</v>
      </c>
      <c r="K365" s="96" t="n">
        <v>-96080.2932443547</v>
      </c>
      <c r="L365" s="87"/>
    </row>
    <row r="366" customFormat="false" ht="7.5" hidden="false" customHeight="true" outlineLevel="0" collapsed="false">
      <c r="A366" s="91" t="n">
        <v>35949</v>
      </c>
      <c r="B366" s="92" t="s">
        <v>95</v>
      </c>
      <c r="C366" s="93" t="n">
        <f aca="false">I366/$N$13</f>
        <v>192.945171968295</v>
      </c>
      <c r="D366" s="93" t="n">
        <f aca="false">J366/$N$13</f>
        <v>97.818081</v>
      </c>
      <c r="E366" s="93" t="n">
        <f aca="false">K366/$N$13</f>
        <v>-95.1270909682947</v>
      </c>
      <c r="F366" s="87"/>
      <c r="G366" s="94" t="n">
        <v>35949</v>
      </c>
      <c r="H366" s="95" t="s">
        <v>95</v>
      </c>
      <c r="I366" s="96" t="n">
        <v>192945.171968295</v>
      </c>
      <c r="J366" s="96" t="n">
        <v>97818.081</v>
      </c>
      <c r="K366" s="96" t="n">
        <v>-95127.0909682947</v>
      </c>
      <c r="L366" s="87"/>
    </row>
    <row r="367" customFormat="false" ht="7.5" hidden="false" customHeight="true" outlineLevel="0" collapsed="false">
      <c r="A367" s="91" t="n">
        <v>35950</v>
      </c>
      <c r="B367" s="92" t="s">
        <v>95</v>
      </c>
      <c r="C367" s="93" t="n">
        <f aca="false">I367/$N$13</f>
        <v>192.478236474672</v>
      </c>
      <c r="D367" s="93" t="n">
        <f aca="false">J367/$N$13</f>
        <v>98.644333</v>
      </c>
      <c r="E367" s="93" t="n">
        <f aca="false">K367/$N$13</f>
        <v>-93.8339034746722</v>
      </c>
      <c r="F367" s="87"/>
      <c r="G367" s="94" t="n">
        <v>35950</v>
      </c>
      <c r="H367" s="95" t="s">
        <v>95</v>
      </c>
      <c r="I367" s="96" t="n">
        <v>192478.236474672</v>
      </c>
      <c r="J367" s="96" t="n">
        <v>98644.333</v>
      </c>
      <c r="K367" s="96" t="n">
        <v>-93833.9034746722</v>
      </c>
      <c r="L367" s="87"/>
    </row>
    <row r="368" customFormat="false" ht="7.5" hidden="false" customHeight="true" outlineLevel="0" collapsed="false">
      <c r="A368" s="91" t="n">
        <v>35951</v>
      </c>
      <c r="B368" s="92" t="s">
        <v>95</v>
      </c>
      <c r="C368" s="93" t="n">
        <f aca="false">I368/$N$13</f>
        <v>191.873282920133</v>
      </c>
      <c r="D368" s="93" t="n">
        <f aca="false">J368/$N$13</f>
        <v>99.65051</v>
      </c>
      <c r="E368" s="93" t="n">
        <f aca="false">K368/$N$13</f>
        <v>-92.2227729201332</v>
      </c>
      <c r="F368" s="87"/>
      <c r="G368" s="94" t="n">
        <v>35951</v>
      </c>
      <c r="H368" s="95" t="s">
        <v>95</v>
      </c>
      <c r="I368" s="96" t="n">
        <v>191873.282920133</v>
      </c>
      <c r="J368" s="96" t="n">
        <v>99650.51</v>
      </c>
      <c r="K368" s="96" t="n">
        <v>-92222.7729201332</v>
      </c>
      <c r="L368" s="87"/>
    </row>
    <row r="369" customFormat="false" ht="7.5" hidden="false" customHeight="true" outlineLevel="0" collapsed="false">
      <c r="A369" s="91" t="n">
        <v>35954</v>
      </c>
      <c r="B369" s="92" t="s">
        <v>95</v>
      </c>
      <c r="C369" s="93" t="n">
        <f aca="false">I369/$N$13</f>
        <v>193.576707355691</v>
      </c>
      <c r="D369" s="93" t="n">
        <f aca="false">J369/$N$13</f>
        <v>97.926158</v>
      </c>
      <c r="E369" s="93" t="n">
        <f aca="false">K369/$N$13</f>
        <v>-95.6505493556911</v>
      </c>
      <c r="F369" s="87"/>
      <c r="G369" s="94" t="n">
        <v>35954</v>
      </c>
      <c r="H369" s="95" t="s">
        <v>95</v>
      </c>
      <c r="I369" s="96" t="n">
        <v>193576.707355691</v>
      </c>
      <c r="J369" s="96" t="n">
        <v>97926.158</v>
      </c>
      <c r="K369" s="96" t="n">
        <v>-95650.5493556911</v>
      </c>
      <c r="L369" s="87"/>
    </row>
    <row r="370" customFormat="false" ht="7.5" hidden="false" customHeight="true" outlineLevel="0" collapsed="false">
      <c r="A370" s="91" t="n">
        <v>35955</v>
      </c>
      <c r="B370" s="92" t="s">
        <v>95</v>
      </c>
      <c r="C370" s="93" t="n">
        <f aca="false">I370/$N$13</f>
        <v>193.091185766514</v>
      </c>
      <c r="D370" s="93" t="n">
        <f aca="false">J370/$N$13</f>
        <v>96.11297</v>
      </c>
      <c r="E370" s="93" t="n">
        <f aca="false">K370/$N$13</f>
        <v>-96.9782157665141</v>
      </c>
      <c r="F370" s="87"/>
      <c r="G370" s="94" t="n">
        <v>35955</v>
      </c>
      <c r="H370" s="95" t="s">
        <v>95</v>
      </c>
      <c r="I370" s="96" t="n">
        <v>193091.185766514</v>
      </c>
      <c r="J370" s="96" t="n">
        <v>96112.97</v>
      </c>
      <c r="K370" s="96" t="n">
        <v>-96978.2157665141</v>
      </c>
      <c r="L370" s="87"/>
    </row>
    <row r="371" customFormat="false" ht="7.5" hidden="false" customHeight="true" outlineLevel="0" collapsed="false">
      <c r="A371" s="91" t="n">
        <v>35956</v>
      </c>
      <c r="B371" s="92" t="s">
        <v>95</v>
      </c>
      <c r="C371" s="93" t="n">
        <f aca="false">I371/$N$13</f>
        <v>194.282900428469</v>
      </c>
      <c r="D371" s="93" t="n">
        <f aca="false">J371/$N$13</f>
        <v>95.688301</v>
      </c>
      <c r="E371" s="93" t="n">
        <f aca="false">K371/$N$13</f>
        <v>-98.594599428469</v>
      </c>
      <c r="F371" s="87"/>
      <c r="G371" s="94" t="n">
        <v>35956</v>
      </c>
      <c r="H371" s="95" t="s">
        <v>95</v>
      </c>
      <c r="I371" s="96" t="n">
        <v>194282.900428469</v>
      </c>
      <c r="J371" s="96" t="n">
        <v>95688.301</v>
      </c>
      <c r="K371" s="96" t="n">
        <v>-98594.599428469</v>
      </c>
      <c r="L371" s="87"/>
    </row>
    <row r="372" customFormat="false" ht="7.5" hidden="false" customHeight="true" outlineLevel="0" collapsed="false">
      <c r="A372" s="91" t="n">
        <v>35957</v>
      </c>
      <c r="B372" s="92" t="s">
        <v>95</v>
      </c>
      <c r="C372" s="93" t="n">
        <f aca="false">I372/$N$13</f>
        <v>197.034924250894</v>
      </c>
      <c r="D372" s="93" t="n">
        <f aca="false">J372/$N$13</f>
        <v>98.269675</v>
      </c>
      <c r="E372" s="93" t="n">
        <f aca="false">K372/$N$13</f>
        <v>-98.7652492508939</v>
      </c>
      <c r="F372" s="87"/>
      <c r="G372" s="94" t="n">
        <v>35957</v>
      </c>
      <c r="H372" s="95" t="s">
        <v>95</v>
      </c>
      <c r="I372" s="96" t="n">
        <v>197034.924250894</v>
      </c>
      <c r="J372" s="96" t="n">
        <v>98269.675</v>
      </c>
      <c r="K372" s="96" t="n">
        <v>-98765.2492508938</v>
      </c>
      <c r="L372" s="87"/>
    </row>
    <row r="373" customFormat="false" ht="7.5" hidden="false" customHeight="true" outlineLevel="0" collapsed="false">
      <c r="A373" s="91" t="n">
        <v>35958</v>
      </c>
      <c r="B373" s="92" t="s">
        <v>95</v>
      </c>
      <c r="C373" s="93" t="n">
        <f aca="false">I373/$N$13</f>
        <v>199.030969935997</v>
      </c>
      <c r="D373" s="93" t="n">
        <f aca="false">J373/$N$13</f>
        <v>100.990961</v>
      </c>
      <c r="E373" s="93" t="n">
        <f aca="false">K373/$N$13</f>
        <v>-98.0400089359971</v>
      </c>
      <c r="F373" s="87"/>
      <c r="G373" s="94" t="n">
        <v>35958</v>
      </c>
      <c r="H373" s="95" t="s">
        <v>95</v>
      </c>
      <c r="I373" s="96" t="n">
        <v>199030.969935997</v>
      </c>
      <c r="J373" s="96" t="n">
        <v>100990.961</v>
      </c>
      <c r="K373" s="96" t="n">
        <v>-98040.0089359971</v>
      </c>
      <c r="L373" s="87"/>
    </row>
    <row r="374" customFormat="false" ht="7.5" hidden="false" customHeight="true" outlineLevel="0" collapsed="false">
      <c r="A374" s="91" t="n">
        <v>35961</v>
      </c>
      <c r="B374" s="92" t="s">
        <v>95</v>
      </c>
      <c r="C374" s="93" t="n">
        <f aca="false">I374/$N$13</f>
        <v>197.666696869452</v>
      </c>
      <c r="D374" s="93" t="n">
        <f aca="false">J374/$N$13</f>
        <v>100.42833</v>
      </c>
      <c r="E374" s="93" t="n">
        <f aca="false">K374/$N$13</f>
        <v>-97.238366869452</v>
      </c>
      <c r="F374" s="87"/>
      <c r="G374" s="94" t="n">
        <v>35961</v>
      </c>
      <c r="H374" s="95" t="s">
        <v>95</v>
      </c>
      <c r="I374" s="96" t="n">
        <v>197666.696869452</v>
      </c>
      <c r="J374" s="96" t="n">
        <v>100428.33</v>
      </c>
      <c r="K374" s="96" t="n">
        <v>-97238.366869452</v>
      </c>
      <c r="L374" s="87"/>
    </row>
    <row r="375" customFormat="false" ht="7.5" hidden="false" customHeight="true" outlineLevel="0" collapsed="false">
      <c r="A375" s="91" t="n">
        <v>35962</v>
      </c>
      <c r="B375" s="92" t="s">
        <v>95</v>
      </c>
      <c r="C375" s="93" t="n">
        <f aca="false">I375/$N$13</f>
        <v>196.551863190011</v>
      </c>
      <c r="D375" s="93" t="n">
        <f aca="false">J375/$N$13</f>
        <v>98.955576</v>
      </c>
      <c r="E375" s="93" t="n">
        <f aca="false">K375/$N$13</f>
        <v>-97.5962871900106</v>
      </c>
      <c r="F375" s="87"/>
      <c r="G375" s="94" t="n">
        <v>35962</v>
      </c>
      <c r="H375" s="95" t="s">
        <v>95</v>
      </c>
      <c r="I375" s="96" t="n">
        <v>196551.863190011</v>
      </c>
      <c r="J375" s="96" t="n">
        <v>98955.576</v>
      </c>
      <c r="K375" s="96" t="n">
        <v>-97596.2871900106</v>
      </c>
      <c r="L375" s="87"/>
    </row>
    <row r="376" customFormat="false" ht="7.5" hidden="false" customHeight="true" outlineLevel="0" collapsed="false">
      <c r="A376" s="91" t="n">
        <v>35963</v>
      </c>
      <c r="B376" s="92" t="s">
        <v>95</v>
      </c>
      <c r="C376" s="93" t="n">
        <f aca="false">I376/$N$13</f>
        <v>194.241153136272</v>
      </c>
      <c r="D376" s="93" t="n">
        <f aca="false">J376/$N$13</f>
        <v>98.173085</v>
      </c>
      <c r="E376" s="93" t="n">
        <f aca="false">K376/$N$13</f>
        <v>-96.0680681362717</v>
      </c>
      <c r="F376" s="87"/>
      <c r="G376" s="94" t="n">
        <v>35963</v>
      </c>
      <c r="H376" s="95" t="s">
        <v>95</v>
      </c>
      <c r="I376" s="96" t="n">
        <v>194241.153136272</v>
      </c>
      <c r="J376" s="96" t="n">
        <v>98173.085</v>
      </c>
      <c r="K376" s="96" t="n">
        <v>-96068.0681362717</v>
      </c>
      <c r="L376" s="87"/>
    </row>
    <row r="377" customFormat="false" ht="7.5" hidden="false" customHeight="true" outlineLevel="0" collapsed="false">
      <c r="A377" s="91" t="n">
        <v>35964</v>
      </c>
      <c r="B377" s="92" t="s">
        <v>95</v>
      </c>
      <c r="C377" s="93" t="n">
        <f aca="false">I377/$N$13</f>
        <v>194.014098225246</v>
      </c>
      <c r="D377" s="93" t="n">
        <f aca="false">J377/$N$13</f>
        <v>99.33635</v>
      </c>
      <c r="E377" s="93" t="n">
        <f aca="false">K377/$N$13</f>
        <v>-94.6777482252463</v>
      </c>
      <c r="F377" s="87"/>
      <c r="G377" s="94" t="n">
        <v>35964</v>
      </c>
      <c r="H377" s="95" t="s">
        <v>95</v>
      </c>
      <c r="I377" s="96" t="n">
        <v>194014.098225246</v>
      </c>
      <c r="J377" s="96" t="n">
        <v>99336.35</v>
      </c>
      <c r="K377" s="96" t="n">
        <v>-94677.7482252463</v>
      </c>
      <c r="L377" s="87"/>
    </row>
    <row r="378" customFormat="false" ht="7.5" hidden="false" customHeight="true" outlineLevel="0" collapsed="false">
      <c r="A378" s="91" t="n">
        <v>35965</v>
      </c>
      <c r="B378" s="92" t="s">
        <v>95</v>
      </c>
      <c r="C378" s="93" t="n">
        <f aca="false">I378/$N$13</f>
        <v>191.206153854253</v>
      </c>
      <c r="D378" s="93" t="n">
        <f aca="false">J378/$N$13</f>
        <v>99.554136</v>
      </c>
      <c r="E378" s="93" t="n">
        <f aca="false">K378/$N$13</f>
        <v>-91.6520178542526</v>
      </c>
      <c r="F378" s="87"/>
      <c r="G378" s="94" t="n">
        <v>35965</v>
      </c>
      <c r="H378" s="95" t="s">
        <v>95</v>
      </c>
      <c r="I378" s="96" t="n">
        <v>191206.153854253</v>
      </c>
      <c r="J378" s="96" t="n">
        <v>99554.136</v>
      </c>
      <c r="K378" s="96" t="n">
        <v>-91652.0178542526</v>
      </c>
      <c r="L378" s="87"/>
    </row>
    <row r="379" customFormat="false" ht="7.5" hidden="false" customHeight="true" outlineLevel="0" collapsed="false">
      <c r="A379" s="91" t="n">
        <v>35968</v>
      </c>
      <c r="B379" s="92" t="s">
        <v>95</v>
      </c>
      <c r="C379" s="93" t="n">
        <f aca="false">I379/$N$13</f>
        <v>191.255559095649</v>
      </c>
      <c r="D379" s="93" t="n">
        <f aca="false">J379/$N$13</f>
        <v>97.656969</v>
      </c>
      <c r="E379" s="93" t="n">
        <f aca="false">K379/$N$13</f>
        <v>-93.5985900956491</v>
      </c>
      <c r="F379" s="87"/>
      <c r="G379" s="94" t="n">
        <v>35968</v>
      </c>
      <c r="H379" s="95" t="s">
        <v>95</v>
      </c>
      <c r="I379" s="96" t="n">
        <v>191255.559095649</v>
      </c>
      <c r="J379" s="96" t="n">
        <v>97656.969</v>
      </c>
      <c r="K379" s="96" t="n">
        <v>-93598.5900956491</v>
      </c>
      <c r="L379" s="87"/>
    </row>
    <row r="380" customFormat="false" ht="7.5" hidden="false" customHeight="true" outlineLevel="0" collapsed="false">
      <c r="A380" s="91" t="n">
        <v>35969</v>
      </c>
      <c r="B380" s="92" t="s">
        <v>95</v>
      </c>
      <c r="C380" s="93" t="n">
        <f aca="false">I380/$N$13</f>
        <v>190.682501885401</v>
      </c>
      <c r="D380" s="93" t="n">
        <f aca="false">J380/$N$13</f>
        <v>95.542465</v>
      </c>
      <c r="E380" s="93" t="n">
        <f aca="false">K380/$N$13</f>
        <v>-95.1400368854009</v>
      </c>
      <c r="F380" s="87"/>
      <c r="G380" s="94" t="n">
        <v>35969</v>
      </c>
      <c r="H380" s="95" t="s">
        <v>95</v>
      </c>
      <c r="I380" s="96" t="n">
        <v>190682.501885401</v>
      </c>
      <c r="J380" s="96" t="n">
        <v>95542.465</v>
      </c>
      <c r="K380" s="96" t="n">
        <v>-95140.0368854009</v>
      </c>
      <c r="L380" s="87"/>
    </row>
    <row r="381" customFormat="false" ht="7.5" hidden="false" customHeight="true" outlineLevel="0" collapsed="false">
      <c r="A381" s="91" t="n">
        <v>35970</v>
      </c>
      <c r="B381" s="92" t="s">
        <v>95</v>
      </c>
      <c r="C381" s="93" t="n">
        <f aca="false">I381/$N$13</f>
        <v>191.436252061344</v>
      </c>
      <c r="D381" s="93" t="n">
        <f aca="false">J381/$N$13</f>
        <v>94.593857</v>
      </c>
      <c r="E381" s="93" t="n">
        <f aca="false">K381/$N$13</f>
        <v>-96.8423950613438</v>
      </c>
      <c r="F381" s="87"/>
      <c r="G381" s="94" t="n">
        <v>35970</v>
      </c>
      <c r="H381" s="95" t="s">
        <v>95</v>
      </c>
      <c r="I381" s="96" t="n">
        <v>191436.252061344</v>
      </c>
      <c r="J381" s="96" t="n">
        <v>94593.857</v>
      </c>
      <c r="K381" s="96" t="n">
        <v>-96842.3950613438</v>
      </c>
      <c r="L381" s="87"/>
    </row>
    <row r="382" customFormat="false" ht="7.5" hidden="false" customHeight="true" outlineLevel="0" collapsed="false">
      <c r="A382" s="91" t="n">
        <v>35971</v>
      </c>
      <c r="B382" s="92" t="s">
        <v>95</v>
      </c>
      <c r="C382" s="93" t="n">
        <f aca="false">I382/$N$13</f>
        <v>193.958487189359</v>
      </c>
      <c r="D382" s="93" t="n">
        <f aca="false">J382/$N$13</f>
        <v>96.123385</v>
      </c>
      <c r="E382" s="93" t="n">
        <f aca="false">K382/$N$13</f>
        <v>-97.8351021893591</v>
      </c>
      <c r="F382" s="87"/>
      <c r="G382" s="94" t="n">
        <v>35971</v>
      </c>
      <c r="H382" s="95" t="s">
        <v>95</v>
      </c>
      <c r="I382" s="96" t="n">
        <v>193958.487189359</v>
      </c>
      <c r="J382" s="96" t="n">
        <v>96123.385</v>
      </c>
      <c r="K382" s="96" t="n">
        <v>-97835.1021893591</v>
      </c>
      <c r="L382" s="87"/>
    </row>
    <row r="383" customFormat="false" ht="7.5" hidden="false" customHeight="true" outlineLevel="0" collapsed="false">
      <c r="A383" s="91" t="n">
        <v>35972</v>
      </c>
      <c r="B383" s="92" t="s">
        <v>95</v>
      </c>
      <c r="C383" s="93" t="n">
        <f aca="false">I383/$N$13</f>
        <v>197.047805476126</v>
      </c>
      <c r="D383" s="93" t="n">
        <f aca="false">J383/$N$13</f>
        <v>98.553771</v>
      </c>
      <c r="E383" s="93" t="n">
        <f aca="false">K383/$N$13</f>
        <v>-98.4940344761263</v>
      </c>
      <c r="F383" s="87"/>
      <c r="G383" s="94" t="n">
        <v>35972</v>
      </c>
      <c r="H383" s="95" t="s">
        <v>95</v>
      </c>
      <c r="I383" s="96" t="n">
        <v>197047.805476126</v>
      </c>
      <c r="J383" s="96" t="n">
        <v>98553.771</v>
      </c>
      <c r="K383" s="96" t="n">
        <v>-98494.0344761263</v>
      </c>
      <c r="L383" s="87"/>
    </row>
    <row r="384" customFormat="false" ht="7.5" hidden="false" customHeight="true" outlineLevel="0" collapsed="false">
      <c r="A384" s="91" t="n">
        <v>35975</v>
      </c>
      <c r="B384" s="92" t="s">
        <v>95</v>
      </c>
      <c r="C384" s="93" t="n">
        <f aca="false">I384/$N$13</f>
        <v>196.416922100248</v>
      </c>
      <c r="D384" s="93" t="n">
        <f aca="false">J384/$N$13</f>
        <v>99.196194</v>
      </c>
      <c r="E384" s="93" t="n">
        <f aca="false">K384/$N$13</f>
        <v>-97.220728100248</v>
      </c>
      <c r="F384" s="87"/>
      <c r="G384" s="94" t="n">
        <v>35975</v>
      </c>
      <c r="H384" s="95" t="s">
        <v>95</v>
      </c>
      <c r="I384" s="96" t="n">
        <v>196416.922100248</v>
      </c>
      <c r="J384" s="96" t="n">
        <v>99196.194</v>
      </c>
      <c r="K384" s="96" t="n">
        <v>-97220.728100248</v>
      </c>
      <c r="L384" s="87"/>
    </row>
    <row r="385" customFormat="false" ht="7.5" hidden="false" customHeight="true" outlineLevel="0" collapsed="false">
      <c r="A385" s="91" t="n">
        <v>35976</v>
      </c>
      <c r="B385" s="92" t="s">
        <v>95</v>
      </c>
      <c r="C385" s="93" t="n">
        <f aca="false">I385/$N$13</f>
        <v>195.983653961091</v>
      </c>
      <c r="D385" s="93" t="n">
        <f aca="false">J385/$N$13</f>
        <v>99.183092</v>
      </c>
      <c r="E385" s="93" t="n">
        <f aca="false">K385/$N$13</f>
        <v>-96.800561961091</v>
      </c>
      <c r="F385" s="87"/>
      <c r="G385" s="94" t="n">
        <v>35976</v>
      </c>
      <c r="H385" s="95" t="s">
        <v>95</v>
      </c>
      <c r="I385" s="96" t="n">
        <v>195983.653961091</v>
      </c>
      <c r="J385" s="96" t="n">
        <v>99183.092</v>
      </c>
      <c r="K385" s="96" t="n">
        <v>-96800.561961091</v>
      </c>
      <c r="L385" s="87"/>
    </row>
    <row r="386" customFormat="false" ht="7.5" hidden="false" customHeight="true" outlineLevel="0" collapsed="false">
      <c r="A386" s="91" t="s">
        <v>103</v>
      </c>
      <c r="B386" s="92" t="s">
        <v>95</v>
      </c>
      <c r="C386" s="93" t="n">
        <f aca="false">I386/$N$13</f>
        <v>190.561442647411</v>
      </c>
      <c r="D386" s="93" t="n">
        <f aca="false">J386/$N$13</f>
        <v>98.969669</v>
      </c>
      <c r="E386" s="93" t="n">
        <f aca="false">K386/$N$13</f>
        <v>-91.5917736474112</v>
      </c>
      <c r="F386" s="87"/>
      <c r="G386" s="94" t="s">
        <v>103</v>
      </c>
      <c r="H386" s="95" t="s">
        <v>95</v>
      </c>
      <c r="I386" s="96" t="n">
        <v>190561.442647411</v>
      </c>
      <c r="J386" s="96" t="n">
        <v>98969.669</v>
      </c>
      <c r="K386" s="96" t="n">
        <v>-91591.7736474112</v>
      </c>
      <c r="L386" s="87"/>
    </row>
    <row r="387" customFormat="false" ht="7.5" hidden="false" customHeight="true" outlineLevel="0" collapsed="false">
      <c r="A387" s="91" t="n">
        <v>35978</v>
      </c>
      <c r="B387" s="92" t="s">
        <v>95</v>
      </c>
      <c r="C387" s="93" t="n">
        <f aca="false">I387/$N$13</f>
        <v>191.765262195031</v>
      </c>
      <c r="D387" s="93" t="n">
        <f aca="false">J387/$N$13</f>
        <v>100.390263</v>
      </c>
      <c r="E387" s="93" t="n">
        <f aca="false">K387/$N$13</f>
        <v>-91.3749991950308</v>
      </c>
      <c r="F387" s="87"/>
      <c r="G387" s="94" t="n">
        <v>35978</v>
      </c>
      <c r="H387" s="95" t="s">
        <v>95</v>
      </c>
      <c r="I387" s="96" t="n">
        <v>191765.262195031</v>
      </c>
      <c r="J387" s="96" t="n">
        <v>100390.263</v>
      </c>
      <c r="K387" s="96" t="n">
        <v>-91374.9991950308</v>
      </c>
      <c r="L387" s="87"/>
    </row>
    <row r="388" customFormat="false" ht="7.5" hidden="false" customHeight="true" outlineLevel="0" collapsed="false">
      <c r="A388" s="91" t="n">
        <v>35979</v>
      </c>
      <c r="B388" s="92" t="s">
        <v>95</v>
      </c>
      <c r="C388" s="93" t="n">
        <f aca="false">I388/$N$13</f>
        <v>190.921556909687</v>
      </c>
      <c r="D388" s="93" t="n">
        <f aca="false">J388/$N$13</f>
        <v>101.65728</v>
      </c>
      <c r="E388" s="93" t="n">
        <f aca="false">K388/$N$13</f>
        <v>-89.2642769096874</v>
      </c>
      <c r="F388" s="87"/>
      <c r="G388" s="94" t="n">
        <v>35979</v>
      </c>
      <c r="H388" s="95" t="s">
        <v>95</v>
      </c>
      <c r="I388" s="96" t="n">
        <v>190921.556909687</v>
      </c>
      <c r="J388" s="96" t="n">
        <v>101657.28</v>
      </c>
      <c r="K388" s="96" t="n">
        <v>-89264.2769096874</v>
      </c>
      <c r="L388" s="87"/>
    </row>
    <row r="389" customFormat="false" ht="7.5" hidden="false" customHeight="true" outlineLevel="0" collapsed="false">
      <c r="A389" s="91" t="n">
        <v>35982</v>
      </c>
      <c r="B389" s="92" t="s">
        <v>95</v>
      </c>
      <c r="C389" s="93" t="n">
        <f aca="false">I389/$N$13</f>
        <v>191.345442606859</v>
      </c>
      <c r="D389" s="93" t="n">
        <f aca="false">J389/$N$13</f>
        <v>100.229816</v>
      </c>
      <c r="E389" s="93" t="n">
        <f aca="false">K389/$N$13</f>
        <v>-91.1156266068588</v>
      </c>
      <c r="F389" s="87"/>
      <c r="G389" s="94" t="n">
        <v>35982</v>
      </c>
      <c r="H389" s="95" t="s">
        <v>95</v>
      </c>
      <c r="I389" s="96" t="n">
        <v>191345.442606859</v>
      </c>
      <c r="J389" s="96" t="n">
        <v>100229.816</v>
      </c>
      <c r="K389" s="96" t="n">
        <v>-91115.6266068588</v>
      </c>
      <c r="L389" s="87"/>
    </row>
    <row r="390" customFormat="false" ht="7.5" hidden="false" customHeight="true" outlineLevel="0" collapsed="false">
      <c r="A390" s="91" t="n">
        <v>35983</v>
      </c>
      <c r="B390" s="92" t="s">
        <v>95</v>
      </c>
      <c r="C390" s="93" t="n">
        <f aca="false">I390/$N$13</f>
        <v>191.173233185087</v>
      </c>
      <c r="D390" s="93" t="n">
        <f aca="false">J390/$N$13</f>
        <v>98.784276</v>
      </c>
      <c r="E390" s="93" t="n">
        <f aca="false">K390/$N$13</f>
        <v>-92.3889571850872</v>
      </c>
      <c r="F390" s="87"/>
      <c r="G390" s="94" t="n">
        <v>35983</v>
      </c>
      <c r="H390" s="95" t="s">
        <v>95</v>
      </c>
      <c r="I390" s="96" t="n">
        <v>191173.233185087</v>
      </c>
      <c r="J390" s="96" t="n">
        <v>98784.276</v>
      </c>
      <c r="K390" s="96" t="n">
        <v>-92388.9571850872</v>
      </c>
      <c r="L390" s="87"/>
    </row>
    <row r="391" customFormat="false" ht="7.5" hidden="false" customHeight="true" outlineLevel="0" collapsed="false">
      <c r="A391" s="91" t="n">
        <v>35984</v>
      </c>
      <c r="B391" s="92" t="s">
        <v>95</v>
      </c>
      <c r="C391" s="93" t="n">
        <f aca="false">I391/$N$13</f>
        <v>190.139301600503</v>
      </c>
      <c r="D391" s="93" t="n">
        <f aca="false">J391/$N$13</f>
        <v>98.550545</v>
      </c>
      <c r="E391" s="93" t="n">
        <f aca="false">K391/$N$13</f>
        <v>-91.5887566005028</v>
      </c>
      <c r="F391" s="87"/>
      <c r="G391" s="94" t="n">
        <v>35984</v>
      </c>
      <c r="H391" s="95" t="s">
        <v>95</v>
      </c>
      <c r="I391" s="96" t="n">
        <v>190139.301600503</v>
      </c>
      <c r="J391" s="96" t="n">
        <v>98550.545</v>
      </c>
      <c r="K391" s="96" t="n">
        <v>-91588.7566005028</v>
      </c>
      <c r="L391" s="87"/>
    </row>
    <row r="392" customFormat="false" ht="7.5" hidden="false" customHeight="true" outlineLevel="0" collapsed="false">
      <c r="A392" s="91" t="n">
        <v>35985</v>
      </c>
      <c r="B392" s="92" t="s">
        <v>95</v>
      </c>
      <c r="C392" s="93" t="n">
        <f aca="false">I392/$N$13</f>
        <v>191.032883418833</v>
      </c>
      <c r="D392" s="93" t="n">
        <f aca="false">J392/$N$13</f>
        <v>100.421724</v>
      </c>
      <c r="E392" s="93" t="n">
        <f aca="false">K392/$N$13</f>
        <v>-90.6111594188326</v>
      </c>
      <c r="F392" s="87"/>
      <c r="G392" s="94" t="n">
        <v>35985</v>
      </c>
      <c r="H392" s="95" t="s">
        <v>95</v>
      </c>
      <c r="I392" s="96" t="n">
        <v>191032.883418833</v>
      </c>
      <c r="J392" s="96" t="n">
        <v>100421.724</v>
      </c>
      <c r="K392" s="96" t="n">
        <v>-90611.1594188326</v>
      </c>
      <c r="L392" s="87"/>
    </row>
    <row r="393" customFormat="false" ht="7.5" hidden="false" customHeight="true" outlineLevel="0" collapsed="false">
      <c r="A393" s="91" t="n">
        <v>35986</v>
      </c>
      <c r="B393" s="92" t="s">
        <v>95</v>
      </c>
      <c r="C393" s="93" t="n">
        <f aca="false">I393/$N$13</f>
        <v>191.639760513555</v>
      </c>
      <c r="D393" s="93" t="n">
        <f aca="false">J393/$N$13</f>
        <v>102.612184</v>
      </c>
      <c r="E393" s="93" t="n">
        <f aca="false">K393/$N$13</f>
        <v>-89.0275765135549</v>
      </c>
      <c r="F393" s="87"/>
      <c r="G393" s="94" t="n">
        <v>35986</v>
      </c>
      <c r="H393" s="95" t="s">
        <v>95</v>
      </c>
      <c r="I393" s="96" t="n">
        <v>191639.760513555</v>
      </c>
      <c r="J393" s="96" t="n">
        <v>102612.184</v>
      </c>
      <c r="K393" s="96" t="n">
        <v>-89027.5765135549</v>
      </c>
      <c r="L393" s="87"/>
    </row>
    <row r="394" customFormat="false" ht="7.5" hidden="false" customHeight="true" outlineLevel="0" collapsed="false">
      <c r="A394" s="91" t="n">
        <v>35989</v>
      </c>
      <c r="B394" s="92" t="s">
        <v>95</v>
      </c>
      <c r="C394" s="93" t="n">
        <f aca="false">I394/$N$13</f>
        <v>190.492746520424</v>
      </c>
      <c r="D394" s="93" t="n">
        <f aca="false">J394/$N$13</f>
        <v>102.188214</v>
      </c>
      <c r="E394" s="93" t="n">
        <f aca="false">K394/$N$13</f>
        <v>-88.3045325204236</v>
      </c>
      <c r="F394" s="87"/>
      <c r="G394" s="94" t="n">
        <v>35989</v>
      </c>
      <c r="H394" s="95" t="s">
        <v>95</v>
      </c>
      <c r="I394" s="96" t="n">
        <v>190492.746520424</v>
      </c>
      <c r="J394" s="96" t="n">
        <v>102188.214</v>
      </c>
      <c r="K394" s="96" t="n">
        <v>-88304.5325204236</v>
      </c>
      <c r="L394" s="87"/>
    </row>
    <row r="395" customFormat="false" ht="7.5" hidden="false" customHeight="true" outlineLevel="0" collapsed="false">
      <c r="A395" s="91" t="n">
        <v>35990</v>
      </c>
      <c r="B395" s="92" t="s">
        <v>95</v>
      </c>
      <c r="C395" s="93" t="n">
        <f aca="false">I395/$N$13</f>
        <v>189.833908185067</v>
      </c>
      <c r="D395" s="93" t="n">
        <f aca="false">J395/$N$13</f>
        <v>101.999568</v>
      </c>
      <c r="E395" s="93" t="n">
        <f aca="false">K395/$N$13</f>
        <v>-87.8343401850669</v>
      </c>
      <c r="F395" s="87"/>
      <c r="G395" s="94" t="n">
        <v>35990</v>
      </c>
      <c r="H395" s="95" t="s">
        <v>95</v>
      </c>
      <c r="I395" s="96" t="n">
        <v>189833.908185067</v>
      </c>
      <c r="J395" s="96" t="n">
        <v>101999.568</v>
      </c>
      <c r="K395" s="96" t="n">
        <v>-87834.3401850669</v>
      </c>
      <c r="L395" s="87"/>
    </row>
    <row r="396" customFormat="false" ht="7.5" hidden="false" customHeight="true" outlineLevel="0" collapsed="false">
      <c r="A396" s="91" t="n">
        <v>35991</v>
      </c>
      <c r="B396" s="92" t="s">
        <v>95</v>
      </c>
      <c r="C396" s="93" t="n">
        <f aca="false">I396/$N$13</f>
        <v>188.958627102598</v>
      </c>
      <c r="D396" s="93" t="n">
        <f aca="false">J396/$N$13</f>
        <v>102.297952</v>
      </c>
      <c r="E396" s="93" t="n">
        <f aca="false">K396/$N$13</f>
        <v>-86.6606751025977</v>
      </c>
      <c r="F396" s="87"/>
      <c r="G396" s="94" t="n">
        <v>35991</v>
      </c>
      <c r="H396" s="95" t="s">
        <v>95</v>
      </c>
      <c r="I396" s="96" t="n">
        <v>188958.627102598</v>
      </c>
      <c r="J396" s="96" t="n">
        <v>102297.952</v>
      </c>
      <c r="K396" s="96" t="n">
        <v>-86660.6751025977</v>
      </c>
      <c r="L396" s="87"/>
    </row>
    <row r="397" customFormat="false" ht="7.5" hidden="false" customHeight="true" outlineLevel="0" collapsed="false">
      <c r="A397" s="91" t="n">
        <v>35992</v>
      </c>
      <c r="B397" s="92" t="s">
        <v>95</v>
      </c>
      <c r="C397" s="93" t="n">
        <f aca="false">I397/$N$13</f>
        <v>191.957184888175</v>
      </c>
      <c r="D397" s="93" t="n">
        <f aca="false">J397/$N$13</f>
        <v>103.391948</v>
      </c>
      <c r="E397" s="93" t="n">
        <f aca="false">K397/$N$13</f>
        <v>-88.5652368881748</v>
      </c>
      <c r="F397" s="87"/>
      <c r="G397" s="94" t="n">
        <v>35992</v>
      </c>
      <c r="H397" s="95" t="s">
        <v>95</v>
      </c>
      <c r="I397" s="96" t="n">
        <v>191957.184888175</v>
      </c>
      <c r="J397" s="96" t="n">
        <v>103391.948</v>
      </c>
      <c r="K397" s="96" t="n">
        <v>-88565.2368881748</v>
      </c>
      <c r="L397" s="87"/>
    </row>
    <row r="398" customFormat="false" ht="7.5" hidden="false" customHeight="true" outlineLevel="0" collapsed="false">
      <c r="A398" s="91" t="n">
        <v>35993</v>
      </c>
      <c r="B398" s="92" t="s">
        <v>95</v>
      </c>
      <c r="C398" s="93" t="n">
        <f aca="false">I398/$N$13</f>
        <v>190.822417549644</v>
      </c>
      <c r="D398" s="93" t="n">
        <f aca="false">J398/$N$13</f>
        <v>104.006688</v>
      </c>
      <c r="E398" s="93" t="n">
        <f aca="false">K398/$N$13</f>
        <v>-86.8157295496439</v>
      </c>
      <c r="F398" s="87"/>
      <c r="G398" s="94" t="n">
        <v>35993</v>
      </c>
      <c r="H398" s="95" t="s">
        <v>95</v>
      </c>
      <c r="I398" s="96" t="n">
        <v>190822.417549644</v>
      </c>
      <c r="J398" s="96" t="n">
        <v>104006.688</v>
      </c>
      <c r="K398" s="96" t="n">
        <v>-86815.7295496439</v>
      </c>
      <c r="L398" s="87"/>
    </row>
    <row r="399" customFormat="false" ht="7.5" hidden="false" customHeight="true" outlineLevel="0" collapsed="false">
      <c r="A399" s="91" t="n">
        <v>35996</v>
      </c>
      <c r="B399" s="92" t="s">
        <v>95</v>
      </c>
      <c r="C399" s="93" t="n">
        <f aca="false">I399/$N$13</f>
        <v>194.899148268819</v>
      </c>
      <c r="D399" s="93" t="n">
        <f aca="false">J399/$N$13</f>
        <v>102.159914</v>
      </c>
      <c r="E399" s="93" t="n">
        <f aca="false">K399/$N$13</f>
        <v>-92.7392342688191</v>
      </c>
      <c r="F399" s="87"/>
      <c r="G399" s="94" t="n">
        <v>35996</v>
      </c>
      <c r="H399" s="95" t="s">
        <v>95</v>
      </c>
      <c r="I399" s="96" t="n">
        <v>194899.148268819</v>
      </c>
      <c r="J399" s="96" t="n">
        <v>102159.914</v>
      </c>
      <c r="K399" s="96" t="n">
        <v>-92739.2342688191</v>
      </c>
      <c r="L399" s="87"/>
    </row>
    <row r="400" customFormat="false" ht="7.5" hidden="false" customHeight="true" outlineLevel="0" collapsed="false">
      <c r="A400" s="91" t="n">
        <v>35997</v>
      </c>
      <c r="B400" s="92" t="s">
        <v>95</v>
      </c>
      <c r="C400" s="93" t="n">
        <f aca="false">I400/$N$13</f>
        <v>195.886387533583</v>
      </c>
      <c r="D400" s="93" t="n">
        <f aca="false">J400/$N$13</f>
        <v>99.672839</v>
      </c>
      <c r="E400" s="93" t="n">
        <f aca="false">K400/$N$13</f>
        <v>-96.2135485335832</v>
      </c>
      <c r="F400" s="87"/>
      <c r="G400" s="94" t="n">
        <v>35997</v>
      </c>
      <c r="H400" s="95" t="s">
        <v>95</v>
      </c>
      <c r="I400" s="96" t="n">
        <v>195886.387533583</v>
      </c>
      <c r="J400" s="96" t="n">
        <v>99672.839</v>
      </c>
      <c r="K400" s="96" t="n">
        <v>-96213.5485335832</v>
      </c>
      <c r="L400" s="87"/>
    </row>
    <row r="401" customFormat="false" ht="7.5" hidden="false" customHeight="true" outlineLevel="0" collapsed="false">
      <c r="A401" s="91" t="n">
        <v>35998</v>
      </c>
      <c r="B401" s="92" t="s">
        <v>95</v>
      </c>
      <c r="C401" s="93" t="n">
        <f aca="false">I401/$N$13</f>
        <v>199.278120362291</v>
      </c>
      <c r="D401" s="93" t="n">
        <f aca="false">J401/$N$13</f>
        <v>98.60072</v>
      </c>
      <c r="E401" s="93" t="n">
        <f aca="false">K401/$N$13</f>
        <v>-100.677400362291</v>
      </c>
      <c r="F401" s="87"/>
      <c r="G401" s="94" t="n">
        <v>35998</v>
      </c>
      <c r="H401" s="95" t="s">
        <v>95</v>
      </c>
      <c r="I401" s="96" t="n">
        <v>199278.120362291</v>
      </c>
      <c r="J401" s="96" t="n">
        <v>98600.72</v>
      </c>
      <c r="K401" s="96" t="n">
        <v>-100677.400362291</v>
      </c>
      <c r="L401" s="87"/>
    </row>
    <row r="402" customFormat="false" ht="7.5" hidden="false" customHeight="true" outlineLevel="0" collapsed="false">
      <c r="A402" s="91" t="n">
        <v>35999</v>
      </c>
      <c r="B402" s="92" t="s">
        <v>95</v>
      </c>
      <c r="C402" s="93" t="n">
        <f aca="false">I402/$N$13</f>
        <v>199.60280336805</v>
      </c>
      <c r="D402" s="93" t="n">
        <f aca="false">J402/$N$13</f>
        <v>98.719718</v>
      </c>
      <c r="E402" s="93" t="n">
        <f aca="false">K402/$N$13</f>
        <v>-100.88308536805</v>
      </c>
      <c r="F402" s="87"/>
      <c r="G402" s="94" t="n">
        <v>35999</v>
      </c>
      <c r="H402" s="95" t="s">
        <v>95</v>
      </c>
      <c r="I402" s="96" t="n">
        <v>199602.80336805</v>
      </c>
      <c r="J402" s="96" t="n">
        <v>98719.718</v>
      </c>
      <c r="K402" s="96" t="n">
        <v>-100883.08536805</v>
      </c>
      <c r="L402" s="87"/>
    </row>
    <row r="403" customFormat="false" ht="7.5" hidden="false" customHeight="true" outlineLevel="0" collapsed="false">
      <c r="A403" s="91" t="n">
        <v>36000</v>
      </c>
      <c r="B403" s="92" t="s">
        <v>95</v>
      </c>
      <c r="C403" s="93" t="n">
        <f aca="false">I403/$N$13</f>
        <v>199.558835761977</v>
      </c>
      <c r="D403" s="93" t="n">
        <f aca="false">J403/$N$13</f>
        <v>99.496707</v>
      </c>
      <c r="E403" s="93" t="n">
        <f aca="false">K403/$N$13</f>
        <v>-100.062128761977</v>
      </c>
      <c r="F403" s="87"/>
      <c r="G403" s="94" t="n">
        <v>36000</v>
      </c>
      <c r="H403" s="95" t="s">
        <v>95</v>
      </c>
      <c r="I403" s="96" t="n">
        <v>199558.835761977</v>
      </c>
      <c r="J403" s="96" t="n">
        <v>99496.707</v>
      </c>
      <c r="K403" s="96" t="n">
        <v>-100062.128761977</v>
      </c>
      <c r="L403" s="87"/>
    </row>
    <row r="404" customFormat="false" ht="7.5" hidden="false" customHeight="true" outlineLevel="0" collapsed="false">
      <c r="A404" s="91" t="n">
        <v>36003</v>
      </c>
      <c r="B404" s="92" t="s">
        <v>95</v>
      </c>
      <c r="C404" s="93" t="n">
        <f aca="false">I404/$N$13</f>
        <v>201.565947752456</v>
      </c>
      <c r="D404" s="93" t="n">
        <f aca="false">J404/$N$13</f>
        <v>98.574143</v>
      </c>
      <c r="E404" s="93" t="n">
        <f aca="false">K404/$N$13</f>
        <v>-102.991804752456</v>
      </c>
      <c r="F404" s="87"/>
      <c r="G404" s="94" t="n">
        <v>36003</v>
      </c>
      <c r="H404" s="95" t="s">
        <v>95</v>
      </c>
      <c r="I404" s="96" t="n">
        <v>201565.947752456</v>
      </c>
      <c r="J404" s="96" t="n">
        <v>98574.143</v>
      </c>
      <c r="K404" s="96" t="n">
        <v>-102991.804752456</v>
      </c>
      <c r="L404" s="87"/>
    </row>
    <row r="405" customFormat="false" ht="7.5" hidden="false" customHeight="true" outlineLevel="0" collapsed="false">
      <c r="A405" s="91" t="n">
        <v>36004</v>
      </c>
      <c r="B405" s="92" t="s">
        <v>95</v>
      </c>
      <c r="C405" s="93" t="n">
        <f aca="false">I405/$N$13</f>
        <v>203.613279447956</v>
      </c>
      <c r="D405" s="93" t="n">
        <f aca="false">J405/$N$13</f>
        <v>97.603018</v>
      </c>
      <c r="E405" s="93" t="n">
        <f aca="false">K405/$N$13</f>
        <v>-106.010261447956</v>
      </c>
      <c r="F405" s="87"/>
      <c r="G405" s="94" t="n">
        <v>36004</v>
      </c>
      <c r="H405" s="95" t="s">
        <v>95</v>
      </c>
      <c r="I405" s="96" t="n">
        <v>203613.279447956</v>
      </c>
      <c r="J405" s="96" t="n">
        <v>97603.018</v>
      </c>
      <c r="K405" s="96" t="n">
        <v>-106010.261447956</v>
      </c>
      <c r="L405" s="87"/>
    </row>
    <row r="406" customFormat="false" ht="7.5" hidden="false" customHeight="true" outlineLevel="0" collapsed="false">
      <c r="A406" s="91" t="n">
        <v>36005</v>
      </c>
      <c r="B406" s="92" t="s">
        <v>95</v>
      </c>
      <c r="C406" s="93" t="n">
        <f aca="false">I406/$N$13</f>
        <v>203.589320678449</v>
      </c>
      <c r="D406" s="93" t="n">
        <f aca="false">J406/$N$13</f>
        <v>98.072926</v>
      </c>
      <c r="E406" s="93" t="n">
        <f aca="false">K406/$N$13</f>
        <v>-105.516394678449</v>
      </c>
      <c r="F406" s="87"/>
      <c r="G406" s="94" t="n">
        <v>36005</v>
      </c>
      <c r="H406" s="95" t="s">
        <v>95</v>
      </c>
      <c r="I406" s="96" t="n">
        <v>203589.320678449</v>
      </c>
      <c r="J406" s="96" t="n">
        <v>98072.926</v>
      </c>
      <c r="K406" s="96" t="n">
        <v>-105516.394678449</v>
      </c>
      <c r="L406" s="87"/>
    </row>
    <row r="407" customFormat="false" ht="7.5" hidden="false" customHeight="true" outlineLevel="0" collapsed="false">
      <c r="A407" s="91" t="n">
        <v>36006</v>
      </c>
      <c r="B407" s="92" t="s">
        <v>95</v>
      </c>
      <c r="C407" s="93" t="n">
        <f aca="false">I407/$N$13</f>
        <v>203.395247921483</v>
      </c>
      <c r="D407" s="93" t="n">
        <f aca="false">J407/$N$13</f>
        <v>100.721946</v>
      </c>
      <c r="E407" s="93" t="n">
        <f aca="false">K407/$N$13</f>
        <v>-102.673301921483</v>
      </c>
      <c r="F407" s="87"/>
      <c r="G407" s="94" t="n">
        <v>36006</v>
      </c>
      <c r="H407" s="95" t="s">
        <v>95</v>
      </c>
      <c r="I407" s="96" t="n">
        <v>203395.247921483</v>
      </c>
      <c r="J407" s="96" t="n">
        <v>100721.946</v>
      </c>
      <c r="K407" s="96" t="n">
        <v>-102673.301921483</v>
      </c>
      <c r="L407" s="87"/>
    </row>
    <row r="408" customFormat="false" ht="7.5" hidden="false" customHeight="true" outlineLevel="0" collapsed="false">
      <c r="A408" s="91" t="n">
        <v>36007</v>
      </c>
      <c r="B408" s="92" t="s">
        <v>95</v>
      </c>
      <c r="C408" s="93" t="n">
        <f aca="false">I408/$N$13</f>
        <v>203.898175156698</v>
      </c>
      <c r="D408" s="93" t="n">
        <f aca="false">J408/$N$13</f>
        <v>102.710627</v>
      </c>
      <c r="E408" s="93" t="n">
        <f aca="false">K408/$N$13</f>
        <v>-101.187548156698</v>
      </c>
      <c r="F408" s="87"/>
      <c r="G408" s="94" t="n">
        <v>36007</v>
      </c>
      <c r="H408" s="95" t="s">
        <v>95</v>
      </c>
      <c r="I408" s="96" t="n">
        <v>203898.175156698</v>
      </c>
      <c r="J408" s="96" t="n">
        <v>102710.627</v>
      </c>
      <c r="K408" s="96" t="n">
        <v>-101187.548156698</v>
      </c>
      <c r="L408" s="87"/>
    </row>
    <row r="409" customFormat="false" ht="7.5" hidden="false" customHeight="true" outlineLevel="0" collapsed="false">
      <c r="A409" s="91" t="n">
        <v>36010</v>
      </c>
      <c r="B409" s="92" t="s">
        <v>96</v>
      </c>
      <c r="C409" s="93" t="n">
        <f aca="false">I409/$N$13</f>
        <v>204.202803919399</v>
      </c>
      <c r="D409" s="93" t="n">
        <f aca="false">J409/$N$13</f>
        <v>101.531855</v>
      </c>
      <c r="E409" s="93" t="n">
        <f aca="false">K409/$N$13</f>
        <v>-102.670948919399</v>
      </c>
      <c r="F409" s="87"/>
      <c r="G409" s="94" t="n">
        <v>36010</v>
      </c>
      <c r="H409" s="95" t="s">
        <v>96</v>
      </c>
      <c r="I409" s="96" t="n">
        <v>204202.803919399</v>
      </c>
      <c r="J409" s="96" t="n">
        <v>101531.855</v>
      </c>
      <c r="K409" s="96" t="n">
        <v>-102670.948919399</v>
      </c>
      <c r="L409" s="87"/>
    </row>
    <row r="410" customFormat="false" ht="7.5" hidden="false" customHeight="true" outlineLevel="0" collapsed="false">
      <c r="A410" s="91" t="n">
        <v>36011</v>
      </c>
      <c r="B410" s="92" t="s">
        <v>96</v>
      </c>
      <c r="C410" s="93" t="n">
        <f aca="false">I410/$N$13</f>
        <v>204.609897539863</v>
      </c>
      <c r="D410" s="93" t="n">
        <f aca="false">J410/$N$13</f>
        <v>99.866589</v>
      </c>
      <c r="E410" s="93" t="n">
        <f aca="false">K410/$N$13</f>
        <v>-104.743308539863</v>
      </c>
      <c r="F410" s="87"/>
      <c r="G410" s="94" t="n">
        <v>36011</v>
      </c>
      <c r="H410" s="95" t="s">
        <v>96</v>
      </c>
      <c r="I410" s="96" t="n">
        <v>204609.897539863</v>
      </c>
      <c r="J410" s="96" t="n">
        <v>99866.589</v>
      </c>
      <c r="K410" s="96" t="n">
        <v>-104743.308539863</v>
      </c>
      <c r="L410" s="87"/>
    </row>
    <row r="411" customFormat="false" ht="7.5" hidden="false" customHeight="true" outlineLevel="0" collapsed="false">
      <c r="A411" s="91" t="n">
        <v>36012</v>
      </c>
      <c r="B411" s="92" t="s">
        <v>96</v>
      </c>
      <c r="C411" s="93" t="n">
        <f aca="false">I411/$N$13</f>
        <v>205.843248128089</v>
      </c>
      <c r="D411" s="93" t="n">
        <f aca="false">J411/$N$13</f>
        <v>99.294869</v>
      </c>
      <c r="E411" s="93" t="n">
        <f aca="false">K411/$N$13</f>
        <v>-106.548379128089</v>
      </c>
      <c r="F411" s="87"/>
      <c r="G411" s="94" t="n">
        <v>36012</v>
      </c>
      <c r="H411" s="95" t="s">
        <v>96</v>
      </c>
      <c r="I411" s="96" t="n">
        <v>205843.248128089</v>
      </c>
      <c r="J411" s="96" t="n">
        <v>99294.869</v>
      </c>
      <c r="K411" s="96" t="n">
        <v>-106548.379128089</v>
      </c>
      <c r="L411" s="87"/>
    </row>
    <row r="412" customFormat="false" ht="7.5" hidden="false" customHeight="true" outlineLevel="0" collapsed="false">
      <c r="A412" s="91" t="n">
        <v>36013</v>
      </c>
      <c r="B412" s="92" t="s">
        <v>96</v>
      </c>
      <c r="C412" s="93" t="n">
        <f aca="false">I412/$N$13</f>
        <v>206.167075755258</v>
      </c>
      <c r="D412" s="93" t="n">
        <f aca="false">J412/$N$13</f>
        <v>100.264482</v>
      </c>
      <c r="E412" s="93" t="n">
        <f aca="false">K412/$N$13</f>
        <v>-105.902593755258</v>
      </c>
      <c r="F412" s="87"/>
      <c r="G412" s="94" t="n">
        <v>36013</v>
      </c>
      <c r="H412" s="95" t="s">
        <v>96</v>
      </c>
      <c r="I412" s="96" t="n">
        <v>206167.075755258</v>
      </c>
      <c r="J412" s="96" t="n">
        <v>100264.482</v>
      </c>
      <c r="K412" s="96" t="n">
        <v>-105902.593755258</v>
      </c>
      <c r="L412" s="87"/>
    </row>
    <row r="413" customFormat="false" ht="7.5" hidden="false" customHeight="true" outlineLevel="0" collapsed="false">
      <c r="A413" s="91" t="n">
        <v>36014</v>
      </c>
      <c r="B413" s="92" t="s">
        <v>96</v>
      </c>
      <c r="C413" s="93" t="n">
        <f aca="false">I413/$N$13</f>
        <v>206.10114434001</v>
      </c>
      <c r="D413" s="93" t="n">
        <f aca="false">J413/$N$13</f>
        <v>101.345918</v>
      </c>
      <c r="E413" s="93" t="n">
        <f aca="false">K413/$N$13</f>
        <v>-104.75522634001</v>
      </c>
      <c r="F413" s="87"/>
      <c r="G413" s="94" t="n">
        <v>36014</v>
      </c>
      <c r="H413" s="95" t="s">
        <v>96</v>
      </c>
      <c r="I413" s="96" t="n">
        <v>206101.14434001</v>
      </c>
      <c r="J413" s="96" t="n">
        <v>101345.918</v>
      </c>
      <c r="K413" s="96" t="n">
        <v>-104755.22634001</v>
      </c>
      <c r="L413" s="87"/>
    </row>
    <row r="414" customFormat="false" ht="7.5" hidden="false" customHeight="true" outlineLevel="0" collapsed="false">
      <c r="A414" s="91" t="n">
        <v>36017</v>
      </c>
      <c r="B414" s="92" t="s">
        <v>96</v>
      </c>
      <c r="C414" s="93" t="n">
        <f aca="false">I414/$N$13</f>
        <v>208.513395360834</v>
      </c>
      <c r="D414" s="93" t="n">
        <f aca="false">J414/$N$13</f>
        <v>100.152303</v>
      </c>
      <c r="E414" s="93" t="n">
        <f aca="false">K414/$N$13</f>
        <v>-108.361092360834</v>
      </c>
      <c r="F414" s="87"/>
      <c r="G414" s="94" t="n">
        <v>36017</v>
      </c>
      <c r="H414" s="95" t="s">
        <v>96</v>
      </c>
      <c r="I414" s="96" t="n">
        <v>208513.395360834</v>
      </c>
      <c r="J414" s="96" t="n">
        <v>100152.303</v>
      </c>
      <c r="K414" s="96" t="n">
        <v>-108361.092360834</v>
      </c>
      <c r="L414" s="87"/>
    </row>
    <row r="415" customFormat="false" ht="7.5" hidden="false" customHeight="true" outlineLevel="0" collapsed="false">
      <c r="A415" s="91" t="n">
        <v>36018</v>
      </c>
      <c r="B415" s="92" t="s">
        <v>96</v>
      </c>
      <c r="C415" s="93" t="n">
        <f aca="false">I415/$N$13</f>
        <v>207.051810504343</v>
      </c>
      <c r="D415" s="93" t="n">
        <f aca="false">J415/$N$13</f>
        <v>98.935668</v>
      </c>
      <c r="E415" s="93" t="n">
        <f aca="false">K415/$N$13</f>
        <v>-108.116142504343</v>
      </c>
      <c r="F415" s="87"/>
      <c r="G415" s="94" t="n">
        <v>36018</v>
      </c>
      <c r="H415" s="95" t="s">
        <v>96</v>
      </c>
      <c r="I415" s="96" t="n">
        <v>207051.810504343</v>
      </c>
      <c r="J415" s="96" t="n">
        <v>98935.668</v>
      </c>
      <c r="K415" s="96" t="n">
        <v>-108116.142504343</v>
      </c>
      <c r="L415" s="87"/>
    </row>
    <row r="416" customFormat="false" ht="7.5" hidden="false" customHeight="true" outlineLevel="0" collapsed="false">
      <c r="A416" s="91" t="n">
        <v>36019</v>
      </c>
      <c r="B416" s="92" t="s">
        <v>96</v>
      </c>
      <c r="C416" s="93" t="n">
        <f aca="false">I416/$N$13</f>
        <v>206.972551985643</v>
      </c>
      <c r="D416" s="93" t="n">
        <f aca="false">J416/$N$13</f>
        <v>99.00855</v>
      </c>
      <c r="E416" s="93" t="n">
        <f aca="false">K416/$N$13</f>
        <v>-107.964001985643</v>
      </c>
      <c r="F416" s="87"/>
      <c r="G416" s="94" t="n">
        <v>36019</v>
      </c>
      <c r="H416" s="95" t="s">
        <v>96</v>
      </c>
      <c r="I416" s="96" t="n">
        <v>206972.551985643</v>
      </c>
      <c r="J416" s="96" t="n">
        <v>99008.55</v>
      </c>
      <c r="K416" s="96" t="n">
        <v>-107964.001985643</v>
      </c>
      <c r="L416" s="87"/>
    </row>
    <row r="417" customFormat="false" ht="7.5" hidden="false" customHeight="true" outlineLevel="0" collapsed="false">
      <c r="A417" s="91" t="n">
        <v>36020</v>
      </c>
      <c r="B417" s="92" t="s">
        <v>96</v>
      </c>
      <c r="C417" s="93" t="n">
        <f aca="false">I417/$N$13</f>
        <v>208.34630048862</v>
      </c>
      <c r="D417" s="93" t="n">
        <f aca="false">J417/$N$13</f>
        <v>101.675391</v>
      </c>
      <c r="E417" s="93" t="n">
        <f aca="false">K417/$N$13</f>
        <v>-106.67090948862</v>
      </c>
      <c r="F417" s="87"/>
      <c r="G417" s="94" t="n">
        <v>36020</v>
      </c>
      <c r="H417" s="95" t="s">
        <v>96</v>
      </c>
      <c r="I417" s="96" t="n">
        <v>208346.30048862</v>
      </c>
      <c r="J417" s="96" t="n">
        <v>101675.391</v>
      </c>
      <c r="K417" s="96" t="n">
        <v>-106670.90948862</v>
      </c>
      <c r="L417" s="87"/>
    </row>
    <row r="418" customFormat="false" ht="7.5" hidden="false" customHeight="true" outlineLevel="0" collapsed="false">
      <c r="A418" s="91" t="n">
        <v>36021</v>
      </c>
      <c r="B418" s="92" t="s">
        <v>96</v>
      </c>
      <c r="C418" s="93" t="n">
        <f aca="false">I418/$N$13</f>
        <v>207.626504896377</v>
      </c>
      <c r="D418" s="93" t="n">
        <f aca="false">J418/$N$13</f>
        <v>103.624606</v>
      </c>
      <c r="E418" s="93" t="n">
        <f aca="false">K418/$N$13</f>
        <v>-104.001898896377</v>
      </c>
      <c r="F418" s="87"/>
      <c r="G418" s="94" t="n">
        <v>36021</v>
      </c>
      <c r="H418" s="95" t="s">
        <v>96</v>
      </c>
      <c r="I418" s="96" t="n">
        <v>207626.504896377</v>
      </c>
      <c r="J418" s="96" t="n">
        <v>103624.606</v>
      </c>
      <c r="K418" s="96" t="n">
        <v>-104001.898896377</v>
      </c>
      <c r="L418" s="87"/>
    </row>
    <row r="419" customFormat="false" ht="7.5" hidden="false" customHeight="true" outlineLevel="0" collapsed="false">
      <c r="A419" s="91" t="n">
        <v>36024</v>
      </c>
      <c r="B419" s="92" t="s">
        <v>96</v>
      </c>
      <c r="C419" s="93" t="n">
        <f aca="false">I419/$N$13</f>
        <v>204.206344164874</v>
      </c>
      <c r="D419" s="93" t="n">
        <f aca="false">J419/$N$13</f>
        <v>102.258185</v>
      </c>
      <c r="E419" s="93" t="n">
        <f aca="false">K419/$N$13</f>
        <v>-101.948159164874</v>
      </c>
      <c r="F419" s="87"/>
      <c r="G419" s="94" t="n">
        <v>36024</v>
      </c>
      <c r="H419" s="95" t="s">
        <v>96</v>
      </c>
      <c r="I419" s="96" t="n">
        <v>204206.344164874</v>
      </c>
      <c r="J419" s="96" t="n">
        <v>102258.185</v>
      </c>
      <c r="K419" s="96" t="n">
        <v>-101948.159164874</v>
      </c>
      <c r="L419" s="87"/>
    </row>
    <row r="420" customFormat="false" ht="7.5" hidden="false" customHeight="true" outlineLevel="0" collapsed="false">
      <c r="A420" s="91" t="n">
        <v>36025</v>
      </c>
      <c r="B420" s="92" t="s">
        <v>96</v>
      </c>
      <c r="C420" s="93" t="n">
        <f aca="false">I420/$N$13</f>
        <v>202.395364454857</v>
      </c>
      <c r="D420" s="93" t="n">
        <f aca="false">J420/$N$13</f>
        <v>100.280655</v>
      </c>
      <c r="E420" s="93" t="n">
        <f aca="false">K420/$N$13</f>
        <v>-102.114709454857</v>
      </c>
      <c r="F420" s="87"/>
      <c r="G420" s="94" t="n">
        <v>36025</v>
      </c>
      <c r="H420" s="95" t="s">
        <v>96</v>
      </c>
      <c r="I420" s="96" t="n">
        <v>202395.364454857</v>
      </c>
      <c r="J420" s="96" t="n">
        <v>100280.655</v>
      </c>
      <c r="K420" s="96" t="n">
        <v>-102114.709454857</v>
      </c>
      <c r="L420" s="87"/>
    </row>
    <row r="421" customFormat="false" ht="7.5" hidden="false" customHeight="true" outlineLevel="0" collapsed="false">
      <c r="A421" s="91" t="n">
        <v>36026</v>
      </c>
      <c r="B421" s="92" t="s">
        <v>96</v>
      </c>
      <c r="C421" s="93" t="n">
        <f aca="false">I421/$N$13</f>
        <v>199.924989424254</v>
      </c>
      <c r="D421" s="93" t="n">
        <f aca="false">J421/$N$13</f>
        <v>99.195237</v>
      </c>
      <c r="E421" s="93" t="n">
        <f aca="false">K421/$N$13</f>
        <v>-100.729752424254</v>
      </c>
      <c r="F421" s="87"/>
      <c r="G421" s="94" t="n">
        <v>36026</v>
      </c>
      <c r="H421" s="95" t="s">
        <v>96</v>
      </c>
      <c r="I421" s="96" t="n">
        <v>199924.989424254</v>
      </c>
      <c r="J421" s="96" t="n">
        <v>99195.237</v>
      </c>
      <c r="K421" s="96" t="n">
        <v>-100729.752424254</v>
      </c>
      <c r="L421" s="87"/>
    </row>
    <row r="422" customFormat="false" ht="7.5" hidden="false" customHeight="true" outlineLevel="0" collapsed="false">
      <c r="A422" s="91" t="n">
        <v>36027</v>
      </c>
      <c r="B422" s="92" t="s">
        <v>96</v>
      </c>
      <c r="C422" s="93" t="n">
        <f aca="false">I422/$N$13</f>
        <v>202.147889285711</v>
      </c>
      <c r="D422" s="93" t="n">
        <f aca="false">J422/$N$13</f>
        <v>99.965501</v>
      </c>
      <c r="E422" s="93" t="n">
        <f aca="false">K422/$N$13</f>
        <v>-102.182388285711</v>
      </c>
      <c r="F422" s="87"/>
      <c r="G422" s="94" t="n">
        <v>36027</v>
      </c>
      <c r="H422" s="95" t="s">
        <v>96</v>
      </c>
      <c r="I422" s="96" t="n">
        <v>202147.889285711</v>
      </c>
      <c r="J422" s="96" t="n">
        <v>99965.501</v>
      </c>
      <c r="K422" s="96" t="n">
        <v>-102182.388285711</v>
      </c>
      <c r="L422" s="87"/>
    </row>
    <row r="423" customFormat="false" ht="7.5" hidden="false" customHeight="true" outlineLevel="0" collapsed="false">
      <c r="A423" s="91" t="n">
        <v>36028</v>
      </c>
      <c r="B423" s="92" t="s">
        <v>96</v>
      </c>
      <c r="C423" s="93" t="n">
        <f aca="false">I423/$N$13</f>
        <v>211.220799177895</v>
      </c>
      <c r="D423" s="93" t="n">
        <f aca="false">J423/$N$13</f>
        <v>100.603527</v>
      </c>
      <c r="E423" s="93" t="n">
        <f aca="false">K423/$N$13</f>
        <v>-110.617272177895</v>
      </c>
      <c r="F423" s="87"/>
      <c r="G423" s="94" t="n">
        <v>36028</v>
      </c>
      <c r="H423" s="95" t="s">
        <v>96</v>
      </c>
      <c r="I423" s="96" t="n">
        <v>211220.799177895</v>
      </c>
      <c r="J423" s="96" t="n">
        <v>100603.527</v>
      </c>
      <c r="K423" s="96" t="n">
        <v>-110617.272177895</v>
      </c>
      <c r="L423" s="87"/>
    </row>
    <row r="424" customFormat="false" ht="7.5" hidden="false" customHeight="true" outlineLevel="0" collapsed="false">
      <c r="A424" s="91" t="n">
        <v>36031</v>
      </c>
      <c r="B424" s="92" t="s">
        <v>96</v>
      </c>
      <c r="C424" s="93" t="n">
        <f aca="false">I424/$N$13</f>
        <v>209.843293030966</v>
      </c>
      <c r="D424" s="93" t="n">
        <f aca="false">J424/$N$13</f>
        <v>98.744213</v>
      </c>
      <c r="E424" s="93" t="n">
        <f aca="false">K424/$N$13</f>
        <v>-111.099080030966</v>
      </c>
      <c r="F424" s="87"/>
      <c r="G424" s="94" t="n">
        <v>36031</v>
      </c>
      <c r="H424" s="95" t="s">
        <v>96</v>
      </c>
      <c r="I424" s="96" t="n">
        <v>209843.293030966</v>
      </c>
      <c r="J424" s="96" t="n">
        <v>98744.213</v>
      </c>
      <c r="K424" s="96" t="n">
        <v>-111099.080030966</v>
      </c>
      <c r="L424" s="87"/>
    </row>
    <row r="425" customFormat="false" ht="7.5" hidden="false" customHeight="true" outlineLevel="0" collapsed="false">
      <c r="A425" s="91" t="n">
        <v>36032</v>
      </c>
      <c r="B425" s="92" t="s">
        <v>96</v>
      </c>
      <c r="C425" s="93" t="n">
        <f aca="false">I425/$N$13</f>
        <v>206.592298423767</v>
      </c>
      <c r="D425" s="93" t="n">
        <f aca="false">J425/$N$13</f>
        <v>96.800118</v>
      </c>
      <c r="E425" s="93" t="n">
        <f aca="false">K425/$N$13</f>
        <v>-109.792180423767</v>
      </c>
      <c r="F425" s="87"/>
      <c r="G425" s="94" t="n">
        <v>36032</v>
      </c>
      <c r="H425" s="95" t="s">
        <v>96</v>
      </c>
      <c r="I425" s="96" t="n">
        <v>206592.298423767</v>
      </c>
      <c r="J425" s="96" t="n">
        <v>96800.118</v>
      </c>
      <c r="K425" s="96" t="n">
        <v>-109792.180423767</v>
      </c>
      <c r="L425" s="87"/>
    </row>
    <row r="426" customFormat="false" ht="7.5" hidden="false" customHeight="true" outlineLevel="0" collapsed="false">
      <c r="A426" s="91" t="n">
        <v>36033</v>
      </c>
      <c r="B426" s="92" t="s">
        <v>96</v>
      </c>
      <c r="C426" s="93" t="n">
        <f aca="false">I426/$N$13</f>
        <v>210.853668195174</v>
      </c>
      <c r="D426" s="93" t="n">
        <f aca="false">J426/$N$13</f>
        <v>96.429562</v>
      </c>
      <c r="E426" s="93" t="n">
        <f aca="false">K426/$N$13</f>
        <v>-114.424106195174</v>
      </c>
      <c r="F426" s="87"/>
      <c r="G426" s="94" t="n">
        <v>36033</v>
      </c>
      <c r="H426" s="95" t="s">
        <v>96</v>
      </c>
      <c r="I426" s="96" t="n">
        <v>210853.668195174</v>
      </c>
      <c r="J426" s="96" t="n">
        <v>96429.562</v>
      </c>
      <c r="K426" s="96" t="n">
        <v>-114424.106195174</v>
      </c>
      <c r="L426" s="87"/>
    </row>
    <row r="427" customFormat="false" ht="7.5" hidden="false" customHeight="true" outlineLevel="0" collapsed="false">
      <c r="A427" s="91" t="n">
        <v>36034</v>
      </c>
      <c r="B427" s="92" t="s">
        <v>96</v>
      </c>
      <c r="C427" s="93" t="n">
        <f aca="false">I427/$N$13</f>
        <v>213.897425588811</v>
      </c>
      <c r="D427" s="93" t="n">
        <f aca="false">J427/$N$13</f>
        <v>98.895311</v>
      </c>
      <c r="E427" s="93" t="n">
        <f aca="false">K427/$N$13</f>
        <v>-115.002114588811</v>
      </c>
      <c r="F427" s="87"/>
      <c r="G427" s="94" t="n">
        <v>36034</v>
      </c>
      <c r="H427" s="95" t="s">
        <v>96</v>
      </c>
      <c r="I427" s="96" t="n">
        <v>213897.425588811</v>
      </c>
      <c r="J427" s="96" t="n">
        <v>98895.311</v>
      </c>
      <c r="K427" s="96" t="n">
        <v>-115002.114588811</v>
      </c>
      <c r="L427" s="87"/>
    </row>
    <row r="428" customFormat="false" ht="7.5" hidden="false" customHeight="true" outlineLevel="0" collapsed="false">
      <c r="A428" s="91" t="n">
        <v>36035</v>
      </c>
      <c r="B428" s="92" t="s">
        <v>96</v>
      </c>
      <c r="C428" s="93" t="n">
        <f aca="false">I428/$N$13</f>
        <v>212.562853711684</v>
      </c>
      <c r="D428" s="93" t="n">
        <f aca="false">J428/$N$13</f>
        <v>101.765456</v>
      </c>
      <c r="E428" s="93" t="n">
        <f aca="false">K428/$N$13</f>
        <v>-110.797397711684</v>
      </c>
      <c r="F428" s="87"/>
      <c r="G428" s="94" t="n">
        <v>36035</v>
      </c>
      <c r="H428" s="95" t="s">
        <v>96</v>
      </c>
      <c r="I428" s="96" t="n">
        <v>212562.853711684</v>
      </c>
      <c r="J428" s="96" t="n">
        <v>101765.456</v>
      </c>
      <c r="K428" s="96" t="n">
        <v>-110797.397711684</v>
      </c>
      <c r="L428" s="87"/>
    </row>
    <row r="429" customFormat="false" ht="7.5" hidden="false" customHeight="true" outlineLevel="0" collapsed="false">
      <c r="A429" s="91" t="n">
        <v>36038</v>
      </c>
      <c r="B429" s="92" t="s">
        <v>96</v>
      </c>
      <c r="C429" s="93" t="n">
        <f aca="false">I429/$N$13</f>
        <v>211.249981657857</v>
      </c>
      <c r="D429" s="93" t="n">
        <f aca="false">J429/$N$13</f>
        <v>101.36613</v>
      </c>
      <c r="E429" s="93" t="n">
        <f aca="false">K429/$N$13</f>
        <v>-109.883851657857</v>
      </c>
      <c r="F429" s="87"/>
      <c r="G429" s="94" t="n">
        <v>36038</v>
      </c>
      <c r="H429" s="95" t="s">
        <v>96</v>
      </c>
      <c r="I429" s="96" t="n">
        <v>211249.981657857</v>
      </c>
      <c r="J429" s="96" t="n">
        <v>101366.13</v>
      </c>
      <c r="K429" s="96" t="n">
        <v>-109883.851657857</v>
      </c>
      <c r="L429" s="87"/>
    </row>
    <row r="430" customFormat="false" ht="7.5" hidden="false" customHeight="true" outlineLevel="0" collapsed="false">
      <c r="A430" s="91" t="n">
        <v>36040</v>
      </c>
      <c r="B430" s="92" t="s">
        <v>97</v>
      </c>
      <c r="C430" s="93" t="n">
        <f aca="false">I430/$N$13</f>
        <v>211.85976946728</v>
      </c>
      <c r="D430" s="93" t="n">
        <f aca="false">J430/$N$13</f>
        <v>99.697186</v>
      </c>
      <c r="E430" s="93" t="n">
        <f aca="false">K430/$N$13</f>
        <v>-112.16258346728</v>
      </c>
      <c r="F430" s="87"/>
      <c r="G430" s="94" t="n">
        <v>36040</v>
      </c>
      <c r="H430" s="95" t="s">
        <v>97</v>
      </c>
      <c r="I430" s="96" t="n">
        <v>211859.76946728</v>
      </c>
      <c r="J430" s="96" t="n">
        <v>99697.186</v>
      </c>
      <c r="K430" s="96" t="n">
        <v>-112162.58346728</v>
      </c>
      <c r="L430" s="87"/>
    </row>
    <row r="431" customFormat="false" ht="7.5" hidden="false" customHeight="true" outlineLevel="0" collapsed="false">
      <c r="A431" s="91" t="n">
        <v>36041</v>
      </c>
      <c r="B431" s="92" t="s">
        <v>97</v>
      </c>
      <c r="C431" s="93" t="n">
        <f aca="false">I431/$N$13</f>
        <v>215.001084740468</v>
      </c>
      <c r="D431" s="93" t="n">
        <f aca="false">J431/$N$13</f>
        <v>99.964829</v>
      </c>
      <c r="E431" s="93" t="n">
        <f aca="false">K431/$N$13</f>
        <v>-115.036255740468</v>
      </c>
      <c r="F431" s="87"/>
      <c r="G431" s="94" t="n">
        <v>36041</v>
      </c>
      <c r="H431" s="95" t="s">
        <v>97</v>
      </c>
      <c r="I431" s="96" t="n">
        <v>215001.084740468</v>
      </c>
      <c r="J431" s="96" t="n">
        <v>99964.829</v>
      </c>
      <c r="K431" s="96" t="n">
        <v>-115036.255740468</v>
      </c>
      <c r="L431" s="87"/>
    </row>
    <row r="432" customFormat="false" ht="7.5" hidden="false" customHeight="true" outlineLevel="0" collapsed="false">
      <c r="A432" s="91" t="n">
        <v>36042</v>
      </c>
      <c r="B432" s="92" t="s">
        <v>97</v>
      </c>
      <c r="C432" s="93" t="n">
        <f aca="false">I432/$N$13</f>
        <v>216.345509233179</v>
      </c>
      <c r="D432" s="93" t="n">
        <f aca="false">J432/$N$13</f>
        <v>100.676541</v>
      </c>
      <c r="E432" s="93" t="n">
        <f aca="false">K432/$N$13</f>
        <v>-115.668968233179</v>
      </c>
      <c r="F432" s="87"/>
      <c r="G432" s="94" t="n">
        <v>36042</v>
      </c>
      <c r="H432" s="95" t="s">
        <v>97</v>
      </c>
      <c r="I432" s="96" t="n">
        <v>216345.509233179</v>
      </c>
      <c r="J432" s="96" t="n">
        <v>100676.541</v>
      </c>
      <c r="K432" s="96" t="n">
        <v>-115668.968233179</v>
      </c>
      <c r="L432" s="87"/>
    </row>
    <row r="433" customFormat="false" ht="7.5" hidden="false" customHeight="true" outlineLevel="0" collapsed="false">
      <c r="A433" s="91" t="n">
        <v>36045</v>
      </c>
      <c r="B433" s="92" t="s">
        <v>97</v>
      </c>
      <c r="C433" s="93" t="n">
        <f aca="false">I433/$N$13</f>
        <v>217.923205786757</v>
      </c>
      <c r="D433" s="93" t="n">
        <f aca="false">J433/$N$13</f>
        <v>98.97139</v>
      </c>
      <c r="E433" s="93" t="n">
        <f aca="false">K433/$N$13</f>
        <v>-118.951815786757</v>
      </c>
      <c r="F433" s="87"/>
      <c r="G433" s="94" t="n">
        <v>36045</v>
      </c>
      <c r="H433" s="95" t="s">
        <v>97</v>
      </c>
      <c r="I433" s="96" t="n">
        <v>217923.205786757</v>
      </c>
      <c r="J433" s="96" t="n">
        <v>98971.39</v>
      </c>
      <c r="K433" s="96" t="n">
        <v>-118951.815786757</v>
      </c>
      <c r="L433" s="87"/>
    </row>
    <row r="434" customFormat="false" ht="7.5" hidden="false" customHeight="true" outlineLevel="0" collapsed="false">
      <c r="A434" s="91" t="n">
        <v>36046</v>
      </c>
      <c r="B434" s="92" t="s">
        <v>97</v>
      </c>
      <c r="C434" s="93" t="n">
        <f aca="false">I434/$N$13</f>
        <v>219.186525598074</v>
      </c>
      <c r="D434" s="93" t="n">
        <f aca="false">J434/$N$13</f>
        <v>97.010083</v>
      </c>
      <c r="E434" s="93" t="n">
        <f aca="false">K434/$N$13</f>
        <v>-122.176442598074</v>
      </c>
      <c r="F434" s="87"/>
      <c r="G434" s="94" t="n">
        <v>36046</v>
      </c>
      <c r="H434" s="95" t="s">
        <v>97</v>
      </c>
      <c r="I434" s="96" t="n">
        <v>219186.525598074</v>
      </c>
      <c r="J434" s="96" t="n">
        <v>97010.083</v>
      </c>
      <c r="K434" s="96" t="n">
        <v>-122176.442598074</v>
      </c>
      <c r="L434" s="87"/>
    </row>
    <row r="435" customFormat="false" ht="7.5" hidden="false" customHeight="true" outlineLevel="0" collapsed="false">
      <c r="A435" s="91" t="n">
        <v>36047</v>
      </c>
      <c r="B435" s="92" t="s">
        <v>97</v>
      </c>
      <c r="C435" s="93" t="n">
        <f aca="false">I435/$N$13</f>
        <v>219.848703950732</v>
      </c>
      <c r="D435" s="93" t="n">
        <f aca="false">J435/$N$13</f>
        <v>96.3216</v>
      </c>
      <c r="E435" s="93" t="n">
        <f aca="false">K435/$N$13</f>
        <v>-123.527103950732</v>
      </c>
      <c r="F435" s="87"/>
      <c r="G435" s="94" t="n">
        <v>36047</v>
      </c>
      <c r="H435" s="95" t="s">
        <v>97</v>
      </c>
      <c r="I435" s="96" t="n">
        <v>219848.703950732</v>
      </c>
      <c r="J435" s="96" t="n">
        <v>96321.6</v>
      </c>
      <c r="K435" s="96" t="n">
        <v>-123527.103950732</v>
      </c>
      <c r="L435" s="87"/>
    </row>
    <row r="436" customFormat="false" ht="7.5" hidden="false" customHeight="true" outlineLevel="0" collapsed="false">
      <c r="A436" s="91" t="n">
        <v>36048</v>
      </c>
      <c r="B436" s="92" t="s">
        <v>97</v>
      </c>
      <c r="C436" s="93" t="n">
        <f aca="false">I436/$N$13</f>
        <v>224.145236623483</v>
      </c>
      <c r="D436" s="93" t="n">
        <f aca="false">J436/$N$13</f>
        <v>98.071529</v>
      </c>
      <c r="E436" s="93" t="n">
        <f aca="false">K436/$N$13</f>
        <v>-126.073707623483</v>
      </c>
      <c r="F436" s="87"/>
      <c r="G436" s="94" t="n">
        <v>36048</v>
      </c>
      <c r="H436" s="95" t="s">
        <v>97</v>
      </c>
      <c r="I436" s="96" t="n">
        <v>224145.236623483</v>
      </c>
      <c r="J436" s="96" t="n">
        <v>98071.529</v>
      </c>
      <c r="K436" s="96" t="n">
        <v>-126073.707623483</v>
      </c>
      <c r="L436" s="87"/>
    </row>
    <row r="437" customFormat="false" ht="7.5" hidden="false" customHeight="true" outlineLevel="0" collapsed="false">
      <c r="A437" s="91" t="n">
        <v>36049</v>
      </c>
      <c r="B437" s="92" t="s">
        <v>97</v>
      </c>
      <c r="C437" s="93" t="n">
        <f aca="false">I437/$N$13</f>
        <v>225.738628373988</v>
      </c>
      <c r="D437" s="93" t="n">
        <f aca="false">J437/$N$13</f>
        <v>100.768127</v>
      </c>
      <c r="E437" s="93" t="n">
        <f aca="false">K437/$N$13</f>
        <v>-124.970501373988</v>
      </c>
      <c r="F437" s="87"/>
      <c r="G437" s="94" t="n">
        <v>36049</v>
      </c>
      <c r="H437" s="95" t="s">
        <v>97</v>
      </c>
      <c r="I437" s="96" t="n">
        <v>225738.628373988</v>
      </c>
      <c r="J437" s="96" t="n">
        <v>100768.127</v>
      </c>
      <c r="K437" s="96" t="n">
        <v>-124970.501373988</v>
      </c>
      <c r="L437" s="87"/>
    </row>
    <row r="438" customFormat="false" ht="7.5" hidden="false" customHeight="true" outlineLevel="0" collapsed="false">
      <c r="A438" s="91" t="n">
        <v>36052</v>
      </c>
      <c r="B438" s="92" t="s">
        <v>97</v>
      </c>
      <c r="C438" s="93" t="n">
        <f aca="false">I438/$N$13</f>
        <v>219.321429451334</v>
      </c>
      <c r="D438" s="93" t="n">
        <f aca="false">J438/$N$13</f>
        <v>101.168201</v>
      </c>
      <c r="E438" s="93" t="n">
        <f aca="false">K438/$N$13</f>
        <v>-118.153228451334</v>
      </c>
      <c r="F438" s="87"/>
      <c r="G438" s="94" t="n">
        <v>36052</v>
      </c>
      <c r="H438" s="95" t="s">
        <v>97</v>
      </c>
      <c r="I438" s="96" t="n">
        <v>219321.429451334</v>
      </c>
      <c r="J438" s="96" t="n">
        <v>101168.201</v>
      </c>
      <c r="K438" s="96" t="n">
        <v>-118153.228451334</v>
      </c>
      <c r="L438" s="87"/>
    </row>
    <row r="439" customFormat="false" ht="7.5" hidden="false" customHeight="true" outlineLevel="0" collapsed="false">
      <c r="A439" s="91" t="n">
        <v>36053</v>
      </c>
      <c r="B439" s="92" t="s">
        <v>97</v>
      </c>
      <c r="C439" s="93" t="n">
        <f aca="false">I439/$N$13</f>
        <v>211.313997806224</v>
      </c>
      <c r="D439" s="93" t="n">
        <f aca="false">J439/$N$13</f>
        <v>102.124977</v>
      </c>
      <c r="E439" s="93" t="n">
        <f aca="false">K439/$N$13</f>
        <v>-109.189020806224</v>
      </c>
      <c r="F439" s="87"/>
      <c r="G439" s="94" t="n">
        <v>36053</v>
      </c>
      <c r="H439" s="95" t="s">
        <v>97</v>
      </c>
      <c r="I439" s="96" t="n">
        <v>211313.997806224</v>
      </c>
      <c r="J439" s="96" t="n">
        <v>102124.977</v>
      </c>
      <c r="K439" s="96" t="n">
        <v>-109189.020806224</v>
      </c>
      <c r="L439" s="87"/>
    </row>
    <row r="440" customFormat="false" ht="7.5" hidden="false" customHeight="true" outlineLevel="0" collapsed="false">
      <c r="A440" s="91" t="n">
        <v>36055</v>
      </c>
      <c r="B440" s="92" t="s">
        <v>97</v>
      </c>
      <c r="C440" s="93" t="n">
        <f aca="false">I440/$N$13</f>
        <v>214.145735788973</v>
      </c>
      <c r="D440" s="93" t="n">
        <f aca="false">J440/$N$13</f>
        <v>102.428275</v>
      </c>
      <c r="E440" s="93" t="n">
        <f aca="false">K440/$N$13</f>
        <v>-111.717460788973</v>
      </c>
      <c r="F440" s="87"/>
      <c r="G440" s="94" t="n">
        <v>36055</v>
      </c>
      <c r="H440" s="95" t="s">
        <v>97</v>
      </c>
      <c r="I440" s="96" t="n">
        <v>214145.735788973</v>
      </c>
      <c r="J440" s="96" t="n">
        <v>102428.275</v>
      </c>
      <c r="K440" s="96" t="n">
        <v>-111717.460788973</v>
      </c>
      <c r="L440" s="87"/>
    </row>
    <row r="441" customFormat="false" ht="7.5" hidden="false" customHeight="true" outlineLevel="0" collapsed="false">
      <c r="A441" s="91" t="n">
        <v>36056</v>
      </c>
      <c r="B441" s="92" t="s">
        <v>97</v>
      </c>
      <c r="C441" s="93" t="n">
        <f aca="false">I441/$N$13</f>
        <v>210.161780949903</v>
      </c>
      <c r="D441" s="93" t="n">
        <f aca="false">J441/$N$13</f>
        <v>102.547102</v>
      </c>
      <c r="E441" s="93" t="n">
        <f aca="false">K441/$N$13</f>
        <v>-107.614678949903</v>
      </c>
      <c r="F441" s="87"/>
      <c r="G441" s="94" t="n">
        <v>36056</v>
      </c>
      <c r="H441" s="95" t="s">
        <v>97</v>
      </c>
      <c r="I441" s="96" t="n">
        <v>210161.780949903</v>
      </c>
      <c r="J441" s="96" t="n">
        <v>102547.102</v>
      </c>
      <c r="K441" s="96" t="n">
        <v>-107614.678949903</v>
      </c>
      <c r="L441" s="87"/>
    </row>
    <row r="442" customFormat="false" ht="7.5" hidden="false" customHeight="true" outlineLevel="0" collapsed="false">
      <c r="A442" s="91" t="n">
        <v>36059</v>
      </c>
      <c r="B442" s="92" t="s">
        <v>97</v>
      </c>
      <c r="C442" s="93" t="n">
        <f aca="false">I442/$N$13</f>
        <v>212.099897430943</v>
      </c>
      <c r="D442" s="93" t="n">
        <f aca="false">J442/$N$13</f>
        <v>100.400658</v>
      </c>
      <c r="E442" s="93" t="n">
        <f aca="false">K442/$N$13</f>
        <v>-111.699239430943</v>
      </c>
      <c r="F442" s="87"/>
      <c r="G442" s="94" t="n">
        <v>36059</v>
      </c>
      <c r="H442" s="95" t="s">
        <v>97</v>
      </c>
      <c r="I442" s="96" t="n">
        <v>212099.897430943</v>
      </c>
      <c r="J442" s="96" t="n">
        <v>100400.658</v>
      </c>
      <c r="K442" s="96" t="n">
        <v>-111699.239430943</v>
      </c>
      <c r="L442" s="87"/>
    </row>
    <row r="443" customFormat="false" ht="7.5" hidden="false" customHeight="true" outlineLevel="0" collapsed="false">
      <c r="A443" s="91" t="n">
        <v>36060</v>
      </c>
      <c r="B443" s="92" t="s">
        <v>97</v>
      </c>
      <c r="C443" s="93" t="n">
        <f aca="false">I443/$N$13</f>
        <v>209.707214127977</v>
      </c>
      <c r="D443" s="93" t="n">
        <f aca="false">J443/$N$13</f>
        <v>97.42439</v>
      </c>
      <c r="E443" s="93" t="n">
        <f aca="false">K443/$N$13</f>
        <v>-112.282824127977</v>
      </c>
      <c r="F443" s="87"/>
      <c r="G443" s="94" t="n">
        <v>36060</v>
      </c>
      <c r="H443" s="95" t="s">
        <v>97</v>
      </c>
      <c r="I443" s="96" t="n">
        <v>209707.214127977</v>
      </c>
      <c r="J443" s="96" t="n">
        <v>97424.39</v>
      </c>
      <c r="K443" s="96" t="n">
        <v>-112282.824127977</v>
      </c>
      <c r="L443" s="87"/>
    </row>
    <row r="444" customFormat="false" ht="7.5" hidden="false" customHeight="true" outlineLevel="0" collapsed="false">
      <c r="A444" s="91" t="n">
        <v>36061</v>
      </c>
      <c r="B444" s="92" t="s">
        <v>97</v>
      </c>
      <c r="C444" s="93" t="n">
        <f aca="false">I444/$N$13</f>
        <v>210.740848898795</v>
      </c>
      <c r="D444" s="93" t="n">
        <f aca="false">J444/$N$13</f>
        <v>96.322623</v>
      </c>
      <c r="E444" s="93" t="n">
        <f aca="false">K444/$N$13</f>
        <v>-114.418225898795</v>
      </c>
      <c r="F444" s="87"/>
      <c r="G444" s="94" t="n">
        <v>36061</v>
      </c>
      <c r="H444" s="95" t="s">
        <v>97</v>
      </c>
      <c r="I444" s="96" t="n">
        <v>210740.848898795</v>
      </c>
      <c r="J444" s="96" t="n">
        <v>96322.623</v>
      </c>
      <c r="K444" s="96" t="n">
        <v>-114418.225898795</v>
      </c>
      <c r="L444" s="87"/>
    </row>
    <row r="445" customFormat="false" ht="7.5" hidden="false" customHeight="true" outlineLevel="0" collapsed="false">
      <c r="A445" s="91" t="n">
        <v>36062</v>
      </c>
      <c r="B445" s="92" t="s">
        <v>97</v>
      </c>
      <c r="C445" s="93" t="n">
        <f aca="false">I445/$N$13</f>
        <v>210.700193732718</v>
      </c>
      <c r="D445" s="93" t="n">
        <f aca="false">J445/$N$13</f>
        <v>96.962346</v>
      </c>
      <c r="E445" s="93" t="n">
        <f aca="false">K445/$N$13</f>
        <v>-113.737847732718</v>
      </c>
      <c r="F445" s="87"/>
      <c r="G445" s="94" t="n">
        <v>36062</v>
      </c>
      <c r="H445" s="95" t="s">
        <v>97</v>
      </c>
      <c r="I445" s="96" t="n">
        <v>210700.193732718</v>
      </c>
      <c r="J445" s="96" t="n">
        <v>96962.346</v>
      </c>
      <c r="K445" s="96" t="n">
        <v>-113737.847732718</v>
      </c>
      <c r="L445" s="87"/>
    </row>
    <row r="446" customFormat="false" ht="7.5" hidden="false" customHeight="true" outlineLevel="0" collapsed="false">
      <c r="A446" s="91" t="n">
        <v>36063</v>
      </c>
      <c r="B446" s="92" t="s">
        <v>97</v>
      </c>
      <c r="C446" s="93" t="n">
        <f aca="false">I446/$N$13</f>
        <v>213.082222865948</v>
      </c>
      <c r="D446" s="93" t="n">
        <f aca="false">J446/$N$13</f>
        <v>98.354358</v>
      </c>
      <c r="E446" s="93" t="n">
        <f aca="false">K446/$N$13</f>
        <v>-114.727864865948</v>
      </c>
      <c r="F446" s="87"/>
      <c r="G446" s="94" t="n">
        <v>36063</v>
      </c>
      <c r="H446" s="95" t="s">
        <v>97</v>
      </c>
      <c r="I446" s="96" t="n">
        <v>213082.222865948</v>
      </c>
      <c r="J446" s="96" t="n">
        <v>98354.358</v>
      </c>
      <c r="K446" s="96" t="n">
        <v>-114727.864865948</v>
      </c>
      <c r="L446" s="87"/>
    </row>
    <row r="447" customFormat="false" ht="7.5" hidden="false" customHeight="true" outlineLevel="0" collapsed="false">
      <c r="A447" s="91" t="n">
        <v>36066</v>
      </c>
      <c r="B447" s="92" t="s">
        <v>97</v>
      </c>
      <c r="C447" s="93" t="n">
        <f aca="false">I447/$N$13</f>
        <v>212.951698619785</v>
      </c>
      <c r="D447" s="93" t="n">
        <f aca="false">J447/$N$13</f>
        <v>98.48276</v>
      </c>
      <c r="E447" s="93" t="n">
        <f aca="false">K447/$N$13</f>
        <v>-114.468938619785</v>
      </c>
      <c r="F447" s="87"/>
      <c r="G447" s="94" t="n">
        <v>36066</v>
      </c>
      <c r="H447" s="95" t="s">
        <v>97</v>
      </c>
      <c r="I447" s="96" t="n">
        <v>212951.698619785</v>
      </c>
      <c r="J447" s="96" t="n">
        <v>98482.76</v>
      </c>
      <c r="K447" s="96" t="n">
        <v>-114468.938619785</v>
      </c>
      <c r="L447" s="87"/>
    </row>
    <row r="448" customFormat="false" ht="7.5" hidden="false" customHeight="true" outlineLevel="0" collapsed="false">
      <c r="A448" s="91" t="n">
        <v>36067</v>
      </c>
      <c r="B448" s="92" t="s">
        <v>97</v>
      </c>
      <c r="C448" s="93" t="n">
        <f aca="false">I448/$N$13</f>
        <v>212.787474186278</v>
      </c>
      <c r="D448" s="93" t="n">
        <f aca="false">J448/$N$13</f>
        <v>99.270855</v>
      </c>
      <c r="E448" s="93" t="n">
        <f aca="false">K448/$N$13</f>
        <v>-113.516619186278</v>
      </c>
      <c r="F448" s="87"/>
      <c r="G448" s="94" t="n">
        <v>36067</v>
      </c>
      <c r="H448" s="95" t="s">
        <v>97</v>
      </c>
      <c r="I448" s="96" t="n">
        <v>212787.474186278</v>
      </c>
      <c r="J448" s="96" t="n">
        <v>99270.855</v>
      </c>
      <c r="K448" s="96" t="n">
        <v>-113516.619186278</v>
      </c>
      <c r="L448" s="87"/>
    </row>
    <row r="449" customFormat="false" ht="7.5" hidden="false" customHeight="true" outlineLevel="0" collapsed="false">
      <c r="A449" s="91" t="n">
        <v>36068</v>
      </c>
      <c r="B449" s="92" t="s">
        <v>97</v>
      </c>
      <c r="C449" s="93" t="n">
        <f aca="false">I449/$N$13</f>
        <v>209.174699939151</v>
      </c>
      <c r="D449" s="93" t="n">
        <f aca="false">J449/$N$13</f>
        <v>99.913243</v>
      </c>
      <c r="E449" s="93" t="n">
        <f aca="false">K449/$N$13</f>
        <v>-109.261456939151</v>
      </c>
      <c r="F449" s="87"/>
      <c r="G449" s="94" t="n">
        <v>36068</v>
      </c>
      <c r="H449" s="95" t="s">
        <v>97</v>
      </c>
      <c r="I449" s="96" t="n">
        <v>209174.699939151</v>
      </c>
      <c r="J449" s="96" t="n">
        <v>99913.243</v>
      </c>
      <c r="K449" s="96" t="n">
        <v>-109261.456939151</v>
      </c>
      <c r="L449" s="87"/>
    </row>
    <row r="450" customFormat="false" ht="7.5" hidden="false" customHeight="true" outlineLevel="0" collapsed="false">
      <c r="A450" s="91" t="n">
        <v>36069</v>
      </c>
      <c r="B450" s="92" t="s">
        <v>98</v>
      </c>
      <c r="C450" s="93" t="n">
        <f aca="false">I450/$N$13</f>
        <v>211.087042248646</v>
      </c>
      <c r="D450" s="93" t="n">
        <f aca="false">J450/$N$13</f>
        <v>101.046943</v>
      </c>
      <c r="E450" s="93" t="n">
        <f aca="false">K450/$N$13</f>
        <v>-110.040099248646</v>
      </c>
      <c r="F450" s="87"/>
      <c r="G450" s="94" t="n">
        <v>36069</v>
      </c>
      <c r="H450" s="95" t="s">
        <v>98</v>
      </c>
      <c r="I450" s="96" t="n">
        <v>211087.042248646</v>
      </c>
      <c r="J450" s="96" t="n">
        <v>101046.943</v>
      </c>
      <c r="K450" s="96" t="n">
        <v>-110040.099248646</v>
      </c>
      <c r="L450" s="87"/>
    </row>
    <row r="451" customFormat="false" ht="7.5" hidden="false" customHeight="true" outlineLevel="0" collapsed="false">
      <c r="A451" s="91" t="n">
        <v>36070</v>
      </c>
      <c r="B451" s="92" t="s">
        <v>98</v>
      </c>
      <c r="C451" s="93" t="n">
        <f aca="false">I451/$N$13</f>
        <v>211.533652034</v>
      </c>
      <c r="D451" s="93" t="n">
        <f aca="false">J451/$N$13</f>
        <v>102.276105</v>
      </c>
      <c r="E451" s="93" t="n">
        <f aca="false">K451/$N$13</f>
        <v>-109.257547034</v>
      </c>
      <c r="F451" s="87"/>
      <c r="G451" s="94" t="n">
        <v>36070</v>
      </c>
      <c r="H451" s="95" t="s">
        <v>98</v>
      </c>
      <c r="I451" s="96" t="n">
        <v>211533.652034</v>
      </c>
      <c r="J451" s="96" t="n">
        <v>102276.105</v>
      </c>
      <c r="K451" s="96" t="n">
        <v>-109257.547034</v>
      </c>
      <c r="L451" s="87"/>
    </row>
    <row r="452" customFormat="false" ht="7.5" hidden="false" customHeight="true" outlineLevel="0" collapsed="false">
      <c r="A452" s="91" t="n">
        <v>36073</v>
      </c>
      <c r="B452" s="92" t="s">
        <v>98</v>
      </c>
      <c r="C452" s="93" t="n">
        <f aca="false">I452/$N$13</f>
        <v>206.507323111555</v>
      </c>
      <c r="D452" s="93" t="n">
        <f aca="false">J452/$N$13</f>
        <v>101.000003</v>
      </c>
      <c r="E452" s="93" t="n">
        <f aca="false">K452/$N$13</f>
        <v>-105.507320111555</v>
      </c>
      <c r="F452" s="87"/>
      <c r="G452" s="94" t="n">
        <v>36073</v>
      </c>
      <c r="H452" s="95" t="s">
        <v>98</v>
      </c>
      <c r="I452" s="96" t="n">
        <v>206507.323111555</v>
      </c>
      <c r="J452" s="96" t="n">
        <v>101000.003</v>
      </c>
      <c r="K452" s="96" t="n">
        <v>-105507.320111555</v>
      </c>
      <c r="L452" s="87"/>
    </row>
    <row r="453" customFormat="false" ht="7.5" hidden="false" customHeight="true" outlineLevel="0" collapsed="false">
      <c r="A453" s="91" t="n">
        <v>36074</v>
      </c>
      <c r="B453" s="92" t="s">
        <v>98</v>
      </c>
      <c r="C453" s="93" t="n">
        <f aca="false">I453/$N$13</f>
        <v>206.003473214231</v>
      </c>
      <c r="D453" s="93" t="n">
        <f aca="false">J453/$N$13</f>
        <v>98.750035</v>
      </c>
      <c r="E453" s="93" t="n">
        <f aca="false">K453/$N$13</f>
        <v>-107.253438214231</v>
      </c>
      <c r="F453" s="87"/>
      <c r="G453" s="94" t="n">
        <v>36074</v>
      </c>
      <c r="H453" s="95" t="s">
        <v>98</v>
      </c>
      <c r="I453" s="96" t="n">
        <v>206003.473214231</v>
      </c>
      <c r="J453" s="96" t="n">
        <v>98750.035</v>
      </c>
      <c r="K453" s="96" t="n">
        <v>-107253.438214231</v>
      </c>
      <c r="L453" s="87"/>
    </row>
    <row r="454" customFormat="false" ht="7.5" hidden="false" customHeight="true" outlineLevel="0" collapsed="false">
      <c r="A454" s="91" t="n">
        <v>36075</v>
      </c>
      <c r="B454" s="92" t="s">
        <v>98</v>
      </c>
      <c r="C454" s="93" t="n">
        <f aca="false">I454/$N$13</f>
        <v>232.91723963766</v>
      </c>
      <c r="D454" s="93" t="n">
        <f aca="false">J454/$N$13</f>
        <v>97.806551</v>
      </c>
      <c r="E454" s="93" t="n">
        <f aca="false">K454/$N$13</f>
        <v>-135.11068863766</v>
      </c>
      <c r="F454" s="87"/>
      <c r="G454" s="94" t="n">
        <v>36075</v>
      </c>
      <c r="H454" s="95" t="s">
        <v>98</v>
      </c>
      <c r="I454" s="96" t="n">
        <v>232917.23963766</v>
      </c>
      <c r="J454" s="96" t="n">
        <v>97806.551</v>
      </c>
      <c r="K454" s="96" t="n">
        <v>-135110.68863766</v>
      </c>
      <c r="L454" s="87"/>
    </row>
    <row r="455" customFormat="false" ht="7.5" hidden="false" customHeight="true" outlineLevel="0" collapsed="false">
      <c r="A455" s="91" t="n">
        <v>36076</v>
      </c>
      <c r="B455" s="92" t="s">
        <v>98</v>
      </c>
      <c r="C455" s="93" t="n">
        <f aca="false">I455/$N$13</f>
        <v>237.081262947564</v>
      </c>
      <c r="D455" s="93" t="n">
        <f aca="false">J455/$N$13</f>
        <v>98.719398</v>
      </c>
      <c r="E455" s="93" t="n">
        <f aca="false">K455/$N$13</f>
        <v>-138.361864947564</v>
      </c>
      <c r="F455" s="87"/>
      <c r="G455" s="94" t="n">
        <v>36076</v>
      </c>
      <c r="H455" s="95" t="s">
        <v>98</v>
      </c>
      <c r="I455" s="96" t="n">
        <v>237081.262947564</v>
      </c>
      <c r="J455" s="96" t="n">
        <v>98719.398</v>
      </c>
      <c r="K455" s="96" t="n">
        <v>-138361.864947564</v>
      </c>
      <c r="L455" s="87"/>
    </row>
    <row r="456" customFormat="false" ht="7.5" hidden="false" customHeight="true" outlineLevel="0" collapsed="false">
      <c r="A456" s="91" t="n">
        <v>36077</v>
      </c>
      <c r="B456" s="92" t="s">
        <v>98</v>
      </c>
      <c r="C456" s="93" t="n">
        <f aca="false">I456/$N$13</f>
        <v>233.252092382008</v>
      </c>
      <c r="D456" s="93" t="n">
        <f aca="false">J456/$N$13</f>
        <v>99.922376</v>
      </c>
      <c r="E456" s="93" t="n">
        <f aca="false">K456/$N$13</f>
        <v>-133.329716382008</v>
      </c>
      <c r="F456" s="87"/>
      <c r="G456" s="94" t="n">
        <v>36077</v>
      </c>
      <c r="H456" s="95" t="s">
        <v>98</v>
      </c>
      <c r="I456" s="96" t="n">
        <v>233252.092382008</v>
      </c>
      <c r="J456" s="96" t="n">
        <v>99922.376</v>
      </c>
      <c r="K456" s="96" t="n">
        <v>-133329.716382008</v>
      </c>
      <c r="L456" s="87"/>
    </row>
    <row r="457" customFormat="false" ht="7.5" hidden="false" customHeight="true" outlineLevel="0" collapsed="false">
      <c r="A457" s="91" t="n">
        <v>36080</v>
      </c>
      <c r="B457" s="92" t="s">
        <v>98</v>
      </c>
      <c r="C457" s="93" t="n">
        <f aca="false">I457/$N$13</f>
        <v>231.852187507977</v>
      </c>
      <c r="D457" s="93" t="n">
        <f aca="false">J457/$N$13</f>
        <v>99.277553</v>
      </c>
      <c r="E457" s="93" t="n">
        <f aca="false">K457/$N$13</f>
        <v>-132.574634507977</v>
      </c>
      <c r="F457" s="87"/>
      <c r="G457" s="94" t="n">
        <v>36080</v>
      </c>
      <c r="H457" s="95" t="s">
        <v>98</v>
      </c>
      <c r="I457" s="96" t="n">
        <v>231852.187507977</v>
      </c>
      <c r="J457" s="96" t="n">
        <v>99277.553</v>
      </c>
      <c r="K457" s="96" t="n">
        <v>-132574.634507977</v>
      </c>
      <c r="L457" s="87"/>
    </row>
    <row r="458" customFormat="false" ht="7.5" hidden="false" customHeight="true" outlineLevel="0" collapsed="false">
      <c r="A458" s="91" t="n">
        <v>36081</v>
      </c>
      <c r="B458" s="92" t="s">
        <v>98</v>
      </c>
      <c r="C458" s="93" t="n">
        <f aca="false">I458/$N$13</f>
        <v>230.611343833191</v>
      </c>
      <c r="D458" s="93" t="n">
        <f aca="false">J458/$N$13</f>
        <v>98.80439</v>
      </c>
      <c r="E458" s="93" t="n">
        <f aca="false">K458/$N$13</f>
        <v>-131.806953833191</v>
      </c>
      <c r="F458" s="87"/>
      <c r="G458" s="94" t="n">
        <v>36081</v>
      </c>
      <c r="H458" s="95" t="s">
        <v>98</v>
      </c>
      <c r="I458" s="96" t="n">
        <v>230611.343833191</v>
      </c>
      <c r="J458" s="96" t="n">
        <v>98804.39</v>
      </c>
      <c r="K458" s="96" t="n">
        <v>-131806.953833191</v>
      </c>
      <c r="L458" s="87"/>
    </row>
    <row r="459" customFormat="false" ht="7.5" hidden="false" customHeight="true" outlineLevel="0" collapsed="false">
      <c r="A459" s="91" t="n">
        <v>36082</v>
      </c>
      <c r="B459" s="92" t="s">
        <v>98</v>
      </c>
      <c r="C459" s="93" t="n">
        <f aca="false">I459/$N$13</f>
        <v>230.576821475735</v>
      </c>
      <c r="D459" s="93" t="n">
        <f aca="false">J459/$N$13</f>
        <v>100.266876</v>
      </c>
      <c r="E459" s="93" t="n">
        <f aca="false">K459/$N$13</f>
        <v>-130.309945475735</v>
      </c>
      <c r="F459" s="87"/>
      <c r="G459" s="94" t="n">
        <v>36082</v>
      </c>
      <c r="H459" s="95" t="s">
        <v>98</v>
      </c>
      <c r="I459" s="96" t="n">
        <v>230576.821475735</v>
      </c>
      <c r="J459" s="96" t="n">
        <v>100266.876</v>
      </c>
      <c r="K459" s="96" t="n">
        <v>-130309.945475735</v>
      </c>
      <c r="L459" s="87"/>
    </row>
    <row r="460" customFormat="false" ht="7.5" hidden="false" customHeight="true" outlineLevel="0" collapsed="false">
      <c r="A460" s="91" t="n">
        <v>36083</v>
      </c>
      <c r="B460" s="92" t="s">
        <v>98</v>
      </c>
      <c r="C460" s="93" t="n">
        <f aca="false">I460/$N$13</f>
        <v>226.590692955058</v>
      </c>
      <c r="D460" s="93" t="n">
        <f aca="false">J460/$N$13</f>
        <v>102.069956</v>
      </c>
      <c r="E460" s="93" t="n">
        <f aca="false">K460/$N$13</f>
        <v>-124.520736955058</v>
      </c>
      <c r="F460" s="87"/>
      <c r="G460" s="94" t="n">
        <v>36083</v>
      </c>
      <c r="H460" s="95" t="s">
        <v>98</v>
      </c>
      <c r="I460" s="96" t="n">
        <v>226590.692955058</v>
      </c>
      <c r="J460" s="96" t="n">
        <v>102069.956</v>
      </c>
      <c r="K460" s="96" t="n">
        <v>-124520.736955058</v>
      </c>
      <c r="L460" s="87"/>
    </row>
    <row r="461" customFormat="false" ht="7.5" hidden="false" customHeight="true" outlineLevel="0" collapsed="false">
      <c r="A461" s="91" t="n">
        <v>36084</v>
      </c>
      <c r="B461" s="92" t="s">
        <v>98</v>
      </c>
      <c r="C461" s="93" t="n">
        <f aca="false">I461/$N$13</f>
        <v>226.966233144418</v>
      </c>
      <c r="D461" s="93" t="n">
        <f aca="false">J461/$N$13</f>
        <v>103.234722</v>
      </c>
      <c r="E461" s="93" t="n">
        <f aca="false">K461/$N$13</f>
        <v>-123.731511144418</v>
      </c>
      <c r="F461" s="87"/>
      <c r="G461" s="94" t="n">
        <v>36084</v>
      </c>
      <c r="H461" s="95" t="s">
        <v>98</v>
      </c>
      <c r="I461" s="96" t="n">
        <v>226966.233144418</v>
      </c>
      <c r="J461" s="96" t="n">
        <v>103234.722</v>
      </c>
      <c r="K461" s="96" t="n">
        <v>-123731.511144418</v>
      </c>
      <c r="L461" s="87"/>
    </row>
    <row r="462" customFormat="false" ht="7.5" hidden="false" customHeight="true" outlineLevel="0" collapsed="false">
      <c r="A462" s="91" t="n">
        <v>36087</v>
      </c>
      <c r="B462" s="92" t="s">
        <v>98</v>
      </c>
      <c r="C462" s="93" t="n">
        <f aca="false">I462/$N$13</f>
        <v>227.249218805166</v>
      </c>
      <c r="D462" s="93" t="n">
        <f aca="false">J462/$N$13</f>
        <v>101.837358</v>
      </c>
      <c r="E462" s="93" t="n">
        <f aca="false">K462/$N$13</f>
        <v>-125.411860805166</v>
      </c>
      <c r="F462" s="87"/>
      <c r="G462" s="94" t="n">
        <v>36087</v>
      </c>
      <c r="H462" s="95" t="s">
        <v>98</v>
      </c>
      <c r="I462" s="96" t="n">
        <v>227249.218805166</v>
      </c>
      <c r="J462" s="96" t="n">
        <v>101837.358</v>
      </c>
      <c r="K462" s="96" t="n">
        <v>-125411.860805166</v>
      </c>
      <c r="L462" s="87"/>
    </row>
    <row r="463" customFormat="false" ht="7.5" hidden="false" customHeight="true" outlineLevel="0" collapsed="false">
      <c r="A463" s="91" t="n">
        <v>36088</v>
      </c>
      <c r="B463" s="92" t="s">
        <v>98</v>
      </c>
      <c r="C463" s="93" t="n">
        <f aca="false">I463/$N$13</f>
        <v>225.516787401009</v>
      </c>
      <c r="D463" s="93" t="n">
        <f aca="false">J463/$N$13</f>
        <v>98.974817</v>
      </c>
      <c r="E463" s="93" t="n">
        <f aca="false">K463/$N$13</f>
        <v>-126.541970401009</v>
      </c>
      <c r="F463" s="87"/>
      <c r="G463" s="94" t="n">
        <v>36088</v>
      </c>
      <c r="H463" s="95" t="s">
        <v>98</v>
      </c>
      <c r="I463" s="96" t="n">
        <v>225516.787401009</v>
      </c>
      <c r="J463" s="96" t="n">
        <v>98974.817</v>
      </c>
      <c r="K463" s="96" t="n">
        <v>-126541.970401009</v>
      </c>
      <c r="L463" s="87"/>
    </row>
    <row r="464" customFormat="false" ht="7.5" hidden="false" customHeight="true" outlineLevel="0" collapsed="false">
      <c r="A464" s="91" t="n">
        <v>36089</v>
      </c>
      <c r="B464" s="92" t="s">
        <v>98</v>
      </c>
      <c r="C464" s="93" t="n">
        <f aca="false">I464/$N$13</f>
        <v>225.774749468177</v>
      </c>
      <c r="D464" s="93" t="n">
        <f aca="false">J464/$N$13</f>
        <v>97.70511</v>
      </c>
      <c r="E464" s="93" t="n">
        <f aca="false">K464/$N$13</f>
        <v>-128.069639468177</v>
      </c>
      <c r="F464" s="87"/>
      <c r="G464" s="94" t="n">
        <v>36089</v>
      </c>
      <c r="H464" s="95" t="s">
        <v>98</v>
      </c>
      <c r="I464" s="96" t="n">
        <v>225774.749468177</v>
      </c>
      <c r="J464" s="96" t="n">
        <v>97705.11</v>
      </c>
      <c r="K464" s="96" t="n">
        <v>-128069.639468177</v>
      </c>
      <c r="L464" s="87"/>
    </row>
    <row r="465" customFormat="false" ht="7.5" hidden="false" customHeight="true" outlineLevel="0" collapsed="false">
      <c r="A465" s="91" t="n">
        <v>36090</v>
      </c>
      <c r="B465" s="92" t="s">
        <v>98</v>
      </c>
      <c r="C465" s="93" t="n">
        <f aca="false">I465/$N$13</f>
        <v>225.842235273682</v>
      </c>
      <c r="D465" s="93" t="n">
        <f aca="false">J465/$N$13</f>
        <v>98.627185</v>
      </c>
      <c r="E465" s="93" t="n">
        <f aca="false">K465/$N$13</f>
        <v>-127.215050273682</v>
      </c>
      <c r="F465" s="87"/>
      <c r="G465" s="94" t="n">
        <v>36090</v>
      </c>
      <c r="H465" s="95" t="s">
        <v>98</v>
      </c>
      <c r="I465" s="96" t="n">
        <v>225842.235273682</v>
      </c>
      <c r="J465" s="96" t="n">
        <v>98627.185</v>
      </c>
      <c r="K465" s="96" t="n">
        <v>-127215.050273682</v>
      </c>
      <c r="L465" s="87"/>
    </row>
    <row r="466" customFormat="false" ht="7.5" hidden="false" customHeight="true" outlineLevel="0" collapsed="false">
      <c r="A466" s="91" t="n">
        <v>36091</v>
      </c>
      <c r="B466" s="92" t="s">
        <v>98</v>
      </c>
      <c r="C466" s="93" t="n">
        <f aca="false">I466/$N$13</f>
        <v>226.081600833983</v>
      </c>
      <c r="D466" s="93" t="n">
        <f aca="false">J466/$N$13</f>
        <v>99.455992</v>
      </c>
      <c r="E466" s="93" t="n">
        <f aca="false">K466/$N$13</f>
        <v>-126.625608833983</v>
      </c>
      <c r="F466" s="87"/>
      <c r="G466" s="94" t="n">
        <v>36091</v>
      </c>
      <c r="H466" s="95" t="s">
        <v>98</v>
      </c>
      <c r="I466" s="96" t="n">
        <v>226081.600833983</v>
      </c>
      <c r="J466" s="96" t="n">
        <v>99455.992</v>
      </c>
      <c r="K466" s="96" t="n">
        <v>-126625.608833983</v>
      </c>
      <c r="L466" s="87"/>
    </row>
    <row r="467" customFormat="false" ht="7.5" hidden="false" customHeight="true" outlineLevel="0" collapsed="false">
      <c r="A467" s="91" t="n">
        <v>36094</v>
      </c>
      <c r="B467" s="92" t="s">
        <v>98</v>
      </c>
      <c r="C467" s="93" t="n">
        <f aca="false">I467/$N$13</f>
        <v>225.765532436545</v>
      </c>
      <c r="D467" s="93" t="n">
        <f aca="false">J467/$N$13</f>
        <v>98.446524</v>
      </c>
      <c r="E467" s="93" t="n">
        <f aca="false">K467/$N$13</f>
        <v>-127.319008436545</v>
      </c>
      <c r="F467" s="87"/>
      <c r="G467" s="94" t="n">
        <v>36094</v>
      </c>
      <c r="H467" s="95" t="s">
        <v>98</v>
      </c>
      <c r="I467" s="96" t="n">
        <v>225765.532436545</v>
      </c>
      <c r="J467" s="96" t="n">
        <v>98446.524</v>
      </c>
      <c r="K467" s="96" t="n">
        <v>-127319.008436545</v>
      </c>
      <c r="L467" s="87"/>
    </row>
    <row r="468" customFormat="false" ht="7.5" hidden="false" customHeight="true" outlineLevel="0" collapsed="false">
      <c r="A468" s="91" t="n">
        <v>36095</v>
      </c>
      <c r="B468" s="92" t="s">
        <v>98</v>
      </c>
      <c r="C468" s="93" t="n">
        <f aca="false">I468/$N$13</f>
        <v>228.35360323273</v>
      </c>
      <c r="D468" s="93" t="n">
        <f aca="false">J468/$N$13</f>
        <v>96.913404</v>
      </c>
      <c r="E468" s="93" t="n">
        <f aca="false">K468/$N$13</f>
        <v>-131.44019923273</v>
      </c>
      <c r="F468" s="87"/>
      <c r="G468" s="94" t="n">
        <v>36095</v>
      </c>
      <c r="H468" s="95" t="s">
        <v>98</v>
      </c>
      <c r="I468" s="96" t="n">
        <v>228353.60323273</v>
      </c>
      <c r="J468" s="96" t="n">
        <v>96913.404</v>
      </c>
      <c r="K468" s="96" t="n">
        <v>-131440.19923273</v>
      </c>
      <c r="L468" s="87"/>
    </row>
    <row r="469" customFormat="false" ht="7.5" hidden="false" customHeight="true" outlineLevel="0" collapsed="false">
      <c r="A469" s="91" t="n">
        <v>36096</v>
      </c>
      <c r="B469" s="92" t="s">
        <v>98</v>
      </c>
      <c r="C469" s="93" t="n">
        <f aca="false">I469/$N$13</f>
        <v>229.071275379524</v>
      </c>
      <c r="D469" s="93" t="n">
        <f aca="false">J469/$N$13</f>
        <v>98.130157</v>
      </c>
      <c r="E469" s="93" t="n">
        <f aca="false">K469/$N$13</f>
        <v>-130.941118379524</v>
      </c>
      <c r="F469" s="87"/>
      <c r="G469" s="94" t="n">
        <v>36096</v>
      </c>
      <c r="H469" s="95" t="s">
        <v>98</v>
      </c>
      <c r="I469" s="96" t="n">
        <v>229071.275379524</v>
      </c>
      <c r="J469" s="96" t="n">
        <v>98130.157</v>
      </c>
      <c r="K469" s="96" t="n">
        <v>-130941.118379524</v>
      </c>
      <c r="L469" s="87"/>
    </row>
    <row r="470" customFormat="false" ht="7.5" hidden="false" customHeight="true" outlineLevel="0" collapsed="false">
      <c r="A470" s="91" t="n">
        <v>36097</v>
      </c>
      <c r="B470" s="92" t="s">
        <v>98</v>
      </c>
      <c r="C470" s="93" t="n">
        <f aca="false">I470/$N$13</f>
        <v>230.875829938838</v>
      </c>
      <c r="D470" s="93" t="n">
        <f aca="false">J470/$N$13</f>
        <v>101.508336</v>
      </c>
      <c r="E470" s="93" t="n">
        <f aca="false">K470/$N$13</f>
        <v>-129.367493938838</v>
      </c>
      <c r="F470" s="87"/>
      <c r="G470" s="94" t="n">
        <v>36097</v>
      </c>
      <c r="H470" s="95" t="s">
        <v>98</v>
      </c>
      <c r="I470" s="96" t="n">
        <v>230875.829938838</v>
      </c>
      <c r="J470" s="96" t="n">
        <v>101508.336</v>
      </c>
      <c r="K470" s="96" t="n">
        <v>-129367.493938838</v>
      </c>
      <c r="L470" s="87"/>
    </row>
    <row r="471" customFormat="false" ht="7.5" hidden="false" customHeight="true" outlineLevel="0" collapsed="false">
      <c r="A471" s="91" t="n">
        <v>36098</v>
      </c>
      <c r="B471" s="92" t="s">
        <v>98</v>
      </c>
      <c r="C471" s="93" t="n">
        <f aca="false">I471/$N$13</f>
        <v>221.341424981606</v>
      </c>
      <c r="D471" s="93" t="n">
        <f aca="false">J471/$N$13</f>
        <v>104.993696</v>
      </c>
      <c r="E471" s="93" t="n">
        <f aca="false">K471/$N$13</f>
        <v>-116.347728981606</v>
      </c>
      <c r="F471" s="87"/>
      <c r="G471" s="94" t="n">
        <v>36098</v>
      </c>
      <c r="H471" s="95" t="s">
        <v>98</v>
      </c>
      <c r="I471" s="96" t="n">
        <v>221341.424981606</v>
      </c>
      <c r="J471" s="96" t="n">
        <v>104993.696</v>
      </c>
      <c r="K471" s="96" t="n">
        <v>-116347.728981606</v>
      </c>
      <c r="L471" s="87"/>
    </row>
    <row r="472" customFormat="false" ht="7.5" hidden="false" customHeight="true" outlineLevel="0" collapsed="false">
      <c r="A472" s="91" t="n">
        <v>36102</v>
      </c>
      <c r="B472" s="92" t="s">
        <v>99</v>
      </c>
      <c r="C472" s="93" t="n">
        <f aca="false">I472/$N$13</f>
        <v>219.659005271487</v>
      </c>
      <c r="D472" s="93" t="n">
        <f aca="false">J472/$N$13</f>
        <v>103.575522</v>
      </c>
      <c r="E472" s="93" t="n">
        <f aca="false">K472/$N$13</f>
        <v>-116.083483271487</v>
      </c>
      <c r="F472" s="87"/>
      <c r="G472" s="94" t="n">
        <v>36102</v>
      </c>
      <c r="H472" s="95" t="s">
        <v>99</v>
      </c>
      <c r="I472" s="96" t="n">
        <v>219659.005271487</v>
      </c>
      <c r="J472" s="96" t="n">
        <v>103575.522</v>
      </c>
      <c r="K472" s="96" t="n">
        <v>-116083.483271487</v>
      </c>
      <c r="L472" s="87"/>
    </row>
    <row r="473" customFormat="false" ht="7.5" hidden="false" customHeight="true" outlineLevel="0" collapsed="false">
      <c r="A473" s="91" t="n">
        <v>36103</v>
      </c>
      <c r="B473" s="92" t="s">
        <v>99</v>
      </c>
      <c r="C473" s="93" t="n">
        <f aca="false">I473/$N$13</f>
        <v>217.486177753838</v>
      </c>
      <c r="D473" s="93" t="n">
        <f aca="false">J473/$N$13</f>
        <v>101.755081</v>
      </c>
      <c r="E473" s="93" t="n">
        <f aca="false">K473/$N$13</f>
        <v>-115.731096753838</v>
      </c>
      <c r="F473" s="87"/>
      <c r="G473" s="94" t="n">
        <v>36103</v>
      </c>
      <c r="H473" s="95" t="s">
        <v>99</v>
      </c>
      <c r="I473" s="96" t="n">
        <v>217486.177753838</v>
      </c>
      <c r="J473" s="96" t="n">
        <v>101755.081</v>
      </c>
      <c r="K473" s="96" t="n">
        <v>-115731.096753838</v>
      </c>
      <c r="L473" s="87"/>
    </row>
    <row r="474" customFormat="false" ht="7.5" hidden="false" customHeight="true" outlineLevel="0" collapsed="false">
      <c r="A474" s="91" t="n">
        <v>36104</v>
      </c>
      <c r="B474" s="92" t="s">
        <v>99</v>
      </c>
      <c r="C474" s="93" t="n">
        <f aca="false">I474/$N$13</f>
        <v>218.284313342252</v>
      </c>
      <c r="D474" s="93" t="n">
        <f aca="false">J474/$N$13</f>
        <v>102.697108</v>
      </c>
      <c r="E474" s="93" t="n">
        <f aca="false">K474/$N$13</f>
        <v>-115.587205342252</v>
      </c>
      <c r="F474" s="87"/>
      <c r="G474" s="94" t="n">
        <v>36104</v>
      </c>
      <c r="H474" s="95" t="s">
        <v>99</v>
      </c>
      <c r="I474" s="96" t="n">
        <v>218284.313342252</v>
      </c>
      <c r="J474" s="96" t="n">
        <v>102697.108</v>
      </c>
      <c r="K474" s="96" t="n">
        <v>-115587.205342252</v>
      </c>
      <c r="L474" s="87"/>
    </row>
    <row r="475" customFormat="false" ht="7.5" hidden="false" customHeight="true" outlineLevel="0" collapsed="false">
      <c r="A475" s="91" t="n">
        <v>36105</v>
      </c>
      <c r="B475" s="92" t="s">
        <v>99</v>
      </c>
      <c r="C475" s="93" t="n">
        <f aca="false">I475/$N$13</f>
        <v>219.167332104466</v>
      </c>
      <c r="D475" s="93" t="n">
        <f aca="false">J475/$N$13</f>
        <v>103.783965</v>
      </c>
      <c r="E475" s="93" t="n">
        <f aca="false">K475/$N$13</f>
        <v>-115.383367104466</v>
      </c>
      <c r="F475" s="87"/>
      <c r="G475" s="94" t="n">
        <v>36105</v>
      </c>
      <c r="H475" s="95" t="s">
        <v>99</v>
      </c>
      <c r="I475" s="96" t="n">
        <v>219167.332104466</v>
      </c>
      <c r="J475" s="96" t="n">
        <v>103783.965</v>
      </c>
      <c r="K475" s="96" t="n">
        <v>-115383.367104466</v>
      </c>
      <c r="L475" s="87"/>
    </row>
    <row r="476" customFormat="false" ht="7.5" hidden="false" customHeight="true" outlineLevel="0" collapsed="false">
      <c r="A476" s="91" t="n">
        <v>36108</v>
      </c>
      <c r="B476" s="92" t="s">
        <v>99</v>
      </c>
      <c r="C476" s="93" t="n">
        <f aca="false">I476/$N$13</f>
        <v>219.905615729545</v>
      </c>
      <c r="D476" s="93" t="n">
        <f aca="false">J476/$N$13</f>
        <v>102.339099</v>
      </c>
      <c r="E476" s="93" t="n">
        <f aca="false">K476/$N$13</f>
        <v>-117.566516729545</v>
      </c>
      <c r="F476" s="87"/>
      <c r="G476" s="94" t="n">
        <v>36108</v>
      </c>
      <c r="H476" s="95" t="s">
        <v>99</v>
      </c>
      <c r="I476" s="96" t="n">
        <v>219905.615729545</v>
      </c>
      <c r="J476" s="96" t="n">
        <v>102339.099</v>
      </c>
      <c r="K476" s="96" t="n">
        <v>-117566.516729545</v>
      </c>
      <c r="L476" s="87"/>
    </row>
    <row r="477" customFormat="false" ht="7.5" hidden="false" customHeight="true" outlineLevel="0" collapsed="false">
      <c r="A477" s="91" t="n">
        <v>36109</v>
      </c>
      <c r="B477" s="92" t="s">
        <v>99</v>
      </c>
      <c r="C477" s="93" t="n">
        <f aca="false">I477/$N$13</f>
        <v>220.348662384398</v>
      </c>
      <c r="D477" s="93" t="n">
        <f aca="false">J477/$N$13</f>
        <v>100.523043</v>
      </c>
      <c r="E477" s="93" t="n">
        <f aca="false">K477/$N$13</f>
        <v>-119.825619384398</v>
      </c>
      <c r="F477" s="87"/>
      <c r="G477" s="94" t="n">
        <v>36109</v>
      </c>
      <c r="H477" s="95" t="s">
        <v>99</v>
      </c>
      <c r="I477" s="96" t="n">
        <v>220348.662384398</v>
      </c>
      <c r="J477" s="96" t="n">
        <v>100523.043</v>
      </c>
      <c r="K477" s="96" t="n">
        <v>-119825.619384398</v>
      </c>
      <c r="L477" s="87"/>
    </row>
    <row r="478" customFormat="false" ht="7.5" hidden="false" customHeight="true" outlineLevel="0" collapsed="false">
      <c r="A478" s="91" t="n">
        <v>36110</v>
      </c>
      <c r="B478" s="92" t="s">
        <v>99</v>
      </c>
      <c r="C478" s="93" t="n">
        <f aca="false">I478/$N$13</f>
        <v>219.948210224371</v>
      </c>
      <c r="D478" s="93" t="n">
        <f aca="false">J478/$N$13</f>
        <v>101.048823</v>
      </c>
      <c r="E478" s="93" t="n">
        <f aca="false">K478/$N$13</f>
        <v>-118.899387224371</v>
      </c>
      <c r="F478" s="87"/>
      <c r="G478" s="94" t="n">
        <v>36110</v>
      </c>
      <c r="H478" s="95" t="s">
        <v>99</v>
      </c>
      <c r="I478" s="96" t="n">
        <v>219948.210224371</v>
      </c>
      <c r="J478" s="96" t="n">
        <v>101048.823</v>
      </c>
      <c r="K478" s="96" t="n">
        <v>-118899.387224371</v>
      </c>
      <c r="L478" s="87"/>
    </row>
    <row r="479" customFormat="false" ht="7.5" hidden="false" customHeight="true" outlineLevel="0" collapsed="false">
      <c r="A479" s="91" t="n">
        <v>36111</v>
      </c>
      <c r="B479" s="92" t="s">
        <v>99</v>
      </c>
      <c r="C479" s="93" t="n">
        <f aca="false">I479/$N$13</f>
        <v>222.431061219716</v>
      </c>
      <c r="D479" s="93" t="n">
        <f aca="false">J479/$N$13</f>
        <v>104.480098</v>
      </c>
      <c r="E479" s="93" t="n">
        <f aca="false">K479/$N$13</f>
        <v>-117.950963219716</v>
      </c>
      <c r="F479" s="87"/>
      <c r="G479" s="94" t="n">
        <v>36111</v>
      </c>
      <c r="H479" s="95" t="s">
        <v>99</v>
      </c>
      <c r="I479" s="96" t="n">
        <v>222431.061219716</v>
      </c>
      <c r="J479" s="96" t="n">
        <v>104480.098</v>
      </c>
      <c r="K479" s="96" t="n">
        <v>-117950.963219716</v>
      </c>
      <c r="L479" s="87"/>
    </row>
    <row r="480" customFormat="false" ht="7.5" hidden="false" customHeight="true" outlineLevel="0" collapsed="false">
      <c r="A480" s="91" t="n">
        <v>36112</v>
      </c>
      <c r="B480" s="92" t="s">
        <v>99</v>
      </c>
      <c r="C480" s="93" t="n">
        <f aca="false">I480/$N$13</f>
        <v>221.406034289656</v>
      </c>
      <c r="D480" s="93" t="n">
        <f aca="false">J480/$N$13</f>
        <v>106.969824</v>
      </c>
      <c r="E480" s="93" t="n">
        <f aca="false">K480/$N$13</f>
        <v>-114.436210289656</v>
      </c>
      <c r="F480" s="87"/>
      <c r="G480" s="94" t="n">
        <v>36112</v>
      </c>
      <c r="H480" s="95" t="s">
        <v>99</v>
      </c>
      <c r="I480" s="96" t="n">
        <v>221406.034289656</v>
      </c>
      <c r="J480" s="96" t="n">
        <v>106969.824</v>
      </c>
      <c r="K480" s="96" t="n">
        <v>-114436.210289656</v>
      </c>
      <c r="L480" s="87"/>
    </row>
    <row r="481" customFormat="false" ht="7.5" hidden="false" customHeight="true" outlineLevel="0" collapsed="false">
      <c r="A481" s="91" t="n">
        <v>36115</v>
      </c>
      <c r="B481" s="92" t="s">
        <v>99</v>
      </c>
      <c r="C481" s="93" t="n">
        <f aca="false">I481/$N$13</f>
        <v>216.918854850969</v>
      </c>
      <c r="D481" s="93" t="n">
        <f aca="false">J481/$N$13</f>
        <v>105.799742</v>
      </c>
      <c r="E481" s="93" t="n">
        <f aca="false">K481/$N$13</f>
        <v>-111.119112850969</v>
      </c>
      <c r="F481" s="87"/>
      <c r="G481" s="94" t="n">
        <v>36115</v>
      </c>
      <c r="H481" s="95" t="s">
        <v>99</v>
      </c>
      <c r="I481" s="96" t="n">
        <v>216918.854850969</v>
      </c>
      <c r="J481" s="96" t="n">
        <v>105799.742</v>
      </c>
      <c r="K481" s="96" t="n">
        <v>-111119.112850969</v>
      </c>
      <c r="L481" s="87"/>
    </row>
    <row r="482" customFormat="false" ht="7.5" hidden="false" customHeight="true" outlineLevel="0" collapsed="false">
      <c r="A482" s="91" t="n">
        <v>36116</v>
      </c>
      <c r="B482" s="92" t="s">
        <v>99</v>
      </c>
      <c r="C482" s="93" t="n">
        <f aca="false">I482/$N$13</f>
        <v>216.625612355936</v>
      </c>
      <c r="D482" s="93" t="n">
        <f aca="false">J482/$N$13</f>
        <v>103.924371</v>
      </c>
      <c r="E482" s="93" t="n">
        <f aca="false">K482/$N$13</f>
        <v>-112.701241355936</v>
      </c>
      <c r="F482" s="87"/>
      <c r="G482" s="94" t="n">
        <v>36116</v>
      </c>
      <c r="H482" s="95" t="s">
        <v>99</v>
      </c>
      <c r="I482" s="96" t="n">
        <v>216625.612355936</v>
      </c>
      <c r="J482" s="96" t="n">
        <v>103924.371</v>
      </c>
      <c r="K482" s="96" t="n">
        <v>-112701.241355936</v>
      </c>
      <c r="L482" s="87"/>
    </row>
    <row r="483" customFormat="false" ht="7.5" hidden="false" customHeight="true" outlineLevel="0" collapsed="false">
      <c r="A483" s="91" t="n">
        <v>36117</v>
      </c>
      <c r="B483" s="92" t="s">
        <v>99</v>
      </c>
      <c r="C483" s="93" t="n">
        <f aca="false">I483/$N$13</f>
        <v>216.418773192999</v>
      </c>
      <c r="D483" s="93" t="n">
        <f aca="false">J483/$N$13</f>
        <v>105.503297</v>
      </c>
      <c r="E483" s="93" t="n">
        <f aca="false">K483/$N$13</f>
        <v>-110.915476192999</v>
      </c>
      <c r="F483" s="87"/>
      <c r="G483" s="94" t="n">
        <v>36117</v>
      </c>
      <c r="H483" s="95" t="s">
        <v>99</v>
      </c>
      <c r="I483" s="96" t="n">
        <v>216418.773192999</v>
      </c>
      <c r="J483" s="96" t="n">
        <v>105503.297</v>
      </c>
      <c r="K483" s="96" t="n">
        <v>-110915.476192999</v>
      </c>
      <c r="L483" s="87"/>
    </row>
    <row r="484" customFormat="false" ht="7.5" hidden="false" customHeight="true" outlineLevel="0" collapsed="false">
      <c r="A484" s="91" t="n">
        <v>36118</v>
      </c>
      <c r="B484" s="92" t="s">
        <v>99</v>
      </c>
      <c r="C484" s="93" t="n">
        <f aca="false">I484/$N$13</f>
        <v>215.312901283509</v>
      </c>
      <c r="D484" s="93" t="n">
        <f aca="false">J484/$N$13</f>
        <v>107.475687</v>
      </c>
      <c r="E484" s="93" t="n">
        <f aca="false">K484/$N$13</f>
        <v>-107.837214283509</v>
      </c>
      <c r="F484" s="87"/>
      <c r="G484" s="94" t="n">
        <v>36118</v>
      </c>
      <c r="H484" s="95" t="s">
        <v>99</v>
      </c>
      <c r="I484" s="96" t="n">
        <v>215312.901283509</v>
      </c>
      <c r="J484" s="96" t="n">
        <v>107475.687</v>
      </c>
      <c r="K484" s="96" t="n">
        <v>-107837.214283509</v>
      </c>
      <c r="L484" s="87"/>
    </row>
    <row r="485" customFormat="false" ht="7.5" hidden="false" customHeight="true" outlineLevel="0" collapsed="false">
      <c r="A485" s="91" t="n">
        <v>36122</v>
      </c>
      <c r="B485" s="92" t="s">
        <v>99</v>
      </c>
      <c r="C485" s="93" t="n">
        <f aca="false">I485/$N$13</f>
        <v>214.80346548306</v>
      </c>
      <c r="D485" s="93" t="n">
        <f aca="false">J485/$N$13</f>
        <v>105.573568</v>
      </c>
      <c r="E485" s="93" t="n">
        <f aca="false">K485/$N$13</f>
        <v>-109.22989748306</v>
      </c>
      <c r="F485" s="87"/>
      <c r="G485" s="94" t="n">
        <v>36122</v>
      </c>
      <c r="H485" s="95" t="s">
        <v>99</v>
      </c>
      <c r="I485" s="96" t="n">
        <v>214803.46548306</v>
      </c>
      <c r="J485" s="96" t="n">
        <v>105573.568</v>
      </c>
      <c r="K485" s="96" t="n">
        <v>-109229.89748306</v>
      </c>
      <c r="L485" s="87"/>
    </row>
    <row r="486" customFormat="false" ht="7.5" hidden="false" customHeight="true" outlineLevel="0" collapsed="false">
      <c r="A486" s="91" t="n">
        <v>36123</v>
      </c>
      <c r="B486" s="92" t="s">
        <v>99</v>
      </c>
      <c r="C486" s="93" t="n">
        <f aca="false">I486/$N$13</f>
        <v>214.334407521464</v>
      </c>
      <c r="D486" s="93" t="n">
        <f aca="false">J486/$N$13</f>
        <v>101.899107</v>
      </c>
      <c r="E486" s="93" t="n">
        <f aca="false">K486/$N$13</f>
        <v>-112.435300521464</v>
      </c>
      <c r="F486" s="87"/>
      <c r="G486" s="94" t="n">
        <v>36123</v>
      </c>
      <c r="H486" s="95" t="s">
        <v>99</v>
      </c>
      <c r="I486" s="96" t="n">
        <v>214334.407521464</v>
      </c>
      <c r="J486" s="96" t="n">
        <v>101899.107</v>
      </c>
      <c r="K486" s="96" t="n">
        <v>-112435.300521464</v>
      </c>
      <c r="L486" s="87"/>
    </row>
    <row r="487" customFormat="false" ht="7.5" hidden="false" customHeight="true" outlineLevel="0" collapsed="false">
      <c r="A487" s="91" t="n">
        <v>36124</v>
      </c>
      <c r="B487" s="92" t="s">
        <v>99</v>
      </c>
      <c r="C487" s="93" t="n">
        <f aca="false">I487/$N$13</f>
        <v>215.318132310333</v>
      </c>
      <c r="D487" s="93" t="n">
        <f aca="false">J487/$N$13</f>
        <v>101.414165</v>
      </c>
      <c r="E487" s="93" t="n">
        <f aca="false">K487/$N$13</f>
        <v>-113.903967310333</v>
      </c>
      <c r="F487" s="87"/>
      <c r="G487" s="94" t="n">
        <v>36124</v>
      </c>
      <c r="H487" s="95" t="s">
        <v>99</v>
      </c>
      <c r="I487" s="96" t="n">
        <v>215318.132310333</v>
      </c>
      <c r="J487" s="96" t="n">
        <v>101414.165</v>
      </c>
      <c r="K487" s="96" t="n">
        <v>-113903.967310333</v>
      </c>
      <c r="L487" s="87"/>
    </row>
    <row r="488" customFormat="false" ht="7.5" hidden="false" customHeight="true" outlineLevel="0" collapsed="false">
      <c r="A488" s="91" t="n">
        <v>36125</v>
      </c>
      <c r="B488" s="92" t="s">
        <v>99</v>
      </c>
      <c r="C488" s="93" t="n">
        <f aca="false">I488/$N$13</f>
        <v>216.140965110844</v>
      </c>
      <c r="D488" s="93" t="n">
        <f aca="false">J488/$N$13</f>
        <v>104.984443</v>
      </c>
      <c r="E488" s="93" t="n">
        <f aca="false">K488/$N$13</f>
        <v>-111.156522110844</v>
      </c>
      <c r="F488" s="87"/>
      <c r="G488" s="94" t="n">
        <v>36125</v>
      </c>
      <c r="H488" s="95" t="s">
        <v>99</v>
      </c>
      <c r="I488" s="96" t="n">
        <v>216140.965110844</v>
      </c>
      <c r="J488" s="96" t="n">
        <v>104984.443</v>
      </c>
      <c r="K488" s="96" t="n">
        <v>-111156.522110844</v>
      </c>
      <c r="L488" s="87"/>
    </row>
    <row r="489" customFormat="false" ht="7.5" hidden="false" customHeight="true" outlineLevel="0" collapsed="false">
      <c r="A489" s="91" t="n">
        <v>36126</v>
      </c>
      <c r="B489" s="92" t="s">
        <v>99</v>
      </c>
      <c r="C489" s="93" t="n">
        <f aca="false">I489/$N$13</f>
        <v>216.336627597517</v>
      </c>
      <c r="D489" s="93" t="n">
        <f aca="false">J489/$N$13</f>
        <v>108.505281</v>
      </c>
      <c r="E489" s="93" t="n">
        <f aca="false">K489/$N$13</f>
        <v>-107.831346597517</v>
      </c>
      <c r="F489" s="87"/>
      <c r="G489" s="94" t="n">
        <v>36126</v>
      </c>
      <c r="H489" s="95" t="s">
        <v>99</v>
      </c>
      <c r="I489" s="96" t="n">
        <v>216336.627597517</v>
      </c>
      <c r="J489" s="96" t="n">
        <v>108505.281</v>
      </c>
      <c r="K489" s="96" t="n">
        <v>-107831.346597517</v>
      </c>
      <c r="L489" s="87"/>
    </row>
    <row r="490" customFormat="false" ht="7.5" hidden="false" customHeight="true" outlineLevel="0" collapsed="false">
      <c r="A490" s="91" t="n">
        <v>36129</v>
      </c>
      <c r="B490" s="92" t="s">
        <v>99</v>
      </c>
      <c r="C490" s="93" t="n">
        <f aca="false">I490/$N$13</f>
        <v>215.87063361455</v>
      </c>
      <c r="D490" s="93" t="n">
        <f aca="false">J490/$N$13</f>
        <v>109.325553</v>
      </c>
      <c r="E490" s="93" t="n">
        <f aca="false">K490/$N$13</f>
        <v>-106.54508061455</v>
      </c>
      <c r="F490" s="87"/>
      <c r="G490" s="94" t="n">
        <v>36129</v>
      </c>
      <c r="H490" s="95" t="s">
        <v>99</v>
      </c>
      <c r="I490" s="96" t="n">
        <v>215870.63361455</v>
      </c>
      <c r="J490" s="96" t="n">
        <v>109325.553</v>
      </c>
      <c r="K490" s="96" t="n">
        <v>-106545.08061455</v>
      </c>
      <c r="L490" s="87"/>
    </row>
    <row r="491" customFormat="false" ht="7.5" hidden="false" customHeight="true" outlineLevel="0" collapsed="false">
      <c r="A491" s="91" t="n">
        <v>36130</v>
      </c>
      <c r="B491" s="92" t="s">
        <v>100</v>
      </c>
      <c r="C491" s="93" t="n">
        <f aca="false">I491/$N$13</f>
        <v>216.92438437244</v>
      </c>
      <c r="D491" s="93" t="n">
        <f aca="false">J491/$N$13</f>
        <v>108.065144</v>
      </c>
      <c r="E491" s="93" t="n">
        <f aca="false">K491/$N$13</f>
        <v>-108.85924037244</v>
      </c>
      <c r="F491" s="87"/>
      <c r="G491" s="94" t="n">
        <v>36130</v>
      </c>
      <c r="H491" s="95" t="s">
        <v>100</v>
      </c>
      <c r="I491" s="96" t="n">
        <v>216924.38437244</v>
      </c>
      <c r="J491" s="96" t="n">
        <v>108065.144</v>
      </c>
      <c r="K491" s="96" t="n">
        <v>-108859.24037244</v>
      </c>
      <c r="L491" s="87"/>
    </row>
    <row r="492" customFormat="false" ht="7.5" hidden="false" customHeight="true" outlineLevel="0" collapsed="false">
      <c r="A492" s="91" t="n">
        <v>36131</v>
      </c>
      <c r="B492" s="92" t="s">
        <v>100</v>
      </c>
      <c r="C492" s="93" t="n">
        <f aca="false">I492/$N$13</f>
        <v>225.233741164904</v>
      </c>
      <c r="D492" s="93" t="n">
        <f aca="false">J492/$N$13</f>
        <v>108.767268</v>
      </c>
      <c r="E492" s="93" t="n">
        <f aca="false">K492/$N$13</f>
        <v>-116.466473164904</v>
      </c>
      <c r="F492" s="87"/>
      <c r="G492" s="94" t="n">
        <v>36131</v>
      </c>
      <c r="H492" s="95" t="s">
        <v>100</v>
      </c>
      <c r="I492" s="96" t="n">
        <v>225233.741164904</v>
      </c>
      <c r="J492" s="96" t="n">
        <v>108767.268</v>
      </c>
      <c r="K492" s="96" t="n">
        <v>-116466.473164904</v>
      </c>
      <c r="L492" s="87"/>
    </row>
    <row r="493" customFormat="false" ht="7.5" hidden="false" customHeight="true" outlineLevel="0" collapsed="false">
      <c r="A493" s="91" t="n">
        <v>36132</v>
      </c>
      <c r="B493" s="92" t="s">
        <v>100</v>
      </c>
      <c r="C493" s="93" t="n">
        <f aca="false">I493/$N$13</f>
        <v>223.0666444519</v>
      </c>
      <c r="D493" s="93" t="n">
        <f aca="false">J493/$N$13</f>
        <v>112.041398</v>
      </c>
      <c r="E493" s="93" t="n">
        <f aca="false">K493/$N$13</f>
        <v>-111.025246451899</v>
      </c>
      <c r="F493" s="87"/>
      <c r="G493" s="94" t="n">
        <v>36132</v>
      </c>
      <c r="H493" s="95" t="s">
        <v>100</v>
      </c>
      <c r="I493" s="96" t="n">
        <v>223066.644451899</v>
      </c>
      <c r="J493" s="96" t="n">
        <v>112041.398</v>
      </c>
      <c r="K493" s="96" t="n">
        <v>-111025.246451899</v>
      </c>
      <c r="L493" s="87"/>
    </row>
    <row r="494" customFormat="false" ht="7.5" hidden="false" customHeight="true" outlineLevel="0" collapsed="false">
      <c r="A494" s="91" t="n">
        <v>36133</v>
      </c>
      <c r="B494" s="92" t="s">
        <v>100</v>
      </c>
      <c r="C494" s="93" t="n">
        <f aca="false">I494/$N$13</f>
        <v>221.588235524701</v>
      </c>
      <c r="D494" s="93" t="n">
        <f aca="false">J494/$N$13</f>
        <v>114.327835</v>
      </c>
      <c r="E494" s="93" t="n">
        <f aca="false">K494/$N$13</f>
        <v>-107.260400524701</v>
      </c>
      <c r="F494" s="87"/>
      <c r="G494" s="94" t="n">
        <v>36133</v>
      </c>
      <c r="H494" s="95" t="s">
        <v>100</v>
      </c>
      <c r="I494" s="96" t="n">
        <v>221588.235524701</v>
      </c>
      <c r="J494" s="96" t="n">
        <v>114327.835</v>
      </c>
      <c r="K494" s="96" t="n">
        <v>-107260.400524701</v>
      </c>
      <c r="L494" s="87"/>
    </row>
    <row r="495" customFormat="false" ht="7.5" hidden="false" customHeight="true" outlineLevel="0" collapsed="false">
      <c r="A495" s="91" t="n">
        <v>36136</v>
      </c>
      <c r="B495" s="92" t="s">
        <v>100</v>
      </c>
      <c r="C495" s="93" t="n">
        <f aca="false">I495/$N$13</f>
        <v>218.555048741997</v>
      </c>
      <c r="D495" s="93" t="n">
        <f aca="false">J495/$N$13</f>
        <v>113.663896</v>
      </c>
      <c r="E495" s="93" t="n">
        <f aca="false">K495/$N$13</f>
        <v>-104.891152741997</v>
      </c>
      <c r="F495" s="87"/>
      <c r="G495" s="94" t="n">
        <v>36136</v>
      </c>
      <c r="H495" s="95" t="s">
        <v>100</v>
      </c>
      <c r="I495" s="96" t="n">
        <v>218555.048741997</v>
      </c>
      <c r="J495" s="96" t="n">
        <v>113663.896</v>
      </c>
      <c r="K495" s="96" t="n">
        <v>-104891.152741997</v>
      </c>
      <c r="L495" s="87"/>
    </row>
    <row r="496" customFormat="false" ht="7.5" hidden="false" customHeight="true" outlineLevel="0" collapsed="false">
      <c r="A496" s="91" t="n">
        <v>36137</v>
      </c>
      <c r="B496" s="92" t="s">
        <v>100</v>
      </c>
      <c r="C496" s="93" t="n">
        <f aca="false">I496/$N$13</f>
        <v>217.587139090563</v>
      </c>
      <c r="D496" s="93" t="n">
        <f aca="false">J496/$N$13</f>
        <v>113.306073</v>
      </c>
      <c r="E496" s="93" t="n">
        <f aca="false">K496/$N$13</f>
        <v>-104.281066090563</v>
      </c>
      <c r="F496" s="87"/>
      <c r="G496" s="94" t="n">
        <v>36137</v>
      </c>
      <c r="H496" s="95" t="s">
        <v>100</v>
      </c>
      <c r="I496" s="96" t="n">
        <v>217587.139090563</v>
      </c>
      <c r="J496" s="96" t="n">
        <v>113306.073</v>
      </c>
      <c r="K496" s="96" t="n">
        <v>-104281.066090563</v>
      </c>
      <c r="L496" s="87"/>
    </row>
    <row r="497" customFormat="false" ht="7.5" hidden="false" customHeight="true" outlineLevel="0" collapsed="false">
      <c r="A497" s="91" t="n">
        <v>36138</v>
      </c>
      <c r="B497" s="92" t="s">
        <v>100</v>
      </c>
      <c r="C497" s="93" t="n">
        <f aca="false">I497/$N$13</f>
        <v>217.086645457839</v>
      </c>
      <c r="D497" s="93" t="n">
        <f aca="false">J497/$N$13</f>
        <v>115.236224</v>
      </c>
      <c r="E497" s="93" t="n">
        <f aca="false">K497/$N$13</f>
        <v>-101.850421457839</v>
      </c>
      <c r="F497" s="87"/>
      <c r="G497" s="94" t="n">
        <v>36138</v>
      </c>
      <c r="H497" s="95" t="s">
        <v>100</v>
      </c>
      <c r="I497" s="96" t="n">
        <v>217086.645457839</v>
      </c>
      <c r="J497" s="96" t="n">
        <v>115236.224</v>
      </c>
      <c r="K497" s="96" t="n">
        <v>-101850.421457839</v>
      </c>
      <c r="L497" s="87"/>
    </row>
    <row r="498" customFormat="false" ht="7.5" hidden="false" customHeight="true" outlineLevel="0" collapsed="false">
      <c r="A498" s="91" t="n">
        <v>36139</v>
      </c>
      <c r="B498" s="92" t="s">
        <v>100</v>
      </c>
      <c r="C498" s="93" t="n">
        <f aca="false">I498/$N$13</f>
        <v>216.457660900024</v>
      </c>
      <c r="D498" s="93" t="n">
        <f aca="false">J498/$N$13</f>
        <v>120.31902900194</v>
      </c>
      <c r="E498" s="93" t="n">
        <f aca="false">K498/$N$13</f>
        <v>-96.1386318980841</v>
      </c>
      <c r="F498" s="87"/>
      <c r="G498" s="94" t="n">
        <v>36139</v>
      </c>
      <c r="H498" s="95" t="s">
        <v>100</v>
      </c>
      <c r="I498" s="96" t="n">
        <v>216457.660900024</v>
      </c>
      <c r="J498" s="96" t="n">
        <v>120319.02900194</v>
      </c>
      <c r="K498" s="96" t="n">
        <v>-96138.6318980842</v>
      </c>
      <c r="L498" s="87"/>
    </row>
    <row r="499" customFormat="false" ht="7.5" hidden="false" customHeight="true" outlineLevel="0" collapsed="false">
      <c r="A499" s="91" t="n">
        <v>36140</v>
      </c>
      <c r="B499" s="92" t="s">
        <v>100</v>
      </c>
      <c r="C499" s="93" t="n">
        <f aca="false">I499/$N$13</f>
        <v>217.673376182904</v>
      </c>
      <c r="D499" s="93" t="n">
        <f aca="false">J499/$N$13</f>
        <v>126.117885</v>
      </c>
      <c r="E499" s="93" t="n">
        <f aca="false">K499/$N$13</f>
        <v>-91.5554911829036</v>
      </c>
      <c r="F499" s="87"/>
      <c r="G499" s="94" t="n">
        <v>36140</v>
      </c>
      <c r="H499" s="95" t="s">
        <v>100</v>
      </c>
      <c r="I499" s="96" t="n">
        <v>217673.376182904</v>
      </c>
      <c r="J499" s="96" t="n">
        <v>126117.885</v>
      </c>
      <c r="K499" s="96" t="n">
        <v>-91555.4911829036</v>
      </c>
      <c r="L499" s="87"/>
    </row>
    <row r="500" customFormat="false" ht="7.5" hidden="false" customHeight="true" outlineLevel="0" collapsed="false">
      <c r="A500" s="91" t="n">
        <v>36143</v>
      </c>
      <c r="B500" s="92" t="s">
        <v>100</v>
      </c>
      <c r="C500" s="93" t="n">
        <f aca="false">I500/$N$13</f>
        <v>223.654566443975</v>
      </c>
      <c r="D500" s="93" t="n">
        <f aca="false">J500/$N$13</f>
        <v>128.047231</v>
      </c>
      <c r="E500" s="93" t="n">
        <f aca="false">K500/$N$13</f>
        <v>-95.6073354439751</v>
      </c>
      <c r="F500" s="87"/>
      <c r="G500" s="94" t="n">
        <v>36143</v>
      </c>
      <c r="H500" s="95" t="s">
        <v>100</v>
      </c>
      <c r="I500" s="96" t="n">
        <v>223654.566443975</v>
      </c>
      <c r="J500" s="96" t="n">
        <v>128047.231</v>
      </c>
      <c r="K500" s="96" t="n">
        <v>-95607.3354439751</v>
      </c>
      <c r="L500" s="87"/>
    </row>
    <row r="501" customFormat="false" ht="7.5" hidden="false" customHeight="true" outlineLevel="0" collapsed="false">
      <c r="A501" s="91" t="n">
        <v>36144</v>
      </c>
      <c r="B501" s="92" t="s">
        <v>100</v>
      </c>
      <c r="C501" s="93" t="n">
        <f aca="false">I501/$N$13</f>
        <v>221.432172994633</v>
      </c>
      <c r="D501" s="93" t="n">
        <f aca="false">J501/$N$13</f>
        <v>129.431374</v>
      </c>
      <c r="E501" s="93" t="n">
        <f aca="false">K501/$N$13</f>
        <v>-92.0007989946331</v>
      </c>
      <c r="F501" s="87"/>
      <c r="G501" s="94" t="n">
        <v>36144</v>
      </c>
      <c r="H501" s="95" t="s">
        <v>100</v>
      </c>
      <c r="I501" s="96" t="n">
        <v>221432.172994633</v>
      </c>
      <c r="J501" s="96" t="n">
        <v>129431.374</v>
      </c>
      <c r="K501" s="96" t="n">
        <v>-92000.7989946331</v>
      </c>
      <c r="L501" s="87"/>
    </row>
    <row r="502" customFormat="false" ht="7.5" hidden="false" customHeight="true" outlineLevel="0" collapsed="false">
      <c r="A502" s="91" t="n">
        <v>36145</v>
      </c>
      <c r="B502" s="92" t="s">
        <v>100</v>
      </c>
      <c r="C502" s="93" t="n">
        <f aca="false">I502/$N$13</f>
        <v>220.401088977004</v>
      </c>
      <c r="D502" s="93" t="n">
        <f aca="false">J502/$N$13</f>
        <v>131.301859</v>
      </c>
      <c r="E502" s="93" t="n">
        <f aca="false">K502/$N$13</f>
        <v>-89.0992299770041</v>
      </c>
      <c r="F502" s="87"/>
      <c r="G502" s="94" t="n">
        <v>36145</v>
      </c>
      <c r="H502" s="95" t="s">
        <v>100</v>
      </c>
      <c r="I502" s="96" t="n">
        <v>220401.088977004</v>
      </c>
      <c r="J502" s="96" t="n">
        <v>131301.859</v>
      </c>
      <c r="K502" s="96" t="n">
        <v>-89099.2299770041</v>
      </c>
      <c r="L502" s="87"/>
    </row>
    <row r="503" customFormat="false" ht="7.5" hidden="false" customHeight="true" outlineLevel="0" collapsed="false">
      <c r="A503" s="91" t="n">
        <v>36146</v>
      </c>
      <c r="B503" s="92" t="s">
        <v>100</v>
      </c>
      <c r="C503" s="93" t="n">
        <f aca="false">I503/$N$13</f>
        <v>235.141794710049</v>
      </c>
      <c r="D503" s="93" t="n">
        <f aca="false">J503/$N$13</f>
        <v>134.923313</v>
      </c>
      <c r="E503" s="93" t="n">
        <f aca="false">K503/$N$13</f>
        <v>-100.218481710049</v>
      </c>
      <c r="F503" s="87"/>
      <c r="G503" s="94" t="n">
        <v>36146</v>
      </c>
      <c r="H503" s="95" t="s">
        <v>100</v>
      </c>
      <c r="I503" s="96" t="n">
        <v>235141.794710049</v>
      </c>
      <c r="J503" s="96" t="n">
        <v>134923.313</v>
      </c>
      <c r="K503" s="96" t="n">
        <v>-100218.481710049</v>
      </c>
      <c r="L503" s="87"/>
    </row>
    <row r="504" customFormat="false" ht="7.5" hidden="false" customHeight="true" outlineLevel="0" collapsed="false">
      <c r="A504" s="91" t="n">
        <v>36147</v>
      </c>
      <c r="B504" s="92" t="s">
        <v>100</v>
      </c>
      <c r="C504" s="93" t="n">
        <f aca="false">I504/$N$13</f>
        <v>237.671594571281</v>
      </c>
      <c r="D504" s="93" t="n">
        <f aca="false">J504/$N$13</f>
        <v>137.952095</v>
      </c>
      <c r="E504" s="93" t="n">
        <f aca="false">K504/$N$13</f>
        <v>-99.719499571281</v>
      </c>
      <c r="F504" s="87"/>
      <c r="G504" s="94" t="n">
        <v>36147</v>
      </c>
      <c r="H504" s="95" t="s">
        <v>100</v>
      </c>
      <c r="I504" s="96" t="n">
        <v>237671.594571281</v>
      </c>
      <c r="J504" s="96" t="n">
        <v>137952.095</v>
      </c>
      <c r="K504" s="96" t="n">
        <v>-99719.499571281</v>
      </c>
      <c r="L504" s="87"/>
    </row>
    <row r="505" customFormat="false" ht="7.5" hidden="false" customHeight="true" outlineLevel="0" collapsed="false">
      <c r="A505" s="91" t="n">
        <v>36150</v>
      </c>
      <c r="B505" s="92" t="s">
        <v>100</v>
      </c>
      <c r="C505" s="93" t="n">
        <f aca="false">I505/$N$13</f>
        <v>233.477677927963</v>
      </c>
      <c r="D505" s="93" t="n">
        <f aca="false">J505/$N$13</f>
        <v>136.406525</v>
      </c>
      <c r="E505" s="93" t="n">
        <f aca="false">K505/$N$13</f>
        <v>-97.071152927963</v>
      </c>
      <c r="F505" s="87"/>
      <c r="G505" s="94" t="n">
        <v>36150</v>
      </c>
      <c r="H505" s="95" t="s">
        <v>100</v>
      </c>
      <c r="I505" s="96" t="n">
        <v>233477.677927963</v>
      </c>
      <c r="J505" s="96" t="n">
        <v>136406.525</v>
      </c>
      <c r="K505" s="96" t="n">
        <v>-97071.152927963</v>
      </c>
      <c r="L505" s="87"/>
    </row>
    <row r="506" customFormat="false" ht="7.5" hidden="false" customHeight="true" outlineLevel="0" collapsed="false">
      <c r="A506" s="91" t="n">
        <v>36151</v>
      </c>
      <c r="B506" s="92" t="s">
        <v>100</v>
      </c>
      <c r="C506" s="93" t="n">
        <f aca="false">I506/$N$13</f>
        <v>231.640231888177</v>
      </c>
      <c r="D506" s="93" t="n">
        <f aca="false">J506/$N$13</f>
        <v>133.544457</v>
      </c>
      <c r="E506" s="93" t="n">
        <f aca="false">K506/$N$13</f>
        <v>-98.095774888177</v>
      </c>
      <c r="F506" s="87"/>
      <c r="G506" s="94" t="n">
        <v>36151</v>
      </c>
      <c r="H506" s="95" t="s">
        <v>100</v>
      </c>
      <c r="I506" s="96" t="n">
        <v>231640.231888177</v>
      </c>
      <c r="J506" s="96" t="n">
        <v>133544.457</v>
      </c>
      <c r="K506" s="96" t="n">
        <v>-98095.774888177</v>
      </c>
      <c r="L506" s="87"/>
    </row>
    <row r="507" customFormat="false" ht="7.5" hidden="false" customHeight="true" outlineLevel="0" collapsed="false">
      <c r="A507" s="91" t="n">
        <v>36152</v>
      </c>
      <c r="B507" s="92" t="s">
        <v>100</v>
      </c>
      <c r="C507" s="93" t="n">
        <f aca="false">I507/$N$13</f>
        <v>230.807506702185</v>
      </c>
      <c r="D507" s="93" t="n">
        <f aca="false">J507/$N$13</f>
        <v>135.520507</v>
      </c>
      <c r="E507" s="93" t="n">
        <f aca="false">K507/$N$13</f>
        <v>-95.2869997021852</v>
      </c>
      <c r="F507" s="87"/>
      <c r="G507" s="94" t="n">
        <v>36152</v>
      </c>
      <c r="H507" s="95" t="s">
        <v>100</v>
      </c>
      <c r="I507" s="96" t="n">
        <v>230807.506702185</v>
      </c>
      <c r="J507" s="96" t="n">
        <v>135520.507</v>
      </c>
      <c r="K507" s="96" t="n">
        <v>-95286.9997021852</v>
      </c>
      <c r="L507" s="87"/>
    </row>
    <row r="508" customFormat="false" ht="7.5" hidden="false" customHeight="true" outlineLevel="0" collapsed="false">
      <c r="A508" s="91" t="n">
        <v>36153</v>
      </c>
      <c r="B508" s="92" t="s">
        <v>100</v>
      </c>
      <c r="C508" s="93" t="n">
        <f aca="false">I508/$N$13</f>
        <v>232.566464963322</v>
      </c>
      <c r="D508" s="93" t="n">
        <f aca="false">J508/$N$13</f>
        <v>137.564411</v>
      </c>
      <c r="E508" s="93" t="n">
        <f aca="false">K508/$N$13</f>
        <v>-95.0020539633223</v>
      </c>
      <c r="F508" s="87"/>
      <c r="G508" s="94" t="n">
        <v>36153</v>
      </c>
      <c r="H508" s="95" t="s">
        <v>100</v>
      </c>
      <c r="I508" s="96" t="n">
        <v>232566.464963322</v>
      </c>
      <c r="J508" s="96" t="n">
        <v>137564.411</v>
      </c>
      <c r="K508" s="96" t="n">
        <v>-95002.0539633223</v>
      </c>
      <c r="L508" s="87"/>
    </row>
    <row r="509" customFormat="false" ht="7.5" hidden="false" customHeight="true" outlineLevel="0" collapsed="false">
      <c r="A509" s="91" t="n">
        <v>36157</v>
      </c>
      <c r="B509" s="92" t="s">
        <v>100</v>
      </c>
      <c r="C509" s="93" t="n">
        <f aca="false">I509/$N$13</f>
        <v>230.013806528724</v>
      </c>
      <c r="D509" s="93" t="n">
        <f aca="false">J509/$N$13</f>
        <v>134.17157</v>
      </c>
      <c r="E509" s="93" t="n">
        <f aca="false">K509/$N$13</f>
        <v>-95.8422365287237</v>
      </c>
      <c r="F509" s="87"/>
      <c r="G509" s="94" t="n">
        <v>36157</v>
      </c>
      <c r="H509" s="95" t="s">
        <v>100</v>
      </c>
      <c r="I509" s="96" t="n">
        <v>230013.806528724</v>
      </c>
      <c r="J509" s="96" t="n">
        <v>134171.57</v>
      </c>
      <c r="K509" s="96" t="n">
        <v>-95842.2365287237</v>
      </c>
      <c r="L509" s="87"/>
    </row>
    <row r="510" customFormat="false" ht="7.5" hidden="false" customHeight="true" outlineLevel="0" collapsed="false">
      <c r="A510" s="91" t="n">
        <v>36158</v>
      </c>
      <c r="B510" s="92" t="s">
        <v>100</v>
      </c>
      <c r="C510" s="93" t="n">
        <f aca="false">I510/$N$13</f>
        <v>230.249154077824</v>
      </c>
      <c r="D510" s="93" t="n">
        <f aca="false">J510/$N$13</f>
        <v>130.719084</v>
      </c>
      <c r="E510" s="93" t="n">
        <f aca="false">K510/$N$13</f>
        <v>-99.5300700778236</v>
      </c>
      <c r="F510" s="87"/>
      <c r="G510" s="94" t="n">
        <v>36158</v>
      </c>
      <c r="H510" s="95" t="s">
        <v>100</v>
      </c>
      <c r="I510" s="96" t="n">
        <v>230249.154077824</v>
      </c>
      <c r="J510" s="96" t="n">
        <v>130719.084</v>
      </c>
      <c r="K510" s="96" t="n">
        <v>-99530.0700778236</v>
      </c>
      <c r="L510" s="87"/>
    </row>
    <row r="511" customFormat="false" ht="7.5" hidden="false" customHeight="true" outlineLevel="0" collapsed="false">
      <c r="A511" s="91" t="n">
        <v>36159</v>
      </c>
      <c r="B511" s="92" t="s">
        <v>100</v>
      </c>
      <c r="C511" s="93" t="n">
        <f aca="false">I511/$N$13</f>
        <v>233.27727871527</v>
      </c>
      <c r="D511" s="93" t="n">
        <f aca="false">J511/$N$13</f>
        <v>130.383586</v>
      </c>
      <c r="E511" s="93" t="n">
        <f aca="false">K511/$N$13</f>
        <v>-102.89369271527</v>
      </c>
      <c r="F511" s="87"/>
      <c r="G511" s="94" t="n">
        <v>36159</v>
      </c>
      <c r="H511" s="95" t="s">
        <v>100</v>
      </c>
      <c r="I511" s="96" t="n">
        <v>233277.27871527</v>
      </c>
      <c r="J511" s="96" t="n">
        <v>130383.586</v>
      </c>
      <c r="K511" s="96" t="n">
        <v>-102893.69271527</v>
      </c>
      <c r="L511" s="87"/>
    </row>
    <row r="512" customFormat="false" ht="7.5" hidden="false" customHeight="true" outlineLevel="0" collapsed="false">
      <c r="A512" s="91" t="n">
        <v>36160</v>
      </c>
      <c r="B512" s="92" t="s">
        <v>100</v>
      </c>
      <c r="C512" s="93" t="n">
        <f aca="false">I512/$N$13</f>
        <v>232.363997963157</v>
      </c>
      <c r="D512" s="93" t="n">
        <f aca="false">J512/$N$13</f>
        <v>131.527754</v>
      </c>
      <c r="E512" s="93" t="n">
        <f aca="false">K512/$N$13</f>
        <v>-100.836243963157</v>
      </c>
      <c r="F512" s="87"/>
      <c r="G512" s="94" t="n">
        <v>36160</v>
      </c>
      <c r="H512" s="95" t="s">
        <v>100</v>
      </c>
      <c r="I512" s="96" t="n">
        <v>232363.997963157</v>
      </c>
      <c r="J512" s="96" t="n">
        <v>131527.754</v>
      </c>
      <c r="K512" s="96" t="n">
        <v>-100836.243963157</v>
      </c>
      <c r="L512" s="87"/>
    </row>
    <row r="513" customFormat="false" ht="7.5" hidden="false" customHeight="true" outlineLevel="0" collapsed="false">
      <c r="A513" s="91" t="n">
        <v>36164</v>
      </c>
      <c r="B513" s="92" t="s">
        <v>101</v>
      </c>
      <c r="C513" s="93" t="n">
        <f aca="false">I513/$N$13</f>
        <v>230.423516439523</v>
      </c>
      <c r="D513" s="93" t="n">
        <f aca="false">J513/$N$13</f>
        <v>127.899149</v>
      </c>
      <c r="E513" s="93" t="n">
        <f aca="false">K513/$N$13</f>
        <v>-102.524367439523</v>
      </c>
      <c r="F513" s="87"/>
      <c r="G513" s="94" t="n">
        <v>36164</v>
      </c>
      <c r="H513" s="95" t="s">
        <v>101</v>
      </c>
      <c r="I513" s="96" t="n">
        <v>230423.516439523</v>
      </c>
      <c r="J513" s="96" t="n">
        <v>127899.149</v>
      </c>
      <c r="K513" s="96" t="n">
        <v>-102524.367439523</v>
      </c>
      <c r="L513" s="87"/>
    </row>
    <row r="514" customFormat="false" ht="7.5" hidden="false" customHeight="true" outlineLevel="0" collapsed="false">
      <c r="A514" s="91" t="n">
        <v>36165</v>
      </c>
      <c r="B514" s="92" t="s">
        <v>101</v>
      </c>
      <c r="C514" s="93" t="n">
        <f aca="false">I514/$N$13</f>
        <v>230.316534424308</v>
      </c>
      <c r="D514" s="93" t="n">
        <f aca="false">J514/$N$13</f>
        <v>124.356032</v>
      </c>
      <c r="E514" s="93" t="n">
        <f aca="false">K514/$N$13</f>
        <v>-105.960502424308</v>
      </c>
      <c r="F514" s="87"/>
      <c r="G514" s="94" t="n">
        <v>36165</v>
      </c>
      <c r="H514" s="95" t="s">
        <v>101</v>
      </c>
      <c r="I514" s="96" t="n">
        <v>230316.534424308</v>
      </c>
      <c r="J514" s="96" t="n">
        <v>124356.032</v>
      </c>
      <c r="K514" s="96" t="n">
        <v>-105960.502424308</v>
      </c>
      <c r="L514" s="87"/>
    </row>
    <row r="515" customFormat="false" ht="7.5" hidden="false" customHeight="true" outlineLevel="0" collapsed="false">
      <c r="A515" s="91" t="n">
        <v>36166</v>
      </c>
      <c r="B515" s="92" t="s">
        <v>101</v>
      </c>
      <c r="C515" s="93" t="n">
        <f aca="false">I515/$N$13</f>
        <v>231.955200671397</v>
      </c>
      <c r="D515" s="93" t="n">
        <f aca="false">J515/$N$13</f>
        <v>122.890722</v>
      </c>
      <c r="E515" s="93" t="n">
        <f aca="false">K515/$N$13</f>
        <v>-109.064478671397</v>
      </c>
      <c r="F515" s="87"/>
      <c r="G515" s="94" t="n">
        <v>36166</v>
      </c>
      <c r="H515" s="95" t="s">
        <v>101</v>
      </c>
      <c r="I515" s="96" t="n">
        <v>231955.200671397</v>
      </c>
      <c r="J515" s="96" t="n">
        <v>122890.722</v>
      </c>
      <c r="K515" s="96" t="n">
        <v>-109064.478671397</v>
      </c>
      <c r="L515" s="87"/>
    </row>
    <row r="516" customFormat="false" ht="7.5" hidden="false" customHeight="true" outlineLevel="0" collapsed="false">
      <c r="A516" s="91" t="n">
        <v>36167</v>
      </c>
      <c r="B516" s="92" t="s">
        <v>101</v>
      </c>
      <c r="C516" s="93" t="n">
        <f aca="false">I516/$N$13</f>
        <v>233.020299926469</v>
      </c>
      <c r="D516" s="93" t="n">
        <f aca="false">J516/$N$13</f>
        <v>123.38669308329</v>
      </c>
      <c r="E516" s="93" t="n">
        <f aca="false">K516/$N$13</f>
        <v>-109.633606843179</v>
      </c>
      <c r="F516" s="87"/>
      <c r="G516" s="94" t="n">
        <v>36167</v>
      </c>
      <c r="H516" s="95" t="s">
        <v>101</v>
      </c>
      <c r="I516" s="96" t="n">
        <v>233020.299926469</v>
      </c>
      <c r="J516" s="96" t="n">
        <v>123386.69308329</v>
      </c>
      <c r="K516" s="96" t="n">
        <v>-109633.606843179</v>
      </c>
      <c r="L516" s="87"/>
    </row>
    <row r="517" customFormat="false" ht="7.5" hidden="false" customHeight="true" outlineLevel="0" collapsed="false">
      <c r="A517" s="91" t="n">
        <v>36168</v>
      </c>
      <c r="B517" s="92" t="s">
        <v>101</v>
      </c>
      <c r="C517" s="93" t="n">
        <f aca="false">I517/$N$13</f>
        <v>232.19491835581</v>
      </c>
      <c r="D517" s="93" t="n">
        <f aca="false">J517/$N$13</f>
        <v>123.646584</v>
      </c>
      <c r="E517" s="93" t="n">
        <f aca="false">K517/$N$13</f>
        <v>-108.54833435581</v>
      </c>
      <c r="F517" s="87"/>
      <c r="G517" s="94" t="n">
        <v>36168</v>
      </c>
      <c r="H517" s="95" t="s">
        <v>101</v>
      </c>
      <c r="I517" s="96" t="n">
        <v>232194.91835581</v>
      </c>
      <c r="J517" s="96" t="n">
        <v>123646.584</v>
      </c>
      <c r="K517" s="96" t="n">
        <v>-108548.33435581</v>
      </c>
      <c r="L517" s="87"/>
    </row>
    <row r="518" customFormat="false" ht="7.5" hidden="false" customHeight="true" outlineLevel="0" collapsed="false">
      <c r="A518" s="91" t="n">
        <v>36171</v>
      </c>
      <c r="B518" s="92" t="s">
        <v>101</v>
      </c>
      <c r="C518" s="93" t="n">
        <f aca="false">I518/$N$13</f>
        <v>234.687144604412</v>
      </c>
      <c r="D518" s="93" t="n">
        <f aca="false">J518/$N$13</f>
        <v>121.228386</v>
      </c>
      <c r="E518" s="93" t="n">
        <f aca="false">K518/$N$13</f>
        <v>-113.458758604412</v>
      </c>
      <c r="F518" s="87"/>
      <c r="G518" s="94" t="n">
        <v>36171</v>
      </c>
      <c r="H518" s="95" t="s">
        <v>101</v>
      </c>
      <c r="I518" s="96" t="n">
        <v>234687.144604412</v>
      </c>
      <c r="J518" s="96" t="n">
        <v>121228.386</v>
      </c>
      <c r="K518" s="96" t="n">
        <v>-113458.758604412</v>
      </c>
      <c r="L518" s="87"/>
    </row>
    <row r="519" customFormat="false" ht="7.5" hidden="false" customHeight="true" outlineLevel="0" collapsed="false">
      <c r="A519" s="91" t="n">
        <v>36172</v>
      </c>
      <c r="B519" s="92" t="s">
        <v>101</v>
      </c>
      <c r="C519" s="93" t="n">
        <f aca="false">I519/$N$13</f>
        <v>238.380427197664</v>
      </c>
      <c r="D519" s="93" t="n">
        <f aca="false">J519/$N$13</f>
        <v>119.378719</v>
      </c>
      <c r="E519" s="93" t="n">
        <f aca="false">K519/$N$13</f>
        <v>-119.001708197664</v>
      </c>
      <c r="F519" s="87"/>
      <c r="G519" s="94" t="n">
        <v>36172</v>
      </c>
      <c r="H519" s="95" t="s">
        <v>101</v>
      </c>
      <c r="I519" s="96" t="n">
        <v>238380.427197664</v>
      </c>
      <c r="J519" s="96" t="n">
        <v>119378.719</v>
      </c>
      <c r="K519" s="96" t="n">
        <v>-119001.708197664</v>
      </c>
      <c r="L519" s="87"/>
    </row>
    <row r="520" customFormat="false" ht="7.5" hidden="false" customHeight="true" outlineLevel="0" collapsed="false">
      <c r="A520" s="91" t="n">
        <v>36173</v>
      </c>
      <c r="B520" s="92" t="s">
        <v>101</v>
      </c>
      <c r="C520" s="93" t="n">
        <f aca="false">I520/$N$13</f>
        <v>250.715491607827</v>
      </c>
      <c r="D520" s="93" t="n">
        <f aca="false">J520/$N$13</f>
        <v>119.750989</v>
      </c>
      <c r="E520" s="93" t="n">
        <f aca="false">K520/$N$13</f>
        <v>-130.964502607827</v>
      </c>
      <c r="F520" s="87"/>
      <c r="G520" s="94" t="n">
        <v>36173</v>
      </c>
      <c r="H520" s="95" t="s">
        <v>101</v>
      </c>
      <c r="I520" s="96" t="n">
        <v>250715.491607827</v>
      </c>
      <c r="J520" s="96" t="n">
        <v>119750.989</v>
      </c>
      <c r="K520" s="96" t="n">
        <v>-130964.502607827</v>
      </c>
      <c r="L520" s="87"/>
    </row>
    <row r="521" customFormat="false" ht="7.5" hidden="false" customHeight="true" outlineLevel="0" collapsed="false">
      <c r="A521" s="91" t="n">
        <v>36174</v>
      </c>
      <c r="B521" s="92" t="s">
        <v>101</v>
      </c>
      <c r="C521" s="93" t="n">
        <f aca="false">I521/$N$13</f>
        <v>247.850569451425</v>
      </c>
      <c r="D521" s="93" t="n">
        <f aca="false">J521/$N$13</f>
        <v>122.780257</v>
      </c>
      <c r="E521" s="93" t="n">
        <f aca="false">K521/$N$13</f>
        <v>-125.070312451425</v>
      </c>
      <c r="F521" s="87"/>
      <c r="G521" s="94" t="n">
        <v>36174</v>
      </c>
      <c r="H521" s="95" t="s">
        <v>101</v>
      </c>
      <c r="I521" s="96" t="n">
        <v>247850.569451425</v>
      </c>
      <c r="J521" s="96" t="n">
        <v>122780.257</v>
      </c>
      <c r="K521" s="96" t="n">
        <v>-125070.312451425</v>
      </c>
      <c r="L521" s="87"/>
    </row>
    <row r="522" customFormat="false" ht="7.5" hidden="false" customHeight="true" outlineLevel="0" collapsed="false">
      <c r="A522" s="91" t="n">
        <v>36175</v>
      </c>
      <c r="B522" s="92" t="s">
        <v>101</v>
      </c>
      <c r="C522" s="93" t="n">
        <f aca="false">I522/$N$13</f>
        <v>239.884540582925</v>
      </c>
      <c r="D522" s="93" t="n">
        <f aca="false">J522/$N$13</f>
        <v>124.708026</v>
      </c>
      <c r="E522" s="93" t="n">
        <f aca="false">K522/$N$13</f>
        <v>-115.176514582925</v>
      </c>
      <c r="F522" s="87"/>
      <c r="G522" s="94" t="n">
        <v>36175</v>
      </c>
      <c r="H522" s="95" t="s">
        <v>101</v>
      </c>
      <c r="I522" s="96" t="n">
        <v>239884.540582925</v>
      </c>
      <c r="J522" s="96" t="n">
        <v>124708.026</v>
      </c>
      <c r="K522" s="96" t="n">
        <v>-115176.514582925</v>
      </c>
      <c r="L522" s="87"/>
    </row>
    <row r="523" customFormat="false" ht="7.5" hidden="false" customHeight="true" outlineLevel="0" collapsed="false">
      <c r="A523" s="91" t="n">
        <v>36178</v>
      </c>
      <c r="B523" s="92" t="s">
        <v>101</v>
      </c>
      <c r="C523" s="93" t="n">
        <f aca="false">I523/$N$13</f>
        <v>237.023604419924</v>
      </c>
      <c r="D523" s="93" t="n">
        <f aca="false">J523/$N$13</f>
        <v>122.944005</v>
      </c>
      <c r="E523" s="93" t="n">
        <f aca="false">K523/$N$13</f>
        <v>-114.079599419924</v>
      </c>
      <c r="F523" s="87"/>
      <c r="G523" s="94" t="n">
        <v>36178</v>
      </c>
      <c r="H523" s="95" t="s">
        <v>101</v>
      </c>
      <c r="I523" s="96" t="n">
        <v>237023.604419924</v>
      </c>
      <c r="J523" s="96" t="n">
        <v>122944.005</v>
      </c>
      <c r="K523" s="96" t="n">
        <v>-114079.599419924</v>
      </c>
      <c r="L523" s="87"/>
    </row>
    <row r="524" customFormat="false" ht="7.5" hidden="false" customHeight="true" outlineLevel="0" collapsed="false">
      <c r="A524" s="91" t="n">
        <v>36179</v>
      </c>
      <c r="B524" s="92" t="s">
        <v>101</v>
      </c>
      <c r="C524" s="93" t="n">
        <f aca="false">I524/$N$13</f>
        <v>237.830502550144</v>
      </c>
      <c r="D524" s="93" t="n">
        <f aca="false">J524/$N$13</f>
        <v>121.717266</v>
      </c>
      <c r="E524" s="93" t="n">
        <f aca="false">K524/$N$13</f>
        <v>-116.113236550144</v>
      </c>
      <c r="F524" s="87"/>
      <c r="G524" s="94" t="n">
        <v>36179</v>
      </c>
      <c r="H524" s="95" t="s">
        <v>101</v>
      </c>
      <c r="I524" s="96" t="n">
        <v>237830.502550144</v>
      </c>
      <c r="J524" s="96" t="n">
        <v>121717.266</v>
      </c>
      <c r="K524" s="96" t="n">
        <v>-116113.236550144</v>
      </c>
      <c r="L524" s="87"/>
    </row>
    <row r="525" customFormat="false" ht="7.5" hidden="false" customHeight="true" outlineLevel="0" collapsed="false">
      <c r="A525" s="91" t="n">
        <v>36180</v>
      </c>
      <c r="B525" s="92" t="s">
        <v>101</v>
      </c>
      <c r="C525" s="93" t="n">
        <f aca="false">I525/$N$13</f>
        <v>236.373438565436</v>
      </c>
      <c r="D525" s="93" t="n">
        <f aca="false">J525/$N$13</f>
        <v>118.547561</v>
      </c>
      <c r="E525" s="93" t="n">
        <f aca="false">K525/$N$13</f>
        <v>-117.825877565436</v>
      </c>
      <c r="F525" s="87"/>
      <c r="G525" s="94" t="n">
        <v>36180</v>
      </c>
      <c r="H525" s="95" t="s">
        <v>101</v>
      </c>
      <c r="I525" s="96" t="n">
        <v>236373.438565436</v>
      </c>
      <c r="J525" s="96" t="n">
        <v>118547.561</v>
      </c>
      <c r="K525" s="96" t="n">
        <v>-117825.877565436</v>
      </c>
      <c r="L525" s="87"/>
    </row>
    <row r="526" customFormat="false" ht="7.5" hidden="false" customHeight="true" outlineLevel="0" collapsed="false">
      <c r="A526" s="91" t="n">
        <v>36181</v>
      </c>
      <c r="B526" s="92" t="s">
        <v>101</v>
      </c>
      <c r="C526" s="93" t="n">
        <f aca="false">I526/$N$13</f>
        <v>239.963772316935</v>
      </c>
      <c r="D526" s="93" t="n">
        <f aca="false">J526/$N$13</f>
        <v>119.175923</v>
      </c>
      <c r="E526" s="93" t="n">
        <f aca="false">K526/$N$13</f>
        <v>-120.787849316935</v>
      </c>
      <c r="F526" s="87"/>
      <c r="G526" s="94" t="n">
        <v>36181</v>
      </c>
      <c r="H526" s="95" t="s">
        <v>101</v>
      </c>
      <c r="I526" s="96" t="n">
        <v>239963.772316935</v>
      </c>
      <c r="J526" s="96" t="n">
        <v>119175.923</v>
      </c>
      <c r="K526" s="96" t="n">
        <v>-120787.849316935</v>
      </c>
      <c r="L526" s="87"/>
    </row>
    <row r="527" customFormat="false" ht="7.5" hidden="false" customHeight="true" outlineLevel="0" collapsed="false">
      <c r="A527" s="91" t="n">
        <v>36182</v>
      </c>
      <c r="B527" s="92" t="s">
        <v>101</v>
      </c>
      <c r="C527" s="93" t="n">
        <f aca="false">I527/$N$13</f>
        <v>237.974575658288</v>
      </c>
      <c r="D527" s="93" t="n">
        <f aca="false">J527/$N$13</f>
        <v>119.778944</v>
      </c>
      <c r="E527" s="93" t="n">
        <f aca="false">K527/$N$13</f>
        <v>-118.195631658288</v>
      </c>
      <c r="F527" s="87"/>
      <c r="G527" s="94" t="n">
        <v>36182</v>
      </c>
      <c r="H527" s="95" t="s">
        <v>101</v>
      </c>
      <c r="I527" s="96" t="n">
        <v>237974.575658288</v>
      </c>
      <c r="J527" s="96" t="n">
        <v>119778.944</v>
      </c>
      <c r="K527" s="96" t="n">
        <v>-118195.631658288</v>
      </c>
      <c r="L527" s="87"/>
    </row>
    <row r="528" customFormat="false" ht="7.5" hidden="false" customHeight="true" outlineLevel="0" collapsed="false">
      <c r="A528" s="91" t="n">
        <v>36185</v>
      </c>
      <c r="B528" s="92" t="s">
        <v>101</v>
      </c>
      <c r="C528" s="93" t="n">
        <f aca="false">I528/$N$13</f>
        <v>239.046484697231</v>
      </c>
      <c r="D528" s="93" t="n">
        <f aca="false">J528/$N$13</f>
        <v>117.502049</v>
      </c>
      <c r="E528" s="93" t="n">
        <f aca="false">K528/$N$13</f>
        <v>-121.544435697231</v>
      </c>
      <c r="F528" s="87"/>
      <c r="G528" s="94" t="n">
        <v>36185</v>
      </c>
      <c r="H528" s="95" t="s">
        <v>101</v>
      </c>
      <c r="I528" s="96" t="n">
        <v>239046.484697231</v>
      </c>
      <c r="J528" s="96" t="n">
        <v>117502.049</v>
      </c>
      <c r="K528" s="96" t="n">
        <v>-121544.435697231</v>
      </c>
      <c r="L528" s="87"/>
    </row>
    <row r="529" customFormat="false" ht="7.5" hidden="false" customHeight="true" outlineLevel="0" collapsed="false">
      <c r="A529" s="91" t="n">
        <v>36186</v>
      </c>
      <c r="B529" s="92" t="s">
        <v>101</v>
      </c>
      <c r="C529" s="93" t="n">
        <f aca="false">I529/$N$13</f>
        <v>238.927989702476</v>
      </c>
      <c r="D529" s="93" t="n">
        <f aca="false">J529/$N$13</f>
        <v>115.049281</v>
      </c>
      <c r="E529" s="93" t="n">
        <f aca="false">K529/$N$13</f>
        <v>-123.878708702476</v>
      </c>
      <c r="F529" s="87"/>
      <c r="G529" s="94" t="n">
        <v>36186</v>
      </c>
      <c r="H529" s="95" t="s">
        <v>101</v>
      </c>
      <c r="I529" s="96" t="n">
        <v>238927.989702476</v>
      </c>
      <c r="J529" s="96" t="n">
        <v>115049.281</v>
      </c>
      <c r="K529" s="96" t="n">
        <v>-123878.708702476</v>
      </c>
      <c r="L529" s="87"/>
    </row>
    <row r="530" customFormat="false" ht="7.5" hidden="false" customHeight="true" outlineLevel="0" collapsed="false">
      <c r="A530" s="91" t="n">
        <v>36187</v>
      </c>
      <c r="B530" s="92" t="s">
        <v>101</v>
      </c>
      <c r="C530" s="93" t="n">
        <f aca="false">I530/$N$13</f>
        <v>238.268968312461</v>
      </c>
      <c r="D530" s="93" t="n">
        <f aca="false">J530/$N$13</f>
        <v>115.309702</v>
      </c>
      <c r="E530" s="93" t="n">
        <f aca="false">K530/$N$13</f>
        <v>-122.959266312461</v>
      </c>
      <c r="F530" s="87"/>
      <c r="G530" s="94" t="n">
        <v>36187</v>
      </c>
      <c r="H530" s="95" t="s">
        <v>101</v>
      </c>
      <c r="I530" s="96" t="n">
        <v>238268.968312461</v>
      </c>
      <c r="J530" s="96" t="n">
        <v>115309.702</v>
      </c>
      <c r="K530" s="96" t="n">
        <v>-122959.266312461</v>
      </c>
      <c r="L530" s="87"/>
    </row>
    <row r="531" customFormat="false" ht="7.5" hidden="false" customHeight="true" outlineLevel="0" collapsed="false">
      <c r="A531" s="91" t="n">
        <v>36188</v>
      </c>
      <c r="B531" s="92" t="s">
        <v>101</v>
      </c>
      <c r="C531" s="93" t="n">
        <f aca="false">I531/$N$13</f>
        <v>238.612744452451</v>
      </c>
      <c r="D531" s="93" t="n">
        <f aca="false">J531/$N$13</f>
        <v>118.69894</v>
      </c>
      <c r="E531" s="93" t="n">
        <f aca="false">K531/$N$13</f>
        <v>-119.913804452451</v>
      </c>
      <c r="F531" s="87"/>
      <c r="G531" s="94" t="n">
        <v>36188</v>
      </c>
      <c r="H531" s="95" t="s">
        <v>101</v>
      </c>
      <c r="I531" s="96" t="n">
        <v>238612.744452451</v>
      </c>
      <c r="J531" s="96" t="n">
        <v>118698.94</v>
      </c>
      <c r="K531" s="96" t="n">
        <v>-119913.804452451</v>
      </c>
      <c r="L531" s="87"/>
    </row>
    <row r="532" customFormat="false" ht="7.5" hidden="false" customHeight="true" outlineLevel="0" collapsed="false">
      <c r="A532" s="91" t="n">
        <v>36189</v>
      </c>
      <c r="B532" s="92" t="s">
        <v>101</v>
      </c>
      <c r="C532" s="93" t="n">
        <f aca="false">I532/$N$13</f>
        <v>237.984548208621</v>
      </c>
      <c r="D532" s="93" t="n">
        <f aca="false">J532/$N$13</f>
        <v>121.597697</v>
      </c>
      <c r="E532" s="93" t="n">
        <f aca="false">K532/$N$13</f>
        <v>-116.386851208621</v>
      </c>
      <c r="F532" s="87"/>
      <c r="G532" s="94" t="n">
        <v>36189</v>
      </c>
      <c r="H532" s="95" t="s">
        <v>101</v>
      </c>
      <c r="I532" s="96" t="n">
        <v>237984.548208621</v>
      </c>
      <c r="J532" s="96" t="n">
        <v>121597.697</v>
      </c>
      <c r="K532" s="96" t="n">
        <v>-116386.851208621</v>
      </c>
      <c r="L532" s="87"/>
    </row>
    <row r="533" customFormat="false" ht="7.5" hidden="false" customHeight="true" outlineLevel="0" collapsed="false">
      <c r="A533" s="91" t="n">
        <v>36192</v>
      </c>
      <c r="B533" s="92" t="s">
        <v>102</v>
      </c>
      <c r="C533" s="93" t="n">
        <f aca="false">I533/$N$13</f>
        <v>237.120736142037</v>
      </c>
      <c r="D533" s="93" t="n">
        <f aca="false">J533/$N$13</f>
        <v>120.203627</v>
      </c>
      <c r="E533" s="93" t="n">
        <f aca="false">K533/$N$13</f>
        <v>-116.917109142037</v>
      </c>
      <c r="F533" s="87"/>
      <c r="G533" s="94" t="n">
        <v>36192</v>
      </c>
      <c r="H533" s="95" t="s">
        <v>102</v>
      </c>
      <c r="I533" s="96" t="n">
        <v>237120.736142037</v>
      </c>
      <c r="J533" s="96" t="n">
        <v>120203.627</v>
      </c>
      <c r="K533" s="96" t="n">
        <v>-116917.109142037</v>
      </c>
      <c r="L533" s="87"/>
    </row>
    <row r="534" customFormat="false" ht="7.5" hidden="false" customHeight="true" outlineLevel="0" collapsed="false">
      <c r="A534" s="91" t="n">
        <v>36193</v>
      </c>
      <c r="B534" s="92" t="s">
        <v>102</v>
      </c>
      <c r="C534" s="93" t="n">
        <f aca="false">I534/$N$13</f>
        <v>237.079827240332</v>
      </c>
      <c r="D534" s="93" t="n">
        <f aca="false">J534/$N$13</f>
        <v>118.174994</v>
      </c>
      <c r="E534" s="93" t="n">
        <f aca="false">K534/$N$13</f>
        <v>-118.904833240332</v>
      </c>
      <c r="F534" s="87"/>
      <c r="G534" s="94" t="n">
        <v>36193</v>
      </c>
      <c r="H534" s="95" t="s">
        <v>102</v>
      </c>
      <c r="I534" s="96" t="n">
        <v>237079.827240332</v>
      </c>
      <c r="J534" s="96" t="n">
        <v>118174.994</v>
      </c>
      <c r="K534" s="96" t="n">
        <v>-118904.833240332</v>
      </c>
      <c r="L534" s="87"/>
    </row>
    <row r="535" customFormat="false" ht="7.5" hidden="false" customHeight="true" outlineLevel="0" collapsed="false">
      <c r="A535" s="91" t="n">
        <v>36194</v>
      </c>
      <c r="B535" s="92" t="s">
        <v>102</v>
      </c>
      <c r="C535" s="93" t="n">
        <f aca="false">I535/$N$13</f>
        <v>237.871966928027</v>
      </c>
      <c r="D535" s="93" t="n">
        <f aca="false">J535/$N$13</f>
        <v>119.371074</v>
      </c>
      <c r="E535" s="93" t="n">
        <f aca="false">K535/$N$13</f>
        <v>-118.500892928027</v>
      </c>
      <c r="F535" s="87"/>
      <c r="G535" s="94" t="n">
        <v>36194</v>
      </c>
      <c r="H535" s="95" t="s">
        <v>102</v>
      </c>
      <c r="I535" s="96" t="n">
        <v>237871.966928027</v>
      </c>
      <c r="J535" s="96" t="n">
        <v>119371.074</v>
      </c>
      <c r="K535" s="96" t="n">
        <v>-118500.892928027</v>
      </c>
      <c r="L535" s="87"/>
    </row>
    <row r="536" customFormat="false" ht="7.5" hidden="false" customHeight="true" outlineLevel="0" collapsed="false">
      <c r="A536" s="91" t="n">
        <v>36195</v>
      </c>
      <c r="B536" s="92" t="s">
        <v>102</v>
      </c>
      <c r="C536" s="93" t="n">
        <f aca="false">I536/$N$13</f>
        <v>237.925726727175</v>
      </c>
      <c r="D536" s="93" t="n">
        <f aca="false">J536/$N$13</f>
        <v>120.785527</v>
      </c>
      <c r="E536" s="93" t="n">
        <f aca="false">K536/$N$13</f>
        <v>-117.140199727175</v>
      </c>
      <c r="F536" s="87"/>
      <c r="G536" s="94" t="n">
        <v>36195</v>
      </c>
      <c r="H536" s="95" t="s">
        <v>102</v>
      </c>
      <c r="I536" s="96" t="n">
        <v>237925.726727175</v>
      </c>
      <c r="J536" s="96" t="n">
        <v>120785.527</v>
      </c>
      <c r="K536" s="96" t="n">
        <v>-117140.199727175</v>
      </c>
      <c r="L536" s="87"/>
    </row>
    <row r="537" customFormat="false" ht="7.5" hidden="false" customHeight="true" outlineLevel="0" collapsed="false">
      <c r="A537" s="91" t="n">
        <v>36199</v>
      </c>
      <c r="B537" s="92" t="s">
        <v>102</v>
      </c>
      <c r="C537" s="93" t="n">
        <f aca="false">I537/$N$13</f>
        <v>236.26931871439</v>
      </c>
      <c r="D537" s="93" t="n">
        <f aca="false">J537/$N$13</f>
        <v>118.092011</v>
      </c>
      <c r="E537" s="93" t="n">
        <f aca="false">K537/$N$13</f>
        <v>-118.17730771439</v>
      </c>
      <c r="F537" s="87"/>
      <c r="G537" s="94" t="n">
        <v>36199</v>
      </c>
      <c r="H537" s="95" t="s">
        <v>102</v>
      </c>
      <c r="I537" s="96" t="n">
        <v>236269.31871439</v>
      </c>
      <c r="J537" s="96" t="n">
        <v>118092.011</v>
      </c>
      <c r="K537" s="96" t="n">
        <v>-118177.30771439</v>
      </c>
      <c r="L537" s="87"/>
    </row>
    <row r="538" customFormat="false" ht="7.5" hidden="false" customHeight="true" outlineLevel="0" collapsed="false">
      <c r="A538" s="91" t="n">
        <v>36200</v>
      </c>
      <c r="B538" s="92" t="s">
        <v>102</v>
      </c>
      <c r="C538" s="93" t="n">
        <f aca="false">I538/$N$13</f>
        <v>236.151338587607</v>
      </c>
      <c r="D538" s="93" t="n">
        <f aca="false">J538/$N$13</f>
        <v>114.778452</v>
      </c>
      <c r="E538" s="93" t="n">
        <f aca="false">K538/$N$13</f>
        <v>-121.372886587607</v>
      </c>
      <c r="F538" s="87"/>
      <c r="G538" s="94" t="n">
        <v>36200</v>
      </c>
      <c r="H538" s="95" t="s">
        <v>102</v>
      </c>
      <c r="I538" s="96" t="n">
        <v>236151.338587607</v>
      </c>
      <c r="J538" s="96" t="n">
        <v>114778.452</v>
      </c>
      <c r="K538" s="96" t="n">
        <v>-121372.886587607</v>
      </c>
      <c r="L538" s="87"/>
    </row>
    <row r="539" customFormat="false" ht="7.5" hidden="false" customHeight="true" outlineLevel="0" collapsed="false">
      <c r="A539" s="91" t="n">
        <v>36201</v>
      </c>
      <c r="B539" s="92" t="s">
        <v>102</v>
      </c>
      <c r="C539" s="93" t="n">
        <f aca="false">I539/$N$13</f>
        <v>238.512357870466</v>
      </c>
      <c r="D539" s="93" t="n">
        <f aca="false">J539/$N$13</f>
        <v>113.79963</v>
      </c>
      <c r="E539" s="93" t="n">
        <f aca="false">K539/$N$13</f>
        <v>-124.712727870466</v>
      </c>
      <c r="F539" s="87"/>
      <c r="G539" s="94" t="n">
        <v>36201</v>
      </c>
      <c r="H539" s="95" t="s">
        <v>102</v>
      </c>
      <c r="I539" s="96" t="n">
        <v>238512.357870466</v>
      </c>
      <c r="J539" s="96" t="n">
        <v>113799.63</v>
      </c>
      <c r="K539" s="96" t="n">
        <v>-124712.727870466</v>
      </c>
      <c r="L539" s="87"/>
    </row>
    <row r="540" customFormat="false" ht="7.5" hidden="false" customHeight="true" outlineLevel="0" collapsed="false">
      <c r="A540" s="91" t="n">
        <v>36202</v>
      </c>
      <c r="B540" s="92" t="s">
        <v>102</v>
      </c>
      <c r="C540" s="93" t="n">
        <f aca="false">I540/$N$13</f>
        <v>236.571014028284</v>
      </c>
      <c r="D540" s="93" t="n">
        <f aca="false">J540/$N$13</f>
        <v>116.386707</v>
      </c>
      <c r="E540" s="93" t="n">
        <f aca="false">K540/$N$13</f>
        <v>-120.184307028284</v>
      </c>
      <c r="F540" s="87"/>
      <c r="G540" s="94" t="n">
        <v>36202</v>
      </c>
      <c r="H540" s="95" t="s">
        <v>102</v>
      </c>
      <c r="I540" s="96" t="n">
        <v>236571.014028284</v>
      </c>
      <c r="J540" s="96" t="n">
        <v>116386.707</v>
      </c>
      <c r="K540" s="96" t="n">
        <v>-120184.307028284</v>
      </c>
      <c r="L540" s="87"/>
    </row>
    <row r="541" customFormat="false" ht="7.5" hidden="false" customHeight="true" outlineLevel="0" collapsed="false">
      <c r="A541" s="91" t="n">
        <v>36203</v>
      </c>
      <c r="B541" s="92" t="s">
        <v>102</v>
      </c>
      <c r="C541" s="93" t="n">
        <f aca="false">I541/$N$13</f>
        <v>235.267088783464</v>
      </c>
      <c r="D541" s="93" t="n">
        <f aca="false">J541/$N$13</f>
        <v>119.3795</v>
      </c>
      <c r="E541" s="93" t="n">
        <f aca="false">K541/$N$13</f>
        <v>-115.887588783464</v>
      </c>
      <c r="F541" s="87"/>
      <c r="G541" s="94" t="n">
        <v>36203</v>
      </c>
      <c r="H541" s="95" t="s">
        <v>102</v>
      </c>
      <c r="I541" s="96" t="n">
        <v>235267.088783464</v>
      </c>
      <c r="J541" s="96" t="n">
        <v>119379.5</v>
      </c>
      <c r="K541" s="96" t="n">
        <v>-115887.588783464</v>
      </c>
      <c r="L541" s="87"/>
    </row>
    <row r="542" customFormat="false" ht="7.5" hidden="false" customHeight="true" outlineLevel="0" collapsed="false">
      <c r="A542" s="91" t="n">
        <v>36206</v>
      </c>
      <c r="B542" s="92" t="s">
        <v>102</v>
      </c>
      <c r="C542" s="93" t="n">
        <f aca="false">I542/$N$13</f>
        <v>234.878871760334</v>
      </c>
      <c r="D542" s="93" t="n">
        <f aca="false">J542/$N$13</f>
        <v>118.482828</v>
      </c>
      <c r="E542" s="93" t="n">
        <f aca="false">K542/$N$13</f>
        <v>-116.396043760334</v>
      </c>
      <c r="F542" s="87"/>
      <c r="G542" s="94" t="n">
        <v>36206</v>
      </c>
      <c r="H542" s="95" t="s">
        <v>102</v>
      </c>
      <c r="I542" s="96" t="n">
        <v>234878.871760334</v>
      </c>
      <c r="J542" s="96" t="n">
        <v>118482.828</v>
      </c>
      <c r="K542" s="96" t="n">
        <v>-116396.043760334</v>
      </c>
      <c r="L542" s="87"/>
    </row>
    <row r="543" customFormat="false" ht="7.5" hidden="false" customHeight="true" outlineLevel="0" collapsed="false">
      <c r="A543" s="91" t="n">
        <v>36207</v>
      </c>
      <c r="B543" s="92" t="s">
        <v>102</v>
      </c>
      <c r="C543" s="93" t="n">
        <f aca="false">I543/$N$13</f>
        <v>231.35601674179</v>
      </c>
      <c r="D543" s="93" t="n">
        <f aca="false">J543/$N$13</f>
        <v>116.339401</v>
      </c>
      <c r="E543" s="93" t="n">
        <f aca="false">K543/$N$13</f>
        <v>-115.01661574179</v>
      </c>
      <c r="F543" s="87"/>
      <c r="G543" s="94" t="n">
        <v>36207</v>
      </c>
      <c r="H543" s="95" t="s">
        <v>102</v>
      </c>
      <c r="I543" s="96" t="n">
        <v>231356.01674179</v>
      </c>
      <c r="J543" s="96" t="n">
        <v>116339.401</v>
      </c>
      <c r="K543" s="96" t="n">
        <v>-115016.61574179</v>
      </c>
      <c r="L543" s="87"/>
    </row>
    <row r="544" customFormat="false" ht="7.5" hidden="false" customHeight="true" outlineLevel="0" collapsed="false">
      <c r="A544" s="91" t="n">
        <v>36208</v>
      </c>
      <c r="B544" s="92" t="s">
        <v>102</v>
      </c>
      <c r="C544" s="93" t="n">
        <f aca="false">I544/$N$13</f>
        <v>235.867847565342</v>
      </c>
      <c r="D544" s="93" t="n">
        <f aca="false">J544/$N$13</f>
        <v>115.219456</v>
      </c>
      <c r="E544" s="93" t="n">
        <f aca="false">K544/$N$13</f>
        <v>-120.648391565342</v>
      </c>
      <c r="F544" s="87"/>
      <c r="G544" s="94" t="n">
        <v>36208</v>
      </c>
      <c r="H544" s="95" t="s">
        <v>102</v>
      </c>
      <c r="I544" s="96" t="n">
        <v>235867.847565342</v>
      </c>
      <c r="J544" s="96" t="n">
        <v>115219.456</v>
      </c>
      <c r="K544" s="96" t="n">
        <v>-120648.391565342</v>
      </c>
      <c r="L544" s="87"/>
    </row>
    <row r="545" customFormat="false" ht="7.5" hidden="false" customHeight="true" outlineLevel="0" collapsed="false">
      <c r="A545" s="91" t="n">
        <v>36209</v>
      </c>
      <c r="B545" s="92" t="s">
        <v>102</v>
      </c>
      <c r="C545" s="93" t="n">
        <f aca="false">I545/$N$13</f>
        <v>235.5369521506</v>
      </c>
      <c r="D545" s="93" t="n">
        <f aca="false">J545/$N$13</f>
        <v>115.956158</v>
      </c>
      <c r="E545" s="93" t="n">
        <f aca="false">K545/$N$13</f>
        <v>-119.5807941506</v>
      </c>
      <c r="F545" s="87"/>
      <c r="G545" s="94" t="n">
        <v>36209</v>
      </c>
      <c r="H545" s="95" t="s">
        <v>102</v>
      </c>
      <c r="I545" s="96" t="n">
        <v>235536.9521506</v>
      </c>
      <c r="J545" s="96" t="n">
        <v>115956.158</v>
      </c>
      <c r="K545" s="96" t="n">
        <v>-119580.7941506</v>
      </c>
      <c r="L545" s="87"/>
    </row>
    <row r="546" customFormat="false" ht="7.5" hidden="false" customHeight="true" outlineLevel="0" collapsed="false">
      <c r="A546" s="91" t="n">
        <v>36210</v>
      </c>
      <c r="B546" s="92" t="s">
        <v>102</v>
      </c>
      <c r="C546" s="93" t="n">
        <f aca="false">I546/$N$13</f>
        <v>237.154094771464</v>
      </c>
      <c r="D546" s="93" t="n">
        <f aca="false">J546/$N$13</f>
        <v>116.738085</v>
      </c>
      <c r="E546" s="93" t="n">
        <f aca="false">K546/$N$13</f>
        <v>-120.416009771464</v>
      </c>
      <c r="F546" s="87"/>
      <c r="G546" s="94" t="n">
        <v>36210</v>
      </c>
      <c r="H546" s="95" t="s">
        <v>102</v>
      </c>
      <c r="I546" s="96" t="n">
        <v>237154.094771464</v>
      </c>
      <c r="J546" s="96" t="n">
        <v>116738.085</v>
      </c>
      <c r="K546" s="96" t="n">
        <v>-120416.009771464</v>
      </c>
      <c r="L546" s="87"/>
    </row>
    <row r="547" customFormat="false" ht="7.5" hidden="false" customHeight="true" outlineLevel="0" collapsed="false">
      <c r="A547" s="91" t="n">
        <v>36213</v>
      </c>
      <c r="B547" s="92" t="s">
        <v>102</v>
      </c>
      <c r="C547" s="93" t="n">
        <f aca="false">I547/$N$13</f>
        <v>237.032931548391</v>
      </c>
      <c r="D547" s="93" t="n">
        <f aca="false">J547/$N$13</f>
        <v>114.435583</v>
      </c>
      <c r="E547" s="93" t="n">
        <f aca="false">K547/$N$13</f>
        <v>-122.597348548391</v>
      </c>
      <c r="F547" s="87"/>
      <c r="G547" s="94" t="n">
        <v>36213</v>
      </c>
      <c r="H547" s="95" t="s">
        <v>102</v>
      </c>
      <c r="I547" s="96" t="n">
        <v>237032.931548391</v>
      </c>
      <c r="J547" s="96" t="n">
        <v>114435.583</v>
      </c>
      <c r="K547" s="96" t="n">
        <v>-122597.348548391</v>
      </c>
      <c r="L547" s="87"/>
    </row>
    <row r="548" customFormat="false" ht="7.5" hidden="false" customHeight="true" outlineLevel="0" collapsed="false">
      <c r="A548" s="91" t="n">
        <v>36214</v>
      </c>
      <c r="B548" s="92" t="s">
        <v>102</v>
      </c>
      <c r="C548" s="93" t="n">
        <f aca="false">I548/$N$13</f>
        <v>233.878018047452</v>
      </c>
      <c r="D548" s="93" t="n">
        <f aca="false">J548/$N$13</f>
        <v>112.044038</v>
      </c>
      <c r="E548" s="93" t="n">
        <f aca="false">K548/$N$13</f>
        <v>-121.833980047452</v>
      </c>
      <c r="F548" s="87"/>
      <c r="G548" s="94" t="n">
        <v>36214</v>
      </c>
      <c r="H548" s="95" t="s">
        <v>102</v>
      </c>
      <c r="I548" s="96" t="n">
        <v>233878.018047452</v>
      </c>
      <c r="J548" s="96" t="n">
        <v>112044.038</v>
      </c>
      <c r="K548" s="96" t="n">
        <v>-121833.980047452</v>
      </c>
      <c r="L548" s="87"/>
    </row>
    <row r="549" customFormat="false" ht="7.5" hidden="false" customHeight="true" outlineLevel="0" collapsed="false">
      <c r="A549" s="91" t="n">
        <v>36215</v>
      </c>
      <c r="B549" s="92" t="s">
        <v>102</v>
      </c>
      <c r="C549" s="93" t="n">
        <f aca="false">I549/$N$13</f>
        <v>232.537498823832</v>
      </c>
      <c r="D549" s="93" t="n">
        <f aca="false">J549/$N$13</f>
        <v>111.743361</v>
      </c>
      <c r="E549" s="93" t="n">
        <f aca="false">K549/$N$13</f>
        <v>-120.794137823831</v>
      </c>
      <c r="F549" s="87"/>
      <c r="G549" s="94" t="n">
        <v>36215</v>
      </c>
      <c r="H549" s="95" t="s">
        <v>102</v>
      </c>
      <c r="I549" s="96" t="n">
        <v>232537.498823832</v>
      </c>
      <c r="J549" s="96" t="n">
        <v>111743.361</v>
      </c>
      <c r="K549" s="96" t="n">
        <v>-120794.137823832</v>
      </c>
      <c r="L549" s="87"/>
    </row>
    <row r="550" customFormat="false" ht="7.5" hidden="false" customHeight="true" outlineLevel="0" collapsed="false">
      <c r="A550" s="91" t="n">
        <v>36216</v>
      </c>
      <c r="B550" s="92" t="s">
        <v>102</v>
      </c>
      <c r="C550" s="93" t="n">
        <f aca="false">I550/$N$13</f>
        <v>233.605037774476</v>
      </c>
      <c r="D550" s="93" t="n">
        <f aca="false">J550/$N$13</f>
        <v>115.405729</v>
      </c>
      <c r="E550" s="93" t="n">
        <f aca="false">K550/$N$13</f>
        <v>-118.199308774476</v>
      </c>
      <c r="F550" s="87"/>
      <c r="G550" s="94" t="n">
        <v>36216</v>
      </c>
      <c r="H550" s="95" t="s">
        <v>102</v>
      </c>
      <c r="I550" s="96" t="n">
        <v>233605.037774476</v>
      </c>
      <c r="J550" s="96" t="n">
        <v>115405.729</v>
      </c>
      <c r="K550" s="96" t="n">
        <v>-118199.308774476</v>
      </c>
      <c r="L550" s="87"/>
    </row>
    <row r="551" customFormat="false" ht="7.5" hidden="false" customHeight="true" outlineLevel="0" collapsed="false">
      <c r="A551" s="91" t="n">
        <v>36217</v>
      </c>
      <c r="B551" s="92" t="s">
        <v>102</v>
      </c>
      <c r="C551" s="93" t="n">
        <f aca="false">I551/$N$13</f>
        <v>237.332827172289</v>
      </c>
      <c r="D551" s="93" t="n">
        <f aca="false">J551/$N$13</f>
        <v>118.780799</v>
      </c>
      <c r="E551" s="93" t="n">
        <f aca="false">K551/$N$13</f>
        <v>-118.552028172289</v>
      </c>
      <c r="F551" s="87"/>
      <c r="G551" s="94" t="n">
        <v>36217</v>
      </c>
      <c r="H551" s="95" t="s">
        <v>102</v>
      </c>
      <c r="I551" s="96" t="n">
        <v>237332.827172289</v>
      </c>
      <c r="J551" s="96" t="n">
        <v>118780.799</v>
      </c>
      <c r="K551" s="96" t="n">
        <v>-118552.028172289</v>
      </c>
      <c r="L551" s="87"/>
    </row>
    <row r="552" customFormat="false" ht="7.5" hidden="false" customHeight="true" outlineLevel="0" collapsed="false">
      <c r="A552" s="91" t="n">
        <v>36220</v>
      </c>
      <c r="B552" s="92" t="s">
        <v>94</v>
      </c>
      <c r="C552" s="93" t="n">
        <f aca="false">I552/$N$13</f>
        <v>242.074025336259</v>
      </c>
      <c r="D552" s="93" t="n">
        <f aca="false">J552/$N$13</f>
        <v>117.730985</v>
      </c>
      <c r="E552" s="93" t="n">
        <f aca="false">K552/$N$13</f>
        <v>-124.343040336259</v>
      </c>
      <c r="F552" s="87"/>
      <c r="G552" s="94" t="n">
        <v>36220</v>
      </c>
      <c r="H552" s="95" t="s">
        <v>94</v>
      </c>
      <c r="I552" s="96" t="n">
        <v>242074.025336259</v>
      </c>
      <c r="J552" s="96" t="n">
        <v>117730.985</v>
      </c>
      <c r="K552" s="96" t="n">
        <v>-124343.040336259</v>
      </c>
      <c r="L552" s="87"/>
    </row>
    <row r="553" customFormat="false" ht="7.5" hidden="false" customHeight="true" outlineLevel="0" collapsed="false">
      <c r="A553" s="91" t="n">
        <v>36221</v>
      </c>
      <c r="B553" s="92" t="s">
        <v>94</v>
      </c>
      <c r="C553" s="93" t="n">
        <f aca="false">I553/$N$13</f>
        <v>242.946196783543</v>
      </c>
      <c r="D553" s="93" t="n">
        <f aca="false">J553/$N$13</f>
        <v>115.930366</v>
      </c>
      <c r="E553" s="93" t="n">
        <f aca="false">K553/$N$13</f>
        <v>-127.015830783543</v>
      </c>
      <c r="F553" s="87"/>
      <c r="G553" s="94" t="n">
        <v>36221</v>
      </c>
      <c r="H553" s="95" t="s">
        <v>94</v>
      </c>
      <c r="I553" s="96" t="n">
        <v>242946.196783543</v>
      </c>
      <c r="J553" s="96" t="n">
        <v>115930.366</v>
      </c>
      <c r="K553" s="96" t="n">
        <v>-127015.830783543</v>
      </c>
      <c r="L553" s="87"/>
    </row>
    <row r="554" customFormat="false" ht="7.5" hidden="false" customHeight="true" outlineLevel="0" collapsed="false">
      <c r="A554" s="91" t="n">
        <v>36222</v>
      </c>
      <c r="B554" s="92" t="s">
        <v>94</v>
      </c>
      <c r="C554" s="93" t="n">
        <f aca="false">I554/$N$13</f>
        <v>244.982315708894</v>
      </c>
      <c r="D554" s="93" t="n">
        <f aca="false">J554/$N$13</f>
        <v>114.325061</v>
      </c>
      <c r="E554" s="93" t="n">
        <f aca="false">K554/$N$13</f>
        <v>-130.657254708894</v>
      </c>
      <c r="F554" s="87"/>
      <c r="G554" s="94" t="n">
        <v>36222</v>
      </c>
      <c r="H554" s="95" t="s">
        <v>94</v>
      </c>
      <c r="I554" s="96" t="n">
        <v>244982.315708894</v>
      </c>
      <c r="J554" s="96" t="n">
        <v>114325.061</v>
      </c>
      <c r="K554" s="96" t="n">
        <v>-130657.254708894</v>
      </c>
      <c r="L554" s="87"/>
    </row>
    <row r="555" customFormat="false" ht="7.5" hidden="false" customHeight="true" outlineLevel="0" collapsed="false">
      <c r="A555" s="91" t="n">
        <v>36223</v>
      </c>
      <c r="B555" s="92" t="s">
        <v>94</v>
      </c>
      <c r="C555" s="93" t="n">
        <f aca="false">I555/$N$13</f>
        <v>244.158645278834</v>
      </c>
      <c r="D555" s="93" t="n">
        <f aca="false">J555/$N$13</f>
        <v>115.468483</v>
      </c>
      <c r="E555" s="93" t="n">
        <f aca="false">K555/$N$13</f>
        <v>-128.690162278834</v>
      </c>
      <c r="F555" s="87"/>
      <c r="G555" s="94" t="n">
        <v>36223</v>
      </c>
      <c r="H555" s="95" t="s">
        <v>94</v>
      </c>
      <c r="I555" s="96" t="n">
        <v>244158.645278834</v>
      </c>
      <c r="J555" s="96" t="n">
        <v>115468.483</v>
      </c>
      <c r="K555" s="96" t="n">
        <v>-128690.162278834</v>
      </c>
      <c r="L555" s="87"/>
    </row>
    <row r="556" customFormat="false" ht="7.5" hidden="false" customHeight="true" outlineLevel="0" collapsed="false">
      <c r="A556" s="91" t="n">
        <v>36224</v>
      </c>
      <c r="B556" s="92" t="s">
        <v>94</v>
      </c>
      <c r="C556" s="93" t="n">
        <f aca="false">I556/$N$13</f>
        <v>242.312918785249</v>
      </c>
      <c r="D556" s="93" t="n">
        <f aca="false">J556/$N$13</f>
        <v>116.642968</v>
      </c>
      <c r="E556" s="93" t="n">
        <f aca="false">K556/$N$13</f>
        <v>-125.669950785249</v>
      </c>
      <c r="F556" s="87"/>
      <c r="G556" s="94" t="n">
        <v>36224</v>
      </c>
      <c r="H556" s="95" t="s">
        <v>94</v>
      </c>
      <c r="I556" s="96" t="n">
        <v>242312.918785249</v>
      </c>
      <c r="J556" s="96" t="n">
        <v>116642.968</v>
      </c>
      <c r="K556" s="96" t="n">
        <v>-125669.950785249</v>
      </c>
      <c r="L556" s="87"/>
    </row>
    <row r="557" customFormat="false" ht="7.5" hidden="false" customHeight="true" outlineLevel="0" collapsed="false">
      <c r="A557" s="91" t="n">
        <v>36227</v>
      </c>
      <c r="B557" s="92" t="s">
        <v>94</v>
      </c>
      <c r="C557" s="93" t="n">
        <f aca="false">I557/$N$13</f>
        <v>239.875208138881</v>
      </c>
      <c r="D557" s="93" t="n">
        <f aca="false">J557/$N$13</f>
        <v>114.65756</v>
      </c>
      <c r="E557" s="93" t="n">
        <f aca="false">K557/$N$13</f>
        <v>-125.217648138881</v>
      </c>
      <c r="F557" s="87"/>
      <c r="G557" s="94" t="n">
        <v>36227</v>
      </c>
      <c r="H557" s="95" t="s">
        <v>94</v>
      </c>
      <c r="I557" s="96" t="n">
        <v>239875.208138881</v>
      </c>
      <c r="J557" s="96" t="n">
        <v>114657.56</v>
      </c>
      <c r="K557" s="96" t="n">
        <v>-125217.648138881</v>
      </c>
      <c r="L557" s="87"/>
    </row>
    <row r="558" customFormat="false" ht="7.5" hidden="false" customHeight="true" outlineLevel="0" collapsed="false">
      <c r="A558" s="91" t="n">
        <v>36228</v>
      </c>
      <c r="B558" s="92" t="s">
        <v>94</v>
      </c>
      <c r="C558" s="93" t="n">
        <f aca="false">I558/$N$13</f>
        <v>239.29856045908</v>
      </c>
      <c r="D558" s="93" t="n">
        <f aca="false">J558/$N$13</f>
        <v>112.30058</v>
      </c>
      <c r="E558" s="93" t="n">
        <f aca="false">K558/$N$13</f>
        <v>-126.99798045908</v>
      </c>
      <c r="F558" s="87"/>
      <c r="G558" s="94" t="n">
        <v>36228</v>
      </c>
      <c r="H558" s="95" t="s">
        <v>94</v>
      </c>
      <c r="I558" s="96" t="n">
        <v>239298.56045908</v>
      </c>
      <c r="J558" s="96" t="n">
        <v>112300.58</v>
      </c>
      <c r="K558" s="96" t="n">
        <v>-126997.98045908</v>
      </c>
      <c r="L558" s="87"/>
    </row>
    <row r="559" customFormat="false" ht="7.5" hidden="false" customHeight="true" outlineLevel="0" collapsed="false">
      <c r="A559" s="91" t="n">
        <v>36229</v>
      </c>
      <c r="B559" s="92" t="s">
        <v>94</v>
      </c>
      <c r="C559" s="93" t="n">
        <f aca="false">I559/$N$13</f>
        <v>239.976565970318</v>
      </c>
      <c r="D559" s="93" t="n">
        <f aca="false">J559/$N$13</f>
        <v>111.234094</v>
      </c>
      <c r="E559" s="93" t="n">
        <f aca="false">K559/$N$13</f>
        <v>-128.742471970318</v>
      </c>
      <c r="F559" s="87"/>
      <c r="G559" s="94" t="n">
        <v>36229</v>
      </c>
      <c r="H559" s="95" t="s">
        <v>94</v>
      </c>
      <c r="I559" s="96" t="n">
        <v>239976.565970318</v>
      </c>
      <c r="J559" s="96" t="n">
        <v>111234.094</v>
      </c>
      <c r="K559" s="96" t="n">
        <v>-128742.471970318</v>
      </c>
      <c r="L559" s="87"/>
    </row>
    <row r="560" customFormat="false" ht="7.5" hidden="false" customHeight="true" outlineLevel="0" collapsed="false">
      <c r="A560" s="91" t="n">
        <v>36230</v>
      </c>
      <c r="B560" s="92" t="s">
        <v>94</v>
      </c>
      <c r="C560" s="93" t="n">
        <f aca="false">I560/$N$13</f>
        <v>238.846680270324</v>
      </c>
      <c r="D560" s="93" t="n">
        <f aca="false">J560/$N$13</f>
        <v>114.503662</v>
      </c>
      <c r="E560" s="93" t="n">
        <f aca="false">K560/$N$13</f>
        <v>-124.343018270324</v>
      </c>
      <c r="F560" s="87"/>
      <c r="G560" s="94" t="n">
        <v>36230</v>
      </c>
      <c r="H560" s="95" t="s">
        <v>94</v>
      </c>
      <c r="I560" s="96" t="n">
        <v>238846.680270324</v>
      </c>
      <c r="J560" s="96" t="n">
        <v>114503.662</v>
      </c>
      <c r="K560" s="96" t="n">
        <v>-124343.018270324</v>
      </c>
      <c r="L560" s="87"/>
    </row>
    <row r="561" customFormat="false" ht="7.5" hidden="false" customHeight="true" outlineLevel="0" collapsed="false">
      <c r="A561" s="91" t="n">
        <v>36231</v>
      </c>
      <c r="B561" s="92" t="s">
        <v>94</v>
      </c>
      <c r="C561" s="93" t="n">
        <f aca="false">I561/$N$13</f>
        <v>238.756956110316</v>
      </c>
      <c r="D561" s="93" t="n">
        <f aca="false">J561/$N$13</f>
        <v>117.505383</v>
      </c>
      <c r="E561" s="93" t="n">
        <f aca="false">K561/$N$13</f>
        <v>-121.251573110316</v>
      </c>
      <c r="F561" s="87"/>
      <c r="G561" s="94" t="n">
        <v>36231</v>
      </c>
      <c r="H561" s="95" t="s">
        <v>94</v>
      </c>
      <c r="I561" s="96" t="n">
        <v>238756.956110316</v>
      </c>
      <c r="J561" s="96" t="n">
        <v>117505.383</v>
      </c>
      <c r="K561" s="96" t="n">
        <v>-121251.573110316</v>
      </c>
      <c r="L561" s="87"/>
    </row>
    <row r="562" customFormat="false" ht="7.5" hidden="false" customHeight="true" outlineLevel="0" collapsed="false">
      <c r="A562" s="91" t="n">
        <v>35869</v>
      </c>
      <c r="B562" s="92" t="s">
        <v>94</v>
      </c>
      <c r="C562" s="93" t="n">
        <f aca="false">I562/$N$13</f>
        <v>235.346496165245</v>
      </c>
      <c r="D562" s="93" t="n">
        <f aca="false">J562/$N$13</f>
        <v>116.719213</v>
      </c>
      <c r="E562" s="93" t="n">
        <f aca="false">K562/$N$13</f>
        <v>-118.627283165245</v>
      </c>
      <c r="F562" s="87"/>
      <c r="G562" s="94" t="n">
        <v>35869</v>
      </c>
      <c r="H562" s="95" t="s">
        <v>94</v>
      </c>
      <c r="I562" s="96" t="n">
        <v>235346.496165245</v>
      </c>
      <c r="J562" s="96" t="n">
        <v>116719.213</v>
      </c>
      <c r="K562" s="96" t="n">
        <v>-118627.283165245</v>
      </c>
      <c r="L562" s="87"/>
    </row>
    <row r="563" customFormat="false" ht="7.5" hidden="false" customHeight="true" outlineLevel="0" collapsed="false">
      <c r="A563" s="91" t="n">
        <v>35870</v>
      </c>
      <c r="B563" s="92" t="s">
        <v>94</v>
      </c>
      <c r="C563" s="93" t="n">
        <f aca="false">I563/$N$13</f>
        <v>234.426928184415</v>
      </c>
      <c r="D563" s="93" t="n">
        <f aca="false">J563/$N$13</f>
        <v>115.069185</v>
      </c>
      <c r="E563" s="93" t="n">
        <f aca="false">K563/$N$13</f>
        <v>-119.357743184415</v>
      </c>
      <c r="F563" s="87"/>
      <c r="G563" s="94" t="n">
        <v>35870</v>
      </c>
      <c r="H563" s="95" t="s">
        <v>94</v>
      </c>
      <c r="I563" s="96" t="n">
        <v>234426.928184415</v>
      </c>
      <c r="J563" s="96" t="n">
        <v>115069.185</v>
      </c>
      <c r="K563" s="96" t="n">
        <v>-119357.743184415</v>
      </c>
      <c r="L563" s="87"/>
    </row>
    <row r="564" customFormat="false" ht="7.5" hidden="false" customHeight="true" outlineLevel="0" collapsed="false">
      <c r="A564" s="91" t="n">
        <v>35871</v>
      </c>
      <c r="B564" s="92" t="s">
        <v>94</v>
      </c>
      <c r="C564" s="93" t="n">
        <f aca="false">I564/$N$13</f>
        <v>234.693269986023</v>
      </c>
      <c r="D564" s="93" t="n">
        <f aca="false">J564/$N$13</f>
        <v>113.448044</v>
      </c>
      <c r="E564" s="93" t="n">
        <f aca="false">K564/$N$13</f>
        <v>-121.245225986023</v>
      </c>
      <c r="F564" s="87"/>
      <c r="G564" s="94" t="n">
        <v>35871</v>
      </c>
      <c r="H564" s="95" t="s">
        <v>94</v>
      </c>
      <c r="I564" s="96" t="n">
        <v>234693.269986023</v>
      </c>
      <c r="J564" s="96" t="n">
        <v>113448.044</v>
      </c>
      <c r="K564" s="96" t="n">
        <v>-121245.225986023</v>
      </c>
      <c r="L564" s="87"/>
    </row>
    <row r="565" customFormat="false" ht="7.5" hidden="false" customHeight="true" outlineLevel="0" collapsed="false">
      <c r="A565" s="91" t="n">
        <v>35872</v>
      </c>
      <c r="B565" s="92" t="s">
        <v>94</v>
      </c>
      <c r="C565" s="93" t="n">
        <f aca="false">I565/$N$13</f>
        <v>233.665532425005</v>
      </c>
      <c r="D565" s="93" t="n">
        <f aca="false">J565/$N$13</f>
        <v>114.64478</v>
      </c>
      <c r="E565" s="93" t="n">
        <f aca="false">K565/$N$13</f>
        <v>-119.020752425005</v>
      </c>
      <c r="F565" s="87"/>
      <c r="G565" s="94" t="n">
        <v>35872</v>
      </c>
      <c r="H565" s="95" t="s">
        <v>94</v>
      </c>
      <c r="I565" s="96" t="n">
        <v>233665.532425005</v>
      </c>
      <c r="J565" s="96" t="n">
        <v>114644.78</v>
      </c>
      <c r="K565" s="96" t="n">
        <v>-119020.752425005</v>
      </c>
      <c r="L565" s="87"/>
    </row>
    <row r="566" customFormat="false" ht="7.5" hidden="false" customHeight="true" outlineLevel="0" collapsed="false">
      <c r="A566" s="91" t="n">
        <v>35873</v>
      </c>
      <c r="B566" s="92" t="s">
        <v>94</v>
      </c>
      <c r="C566" s="93" t="n">
        <f aca="false">I566/$N$13</f>
        <v>234.175391829698</v>
      </c>
      <c r="D566" s="93" t="n">
        <f aca="false">J566/$N$13</f>
        <v>115.574546</v>
      </c>
      <c r="E566" s="93" t="n">
        <f aca="false">K566/$N$13</f>
        <v>-118.600845829698</v>
      </c>
      <c r="F566" s="87"/>
      <c r="G566" s="94" t="n">
        <v>35873</v>
      </c>
      <c r="H566" s="95" t="s">
        <v>94</v>
      </c>
      <c r="I566" s="96" t="n">
        <v>234175.391829698</v>
      </c>
      <c r="J566" s="96" t="n">
        <v>115574.546</v>
      </c>
      <c r="K566" s="96" t="n">
        <v>-118600.845829698</v>
      </c>
      <c r="L566" s="87"/>
    </row>
    <row r="567" customFormat="false" ht="7.5" hidden="false" customHeight="true" outlineLevel="0" collapsed="false">
      <c r="A567" s="91" t="n">
        <v>36241</v>
      </c>
      <c r="B567" s="92" t="s">
        <v>94</v>
      </c>
      <c r="C567" s="93" t="n">
        <f aca="false">I567/$N$13</f>
        <v>234.42721899796</v>
      </c>
      <c r="D567" s="93" t="n">
        <f aca="false">J567/$N$13</f>
        <v>113.721393</v>
      </c>
      <c r="E567" s="93" t="n">
        <f aca="false">K567/$N$13</f>
        <v>-120.70582599796</v>
      </c>
      <c r="F567" s="87"/>
      <c r="G567" s="94" t="n">
        <v>36241</v>
      </c>
      <c r="H567" s="95" t="s">
        <v>94</v>
      </c>
      <c r="I567" s="96" t="n">
        <v>234427.21899796</v>
      </c>
      <c r="J567" s="96" t="n">
        <v>113721.393</v>
      </c>
      <c r="K567" s="96" t="n">
        <v>-120705.82599796</v>
      </c>
      <c r="L567" s="87"/>
    </row>
    <row r="568" customFormat="false" ht="7.5" hidden="false" customHeight="true" outlineLevel="0" collapsed="false">
      <c r="A568" s="91" t="n">
        <v>36242</v>
      </c>
      <c r="B568" s="92" t="s">
        <v>94</v>
      </c>
      <c r="C568" s="93" t="n">
        <f aca="false">I568/$N$13</f>
        <v>233.591092584405</v>
      </c>
      <c r="D568" s="93" t="n">
        <f aca="false">J568/$N$13</f>
        <v>111.27609</v>
      </c>
      <c r="E568" s="93" t="n">
        <f aca="false">K568/$N$13</f>
        <v>-122.315002584405</v>
      </c>
      <c r="F568" s="87"/>
      <c r="G568" s="94" t="n">
        <v>36242</v>
      </c>
      <c r="H568" s="95" t="s">
        <v>94</v>
      </c>
      <c r="I568" s="96" t="n">
        <v>233591.092584405</v>
      </c>
      <c r="J568" s="96" t="n">
        <v>111276.09</v>
      </c>
      <c r="K568" s="96" t="n">
        <v>-122315.002584405</v>
      </c>
      <c r="L568" s="87"/>
    </row>
    <row r="569" customFormat="false" ht="7.5" hidden="false" customHeight="true" outlineLevel="0" collapsed="false">
      <c r="A569" s="91" t="n">
        <v>36243</v>
      </c>
      <c r="B569" s="92" t="s">
        <v>94</v>
      </c>
      <c r="C569" s="93" t="n">
        <f aca="false">I569/$N$13</f>
        <v>234.208435093377</v>
      </c>
      <c r="D569" s="93" t="n">
        <f aca="false">J569/$N$13</f>
        <v>110.806827</v>
      </c>
      <c r="E569" s="93" t="n">
        <f aca="false">K569/$N$13</f>
        <v>-123.401608093377</v>
      </c>
      <c r="F569" s="87"/>
      <c r="G569" s="94" t="n">
        <v>36243</v>
      </c>
      <c r="H569" s="95" t="s">
        <v>94</v>
      </c>
      <c r="I569" s="96" t="n">
        <v>234208.435093377</v>
      </c>
      <c r="J569" s="96" t="n">
        <v>110806.827</v>
      </c>
      <c r="K569" s="96" t="n">
        <v>-123401.608093377</v>
      </c>
      <c r="L569" s="87"/>
    </row>
    <row r="570" customFormat="false" ht="7.5" hidden="false" customHeight="true" outlineLevel="0" collapsed="false">
      <c r="A570" s="91" t="n">
        <v>36244</v>
      </c>
      <c r="B570" s="92" t="s">
        <v>94</v>
      </c>
      <c r="C570" s="93" t="n">
        <f aca="false">I570/$N$13</f>
        <v>233.085544825154</v>
      </c>
      <c r="D570" s="93" t="n">
        <f aca="false">J570/$N$13</f>
        <v>114.75151</v>
      </c>
      <c r="E570" s="93" t="n">
        <f aca="false">K570/$N$13</f>
        <v>-118.334034825154</v>
      </c>
      <c r="F570" s="87"/>
      <c r="G570" s="94" t="n">
        <v>36244</v>
      </c>
      <c r="H570" s="95" t="s">
        <v>94</v>
      </c>
      <c r="I570" s="96" t="n">
        <v>233085.544825154</v>
      </c>
      <c r="J570" s="96" t="n">
        <v>114751.51</v>
      </c>
      <c r="K570" s="96" t="n">
        <v>-118334.034825154</v>
      </c>
      <c r="L570" s="87"/>
    </row>
    <row r="571" customFormat="false" ht="7.5" hidden="false" customHeight="true" outlineLevel="0" collapsed="false">
      <c r="A571" s="91" t="n">
        <v>36245</v>
      </c>
      <c r="B571" s="92" t="s">
        <v>94</v>
      </c>
      <c r="C571" s="93" t="n">
        <f aca="false">I571/$N$13</f>
        <v>231.896041220592</v>
      </c>
      <c r="D571" s="93" t="n">
        <f aca="false">J571/$N$13</f>
        <v>118.310012</v>
      </c>
      <c r="E571" s="93" t="n">
        <f aca="false">K571/$N$13</f>
        <v>-113.586029220592</v>
      </c>
      <c r="F571" s="87"/>
      <c r="G571" s="94" t="n">
        <v>36245</v>
      </c>
      <c r="H571" s="95" t="s">
        <v>94</v>
      </c>
      <c r="I571" s="96" t="n">
        <v>231896.041220592</v>
      </c>
      <c r="J571" s="96" t="n">
        <v>118310.012</v>
      </c>
      <c r="K571" s="96" t="n">
        <v>-113586.029220592</v>
      </c>
      <c r="L571" s="87"/>
    </row>
    <row r="572" customFormat="false" ht="7.5" hidden="false" customHeight="true" outlineLevel="0" collapsed="false">
      <c r="A572" s="91" t="n">
        <v>35883</v>
      </c>
      <c r="B572" s="92" t="s">
        <v>94</v>
      </c>
      <c r="C572" s="93" t="n">
        <f aca="false">I572/$N$13</f>
        <v>230.399694120571</v>
      </c>
      <c r="D572" s="93" t="n">
        <f aca="false">J572/$N$13</f>
        <v>118.566895</v>
      </c>
      <c r="E572" s="93" t="n">
        <f aca="false">K572/$N$13</f>
        <v>-111.832799120571</v>
      </c>
      <c r="F572" s="87"/>
      <c r="G572" s="94" t="n">
        <v>35883</v>
      </c>
      <c r="H572" s="95" t="s">
        <v>94</v>
      </c>
      <c r="I572" s="96" t="n">
        <v>230399.694120571</v>
      </c>
      <c r="J572" s="96" t="n">
        <v>118566.895</v>
      </c>
      <c r="K572" s="96" t="n">
        <v>-111832.799120571</v>
      </c>
      <c r="L572" s="87"/>
    </row>
    <row r="573" customFormat="false" ht="7.5" hidden="false" customHeight="true" outlineLevel="0" collapsed="false">
      <c r="A573" s="91" t="n">
        <v>35884</v>
      </c>
      <c r="B573" s="92" t="s">
        <v>96</v>
      </c>
      <c r="C573" s="93" t="n">
        <f aca="false">I573/$N$13</f>
        <v>226.422132514702</v>
      </c>
      <c r="D573" s="93" t="n">
        <f aca="false">J573/$N$13</f>
        <v>121.119149</v>
      </c>
      <c r="E573" s="93" t="n">
        <f aca="false">K573/$N$13</f>
        <v>-105.302983514702</v>
      </c>
      <c r="F573" s="87"/>
      <c r="G573" s="94" t="n">
        <v>35884</v>
      </c>
      <c r="H573" s="95" t="s">
        <v>96</v>
      </c>
      <c r="I573" s="96" t="n">
        <v>226422.132514702</v>
      </c>
      <c r="J573" s="96" t="n">
        <v>121119.149</v>
      </c>
      <c r="K573" s="96" t="n">
        <v>-105302.983514702</v>
      </c>
      <c r="L573" s="87"/>
    </row>
    <row r="574" customFormat="false" ht="7.5" hidden="false" customHeight="true" outlineLevel="0" collapsed="false">
      <c r="A574" s="91" t="n">
        <v>35885</v>
      </c>
      <c r="B574" s="92" t="s">
        <v>94</v>
      </c>
      <c r="C574" s="93" t="n">
        <f aca="false">I574/$N$13</f>
        <v>227.37150983907</v>
      </c>
      <c r="D574" s="93" t="n">
        <f aca="false">J574/$N$13</f>
        <v>124.645058</v>
      </c>
      <c r="E574" s="93" t="n">
        <f aca="false">K574/$N$13</f>
        <v>-102.72645183907</v>
      </c>
      <c r="F574" s="87"/>
      <c r="G574" s="94" t="n">
        <v>35885</v>
      </c>
      <c r="H574" s="95" t="s">
        <v>94</v>
      </c>
      <c r="I574" s="96" t="n">
        <v>227371.50983907</v>
      </c>
      <c r="J574" s="96" t="n">
        <v>124645.058</v>
      </c>
      <c r="K574" s="96" t="n">
        <v>-102726.45183907</v>
      </c>
      <c r="L574" s="87"/>
    </row>
    <row r="575" customFormat="false" ht="7.5" hidden="false" customHeight="true" outlineLevel="0" collapsed="false">
      <c r="A575" s="91" t="n">
        <v>36255</v>
      </c>
      <c r="B575" s="92" t="s">
        <v>96</v>
      </c>
      <c r="C575" s="93" t="n">
        <f aca="false">I575/$N$13</f>
        <v>226.717245380603</v>
      </c>
      <c r="D575" s="93" t="n">
        <f aca="false">J575/$N$13</f>
        <v>120.791714</v>
      </c>
      <c r="E575" s="93" t="n">
        <f aca="false">K575/$N$13</f>
        <v>-105.925531380603</v>
      </c>
      <c r="F575" s="87"/>
      <c r="G575" s="94" t="n">
        <v>36255</v>
      </c>
      <c r="H575" s="95" t="s">
        <v>96</v>
      </c>
      <c r="I575" s="96" t="n">
        <v>226717.245380603</v>
      </c>
      <c r="J575" s="96" t="n">
        <v>120791.714</v>
      </c>
      <c r="K575" s="96" t="n">
        <v>-105925.531380603</v>
      </c>
      <c r="L575" s="87"/>
    </row>
    <row r="576" customFormat="false" ht="7.5" hidden="false" customHeight="true" outlineLevel="0" collapsed="false">
      <c r="A576" s="91" t="n">
        <v>36256</v>
      </c>
      <c r="B576" s="92" t="s">
        <v>96</v>
      </c>
      <c r="C576" s="93" t="n">
        <f aca="false">I576/$N$13</f>
        <v>236.885245704099</v>
      </c>
      <c r="D576" s="93" t="n">
        <f aca="false">J576/$N$13</f>
        <v>116.275639</v>
      </c>
      <c r="E576" s="93" t="n">
        <f aca="false">K576/$N$13</f>
        <v>-120.609606704099</v>
      </c>
      <c r="F576" s="87"/>
      <c r="G576" s="94" t="n">
        <v>36256</v>
      </c>
      <c r="H576" s="95" t="s">
        <v>96</v>
      </c>
      <c r="I576" s="96" t="n">
        <v>236885.245704099</v>
      </c>
      <c r="J576" s="96" t="n">
        <v>116275.639</v>
      </c>
      <c r="K576" s="96" t="n">
        <v>-120609.606704099</v>
      </c>
      <c r="L576" s="87"/>
    </row>
    <row r="577" customFormat="false" ht="7.5" hidden="false" customHeight="true" outlineLevel="0" collapsed="false">
      <c r="A577" s="91" t="n">
        <v>36257</v>
      </c>
      <c r="B577" s="92" t="s">
        <v>96</v>
      </c>
      <c r="C577" s="93" t="n">
        <f aca="false">I577/$N$13</f>
        <v>233.202526113261</v>
      </c>
      <c r="D577" s="93" t="n">
        <f aca="false">J577/$N$13</f>
        <v>114.036606</v>
      </c>
      <c r="E577" s="93" t="n">
        <f aca="false">K577/$N$13</f>
        <v>-119.165920113261</v>
      </c>
      <c r="F577" s="87"/>
      <c r="G577" s="94" t="n">
        <v>36257</v>
      </c>
      <c r="H577" s="95" t="s">
        <v>96</v>
      </c>
      <c r="I577" s="96" t="n">
        <v>233202.526113261</v>
      </c>
      <c r="J577" s="96" t="n">
        <v>114036.606</v>
      </c>
      <c r="K577" s="96" t="n">
        <v>-119165.920113261</v>
      </c>
      <c r="L577" s="87"/>
    </row>
    <row r="578" customFormat="false" ht="7.5" hidden="false" customHeight="true" outlineLevel="0" collapsed="false">
      <c r="A578" s="91" t="n">
        <v>36258</v>
      </c>
      <c r="B578" s="92" t="s">
        <v>96</v>
      </c>
      <c r="C578" s="93" t="n">
        <f aca="false">I578/$N$13</f>
        <v>232.59672574686</v>
      </c>
      <c r="D578" s="93" t="n">
        <f aca="false">J578/$N$13</f>
        <v>114.673184</v>
      </c>
      <c r="E578" s="93" t="n">
        <f aca="false">K578/$N$13</f>
        <v>-117.92354174686</v>
      </c>
      <c r="F578" s="87"/>
      <c r="G578" s="94" t="n">
        <v>36258</v>
      </c>
      <c r="H578" s="95" t="s">
        <v>96</v>
      </c>
      <c r="I578" s="96" t="n">
        <v>232596.72574686</v>
      </c>
      <c r="J578" s="96" t="n">
        <v>114673.184</v>
      </c>
      <c r="K578" s="96" t="n">
        <v>-117923.54174686</v>
      </c>
      <c r="L578" s="87"/>
    </row>
    <row r="579" customFormat="false" ht="7.5" hidden="false" customHeight="true" outlineLevel="0" collapsed="false">
      <c r="A579" s="91" t="n">
        <v>36259</v>
      </c>
      <c r="B579" s="92" t="s">
        <v>96</v>
      </c>
      <c r="C579" s="93" t="n">
        <f aca="false">I579/$N$13</f>
        <v>234.994581631435</v>
      </c>
      <c r="D579" s="93" t="n">
        <f aca="false">J579/$N$13</f>
        <v>115.720208</v>
      </c>
      <c r="E579" s="93" t="n">
        <f aca="false">K579/$N$13</f>
        <v>-119.274373631435</v>
      </c>
      <c r="F579" s="87"/>
      <c r="G579" s="94" t="n">
        <v>36259</v>
      </c>
      <c r="H579" s="95" t="s">
        <v>96</v>
      </c>
      <c r="I579" s="96" t="n">
        <v>234994.581631435</v>
      </c>
      <c r="J579" s="96" t="n">
        <v>115720.208</v>
      </c>
      <c r="K579" s="96" t="n">
        <v>-119274.373631435</v>
      </c>
      <c r="L579" s="87"/>
    </row>
    <row r="580" customFormat="false" ht="7.5" hidden="false" customHeight="true" outlineLevel="0" collapsed="false">
      <c r="A580" s="91" t="n">
        <v>36262</v>
      </c>
      <c r="B580" s="92" t="s">
        <v>96</v>
      </c>
      <c r="C580" s="93" t="n">
        <f aca="false">I580/$N$13</f>
        <v>233.796511107544</v>
      </c>
      <c r="D580" s="93" t="n">
        <f aca="false">J580/$N$13</f>
        <v>113.950445</v>
      </c>
      <c r="E580" s="93" t="n">
        <f aca="false">K580/$N$13</f>
        <v>-119.846066107544</v>
      </c>
      <c r="F580" s="87"/>
      <c r="G580" s="94" t="n">
        <v>36262</v>
      </c>
      <c r="H580" s="95" t="s">
        <v>96</v>
      </c>
      <c r="I580" s="96" t="n">
        <v>233796.511107544</v>
      </c>
      <c r="J580" s="96" t="n">
        <v>113950.445</v>
      </c>
      <c r="K580" s="96" t="n">
        <v>-119846.066107544</v>
      </c>
      <c r="L580" s="87"/>
    </row>
    <row r="581" customFormat="false" ht="7.5" hidden="false" customHeight="true" outlineLevel="0" collapsed="false">
      <c r="A581" s="91" t="n">
        <v>36263</v>
      </c>
      <c r="B581" s="92" t="s">
        <v>96</v>
      </c>
      <c r="C581" s="93" t="n">
        <f aca="false">I581/$N$13</f>
        <v>232.898378273783</v>
      </c>
      <c r="D581" s="93" t="n">
        <f aca="false">J581/$N$13</f>
        <v>113.166981</v>
      </c>
      <c r="E581" s="93" t="n">
        <f aca="false">K581/$N$13</f>
        <v>-119.731397273783</v>
      </c>
      <c r="F581" s="87"/>
      <c r="G581" s="94" t="n">
        <v>36263</v>
      </c>
      <c r="H581" s="95" t="s">
        <v>96</v>
      </c>
      <c r="I581" s="96" t="n">
        <v>232898.378273783</v>
      </c>
      <c r="J581" s="96" t="n">
        <v>113166.981</v>
      </c>
      <c r="K581" s="96" t="n">
        <v>-119731.397273783</v>
      </c>
      <c r="L581" s="87"/>
    </row>
    <row r="582" customFormat="false" ht="7.5" hidden="false" customHeight="true" outlineLevel="0" collapsed="false">
      <c r="A582" s="91" t="n">
        <v>36264</v>
      </c>
      <c r="B582" s="92" t="s">
        <v>96</v>
      </c>
      <c r="C582" s="93" t="n">
        <f aca="false">I582/$N$13</f>
        <v>231.017542303141</v>
      </c>
      <c r="D582" s="93" t="n">
        <f aca="false">J582/$N$13</f>
        <v>114.538759</v>
      </c>
      <c r="E582" s="93" t="n">
        <f aca="false">K582/$N$13</f>
        <v>-116.478783303141</v>
      </c>
      <c r="F582" s="87"/>
      <c r="G582" s="94" t="n">
        <v>36264</v>
      </c>
      <c r="H582" s="95" t="s">
        <v>96</v>
      </c>
      <c r="I582" s="96" t="n">
        <v>231017.542303141</v>
      </c>
      <c r="J582" s="96" t="n">
        <v>114538.759</v>
      </c>
      <c r="K582" s="96" t="n">
        <v>-116478.783303141</v>
      </c>
      <c r="L582" s="87"/>
    </row>
    <row r="583" customFormat="false" ht="7.5" hidden="false" customHeight="true" outlineLevel="0" collapsed="false">
      <c r="A583" s="91" t="n">
        <v>36265</v>
      </c>
      <c r="B583" s="92" t="s">
        <v>96</v>
      </c>
      <c r="C583" s="93" t="n">
        <f aca="false">I583/$N$13</f>
        <v>229.334943499355</v>
      </c>
      <c r="D583" s="93" t="n">
        <f aca="false">J583/$N$13</f>
        <v>116.990118</v>
      </c>
      <c r="E583" s="93" t="n">
        <f aca="false">K583/$N$13</f>
        <v>-112.344825499355</v>
      </c>
      <c r="F583" s="87"/>
      <c r="G583" s="94" t="n">
        <v>36265</v>
      </c>
      <c r="H583" s="95" t="s">
        <v>96</v>
      </c>
      <c r="I583" s="96" t="n">
        <v>229334.943499355</v>
      </c>
      <c r="J583" s="96" t="n">
        <v>116990.118</v>
      </c>
      <c r="K583" s="96" t="n">
        <v>-112344.825499355</v>
      </c>
      <c r="L583" s="87"/>
    </row>
    <row r="584" customFormat="false" ht="7.5" hidden="false" customHeight="true" outlineLevel="0" collapsed="false">
      <c r="A584" s="91" t="n">
        <v>36266</v>
      </c>
      <c r="B584" s="92" t="s">
        <v>96</v>
      </c>
      <c r="C584" s="93" t="n">
        <f aca="false">I584/$N$13</f>
        <v>228.887162178628</v>
      </c>
      <c r="D584" s="93" t="n">
        <f aca="false">J584/$N$13</f>
        <v>118.214051</v>
      </c>
      <c r="E584" s="93" t="n">
        <f aca="false">K584/$N$13</f>
        <v>-110.673111178628</v>
      </c>
      <c r="F584" s="87"/>
      <c r="G584" s="94" t="n">
        <v>36266</v>
      </c>
      <c r="H584" s="95" t="s">
        <v>96</v>
      </c>
      <c r="I584" s="96" t="n">
        <v>228887.162178628</v>
      </c>
      <c r="J584" s="96" t="n">
        <v>118214.051</v>
      </c>
      <c r="K584" s="96" t="n">
        <v>-110673.111178628</v>
      </c>
      <c r="L584" s="87"/>
    </row>
    <row r="585" customFormat="false" ht="7.5" hidden="false" customHeight="true" outlineLevel="0" collapsed="false">
      <c r="A585" s="91" t="n">
        <v>36269</v>
      </c>
      <c r="B585" s="92" t="s">
        <v>96</v>
      </c>
      <c r="C585" s="93" t="n">
        <f aca="false">I585/$N$13</f>
        <v>225.849512879993</v>
      </c>
      <c r="D585" s="93" t="n">
        <f aca="false">J585/$N$13</f>
        <v>115.798832</v>
      </c>
      <c r="E585" s="93" t="n">
        <f aca="false">K585/$N$13</f>
        <v>-110.050680879993</v>
      </c>
      <c r="F585" s="87"/>
      <c r="G585" s="94" t="n">
        <v>36269</v>
      </c>
      <c r="H585" s="95" t="s">
        <v>96</v>
      </c>
      <c r="I585" s="96" t="n">
        <v>225849.512879993</v>
      </c>
      <c r="J585" s="96" t="n">
        <v>115798.832</v>
      </c>
      <c r="K585" s="96" t="n">
        <v>-110050.680879993</v>
      </c>
      <c r="L585" s="87"/>
    </row>
    <row r="586" customFormat="false" ht="7.5" hidden="false" customHeight="true" outlineLevel="0" collapsed="false">
      <c r="A586" s="91" t="n">
        <v>36270</v>
      </c>
      <c r="B586" s="92" t="s">
        <v>96</v>
      </c>
      <c r="C586" s="93" t="n">
        <f aca="false">I586/$N$13</f>
        <v>227.442979260105</v>
      </c>
      <c r="D586" s="93" t="n">
        <f aca="false">J586/$N$13</f>
        <v>112.708353</v>
      </c>
      <c r="E586" s="93" t="n">
        <f aca="false">K586/$N$13</f>
        <v>-114.734626260105</v>
      </c>
      <c r="F586" s="87"/>
      <c r="G586" s="94" t="n">
        <v>36270</v>
      </c>
      <c r="H586" s="95" t="s">
        <v>96</v>
      </c>
      <c r="I586" s="96" t="n">
        <v>227442.979260105</v>
      </c>
      <c r="J586" s="96" t="n">
        <v>112708.353</v>
      </c>
      <c r="K586" s="96" t="n">
        <v>-114734.626260105</v>
      </c>
      <c r="L586" s="87"/>
    </row>
    <row r="587" customFormat="false" ht="7.5" hidden="false" customHeight="true" outlineLevel="0" collapsed="false">
      <c r="A587" s="91" t="n">
        <v>36271</v>
      </c>
      <c r="B587" s="92" t="s">
        <v>96</v>
      </c>
      <c r="C587" s="93" t="n">
        <f aca="false">I587/$N$13</f>
        <v>224.854346739118</v>
      </c>
      <c r="D587" s="93" t="n">
        <f aca="false">J587/$N$13</f>
        <v>111.25566</v>
      </c>
      <c r="E587" s="93" t="n">
        <f aca="false">K587/$N$13</f>
        <v>-113.598686739118</v>
      </c>
      <c r="F587" s="87"/>
      <c r="G587" s="94" t="n">
        <v>36271</v>
      </c>
      <c r="H587" s="95" t="s">
        <v>96</v>
      </c>
      <c r="I587" s="96" t="n">
        <v>224854.346739118</v>
      </c>
      <c r="J587" s="96" t="n">
        <v>111255.66</v>
      </c>
      <c r="K587" s="96" t="n">
        <v>-113598.686739118</v>
      </c>
      <c r="L587" s="87"/>
    </row>
    <row r="588" customFormat="false" ht="7.5" hidden="false" customHeight="true" outlineLevel="0" collapsed="false">
      <c r="A588" s="91" t="n">
        <v>36272</v>
      </c>
      <c r="B588" s="92" t="s">
        <v>96</v>
      </c>
      <c r="C588" s="93" t="n">
        <f aca="false">I588/$N$13</f>
        <v>223.522391554327</v>
      </c>
      <c r="D588" s="93" t="n">
        <f aca="false">J588/$N$13</f>
        <v>112.441416</v>
      </c>
      <c r="E588" s="93" t="n">
        <f aca="false">K588/$N$13</f>
        <v>-111.080975554327</v>
      </c>
      <c r="F588" s="87"/>
      <c r="G588" s="94" t="n">
        <v>36272</v>
      </c>
      <c r="H588" s="95" t="s">
        <v>96</v>
      </c>
      <c r="I588" s="96" t="n">
        <v>223522.391554327</v>
      </c>
      <c r="J588" s="96" t="n">
        <v>112441.416</v>
      </c>
      <c r="K588" s="96" t="n">
        <v>-111080.975554327</v>
      </c>
      <c r="L588" s="87"/>
    </row>
    <row r="589" customFormat="false" ht="7.5" hidden="false" customHeight="true" outlineLevel="0" collapsed="false">
      <c r="A589" s="91" t="n">
        <v>36273</v>
      </c>
      <c r="B589" s="92" t="s">
        <v>96</v>
      </c>
      <c r="C589" s="93" t="n">
        <f aca="false">I589/$N$13</f>
        <v>228.308199534512</v>
      </c>
      <c r="D589" s="93" t="n">
        <f aca="false">J589/$N$13</f>
        <v>113.18358</v>
      </c>
      <c r="E589" s="93" t="n">
        <f aca="false">K589/$N$13</f>
        <v>-115.124619534512</v>
      </c>
      <c r="F589" s="87"/>
      <c r="G589" s="94" t="n">
        <v>36273</v>
      </c>
      <c r="H589" s="95" t="s">
        <v>96</v>
      </c>
      <c r="I589" s="96" t="n">
        <v>228308.199534512</v>
      </c>
      <c r="J589" s="96" t="n">
        <v>113183.58</v>
      </c>
      <c r="K589" s="96" t="n">
        <v>-115124.619534512</v>
      </c>
      <c r="L589" s="87"/>
    </row>
    <row r="590" customFormat="false" ht="7.5" hidden="false" customHeight="true" outlineLevel="0" collapsed="false">
      <c r="A590" s="91" t="n">
        <v>36276</v>
      </c>
      <c r="B590" s="92" t="s">
        <v>96</v>
      </c>
      <c r="C590" s="93" t="n">
        <f aca="false">I590/$N$13</f>
        <v>227.845814648471</v>
      </c>
      <c r="D590" s="93" t="n">
        <f aca="false">J590/$N$13</f>
        <v>112.214522</v>
      </c>
      <c r="E590" s="93" t="n">
        <f aca="false">K590/$N$13</f>
        <v>-115.631292648471</v>
      </c>
      <c r="F590" s="87"/>
      <c r="G590" s="94" t="n">
        <v>36276</v>
      </c>
      <c r="H590" s="95" t="s">
        <v>96</v>
      </c>
      <c r="I590" s="96" t="n">
        <v>227845.814648471</v>
      </c>
      <c r="J590" s="96" t="n">
        <v>112214.522</v>
      </c>
      <c r="K590" s="96" t="n">
        <v>-115631.292648471</v>
      </c>
      <c r="L590" s="87"/>
    </row>
    <row r="591" customFormat="false" ht="7.5" hidden="false" customHeight="true" outlineLevel="0" collapsed="false">
      <c r="A591" s="91" t="n">
        <v>36277</v>
      </c>
      <c r="B591" s="92" t="s">
        <v>96</v>
      </c>
      <c r="C591" s="93" t="n">
        <f aca="false">I591/$N$13</f>
        <v>230.095816056497</v>
      </c>
      <c r="D591" s="93" t="n">
        <f aca="false">J591/$N$13</f>
        <v>110.196038</v>
      </c>
      <c r="E591" s="93" t="n">
        <f aca="false">K591/$N$13</f>
        <v>-119.899778056497</v>
      </c>
      <c r="F591" s="87"/>
      <c r="G591" s="94" t="n">
        <v>36277</v>
      </c>
      <c r="H591" s="95" t="s">
        <v>96</v>
      </c>
      <c r="I591" s="96" t="n">
        <v>230095.816056497</v>
      </c>
      <c r="J591" s="96" t="n">
        <v>110196.038</v>
      </c>
      <c r="K591" s="96" t="n">
        <v>-119899.778056497</v>
      </c>
      <c r="L591" s="87"/>
    </row>
    <row r="592" customFormat="false" ht="7.5" hidden="false" customHeight="true" outlineLevel="0" collapsed="false">
      <c r="A592" s="91" t="n">
        <v>36278</v>
      </c>
      <c r="B592" s="92" t="s">
        <v>96</v>
      </c>
      <c r="C592" s="93" t="n">
        <f aca="false">I592/$N$13</f>
        <v>228.786128610425</v>
      </c>
      <c r="D592" s="93" t="n">
        <f aca="false">J592/$N$13</f>
        <v>111.348802</v>
      </c>
      <c r="E592" s="93" t="n">
        <f aca="false">K592/$N$13</f>
        <v>-117.437326610425</v>
      </c>
      <c r="F592" s="87"/>
      <c r="G592" s="94" t="n">
        <v>36278</v>
      </c>
      <c r="H592" s="95" t="s">
        <v>96</v>
      </c>
      <c r="I592" s="96" t="n">
        <v>228786.128610425</v>
      </c>
      <c r="J592" s="96" t="n">
        <v>111348.802</v>
      </c>
      <c r="K592" s="96" t="n">
        <v>-117437.326610425</v>
      </c>
      <c r="L592" s="87"/>
    </row>
    <row r="593" customFormat="false" ht="7.5" hidden="false" customHeight="true" outlineLevel="0" collapsed="false">
      <c r="A593" s="91" t="n">
        <v>36279</v>
      </c>
      <c r="B593" s="92" t="s">
        <v>60</v>
      </c>
      <c r="C593" s="93" t="n">
        <f aca="false">I593/$N$13</f>
        <v>227.693053774019</v>
      </c>
      <c r="D593" s="93" t="n">
        <f aca="false">J593/$N$13</f>
        <v>115.350175</v>
      </c>
      <c r="E593" s="93" t="n">
        <f aca="false">K593/$N$13</f>
        <v>-112.342878774019</v>
      </c>
      <c r="F593" s="87"/>
      <c r="G593" s="94" t="n">
        <v>36279</v>
      </c>
      <c r="H593" s="95" t="s">
        <v>60</v>
      </c>
      <c r="I593" s="96" t="n">
        <v>227693.053774019</v>
      </c>
      <c r="J593" s="96" t="n">
        <v>115350.175</v>
      </c>
      <c r="K593" s="96" t="n">
        <v>-112342.878774019</v>
      </c>
      <c r="L593" s="87"/>
    </row>
    <row r="594" customFormat="false" ht="7.5" hidden="false" customHeight="true" outlineLevel="0" collapsed="false">
      <c r="A594" s="91" t="n">
        <v>36280</v>
      </c>
      <c r="B594" s="92" t="s">
        <v>96</v>
      </c>
      <c r="C594" s="93" t="n">
        <f aca="false">I594/$N$13</f>
        <v>224.635957281189</v>
      </c>
      <c r="D594" s="93" t="n">
        <f aca="false">J594/$N$13</f>
        <v>118.254068</v>
      </c>
      <c r="E594" s="93" t="n">
        <f aca="false">K594/$N$13</f>
        <v>-106.381889281189</v>
      </c>
      <c r="F594" s="87"/>
      <c r="G594" s="94" t="n">
        <v>36280</v>
      </c>
      <c r="H594" s="95" t="s">
        <v>96</v>
      </c>
      <c r="I594" s="96" t="n">
        <v>224635.957281189</v>
      </c>
      <c r="J594" s="96" t="n">
        <v>118254.068</v>
      </c>
      <c r="K594" s="96" t="n">
        <v>-106381.889281189</v>
      </c>
      <c r="L594" s="87"/>
    </row>
    <row r="595" customFormat="false" ht="7.5" hidden="false" customHeight="true" outlineLevel="0" collapsed="false">
      <c r="A595" s="91" t="n">
        <v>36283</v>
      </c>
      <c r="B595" s="92" t="s">
        <v>94</v>
      </c>
      <c r="C595" s="93" t="n">
        <f aca="false">I595/$N$13</f>
        <v>223.660030960286</v>
      </c>
      <c r="D595" s="93" t="n">
        <f aca="false">J595/$N$13</f>
        <v>117.63935</v>
      </c>
      <c r="E595" s="93" t="n">
        <f aca="false">K595/$N$13</f>
        <v>-106.020680960286</v>
      </c>
      <c r="F595" s="87"/>
      <c r="G595" s="94" t="n">
        <v>36283</v>
      </c>
      <c r="H595" s="95" t="s">
        <v>94</v>
      </c>
      <c r="I595" s="96" t="n">
        <v>223660.030960286</v>
      </c>
      <c r="J595" s="96" t="n">
        <v>117639.35</v>
      </c>
      <c r="K595" s="96" t="n">
        <v>-106020.680960286</v>
      </c>
      <c r="L595" s="87"/>
    </row>
    <row r="596" customFormat="false" ht="7.5" hidden="false" customHeight="true" outlineLevel="0" collapsed="false">
      <c r="A596" s="91" t="n">
        <v>36284</v>
      </c>
      <c r="B596" s="92" t="s">
        <v>94</v>
      </c>
      <c r="C596" s="93" t="n">
        <f aca="false">I596/$N$13</f>
        <v>224.150678830063</v>
      </c>
      <c r="D596" s="93" t="n">
        <f aca="false">J596/$N$13</f>
        <v>116.696053</v>
      </c>
      <c r="E596" s="93" t="n">
        <f aca="false">K596/$N$13</f>
        <v>-107.454625830063</v>
      </c>
      <c r="F596" s="87"/>
      <c r="G596" s="94" t="n">
        <v>36284</v>
      </c>
      <c r="H596" s="95" t="s">
        <v>94</v>
      </c>
      <c r="I596" s="96" t="n">
        <v>224150.678830063</v>
      </c>
      <c r="J596" s="96" t="n">
        <v>116696.053</v>
      </c>
      <c r="K596" s="96" t="n">
        <v>-107454.625830063</v>
      </c>
      <c r="L596" s="87"/>
    </row>
    <row r="597" customFormat="false" ht="7.5" hidden="false" customHeight="true" outlineLevel="0" collapsed="false">
      <c r="A597" s="91" t="n">
        <v>36286</v>
      </c>
      <c r="B597" s="92" t="s">
        <v>94</v>
      </c>
      <c r="C597" s="93" t="n">
        <f aca="false">I597/$N$13</f>
        <v>226.498398782988</v>
      </c>
      <c r="D597" s="93" t="n">
        <f aca="false">J597/$N$13</f>
        <v>118.170671</v>
      </c>
      <c r="E597" s="93" t="n">
        <f aca="false">K597/$N$13</f>
        <v>-108.327727782988</v>
      </c>
      <c r="F597" s="87"/>
      <c r="G597" s="94" t="n">
        <v>36286</v>
      </c>
      <c r="H597" s="95" t="s">
        <v>94</v>
      </c>
      <c r="I597" s="96" t="n">
        <v>226498.398782988</v>
      </c>
      <c r="J597" s="96" t="n">
        <v>118170.671</v>
      </c>
      <c r="K597" s="96" t="n">
        <v>-108327.727782988</v>
      </c>
      <c r="L597" s="87"/>
    </row>
    <row r="598" customFormat="false" ht="7.5" hidden="false" customHeight="true" outlineLevel="0" collapsed="false">
      <c r="A598" s="91" t="n">
        <v>36287</v>
      </c>
      <c r="B598" s="92" t="s">
        <v>94</v>
      </c>
      <c r="C598" s="93" t="n">
        <f aca="false">I598/$N$13</f>
        <v>226.820290719213</v>
      </c>
      <c r="D598" s="93" t="n">
        <f aca="false">J598/$N$13</f>
        <v>118.624974</v>
      </c>
      <c r="E598" s="93" t="n">
        <f aca="false">K598/$N$13</f>
        <v>-108.195316719213</v>
      </c>
      <c r="F598" s="87"/>
      <c r="G598" s="94" t="n">
        <v>36287</v>
      </c>
      <c r="H598" s="95" t="s">
        <v>94</v>
      </c>
      <c r="I598" s="96" t="n">
        <v>226820.290719213</v>
      </c>
      <c r="J598" s="96" t="n">
        <v>118624.974</v>
      </c>
      <c r="K598" s="96" t="n">
        <v>-108195.316719213</v>
      </c>
      <c r="L598" s="87"/>
    </row>
    <row r="599" customFormat="false" ht="7.5" hidden="false" customHeight="true" outlineLevel="0" collapsed="false">
      <c r="A599" s="91" t="n">
        <v>36290</v>
      </c>
      <c r="B599" s="92" t="s">
        <v>94</v>
      </c>
      <c r="C599" s="93" t="n">
        <f aca="false">I599/$N$13</f>
        <v>225.774977601258</v>
      </c>
      <c r="D599" s="93" t="n">
        <f aca="false">J599/$N$13</f>
        <v>116.338852</v>
      </c>
      <c r="E599" s="93" t="n">
        <f aca="false">K599/$N$13</f>
        <v>-109.436125601258</v>
      </c>
      <c r="F599" s="87"/>
      <c r="G599" s="94" t="n">
        <v>36290</v>
      </c>
      <c r="H599" s="95" t="s">
        <v>94</v>
      </c>
      <c r="I599" s="96" t="n">
        <v>225774.977601258</v>
      </c>
      <c r="J599" s="96" t="n">
        <v>116338.852</v>
      </c>
      <c r="K599" s="96" t="n">
        <v>-109436.125601258</v>
      </c>
      <c r="L599" s="87"/>
    </row>
    <row r="600" customFormat="false" ht="7.5" hidden="false" customHeight="true" outlineLevel="0" collapsed="false">
      <c r="A600" s="91" t="n">
        <v>36291</v>
      </c>
      <c r="B600" s="92" t="s">
        <v>94</v>
      </c>
      <c r="C600" s="93" t="n">
        <f aca="false">I600/$N$13</f>
        <v>224.90537191342</v>
      </c>
      <c r="D600" s="93" t="n">
        <f aca="false">J600/$N$13</f>
        <v>114.82467</v>
      </c>
      <c r="E600" s="93" t="n">
        <f aca="false">K600/$N$13</f>
        <v>-110.080701913419</v>
      </c>
      <c r="F600" s="87"/>
      <c r="G600" s="94" t="n">
        <v>36291</v>
      </c>
      <c r="H600" s="95" t="s">
        <v>94</v>
      </c>
      <c r="I600" s="96" t="n">
        <v>224905.371913419</v>
      </c>
      <c r="J600" s="96" t="n">
        <v>114824.67</v>
      </c>
      <c r="K600" s="96" t="n">
        <v>-110080.701913419</v>
      </c>
      <c r="L600" s="87"/>
    </row>
    <row r="601" customFormat="false" ht="7.5" hidden="false" customHeight="true" outlineLevel="0" collapsed="false">
      <c r="A601" s="91" t="n">
        <v>36292</v>
      </c>
      <c r="B601" s="92" t="s">
        <v>94</v>
      </c>
      <c r="C601" s="93" t="n">
        <f aca="false">I601/$N$13</f>
        <v>228.662520243705</v>
      </c>
      <c r="D601" s="93" t="n">
        <f aca="false">J601/$N$13</f>
        <v>115.413922</v>
      </c>
      <c r="E601" s="93" t="n">
        <f aca="false">K601/$N$13</f>
        <v>-113.248598243705</v>
      </c>
      <c r="F601" s="87"/>
      <c r="G601" s="94" t="n">
        <v>36292</v>
      </c>
      <c r="H601" s="95" t="s">
        <v>94</v>
      </c>
      <c r="I601" s="96" t="n">
        <v>228662.520243705</v>
      </c>
      <c r="J601" s="96" t="n">
        <v>115413.922</v>
      </c>
      <c r="K601" s="96" t="n">
        <v>-113248.598243705</v>
      </c>
      <c r="L601" s="87"/>
    </row>
    <row r="602" customFormat="false" ht="7.5" hidden="false" customHeight="true" outlineLevel="0" collapsed="false">
      <c r="A602" s="91" t="n">
        <v>36293</v>
      </c>
      <c r="B602" s="92" t="s">
        <v>94</v>
      </c>
      <c r="C602" s="93" t="n">
        <f aca="false">I602/$N$13</f>
        <v>227.397760603182</v>
      </c>
      <c r="D602" s="93" t="n">
        <f aca="false">J602/$N$13</f>
        <v>119.317807</v>
      </c>
      <c r="E602" s="93" t="n">
        <f aca="false">K602/$N$13</f>
        <v>-108.079953603182</v>
      </c>
      <c r="F602" s="87"/>
      <c r="G602" s="94" t="n">
        <v>36293</v>
      </c>
      <c r="H602" s="95" t="s">
        <v>94</v>
      </c>
      <c r="I602" s="96" t="n">
        <v>227397.760603182</v>
      </c>
      <c r="J602" s="96" t="n">
        <v>119317.807</v>
      </c>
      <c r="K602" s="96" t="n">
        <v>-108079.953603182</v>
      </c>
      <c r="L602" s="87"/>
    </row>
    <row r="603" customFormat="false" ht="7.5" hidden="false" customHeight="true" outlineLevel="0" collapsed="false">
      <c r="A603" s="91" t="n">
        <v>36294</v>
      </c>
      <c r="B603" s="92" t="s">
        <v>94</v>
      </c>
      <c r="C603" s="93" t="n">
        <f aca="false">I603/$N$13</f>
        <v>233.838628757574</v>
      </c>
      <c r="D603" s="93" t="n">
        <f aca="false">J603/$N$13</f>
        <v>121.983132</v>
      </c>
      <c r="E603" s="93" t="n">
        <f aca="false">K603/$N$13</f>
        <v>-111.855496757574</v>
      </c>
      <c r="F603" s="87"/>
      <c r="G603" s="94" t="n">
        <v>36294</v>
      </c>
      <c r="H603" s="95" t="s">
        <v>94</v>
      </c>
      <c r="I603" s="96" t="n">
        <v>233838.628757574</v>
      </c>
      <c r="J603" s="96" t="n">
        <v>121983.132</v>
      </c>
      <c r="K603" s="96" t="n">
        <v>-111855.496757574</v>
      </c>
      <c r="L603" s="87"/>
    </row>
    <row r="604" customFormat="false" ht="7.5" hidden="false" customHeight="true" outlineLevel="0" collapsed="false">
      <c r="A604" s="91" t="n">
        <v>36297</v>
      </c>
      <c r="B604" s="92" t="s">
        <v>94</v>
      </c>
      <c r="C604" s="93" t="n">
        <f aca="false">I604/$N$13</f>
        <v>231.885757719302</v>
      </c>
      <c r="D604" s="93" t="n">
        <f aca="false">J604/$N$13</f>
        <v>120.275864</v>
      </c>
      <c r="E604" s="93" t="n">
        <f aca="false">K604/$N$13</f>
        <v>-111.609893719302</v>
      </c>
      <c r="F604" s="87"/>
      <c r="G604" s="94" t="n">
        <v>36297</v>
      </c>
      <c r="H604" s="95" t="s">
        <v>94</v>
      </c>
      <c r="I604" s="96" t="n">
        <v>231885.757719302</v>
      </c>
      <c r="J604" s="96" t="n">
        <v>120275.864</v>
      </c>
      <c r="K604" s="96" t="n">
        <v>-111609.893719302</v>
      </c>
      <c r="L604" s="87"/>
    </row>
    <row r="605" customFormat="false" ht="7.5" hidden="false" customHeight="true" outlineLevel="0" collapsed="false">
      <c r="A605" s="91" t="n">
        <v>36298</v>
      </c>
      <c r="B605" s="92" t="s">
        <v>94</v>
      </c>
      <c r="C605" s="93" t="n">
        <f aca="false">I605/$N$13</f>
        <v>233.796006443459</v>
      </c>
      <c r="D605" s="93" t="n">
        <f aca="false">J605/$N$13</f>
        <v>117.940285</v>
      </c>
      <c r="E605" s="93" t="n">
        <f aca="false">K605/$N$13</f>
        <v>-115.855721443459</v>
      </c>
      <c r="F605" s="87"/>
      <c r="G605" s="94" t="n">
        <v>36298</v>
      </c>
      <c r="H605" s="95" t="s">
        <v>94</v>
      </c>
      <c r="I605" s="96" t="n">
        <v>233796.006443459</v>
      </c>
      <c r="J605" s="96" t="n">
        <v>117940.285</v>
      </c>
      <c r="K605" s="96" t="n">
        <v>-115855.721443459</v>
      </c>
      <c r="L605" s="87"/>
    </row>
    <row r="606" customFormat="false" ht="7.5" hidden="false" customHeight="true" outlineLevel="0" collapsed="false">
      <c r="A606" s="91" t="n">
        <v>36299</v>
      </c>
      <c r="B606" s="92" t="s">
        <v>94</v>
      </c>
      <c r="C606" s="93" t="n">
        <f aca="false">I606/$N$13</f>
        <v>234.534951484198</v>
      </c>
      <c r="D606" s="93" t="n">
        <f aca="false">J606/$N$13</f>
        <v>116.81435</v>
      </c>
      <c r="E606" s="93" t="n">
        <f aca="false">K606/$N$13</f>
        <v>-117.720601484198</v>
      </c>
      <c r="F606" s="87"/>
      <c r="G606" s="94" t="n">
        <v>36299</v>
      </c>
      <c r="H606" s="95" t="s">
        <v>94</v>
      </c>
      <c r="I606" s="96" t="n">
        <v>234534.951484198</v>
      </c>
      <c r="J606" s="96" t="n">
        <v>116814.35</v>
      </c>
      <c r="K606" s="96" t="n">
        <v>-117720.601484198</v>
      </c>
      <c r="L606" s="87"/>
    </row>
    <row r="607" customFormat="false" ht="7.5" hidden="false" customHeight="true" outlineLevel="0" collapsed="false">
      <c r="A607" s="91" t="n">
        <v>36300</v>
      </c>
      <c r="B607" s="92" t="s">
        <v>94</v>
      </c>
      <c r="C607" s="93" t="n">
        <f aca="false">I607/$N$13</f>
        <v>235.170330894888</v>
      </c>
      <c r="D607" s="93" t="n">
        <f aca="false">J607/$N$13</f>
        <v>118.218173</v>
      </c>
      <c r="E607" s="93" t="n">
        <f aca="false">K607/$N$13</f>
        <v>-116.952157894888</v>
      </c>
      <c r="F607" s="87"/>
      <c r="G607" s="94" t="n">
        <v>36300</v>
      </c>
      <c r="H607" s="95" t="s">
        <v>94</v>
      </c>
      <c r="I607" s="96" t="n">
        <v>235170.330894888</v>
      </c>
      <c r="J607" s="96" t="n">
        <v>118218.173</v>
      </c>
      <c r="K607" s="96" t="n">
        <v>-116952.157894888</v>
      </c>
      <c r="L607" s="87"/>
    </row>
    <row r="608" customFormat="false" ht="7.5" hidden="false" customHeight="true" outlineLevel="0" collapsed="false">
      <c r="A608" s="91" t="n">
        <v>36301</v>
      </c>
      <c r="B608" s="92" t="s">
        <v>94</v>
      </c>
      <c r="C608" s="93" t="n">
        <f aca="false">I608/$N$13</f>
        <v>235.8159384583</v>
      </c>
      <c r="D608" s="93" t="n">
        <f aca="false">J608/$N$13</f>
        <v>119.059021</v>
      </c>
      <c r="E608" s="93" t="n">
        <f aca="false">K608/$N$13</f>
        <v>-116.7569174583</v>
      </c>
      <c r="F608" s="87"/>
      <c r="G608" s="94" t="n">
        <v>36301</v>
      </c>
      <c r="H608" s="95" t="s">
        <v>94</v>
      </c>
      <c r="I608" s="96" t="n">
        <v>235815.9384583</v>
      </c>
      <c r="J608" s="96" t="n">
        <v>119059.021</v>
      </c>
      <c r="K608" s="96" t="n">
        <v>-116756.9174583</v>
      </c>
      <c r="L608" s="87"/>
    </row>
    <row r="609" customFormat="false" ht="7.5" hidden="false" customHeight="true" outlineLevel="0" collapsed="false">
      <c r="A609" s="91" t="n">
        <v>36304</v>
      </c>
      <c r="B609" s="92" t="s">
        <v>94</v>
      </c>
      <c r="C609" s="93" t="n">
        <f aca="false">I609/$N$13</f>
        <v>236.021591068986</v>
      </c>
      <c r="D609" s="93" t="n">
        <f aca="false">J609/$N$13</f>
        <v>116.995881</v>
      </c>
      <c r="E609" s="93" t="n">
        <f aca="false">K609/$N$13</f>
        <v>-119.025710068986</v>
      </c>
      <c r="F609" s="87"/>
      <c r="G609" s="94" t="n">
        <v>36304</v>
      </c>
      <c r="H609" s="95" t="s">
        <v>94</v>
      </c>
      <c r="I609" s="96" t="n">
        <v>236021.591068986</v>
      </c>
      <c r="J609" s="96" t="n">
        <v>116995.881</v>
      </c>
      <c r="K609" s="96" t="n">
        <v>-119025.710068986</v>
      </c>
      <c r="L609" s="87"/>
    </row>
    <row r="610" customFormat="false" ht="7.5" hidden="false" customHeight="true" outlineLevel="0" collapsed="false">
      <c r="A610" s="91" t="n">
        <v>36305</v>
      </c>
      <c r="B610" s="92" t="s">
        <v>94</v>
      </c>
      <c r="C610" s="93" t="n">
        <f aca="false">I610/$N$13</f>
        <v>240.230028359024</v>
      </c>
      <c r="D610" s="93" t="n">
        <f aca="false">J610/$N$13</f>
        <v>114.989321</v>
      </c>
      <c r="E610" s="93" t="n">
        <f aca="false">K610/$N$13</f>
        <v>-125.240707359024</v>
      </c>
      <c r="F610" s="87"/>
      <c r="G610" s="94" t="n">
        <v>36305</v>
      </c>
      <c r="H610" s="95" t="s">
        <v>94</v>
      </c>
      <c r="I610" s="96" t="n">
        <v>240230.028359024</v>
      </c>
      <c r="J610" s="96" t="n">
        <v>114989.321</v>
      </c>
      <c r="K610" s="96" t="n">
        <v>-125240.707359024</v>
      </c>
      <c r="L610" s="87"/>
    </row>
    <row r="611" customFormat="false" ht="7.5" hidden="false" customHeight="true" outlineLevel="0" collapsed="false">
      <c r="A611" s="91" t="n">
        <v>36306</v>
      </c>
      <c r="B611" s="92" t="s">
        <v>94</v>
      </c>
      <c r="C611" s="93" t="n">
        <f aca="false">I611/$N$13</f>
        <v>243.817297929226</v>
      </c>
      <c r="D611" s="93" t="n">
        <f aca="false">J611/$N$13</f>
        <v>115.348236</v>
      </c>
      <c r="E611" s="93" t="n">
        <f aca="false">K611/$N$13</f>
        <v>-128.469061929226</v>
      </c>
      <c r="F611" s="87"/>
      <c r="G611" s="94" t="n">
        <v>36306</v>
      </c>
      <c r="H611" s="95" t="s">
        <v>94</v>
      </c>
      <c r="I611" s="96" t="n">
        <v>243817.297929226</v>
      </c>
      <c r="J611" s="96" t="n">
        <v>115348.236</v>
      </c>
      <c r="K611" s="96" t="n">
        <v>-128469.061929226</v>
      </c>
      <c r="L611" s="87"/>
    </row>
    <row r="612" customFormat="false" ht="7.5" hidden="false" customHeight="true" outlineLevel="0" collapsed="false">
      <c r="A612" s="91" t="n">
        <v>36307</v>
      </c>
      <c r="B612" s="92" t="s">
        <v>94</v>
      </c>
      <c r="C612" s="93" t="n">
        <f aca="false">I612/$N$13</f>
        <v>244.34923968583</v>
      </c>
      <c r="D612" s="93" t="n">
        <f aca="false">J612/$N$13</f>
        <v>119.271485</v>
      </c>
      <c r="E612" s="93" t="n">
        <f aca="false">K612/$N$13</f>
        <v>-125.07775468583</v>
      </c>
      <c r="F612" s="87"/>
      <c r="G612" s="94" t="n">
        <v>36307</v>
      </c>
      <c r="H612" s="95" t="s">
        <v>94</v>
      </c>
      <c r="I612" s="96" t="n">
        <v>244349.23968583</v>
      </c>
      <c r="J612" s="96" t="n">
        <v>119271.485</v>
      </c>
      <c r="K612" s="96" t="n">
        <v>-125077.75468583</v>
      </c>
      <c r="L612" s="87"/>
    </row>
    <row r="613" customFormat="false" ht="7.5" hidden="false" customHeight="true" outlineLevel="0" collapsed="false">
      <c r="A613" s="91" t="n">
        <v>36308</v>
      </c>
      <c r="B613" s="92" t="s">
        <v>95</v>
      </c>
      <c r="C613" s="93" t="n">
        <f aca="false">I613/$N$13</f>
        <v>245.658064615934</v>
      </c>
      <c r="D613" s="93" t="n">
        <f aca="false">J613/$N$13</f>
        <v>122.955563</v>
      </c>
      <c r="E613" s="93" t="n">
        <f aca="false">K613/$N$13</f>
        <v>-122.702501615934</v>
      </c>
      <c r="F613" s="87"/>
      <c r="G613" s="94" t="n">
        <v>36308</v>
      </c>
      <c r="H613" s="95" t="s">
        <v>95</v>
      </c>
      <c r="I613" s="96" t="n">
        <v>245658.064615934</v>
      </c>
      <c r="J613" s="96" t="n">
        <v>122955.563</v>
      </c>
      <c r="K613" s="96" t="n">
        <v>-122702.501615934</v>
      </c>
      <c r="L613" s="87"/>
    </row>
    <row r="614" customFormat="false" ht="7.5" hidden="false" customHeight="true" outlineLevel="0" collapsed="false">
      <c r="A614" s="91" t="n">
        <v>36311</v>
      </c>
      <c r="B614" s="92" t="s">
        <v>94</v>
      </c>
      <c r="C614" s="93" t="n">
        <f aca="false">I614/$N$13</f>
        <v>242.527443542982</v>
      </c>
      <c r="D614" s="93" t="n">
        <f aca="false">J614/$N$13</f>
        <v>122.188242</v>
      </c>
      <c r="E614" s="93" t="n">
        <f aca="false">K614/$N$13</f>
        <v>-120.339201542982</v>
      </c>
      <c r="F614" s="87"/>
      <c r="G614" s="94" t="n">
        <v>36311</v>
      </c>
      <c r="H614" s="95" t="s">
        <v>94</v>
      </c>
      <c r="I614" s="96" t="n">
        <v>242527.443542982</v>
      </c>
      <c r="J614" s="96" t="n">
        <v>122188.242</v>
      </c>
      <c r="K614" s="96" t="n">
        <v>-120339.201542982</v>
      </c>
      <c r="L614" s="87"/>
    </row>
    <row r="615" customFormat="false" ht="7.5" hidden="false" customHeight="true" outlineLevel="0" collapsed="false">
      <c r="A615" s="91" t="n">
        <v>36312</v>
      </c>
      <c r="B615" s="92" t="s">
        <v>95</v>
      </c>
      <c r="C615" s="93" t="n">
        <f aca="false">I615/$N$13</f>
        <v>245.650076464853</v>
      </c>
      <c r="D615" s="93" t="n">
        <f aca="false">J615/$N$13</f>
        <v>120.664667</v>
      </c>
      <c r="E615" s="93" t="n">
        <f aca="false">K615/$N$13</f>
        <v>-124.985409464853</v>
      </c>
      <c r="F615" s="87"/>
      <c r="G615" s="94" t="n">
        <v>36312</v>
      </c>
      <c r="H615" s="95" t="s">
        <v>95</v>
      </c>
      <c r="I615" s="96" t="n">
        <v>245650.076464853</v>
      </c>
      <c r="J615" s="96" t="n">
        <v>120664.667</v>
      </c>
      <c r="K615" s="96" t="n">
        <v>-124985.409464853</v>
      </c>
      <c r="L615" s="87"/>
    </row>
    <row r="616" customFormat="false" ht="7.5" hidden="false" customHeight="true" outlineLevel="0" collapsed="false">
      <c r="A616" s="91" t="n">
        <v>36313</v>
      </c>
      <c r="B616" s="92" t="s">
        <v>95</v>
      </c>
      <c r="C616" s="93" t="n">
        <f aca="false">I616/$N$13</f>
        <v>244.436632835375</v>
      </c>
      <c r="D616" s="93" t="n">
        <f aca="false">J616/$N$13</f>
        <v>120.022655</v>
      </c>
      <c r="E616" s="93" t="n">
        <f aca="false">K616/$N$13</f>
        <v>-124.413977835375</v>
      </c>
      <c r="F616" s="87"/>
      <c r="G616" s="94" t="n">
        <v>36313</v>
      </c>
      <c r="H616" s="95" t="s">
        <v>95</v>
      </c>
      <c r="I616" s="96" t="n">
        <v>244436.632835375</v>
      </c>
      <c r="J616" s="96" t="n">
        <v>120022.655</v>
      </c>
      <c r="K616" s="96" t="n">
        <v>-124413.977835375</v>
      </c>
      <c r="L616" s="87"/>
    </row>
    <row r="617" customFormat="false" ht="7.5" hidden="false" customHeight="true" outlineLevel="0" collapsed="false">
      <c r="A617" s="91" t="n">
        <v>36314</v>
      </c>
      <c r="B617" s="92" t="s">
        <v>95</v>
      </c>
      <c r="C617" s="93" t="n">
        <f aca="false">I617/$N$13</f>
        <v>240.38498664442</v>
      </c>
      <c r="D617" s="93" t="n">
        <f aca="false">J617/$N$13</f>
        <v>121.616378</v>
      </c>
      <c r="E617" s="93" t="n">
        <f aca="false">K617/$N$13</f>
        <v>-118.76860864442</v>
      </c>
      <c r="F617" s="87"/>
      <c r="G617" s="94" t="n">
        <v>36314</v>
      </c>
      <c r="H617" s="95" t="s">
        <v>95</v>
      </c>
      <c r="I617" s="96" t="n">
        <v>240384.98664442</v>
      </c>
      <c r="J617" s="96" t="n">
        <v>121616.378</v>
      </c>
      <c r="K617" s="96" t="n">
        <v>-118768.60864442</v>
      </c>
      <c r="L617" s="87"/>
    </row>
    <row r="618" customFormat="false" ht="7.5" hidden="false" customHeight="true" outlineLevel="0" collapsed="false">
      <c r="A618" s="91" t="n">
        <v>36315</v>
      </c>
      <c r="B618" s="92" t="s">
        <v>95</v>
      </c>
      <c r="C618" s="93" t="n">
        <f aca="false">I618/$N$13</f>
        <v>239.990950986017</v>
      </c>
      <c r="D618" s="93" t="n">
        <f aca="false">J618/$N$13</f>
        <v>122.938051</v>
      </c>
      <c r="E618" s="93" t="n">
        <f aca="false">K618/$N$13</f>
        <v>-117.052899986017</v>
      </c>
      <c r="F618" s="87"/>
      <c r="G618" s="94" t="n">
        <v>36315</v>
      </c>
      <c r="H618" s="95" t="s">
        <v>95</v>
      </c>
      <c r="I618" s="96" t="n">
        <v>239990.950986017</v>
      </c>
      <c r="J618" s="96" t="n">
        <v>122938.051</v>
      </c>
      <c r="K618" s="96" t="n">
        <v>-117052.899986017</v>
      </c>
      <c r="L618" s="87"/>
    </row>
    <row r="619" customFormat="false" ht="7.5" hidden="false" customHeight="true" outlineLevel="0" collapsed="false">
      <c r="A619" s="91" t="n">
        <v>36318</v>
      </c>
      <c r="B619" s="92" t="s">
        <v>95</v>
      </c>
      <c r="C619" s="93" t="n">
        <f aca="false">I619/$N$13</f>
        <v>237.332819050636</v>
      </c>
      <c r="D619" s="93" t="n">
        <f aca="false">J619/$N$13</f>
        <v>120.785659</v>
      </c>
      <c r="E619" s="93" t="n">
        <f aca="false">K619/$N$13</f>
        <v>-116.547160050636</v>
      </c>
      <c r="F619" s="87"/>
      <c r="G619" s="94" t="n">
        <v>36318</v>
      </c>
      <c r="H619" s="95" t="s">
        <v>95</v>
      </c>
      <c r="I619" s="96" t="n">
        <v>237332.819050636</v>
      </c>
      <c r="J619" s="96" t="n">
        <v>120785.659</v>
      </c>
      <c r="K619" s="96" t="n">
        <v>-116547.160050636</v>
      </c>
      <c r="L619" s="87"/>
    </row>
    <row r="620" customFormat="false" ht="7.5" hidden="false" customHeight="true" outlineLevel="0" collapsed="false">
      <c r="A620" s="91" t="n">
        <v>36319</v>
      </c>
      <c r="B620" s="92" t="s">
        <v>95</v>
      </c>
      <c r="C620" s="93" t="n">
        <f aca="false">I620/$N$13</f>
        <v>237.147859800824</v>
      </c>
      <c r="D620" s="93" t="n">
        <f aca="false">J620/$N$13</f>
        <v>118.101185</v>
      </c>
      <c r="E620" s="93" t="n">
        <f aca="false">K620/$N$13</f>
        <v>-119.046674800824</v>
      </c>
      <c r="F620" s="87"/>
      <c r="G620" s="94" t="n">
        <v>36319</v>
      </c>
      <c r="H620" s="95" t="s">
        <v>95</v>
      </c>
      <c r="I620" s="96" t="n">
        <v>237147.859800824</v>
      </c>
      <c r="J620" s="96" t="n">
        <v>118101.185</v>
      </c>
      <c r="K620" s="96" t="n">
        <v>-119046.674800824</v>
      </c>
      <c r="L620" s="87"/>
    </row>
    <row r="621" customFormat="false" ht="7.5" hidden="false" customHeight="true" outlineLevel="0" collapsed="false">
      <c r="A621" s="91" t="n">
        <v>36320</v>
      </c>
      <c r="B621" s="92" t="s">
        <v>95</v>
      </c>
      <c r="C621" s="93" t="n">
        <f aca="false">I621/$N$13</f>
        <v>239.801415506889</v>
      </c>
      <c r="D621" s="93" t="n">
        <f aca="false">J621/$N$13</f>
        <v>116.989342</v>
      </c>
      <c r="E621" s="93" t="n">
        <f aca="false">K621/$N$13</f>
        <v>-122.812073506889</v>
      </c>
      <c r="F621" s="87"/>
      <c r="G621" s="94" t="n">
        <v>36320</v>
      </c>
      <c r="H621" s="95" t="s">
        <v>95</v>
      </c>
      <c r="I621" s="96" t="n">
        <v>239801.415506889</v>
      </c>
      <c r="J621" s="96" t="n">
        <v>116989.342</v>
      </c>
      <c r="K621" s="96" t="n">
        <v>-122812.073506889</v>
      </c>
      <c r="L621" s="87"/>
    </row>
    <row r="622" customFormat="false" ht="7.5" hidden="false" customHeight="true" outlineLevel="0" collapsed="false">
      <c r="A622" s="91" t="n">
        <v>36321</v>
      </c>
      <c r="B622" s="92" t="s">
        <v>95</v>
      </c>
      <c r="C622" s="93" t="n">
        <f aca="false">I622/$N$13</f>
        <v>240.018603712045</v>
      </c>
      <c r="D622" s="93" t="n">
        <f aca="false">J622/$N$13</f>
        <v>119.136844</v>
      </c>
      <c r="E622" s="93" t="n">
        <f aca="false">K622/$N$13</f>
        <v>-120.881759712045</v>
      </c>
      <c r="F622" s="87"/>
      <c r="G622" s="94" t="n">
        <v>36321</v>
      </c>
      <c r="H622" s="95" t="s">
        <v>95</v>
      </c>
      <c r="I622" s="96" t="n">
        <v>240018.603712045</v>
      </c>
      <c r="J622" s="96" t="n">
        <v>119136.844</v>
      </c>
      <c r="K622" s="96" t="n">
        <v>-120881.759712045</v>
      </c>
      <c r="L622" s="87"/>
    </row>
    <row r="623" customFormat="false" ht="7.5" hidden="false" customHeight="true" outlineLevel="0" collapsed="false">
      <c r="A623" s="91" t="n">
        <v>36322</v>
      </c>
      <c r="B623" s="92" t="s">
        <v>95</v>
      </c>
      <c r="C623" s="93" t="n">
        <f aca="false">I623/$N$13</f>
        <v>238.823839409451</v>
      </c>
      <c r="D623" s="93" t="n">
        <f aca="false">J623/$N$13</f>
        <v>122.318171</v>
      </c>
      <c r="E623" s="93" t="n">
        <f aca="false">K623/$N$13</f>
        <v>-116.505668409451</v>
      </c>
      <c r="F623" s="87"/>
      <c r="G623" s="94" t="n">
        <v>36322</v>
      </c>
      <c r="H623" s="95" t="s">
        <v>95</v>
      </c>
      <c r="I623" s="96" t="n">
        <v>238823.839409451</v>
      </c>
      <c r="J623" s="96" t="n">
        <v>122318.171</v>
      </c>
      <c r="K623" s="96" t="n">
        <v>-116505.668409451</v>
      </c>
      <c r="L623" s="87"/>
    </row>
    <row r="624" customFormat="false" ht="7.5" hidden="false" customHeight="true" outlineLevel="0" collapsed="false">
      <c r="A624" s="91" t="n">
        <v>36325</v>
      </c>
      <c r="B624" s="92" t="s">
        <v>95</v>
      </c>
      <c r="C624" s="93" t="n">
        <f aca="false">I624/$N$13</f>
        <v>241.500258199068</v>
      </c>
      <c r="D624" s="93" t="n">
        <f aca="false">J624/$N$13</f>
        <v>122.443453</v>
      </c>
      <c r="E624" s="93" t="n">
        <f aca="false">K624/$N$13</f>
        <v>-119.056805199068</v>
      </c>
      <c r="F624" s="87"/>
      <c r="G624" s="94" t="n">
        <v>36325</v>
      </c>
      <c r="H624" s="95" t="s">
        <v>95</v>
      </c>
      <c r="I624" s="96" t="n">
        <v>241500.258199068</v>
      </c>
      <c r="J624" s="96" t="n">
        <v>122443.453</v>
      </c>
      <c r="K624" s="96" t="n">
        <v>-119056.805199068</v>
      </c>
      <c r="L624" s="87"/>
    </row>
    <row r="625" customFormat="false" ht="7.5" hidden="false" customHeight="true" outlineLevel="0" collapsed="false">
      <c r="A625" s="91" t="n">
        <v>36326</v>
      </c>
      <c r="B625" s="92" t="s">
        <v>95</v>
      </c>
      <c r="C625" s="93" t="n">
        <f aca="false">I625/$N$13</f>
        <v>238.279482551662</v>
      </c>
      <c r="D625" s="93" t="n">
        <f aca="false">J625/$N$13</f>
        <v>122.038477</v>
      </c>
      <c r="E625" s="93" t="n">
        <f aca="false">K625/$N$13</f>
        <v>-116.241005551662</v>
      </c>
      <c r="F625" s="87"/>
      <c r="G625" s="94" t="n">
        <v>36326</v>
      </c>
      <c r="H625" s="95" t="s">
        <v>95</v>
      </c>
      <c r="I625" s="96" t="n">
        <v>238279.482551662</v>
      </c>
      <c r="J625" s="96" t="n">
        <v>122038.477</v>
      </c>
      <c r="K625" s="96" t="n">
        <v>-116241.005551662</v>
      </c>
      <c r="L625" s="87"/>
    </row>
    <row r="626" customFormat="false" ht="7.5" hidden="false" customHeight="true" outlineLevel="0" collapsed="false">
      <c r="A626" s="91" t="n">
        <v>36327</v>
      </c>
      <c r="B626" s="92" t="s">
        <v>95</v>
      </c>
      <c r="C626" s="93" t="n">
        <f aca="false">I626/$N$13</f>
        <v>237.541288836526</v>
      </c>
      <c r="D626" s="93" t="n">
        <f aca="false">J626/$N$13</f>
        <v>120.845884</v>
      </c>
      <c r="E626" s="93" t="n">
        <f aca="false">K626/$N$13</f>
        <v>-116.695404836526</v>
      </c>
      <c r="F626" s="87"/>
      <c r="G626" s="94" t="n">
        <v>36327</v>
      </c>
      <c r="H626" s="95" t="s">
        <v>95</v>
      </c>
      <c r="I626" s="96" t="n">
        <v>237541.288836526</v>
      </c>
      <c r="J626" s="96" t="n">
        <v>120845.884</v>
      </c>
      <c r="K626" s="96" t="n">
        <v>-116695.404836526</v>
      </c>
      <c r="L626" s="87"/>
    </row>
    <row r="627" customFormat="false" ht="7.5" hidden="false" customHeight="true" outlineLevel="0" collapsed="false">
      <c r="A627" s="91" t="n">
        <v>36328</v>
      </c>
      <c r="B627" s="92" t="s">
        <v>95</v>
      </c>
      <c r="C627" s="93" t="n">
        <f aca="false">I627/$N$13</f>
        <v>236.701330362256</v>
      </c>
      <c r="D627" s="93" t="n">
        <f aca="false">J627/$N$13</f>
        <v>122.546979</v>
      </c>
      <c r="E627" s="93" t="n">
        <f aca="false">K627/$N$13</f>
        <v>-114.154351362256</v>
      </c>
      <c r="F627" s="87"/>
      <c r="G627" s="94" t="n">
        <v>36328</v>
      </c>
      <c r="H627" s="95" t="s">
        <v>95</v>
      </c>
      <c r="I627" s="96" t="n">
        <v>236701.330362256</v>
      </c>
      <c r="J627" s="96" t="n">
        <v>122546.979</v>
      </c>
      <c r="K627" s="96" t="n">
        <v>-114154.351362256</v>
      </c>
      <c r="L627" s="87"/>
    </row>
    <row r="628" customFormat="false" ht="7.5" hidden="false" customHeight="true" outlineLevel="0" collapsed="false">
      <c r="A628" s="91" t="n">
        <v>36329</v>
      </c>
      <c r="B628" s="92" t="s">
        <v>95</v>
      </c>
      <c r="C628" s="93" t="n">
        <f aca="false">I628/$N$13</f>
        <v>237.175685925034</v>
      </c>
      <c r="D628" s="93" t="n">
        <f aca="false">J628/$N$13</f>
        <v>123.220677</v>
      </c>
      <c r="E628" s="93" t="n">
        <f aca="false">K628/$N$13</f>
        <v>-113.955008925034</v>
      </c>
      <c r="F628" s="87"/>
      <c r="G628" s="94" t="n">
        <v>36329</v>
      </c>
      <c r="H628" s="95" t="s">
        <v>95</v>
      </c>
      <c r="I628" s="96" t="n">
        <v>237175.685925034</v>
      </c>
      <c r="J628" s="96" t="n">
        <v>123220.677</v>
      </c>
      <c r="K628" s="96" t="n">
        <v>-113955.008925034</v>
      </c>
      <c r="L628" s="87"/>
    </row>
    <row r="629" customFormat="false" ht="7.5" hidden="false" customHeight="true" outlineLevel="0" collapsed="false">
      <c r="A629" s="91" t="n">
        <v>36332</v>
      </c>
      <c r="B629" s="92" t="s">
        <v>95</v>
      </c>
      <c r="C629" s="93" t="n">
        <f aca="false">I629/$N$13</f>
        <v>234.882265564773</v>
      </c>
      <c r="D629" s="93" t="n">
        <f aca="false">J629/$N$13</f>
        <v>120.988003</v>
      </c>
      <c r="E629" s="93" t="n">
        <f aca="false">K629/$N$13</f>
        <v>-113.894262564773</v>
      </c>
      <c r="F629" s="87"/>
      <c r="G629" s="94" t="n">
        <v>36332</v>
      </c>
      <c r="H629" s="95" t="s">
        <v>95</v>
      </c>
      <c r="I629" s="96" t="n">
        <v>234882.265564773</v>
      </c>
      <c r="J629" s="96" t="n">
        <v>120988.003</v>
      </c>
      <c r="K629" s="96" t="n">
        <v>-113894.262564773</v>
      </c>
      <c r="L629" s="87"/>
    </row>
    <row r="630" customFormat="false" ht="7.5" hidden="false" customHeight="true" outlineLevel="0" collapsed="false">
      <c r="A630" s="91" t="n">
        <v>36333</v>
      </c>
      <c r="B630" s="92" t="s">
        <v>95</v>
      </c>
      <c r="C630" s="93" t="n">
        <f aca="false">I630/$N$13</f>
        <v>235.422123473169</v>
      </c>
      <c r="D630" s="93" t="n">
        <f aca="false">J630/$N$13</f>
        <v>117.998293</v>
      </c>
      <c r="E630" s="93" t="n">
        <f aca="false">K630/$N$13</f>
        <v>-117.423830473169</v>
      </c>
      <c r="F630" s="87"/>
      <c r="G630" s="94" t="n">
        <v>36333</v>
      </c>
      <c r="H630" s="95" t="s">
        <v>95</v>
      </c>
      <c r="I630" s="96" t="n">
        <v>235422.123473169</v>
      </c>
      <c r="J630" s="96" t="n">
        <v>117998.293</v>
      </c>
      <c r="K630" s="96" t="n">
        <f aca="false">+J630-I630</f>
        <v>-117423.830473169</v>
      </c>
      <c r="L630" s="87"/>
    </row>
    <row r="631" customFormat="false" ht="7.5" hidden="false" customHeight="true" outlineLevel="0" collapsed="false">
      <c r="A631" s="91" t="n">
        <v>36334</v>
      </c>
      <c r="B631" s="92" t="s">
        <v>95</v>
      </c>
      <c r="C631" s="93" t="n">
        <f aca="false">I631/$N$13</f>
        <v>237.566023630794</v>
      </c>
      <c r="D631" s="93" t="n">
        <f aca="false">J631/$N$13</f>
        <v>116.572235</v>
      </c>
      <c r="E631" s="93" t="n">
        <f aca="false">K631/$N$13</f>
        <v>-120.993788630794</v>
      </c>
      <c r="F631" s="87"/>
      <c r="G631" s="94" t="n">
        <v>36334</v>
      </c>
      <c r="H631" s="95" t="s">
        <v>95</v>
      </c>
      <c r="I631" s="96" t="n">
        <v>237566.023630794</v>
      </c>
      <c r="J631" s="96" t="n">
        <v>116572.235</v>
      </c>
      <c r="K631" s="96" t="n">
        <f aca="false">+J631-I631</f>
        <v>-120993.788630794</v>
      </c>
      <c r="L631" s="87"/>
    </row>
    <row r="632" customFormat="false" ht="7.5" hidden="false" customHeight="true" outlineLevel="0" collapsed="false">
      <c r="A632" s="91" t="n">
        <v>36335</v>
      </c>
      <c r="B632" s="92" t="s">
        <v>95</v>
      </c>
      <c r="C632" s="93" t="n">
        <f aca="false">I632/$N$13</f>
        <v>239.12785400992</v>
      </c>
      <c r="D632" s="93" t="n">
        <f aca="false">J632/$N$13</f>
        <v>117.858257</v>
      </c>
      <c r="E632" s="93" t="n">
        <f aca="false">K632/$N$13</f>
        <v>-121.26959700992</v>
      </c>
      <c r="F632" s="87"/>
      <c r="G632" s="94" t="n">
        <v>36335</v>
      </c>
      <c r="H632" s="95" t="s">
        <v>95</v>
      </c>
      <c r="I632" s="96" t="n">
        <v>239127.85400992</v>
      </c>
      <c r="J632" s="96" t="n">
        <v>117858.257</v>
      </c>
      <c r="K632" s="96" t="n">
        <f aca="false">+J632-I632</f>
        <v>-121269.59700992</v>
      </c>
      <c r="L632" s="87"/>
    </row>
    <row r="633" customFormat="false" ht="7.5" hidden="false" customHeight="true" outlineLevel="0" collapsed="false">
      <c r="A633" s="91" t="n">
        <v>36336</v>
      </c>
      <c r="B633" s="92" t="s">
        <v>95</v>
      </c>
      <c r="C633" s="93" t="n">
        <f aca="false">I633/$N$13</f>
        <v>239.411791971887</v>
      </c>
      <c r="D633" s="93" t="n">
        <f aca="false">J633/$N$13</f>
        <v>119.575637</v>
      </c>
      <c r="E633" s="93" t="n">
        <f aca="false">K633/$N$13</f>
        <v>-119.836154971887</v>
      </c>
      <c r="F633" s="87"/>
      <c r="G633" s="94" t="n">
        <v>36336</v>
      </c>
      <c r="H633" s="95" t="s">
        <v>95</v>
      </c>
      <c r="I633" s="96" t="n">
        <v>239411.791971887</v>
      </c>
      <c r="J633" s="96" t="n">
        <v>119575.637</v>
      </c>
      <c r="K633" s="96" t="n">
        <f aca="false">+J633-I633</f>
        <v>-119836.154971887</v>
      </c>
      <c r="L633" s="87"/>
    </row>
    <row r="634" customFormat="false" ht="7.5" hidden="false" customHeight="true" outlineLevel="0" collapsed="false">
      <c r="A634" s="91" t="n">
        <v>36339</v>
      </c>
      <c r="B634" s="92" t="s">
        <v>95</v>
      </c>
      <c r="C634" s="93" t="n">
        <f aca="false">I634/$N$13</f>
        <v>240.148380869802</v>
      </c>
      <c r="D634" s="93" t="n">
        <f aca="false">J634/$N$13</f>
        <v>120.01942</v>
      </c>
      <c r="E634" s="93" t="n">
        <f aca="false">K634/$N$13</f>
        <v>-120.128960869802</v>
      </c>
      <c r="F634" s="87"/>
      <c r="G634" s="94" t="n">
        <v>36339</v>
      </c>
      <c r="H634" s="95" t="s">
        <v>95</v>
      </c>
      <c r="I634" s="96" t="n">
        <v>240148.380869802</v>
      </c>
      <c r="J634" s="96" t="n">
        <v>120019.42</v>
      </c>
      <c r="K634" s="96" t="n">
        <f aca="false">+J634-I634</f>
        <v>-120128.960869802</v>
      </c>
      <c r="L634" s="87"/>
    </row>
    <row r="635" customFormat="false" ht="7.5" hidden="false" customHeight="true" outlineLevel="0" collapsed="false">
      <c r="A635" s="91" t="n">
        <v>36340</v>
      </c>
      <c r="B635" s="92" t="s">
        <v>95</v>
      </c>
      <c r="C635" s="93" t="n">
        <f aca="false">I635/$N$13</f>
        <v>238.901836526077</v>
      </c>
      <c r="D635" s="93" t="n">
        <f aca="false">J635/$N$13</f>
        <v>120.73526</v>
      </c>
      <c r="E635" s="93" t="n">
        <f aca="false">K635/$N$13</f>
        <v>-118.166576526077</v>
      </c>
      <c r="F635" s="87"/>
      <c r="G635" s="94" t="n">
        <v>36340</v>
      </c>
      <c r="H635" s="95" t="s">
        <v>95</v>
      </c>
      <c r="I635" s="96" t="n">
        <v>238901.836526077</v>
      </c>
      <c r="J635" s="96" t="n">
        <v>120735.26</v>
      </c>
      <c r="K635" s="96" t="n">
        <f aca="false">+J635-I635</f>
        <v>-118166.576526077</v>
      </c>
      <c r="L635" s="87"/>
    </row>
    <row r="636" customFormat="false" ht="7.5" hidden="false" customHeight="true" outlineLevel="0" collapsed="false">
      <c r="A636" s="91" t="n">
        <v>36341</v>
      </c>
      <c r="B636" s="92" t="s">
        <v>95</v>
      </c>
      <c r="C636" s="93" t="n">
        <f aca="false">I636/$N$13</f>
        <v>240.214245677299</v>
      </c>
      <c r="D636" s="93" t="n">
        <f aca="false">J636/$N$13</f>
        <v>121.964638</v>
      </c>
      <c r="E636" s="93" t="n">
        <f aca="false">K636/$N$13</f>
        <v>-118.249607677299</v>
      </c>
      <c r="F636" s="87"/>
      <c r="G636" s="94" t="n">
        <v>36341</v>
      </c>
      <c r="H636" s="95" t="s">
        <v>95</v>
      </c>
      <c r="I636" s="96" t="n">
        <v>240214.245677299</v>
      </c>
      <c r="J636" s="96" t="n">
        <v>121964.638</v>
      </c>
      <c r="K636" s="96" t="n">
        <f aca="false">+J636-I636</f>
        <v>-118249.607677299</v>
      </c>
      <c r="L636" s="87"/>
    </row>
    <row r="637" customFormat="false" ht="7.5" hidden="false" customHeight="true" outlineLevel="0" collapsed="false">
      <c r="A637" s="91" t="n">
        <v>36342</v>
      </c>
      <c r="B637" s="92" t="s">
        <v>95</v>
      </c>
      <c r="C637" s="93" t="n">
        <f aca="false">I637/$N$13</f>
        <v>237.024815077841</v>
      </c>
      <c r="D637" s="93" t="n">
        <f aca="false">J637/$N$13</f>
        <v>123.914145</v>
      </c>
      <c r="E637" s="93" t="n">
        <f aca="false">K637/$N$13</f>
        <v>-113.110670077841</v>
      </c>
      <c r="F637" s="87"/>
      <c r="G637" s="94" t="n">
        <v>36342</v>
      </c>
      <c r="H637" s="95" t="s">
        <v>95</v>
      </c>
      <c r="I637" s="96" t="n">
        <v>237024.815077841</v>
      </c>
      <c r="J637" s="96" t="n">
        <v>123914.145</v>
      </c>
      <c r="K637" s="96" t="n">
        <f aca="false">+J637-I637</f>
        <v>-113110.670077841</v>
      </c>
      <c r="L637" s="87"/>
    </row>
    <row r="638" customFormat="false" ht="7.5" hidden="false" customHeight="true" outlineLevel="0" collapsed="false">
      <c r="A638" s="91" t="n">
        <v>36343</v>
      </c>
      <c r="B638" s="92" t="s">
        <v>95</v>
      </c>
      <c r="C638" s="93" t="n">
        <f aca="false">I638/$N$13</f>
        <v>237.225168208784</v>
      </c>
      <c r="D638" s="93" t="n">
        <f aca="false">J638/$N$13</f>
        <v>125.974751</v>
      </c>
      <c r="E638" s="93" t="n">
        <f aca="false">K638/$N$13</f>
        <v>-111.250417208784</v>
      </c>
      <c r="F638" s="87"/>
      <c r="G638" s="94" t="n">
        <v>36343</v>
      </c>
      <c r="H638" s="95" t="s">
        <v>95</v>
      </c>
      <c r="I638" s="96" t="n">
        <v>237225.168208784</v>
      </c>
      <c r="J638" s="96" t="n">
        <v>125974.751</v>
      </c>
      <c r="K638" s="96" t="n">
        <f aca="false">+J638-I638</f>
        <v>-111250.417208784</v>
      </c>
      <c r="L638" s="87"/>
    </row>
    <row r="639" customFormat="false" ht="7.5" hidden="false" customHeight="true" outlineLevel="0" collapsed="false">
      <c r="A639" s="91" t="n">
        <v>36346</v>
      </c>
      <c r="B639" s="92" t="s">
        <v>95</v>
      </c>
      <c r="C639" s="93" t="n">
        <f aca="false">I639/$N$13</f>
        <v>236.359513382721</v>
      </c>
      <c r="D639" s="93" t="n">
        <f aca="false">J639/$N$13</f>
        <v>124.656815</v>
      </c>
      <c r="E639" s="93" t="n">
        <f aca="false">K639/$N$13</f>
        <v>-111.702698382721</v>
      </c>
      <c r="F639" s="87"/>
      <c r="G639" s="94" t="n">
        <v>36346</v>
      </c>
      <c r="H639" s="95" t="s">
        <v>95</v>
      </c>
      <c r="I639" s="96" t="n">
        <v>236359.513382721</v>
      </c>
      <c r="J639" s="96" t="n">
        <v>124656.815</v>
      </c>
      <c r="K639" s="96" t="n">
        <f aca="false">+J639-I639</f>
        <v>-111702.698382721</v>
      </c>
      <c r="L639" s="87"/>
    </row>
    <row r="640" customFormat="false" ht="7.5" hidden="false" customHeight="true" outlineLevel="0" collapsed="false">
      <c r="A640" s="91" t="n">
        <v>36347</v>
      </c>
      <c r="B640" s="92" t="s">
        <v>95</v>
      </c>
      <c r="C640" s="93" t="n">
        <f aca="false">I640/$N$13</f>
        <v>241.645522196577</v>
      </c>
      <c r="D640" s="93" t="n">
        <f aca="false">J640/$N$13</f>
        <v>123.827598</v>
      </c>
      <c r="E640" s="93" t="n">
        <f aca="false">K640/$N$13</f>
        <v>-117.817924196577</v>
      </c>
      <c r="F640" s="87"/>
      <c r="G640" s="94" t="n">
        <v>36347</v>
      </c>
      <c r="H640" s="95" t="s">
        <v>95</v>
      </c>
      <c r="I640" s="96" t="n">
        <v>241645.522196577</v>
      </c>
      <c r="J640" s="96" t="n">
        <v>123827.598</v>
      </c>
      <c r="K640" s="96" t="n">
        <f aca="false">+J640-I640</f>
        <v>-117817.924196577</v>
      </c>
      <c r="L640" s="87"/>
    </row>
    <row r="641" customFormat="false" ht="7.5" hidden="false" customHeight="true" outlineLevel="0" collapsed="false">
      <c r="A641" s="91" t="n">
        <v>36348</v>
      </c>
      <c r="B641" s="92" t="s">
        <v>95</v>
      </c>
      <c r="C641" s="93" t="n">
        <f aca="false">I641/$N$13</f>
        <v>238.969300269212</v>
      </c>
      <c r="D641" s="93" t="n">
        <f aca="false">J641/$N$13</f>
        <v>123.224294</v>
      </c>
      <c r="E641" s="93" t="n">
        <f aca="false">K641/$N$13</f>
        <v>-115.745006269212</v>
      </c>
      <c r="F641" s="87"/>
      <c r="G641" s="94" t="n">
        <v>36348</v>
      </c>
      <c r="H641" s="95" t="s">
        <v>95</v>
      </c>
      <c r="I641" s="96" t="n">
        <v>238969.300269212</v>
      </c>
      <c r="J641" s="96" t="n">
        <v>123224.294</v>
      </c>
      <c r="K641" s="96" t="n">
        <f aca="false">+J641-I641</f>
        <v>-115745.006269212</v>
      </c>
      <c r="L641" s="87"/>
    </row>
    <row r="642" customFormat="false" ht="7.5" hidden="false" customHeight="true" outlineLevel="0" collapsed="false">
      <c r="A642" s="91" t="n">
        <v>36349</v>
      </c>
      <c r="B642" s="92" t="s">
        <v>95</v>
      </c>
      <c r="C642" s="93" t="n">
        <f aca="false">I642/$N$13</f>
        <v>238.796621913144</v>
      </c>
      <c r="D642" s="93" t="n">
        <f aca="false">J642/$N$13</f>
        <v>124.788256</v>
      </c>
      <c r="E642" s="93" t="n">
        <f aca="false">K642/$N$13</f>
        <v>-114.008365913144</v>
      </c>
      <c r="F642" s="87"/>
      <c r="G642" s="94" t="n">
        <v>36349</v>
      </c>
      <c r="H642" s="95" t="s">
        <v>95</v>
      </c>
      <c r="I642" s="96" t="n">
        <v>238796.621913144</v>
      </c>
      <c r="J642" s="96" t="n">
        <v>124788.256</v>
      </c>
      <c r="K642" s="96" t="n">
        <f aca="false">+J642-I642</f>
        <v>-114008.365913144</v>
      </c>
      <c r="L642" s="87"/>
    </row>
    <row r="643" customFormat="false" ht="7.5" hidden="false" customHeight="true" outlineLevel="0" collapsed="false">
      <c r="A643" s="91" t="n">
        <v>36350</v>
      </c>
      <c r="B643" s="92" t="s">
        <v>95</v>
      </c>
      <c r="C643" s="93" t="n">
        <f aca="false">I643/$N$13</f>
        <v>240.292011186124</v>
      </c>
      <c r="D643" s="93" t="n">
        <f aca="false">J643/$N$13</f>
        <v>125.995176</v>
      </c>
      <c r="E643" s="93" t="n">
        <f aca="false">K643/$N$13</f>
        <v>-114.296835186124</v>
      </c>
      <c r="F643" s="87"/>
      <c r="G643" s="94" t="n">
        <v>36350</v>
      </c>
      <c r="H643" s="95" t="s">
        <v>95</v>
      </c>
      <c r="I643" s="96" t="n">
        <v>240292.011186124</v>
      </c>
      <c r="J643" s="96" t="n">
        <v>125995.176</v>
      </c>
      <c r="K643" s="96" t="n">
        <f aca="false">+J643-I643</f>
        <v>-114296.835186124</v>
      </c>
      <c r="L643" s="87"/>
    </row>
    <row r="644" customFormat="false" ht="7.5" hidden="false" customHeight="true" outlineLevel="0" collapsed="false">
      <c r="A644" s="91" t="n">
        <v>36353</v>
      </c>
      <c r="B644" s="92" t="s">
        <v>95</v>
      </c>
      <c r="C644" s="93" t="n">
        <f aca="false">I644/$N$13</f>
        <v>242.583114133644</v>
      </c>
      <c r="D644" s="93" t="n">
        <f aca="false">J644/$N$13</f>
        <v>124.333982</v>
      </c>
      <c r="E644" s="93" t="n">
        <f aca="false">K644/$N$13</f>
        <v>-118.249132133644</v>
      </c>
      <c r="F644" s="87"/>
      <c r="G644" s="94" t="n">
        <v>36353</v>
      </c>
      <c r="H644" s="95" t="s">
        <v>95</v>
      </c>
      <c r="I644" s="96" t="n">
        <v>242583.114133644</v>
      </c>
      <c r="J644" s="96" t="n">
        <v>124333.982</v>
      </c>
      <c r="K644" s="96" t="n">
        <f aca="false">+J644-I644</f>
        <v>-118249.132133644</v>
      </c>
      <c r="L644" s="87"/>
    </row>
    <row r="645" customFormat="false" ht="7.5" hidden="false" customHeight="true" outlineLevel="0" collapsed="false">
      <c r="A645" s="91" t="n">
        <v>36354</v>
      </c>
      <c r="B645" s="92" t="s">
        <v>95</v>
      </c>
      <c r="C645" s="93" t="n">
        <f aca="false">I645/$N$13</f>
        <v>243.980805235005</v>
      </c>
      <c r="D645" s="93" t="n">
        <f aca="false">J645/$N$13</f>
        <v>123.349469</v>
      </c>
      <c r="E645" s="93" t="n">
        <f aca="false">K645/$N$13</f>
        <v>-120.631336235005</v>
      </c>
      <c r="F645" s="87"/>
      <c r="G645" s="94" t="n">
        <v>36354</v>
      </c>
      <c r="H645" s="95" t="s">
        <v>95</v>
      </c>
      <c r="I645" s="96" t="n">
        <v>243980.805235005</v>
      </c>
      <c r="J645" s="96" t="n">
        <v>123349.469</v>
      </c>
      <c r="K645" s="96" t="n">
        <f aca="false">+J645-I645</f>
        <v>-120631.336235005</v>
      </c>
      <c r="L645" s="87"/>
    </row>
    <row r="646" customFormat="false" ht="7.5" hidden="false" customHeight="true" outlineLevel="0" collapsed="false">
      <c r="A646" s="91" t="n">
        <v>36355</v>
      </c>
      <c r="B646" s="92" t="s">
        <v>95</v>
      </c>
      <c r="C646" s="93" t="n">
        <f aca="false">I646/$N$13</f>
        <v>238.930196818277</v>
      </c>
      <c r="D646" s="93" t="n">
        <f aca="false">J646/$N$13</f>
        <v>124.455932</v>
      </c>
      <c r="E646" s="93" t="n">
        <f aca="false">K646/$N$13</f>
        <v>-114.474264818277</v>
      </c>
      <c r="F646" s="87"/>
      <c r="G646" s="94" t="n">
        <v>36355</v>
      </c>
      <c r="H646" s="95" t="s">
        <v>95</v>
      </c>
      <c r="I646" s="96" t="n">
        <v>238930.196818277</v>
      </c>
      <c r="J646" s="96" t="n">
        <v>124455.932</v>
      </c>
      <c r="K646" s="96" t="n">
        <f aca="false">+J646-I646</f>
        <v>-114474.264818277</v>
      </c>
      <c r="L646" s="87"/>
    </row>
    <row r="647" customFormat="false" ht="7.5" hidden="false" customHeight="true" outlineLevel="0" collapsed="false">
      <c r="A647" s="91" t="n">
        <v>36356</v>
      </c>
      <c r="B647" s="92" t="s">
        <v>95</v>
      </c>
      <c r="C647" s="93" t="n">
        <f aca="false">I647/$N$13</f>
        <v>238.20407825908</v>
      </c>
      <c r="D647" s="93" t="n">
        <f aca="false">J647/$N$13</f>
        <v>126.996717</v>
      </c>
      <c r="E647" s="93" t="n">
        <f aca="false">K647/$N$13</f>
        <v>-111.20736125908</v>
      </c>
      <c r="F647" s="87"/>
      <c r="G647" s="94" t="n">
        <v>36356</v>
      </c>
      <c r="H647" s="95" t="s">
        <v>95</v>
      </c>
      <c r="I647" s="96" t="n">
        <v>238204.07825908</v>
      </c>
      <c r="J647" s="96" t="n">
        <v>126996.717</v>
      </c>
      <c r="K647" s="96" t="n">
        <f aca="false">+J647-I647</f>
        <v>-111207.36125908</v>
      </c>
      <c r="L647" s="87"/>
    </row>
    <row r="648" customFormat="false" ht="7.5" hidden="false" customHeight="true" outlineLevel="0" collapsed="false">
      <c r="A648" s="91" t="n">
        <v>36357</v>
      </c>
      <c r="B648" s="92" t="s">
        <v>95</v>
      </c>
      <c r="C648" s="93" t="n">
        <f aca="false">I648/$N$13</f>
        <v>238.762080654981</v>
      </c>
      <c r="D648" s="93" t="n">
        <f aca="false">J648/$N$13</f>
        <v>128.525959</v>
      </c>
      <c r="E648" s="93" t="n">
        <f aca="false">K648/$N$13</f>
        <v>-110.236121654981</v>
      </c>
      <c r="F648" s="87"/>
      <c r="G648" s="94" t="n">
        <v>36357</v>
      </c>
      <c r="H648" s="95" t="s">
        <v>95</v>
      </c>
      <c r="I648" s="96" t="n">
        <v>238762.080654981</v>
      </c>
      <c r="J648" s="96" t="n">
        <v>128525.959</v>
      </c>
      <c r="K648" s="96" t="n">
        <f aca="false">+J648-I648</f>
        <v>-110236.121654981</v>
      </c>
      <c r="L648" s="87"/>
    </row>
    <row r="649" customFormat="false" ht="7.5" hidden="false" customHeight="true" outlineLevel="0" collapsed="false">
      <c r="A649" s="91" t="n">
        <v>36360</v>
      </c>
      <c r="B649" s="92" t="s">
        <v>95</v>
      </c>
      <c r="C649" s="93" t="n">
        <f aca="false">I649/$N$13</f>
        <v>236.749658982339</v>
      </c>
      <c r="D649" s="93" t="n">
        <f aca="false">J649/$N$13</f>
        <v>126.256627</v>
      </c>
      <c r="E649" s="93" t="n">
        <f aca="false">K649/$N$13</f>
        <v>-110.493031982339</v>
      </c>
      <c r="F649" s="87"/>
      <c r="G649" s="94" t="n">
        <v>36360</v>
      </c>
      <c r="H649" s="95" t="s">
        <v>95</v>
      </c>
      <c r="I649" s="96" t="n">
        <v>236749.658982339</v>
      </c>
      <c r="J649" s="96" t="n">
        <v>126256.627</v>
      </c>
      <c r="K649" s="96" t="n">
        <f aca="false">+J649-I649</f>
        <v>-110493.031982339</v>
      </c>
      <c r="L649" s="87"/>
    </row>
    <row r="650" customFormat="false" ht="7.5" hidden="false" customHeight="true" outlineLevel="0" collapsed="false">
      <c r="A650" s="91" t="n">
        <v>36361</v>
      </c>
      <c r="B650" s="92" t="s">
        <v>95</v>
      </c>
      <c r="C650" s="93" t="n">
        <f aca="false">I650/$N$13</f>
        <v>237.332095088332</v>
      </c>
      <c r="D650" s="93" t="n">
        <f aca="false">J650/$N$13</f>
        <v>123.532382</v>
      </c>
      <c r="E650" s="93" t="n">
        <f aca="false">K650/$N$13</f>
        <v>-113.799713088332</v>
      </c>
      <c r="F650" s="87"/>
      <c r="G650" s="94" t="n">
        <v>36361</v>
      </c>
      <c r="H650" s="95" t="s">
        <v>95</v>
      </c>
      <c r="I650" s="96" t="n">
        <v>237332.095088332</v>
      </c>
      <c r="J650" s="96" t="n">
        <v>123532.382</v>
      </c>
      <c r="K650" s="96" t="n">
        <f aca="false">+J650-I650</f>
        <v>-113799.713088332</v>
      </c>
      <c r="L650" s="87"/>
    </row>
    <row r="651" customFormat="false" ht="7.5" hidden="false" customHeight="true" outlineLevel="0" collapsed="false">
      <c r="A651" s="91" t="n">
        <v>36362</v>
      </c>
      <c r="B651" s="92" t="s">
        <v>95</v>
      </c>
      <c r="C651" s="93" t="n">
        <f aca="false">I651/$N$13</f>
        <v>239.279990957847</v>
      </c>
      <c r="D651" s="93" t="n">
        <f aca="false">J651/$N$13</f>
        <v>121.913195</v>
      </c>
      <c r="E651" s="93" t="n">
        <f aca="false">K651/$N$13</f>
        <v>-117.366795957847</v>
      </c>
      <c r="F651" s="87"/>
      <c r="G651" s="94" t="n">
        <v>36362</v>
      </c>
      <c r="H651" s="95" t="s">
        <v>95</v>
      </c>
      <c r="I651" s="96" t="n">
        <v>239279.990957847</v>
      </c>
      <c r="J651" s="96" t="n">
        <v>121913.195</v>
      </c>
      <c r="K651" s="96" t="n">
        <f aca="false">+J651-I651</f>
        <v>-117366.795957847</v>
      </c>
      <c r="L651" s="87"/>
    </row>
    <row r="652" customFormat="false" ht="7.5" hidden="false" customHeight="true" outlineLevel="0" collapsed="false">
      <c r="A652" s="91" t="n">
        <v>36363</v>
      </c>
      <c r="B652" s="92" t="s">
        <v>95</v>
      </c>
      <c r="C652" s="93" t="n">
        <f aca="false">I652/$N$13</f>
        <v>240.702818108135</v>
      </c>
      <c r="D652" s="93" t="n">
        <f aca="false">J652/$N$13</f>
        <v>122.82434</v>
      </c>
      <c r="E652" s="93" t="n">
        <f aca="false">K652/$N$13</f>
        <v>-117.878478108135</v>
      </c>
      <c r="F652" s="87"/>
      <c r="G652" s="94" t="n">
        <v>36363</v>
      </c>
      <c r="H652" s="95" t="s">
        <v>95</v>
      </c>
      <c r="I652" s="96" t="n">
        <v>240702.818108135</v>
      </c>
      <c r="J652" s="96" t="n">
        <v>122824.34</v>
      </c>
      <c r="K652" s="96" t="n">
        <f aca="false">+J652-I652</f>
        <v>-117878.478108135</v>
      </c>
      <c r="L652" s="87"/>
    </row>
    <row r="653" customFormat="false" ht="7.5" hidden="false" customHeight="true" outlineLevel="0" collapsed="false">
      <c r="A653" s="91" t="n">
        <v>36364</v>
      </c>
      <c r="B653" s="92" t="s">
        <v>61</v>
      </c>
      <c r="C653" s="93" t="n">
        <f aca="false">I653/$N$13</f>
        <v>238.93585851207</v>
      </c>
      <c r="D653" s="93" t="n">
        <f aca="false">J653/$N$13</f>
        <v>123.72712</v>
      </c>
      <c r="E653" s="93" t="n">
        <f aca="false">K653/$N$13</f>
        <v>-115.20873851207</v>
      </c>
      <c r="F653" s="87"/>
      <c r="G653" s="94" t="n">
        <v>36364</v>
      </c>
      <c r="H653" s="95" t="s">
        <v>61</v>
      </c>
      <c r="I653" s="96" t="n">
        <v>238935.85851207</v>
      </c>
      <c r="J653" s="96" t="n">
        <v>123727.12</v>
      </c>
      <c r="K653" s="96" t="n">
        <f aca="false">+J653-I653</f>
        <v>-115208.73851207</v>
      </c>
      <c r="L653" s="87"/>
    </row>
    <row r="654" customFormat="false" ht="7.5" hidden="false" customHeight="true" outlineLevel="0" collapsed="false">
      <c r="A654" s="91" t="n">
        <v>36367</v>
      </c>
      <c r="B654" s="92" t="s">
        <v>95</v>
      </c>
      <c r="C654" s="93" t="n">
        <f aca="false">I654/$N$13</f>
        <v>239.432174437618</v>
      </c>
      <c r="D654" s="93" t="n">
        <f aca="false">J654/$N$13</f>
        <v>121.551104</v>
      </c>
      <c r="E654" s="93" t="n">
        <f aca="false">K654/$N$13</f>
        <v>-117.881070437618</v>
      </c>
      <c r="F654" s="87"/>
      <c r="G654" s="94" t="n">
        <v>36367</v>
      </c>
      <c r="H654" s="95" t="s">
        <v>95</v>
      </c>
      <c r="I654" s="96" t="n">
        <v>239432.174437618</v>
      </c>
      <c r="J654" s="96" t="n">
        <v>121551.104</v>
      </c>
      <c r="K654" s="96" t="n">
        <f aca="false">+J654-I654</f>
        <v>-117881.070437618</v>
      </c>
      <c r="L654" s="87"/>
    </row>
    <row r="655" customFormat="false" ht="7.5" hidden="false" customHeight="true" outlineLevel="0" collapsed="false">
      <c r="A655" s="91" t="n">
        <v>36368</v>
      </c>
      <c r="B655" s="92" t="s">
        <v>95</v>
      </c>
      <c r="C655" s="93" t="n">
        <f aca="false">I655/$N$13</f>
        <v>238.194659752417</v>
      </c>
      <c r="D655" s="93" t="n">
        <f aca="false">J655/$N$13</f>
        <v>120.388426</v>
      </c>
      <c r="E655" s="93" t="n">
        <f aca="false">K655/$N$13</f>
        <v>-117.806233752417</v>
      </c>
      <c r="F655" s="87"/>
      <c r="G655" s="94" t="n">
        <v>36368</v>
      </c>
      <c r="H655" s="95" t="s">
        <v>95</v>
      </c>
      <c r="I655" s="96" t="n">
        <v>238194.659752417</v>
      </c>
      <c r="J655" s="96" t="n">
        <v>120388.426</v>
      </c>
      <c r="K655" s="96" t="n">
        <f aca="false">+J655-I655</f>
        <v>-117806.233752417</v>
      </c>
      <c r="L655" s="87"/>
    </row>
    <row r="656" customFormat="false" ht="7.5" hidden="false" customHeight="true" outlineLevel="0" collapsed="false">
      <c r="A656" s="91" t="n">
        <v>36369</v>
      </c>
      <c r="B656" s="92" t="s">
        <v>95</v>
      </c>
      <c r="C656" s="93" t="n">
        <f aca="false">I656/$N$13</f>
        <v>238.463330057566</v>
      </c>
      <c r="D656" s="93" t="n">
        <f aca="false">J656/$N$13</f>
        <v>121.453887</v>
      </c>
      <c r="E656" s="93" t="n">
        <f aca="false">K656/$N$13</f>
        <v>-117.009443057566</v>
      </c>
      <c r="F656" s="87"/>
      <c r="G656" s="94" t="n">
        <v>36369</v>
      </c>
      <c r="H656" s="95" t="s">
        <v>95</v>
      </c>
      <c r="I656" s="96" t="n">
        <v>238463.330057566</v>
      </c>
      <c r="J656" s="96" t="n">
        <v>121453.887</v>
      </c>
      <c r="K656" s="96" t="n">
        <f aca="false">+J656-I656</f>
        <v>-117009.443057566</v>
      </c>
      <c r="L656" s="87"/>
    </row>
    <row r="657" customFormat="false" ht="7.5" hidden="false" customHeight="true" outlineLevel="0" collapsed="false">
      <c r="A657" s="91" t="n">
        <v>36370</v>
      </c>
      <c r="B657" s="92" t="s">
        <v>95</v>
      </c>
      <c r="C657" s="93" t="n">
        <f aca="false">I657/$N$13</f>
        <v>239.557080160465</v>
      </c>
      <c r="D657" s="93" t="n">
        <f aca="false">J657/$N$13</f>
        <v>124.486713</v>
      </c>
      <c r="E657" s="93" t="n">
        <f aca="false">K657/$N$13</f>
        <v>-115.070367160465</v>
      </c>
      <c r="F657" s="87"/>
      <c r="G657" s="94" t="n">
        <v>36370</v>
      </c>
      <c r="H657" s="95" t="s">
        <v>95</v>
      </c>
      <c r="I657" s="96" t="n">
        <v>239557.080160465</v>
      </c>
      <c r="J657" s="96" t="n">
        <v>124486.713</v>
      </c>
      <c r="K657" s="96" t="n">
        <f aca="false">+J657-I657</f>
        <v>-115070.367160465</v>
      </c>
      <c r="L657" s="87"/>
    </row>
    <row r="658" customFormat="false" ht="7.5" hidden="false" customHeight="true" outlineLevel="0" collapsed="false">
      <c r="A658" s="91" t="n">
        <v>36371</v>
      </c>
      <c r="B658" s="92" t="s">
        <v>95</v>
      </c>
      <c r="C658" s="93" t="n">
        <f aca="false">I658/$N$13</f>
        <v>240.240543229242</v>
      </c>
      <c r="D658" s="93" t="n">
        <f aca="false">J658/$N$13</f>
        <v>127.277755</v>
      </c>
      <c r="E658" s="93" t="n">
        <f aca="false">K658/$N$13</f>
        <v>-112.962788229242</v>
      </c>
      <c r="F658" s="87"/>
      <c r="G658" s="94" t="n">
        <v>36371</v>
      </c>
      <c r="H658" s="95" t="s">
        <v>95</v>
      </c>
      <c r="I658" s="96" t="n">
        <v>240240.543229242</v>
      </c>
      <c r="J658" s="96" t="n">
        <v>127277.755</v>
      </c>
      <c r="K658" s="96" t="n">
        <f aca="false">+J658-I658</f>
        <v>-112962.788229242</v>
      </c>
      <c r="L658" s="87"/>
    </row>
    <row r="659" customFormat="false" ht="7.5" hidden="false" customHeight="true" outlineLevel="0" collapsed="false">
      <c r="A659" s="91" t="n">
        <v>36374</v>
      </c>
      <c r="B659" s="92" t="s">
        <v>61</v>
      </c>
      <c r="C659" s="93" t="n">
        <f aca="false">I659/$N$13</f>
        <v>259.517854135684</v>
      </c>
      <c r="D659" s="93" t="n">
        <f aca="false">J659/$N$13</f>
        <v>127.277755</v>
      </c>
      <c r="E659" s="93" t="n">
        <f aca="false">K659/$N$13</f>
        <v>-132.240099135684</v>
      </c>
      <c r="F659" s="87"/>
      <c r="G659" s="94" t="n">
        <v>36374</v>
      </c>
      <c r="H659" s="95" t="s">
        <v>61</v>
      </c>
      <c r="I659" s="96" t="n">
        <v>259517.854135684</v>
      </c>
      <c r="J659" s="96" t="n">
        <v>127277.755</v>
      </c>
      <c r="K659" s="96" t="n">
        <f aca="false">+J659-I659</f>
        <v>-132240.099135684</v>
      </c>
      <c r="L659" s="87"/>
    </row>
    <row r="660" customFormat="false" ht="12.75" hidden="false" customHeight="false" outlineLevel="0" collapsed="false">
      <c r="A660" s="87"/>
      <c r="B660" s="99"/>
      <c r="C660" s="87"/>
      <c r="D660" s="87"/>
      <c r="E660" s="87"/>
      <c r="F660" s="87"/>
      <c r="G660" s="87"/>
      <c r="H660" s="87"/>
      <c r="I660" s="87"/>
      <c r="J660" s="87"/>
      <c r="K660" s="87"/>
      <c r="L660" s="87"/>
    </row>
    <row r="661" customFormat="false" ht="12.75" hidden="false" customHeight="false" outlineLevel="0" collapsed="false">
      <c r="A661" s="87"/>
      <c r="B661" s="99"/>
      <c r="C661" s="87"/>
      <c r="D661" s="87"/>
      <c r="E661" s="87"/>
      <c r="F661" s="87"/>
      <c r="G661" s="87"/>
      <c r="H661" s="87"/>
      <c r="I661" s="87"/>
      <c r="J661" s="87"/>
      <c r="K661" s="87"/>
      <c r="L661" s="87"/>
    </row>
    <row r="662" customFormat="false" ht="12.75" hidden="false" customHeight="false" outlineLevel="0" collapsed="false">
      <c r="A662" s="87"/>
      <c r="B662" s="99"/>
      <c r="C662" s="87"/>
      <c r="D662" s="87"/>
      <c r="E662" s="87"/>
      <c r="F662" s="87"/>
      <c r="G662" s="87"/>
      <c r="H662" s="87"/>
      <c r="I662" s="87"/>
      <c r="J662" s="87"/>
      <c r="K662" s="87"/>
      <c r="L662" s="87"/>
    </row>
    <row r="663" customFormat="false" ht="12.75" hidden="false" customHeight="false" outlineLevel="0" collapsed="false">
      <c r="B663" s="87" t="s">
        <v>91</v>
      </c>
      <c r="C663" s="87" t="s">
        <v>0</v>
      </c>
      <c r="D663" s="87" t="s">
        <v>92</v>
      </c>
      <c r="F663" s="87"/>
      <c r="G663" s="87"/>
      <c r="H663" s="87"/>
      <c r="I663" s="87"/>
      <c r="J663" s="87"/>
      <c r="K663" s="87"/>
      <c r="L663" s="87"/>
    </row>
    <row r="664" customFormat="false" ht="12.75" hidden="false" customHeight="false" outlineLevel="0" collapsed="false">
      <c r="A664" s="100" t="n">
        <v>35069</v>
      </c>
      <c r="B664" s="101" t="n">
        <v>7304.21951229212</v>
      </c>
      <c r="C664" s="101" t="n">
        <v>63373.837</v>
      </c>
      <c r="D664" s="101" t="n">
        <v>56069.6174877079</v>
      </c>
      <c r="E664" s="87"/>
      <c r="F664" s="87"/>
      <c r="G664" s="87"/>
      <c r="H664" s="87"/>
      <c r="I664" s="87"/>
      <c r="J664" s="87"/>
      <c r="K664" s="87"/>
      <c r="L664" s="87"/>
    </row>
    <row r="665" customFormat="false" ht="12.75" hidden="false" customHeight="false" outlineLevel="0" collapsed="false">
      <c r="A665" s="100" t="n">
        <v>35076</v>
      </c>
      <c r="B665" s="101" t="n">
        <v>10199.0182380027</v>
      </c>
      <c r="C665" s="101" t="n">
        <v>62224.7</v>
      </c>
      <c r="D665" s="101" t="n">
        <v>52025.6817619973</v>
      </c>
      <c r="E665" s="87"/>
      <c r="F665" s="87"/>
      <c r="G665" s="87"/>
      <c r="H665" s="87"/>
      <c r="I665" s="87"/>
      <c r="J665" s="87"/>
      <c r="K665" s="87"/>
      <c r="L665" s="87"/>
    </row>
    <row r="666" customFormat="false" ht="12.75" hidden="false" customHeight="false" outlineLevel="0" collapsed="false">
      <c r="A666" s="100" t="n">
        <v>35083</v>
      </c>
      <c r="B666" s="101" t="n">
        <v>8593.06650596286</v>
      </c>
      <c r="C666" s="101" t="n">
        <v>59964.1</v>
      </c>
      <c r="D666" s="101" t="n">
        <v>51371.0334940371</v>
      </c>
    </row>
    <row r="667" customFormat="false" ht="12.75" hidden="false" customHeight="false" outlineLevel="0" collapsed="false">
      <c r="A667" s="100" t="n">
        <v>35090</v>
      </c>
      <c r="B667" s="101" t="n">
        <v>8360.06785746501</v>
      </c>
      <c r="C667" s="101" t="n">
        <v>57630.1</v>
      </c>
      <c r="D667" s="101" t="n">
        <v>49270.032142535</v>
      </c>
    </row>
    <row r="668" customFormat="false" ht="12.75" hidden="false" customHeight="false" outlineLevel="0" collapsed="false">
      <c r="A668" s="100" t="n">
        <v>35095</v>
      </c>
      <c r="B668" s="101" t="n">
        <v>5245.75933161384</v>
      </c>
      <c r="C668" s="101" t="n">
        <v>57939.4</v>
      </c>
      <c r="D668" s="101" t="n">
        <v>52693.6406683862</v>
      </c>
    </row>
    <row r="669" customFormat="false" ht="12.75" hidden="false" customHeight="false" outlineLevel="0" collapsed="false">
      <c r="A669" s="100" t="n">
        <v>35097</v>
      </c>
      <c r="B669" s="101" t="n">
        <v>5360.39233843259</v>
      </c>
      <c r="C669" s="101" t="n">
        <v>59285.2</v>
      </c>
      <c r="D669" s="101" t="n">
        <v>53924.8076615674</v>
      </c>
    </row>
    <row r="670" customFormat="false" ht="12.75" hidden="false" customHeight="false" outlineLevel="0" collapsed="false">
      <c r="A670" s="100" t="n">
        <v>35104</v>
      </c>
      <c r="B670" s="101" t="n">
        <v>6512.74979918869</v>
      </c>
      <c r="C670" s="101" t="n">
        <v>56998.2</v>
      </c>
      <c r="D670" s="101" t="n">
        <v>50485.4502008113</v>
      </c>
    </row>
    <row r="671" customFormat="false" ht="12.75" hidden="false" customHeight="false" outlineLevel="0" collapsed="false">
      <c r="A671" s="100" t="n">
        <v>35111</v>
      </c>
      <c r="B671" s="101" t="n">
        <v>8844.86698427753</v>
      </c>
      <c r="C671" s="101" t="n">
        <v>58514.6</v>
      </c>
      <c r="D671" s="101" t="n">
        <v>49669.7330157225</v>
      </c>
    </row>
    <row r="672" customFormat="false" ht="12.75" hidden="false" customHeight="false" outlineLevel="0" collapsed="false">
      <c r="A672" s="100" t="n">
        <v>35118</v>
      </c>
      <c r="B672" s="101" t="n">
        <v>9484.18549923483</v>
      </c>
      <c r="C672" s="101" t="n">
        <v>55894.42</v>
      </c>
      <c r="D672" s="101" t="n">
        <v>46410.2345007652</v>
      </c>
    </row>
    <row r="673" customFormat="false" ht="12.75" hidden="false" customHeight="false" outlineLevel="0" collapsed="false">
      <c r="A673" s="100" t="n">
        <v>35124</v>
      </c>
      <c r="B673" s="101" t="n">
        <v>9860.68212746654</v>
      </c>
      <c r="C673" s="101" t="n">
        <v>57822.52</v>
      </c>
      <c r="D673" s="101" t="n">
        <v>47961.8378725335</v>
      </c>
    </row>
    <row r="674" customFormat="false" ht="12.75" hidden="false" customHeight="false" outlineLevel="0" collapsed="false">
      <c r="A674" s="100" t="n">
        <v>35125</v>
      </c>
      <c r="B674" s="101" t="n">
        <v>10151.2506718736</v>
      </c>
      <c r="C674" s="101" t="n">
        <v>58185.18</v>
      </c>
      <c r="D674" s="101" t="n">
        <v>48033.9293281264</v>
      </c>
    </row>
    <row r="675" customFormat="false" ht="12.75" hidden="false" customHeight="false" outlineLevel="0" collapsed="false">
      <c r="A675" s="100" t="n">
        <v>35132</v>
      </c>
      <c r="B675" s="101" t="n">
        <v>10924.5968840708</v>
      </c>
      <c r="C675" s="101" t="n">
        <v>56034.4</v>
      </c>
      <c r="D675" s="101" t="n">
        <v>45109.8031159292</v>
      </c>
    </row>
    <row r="676" customFormat="false" ht="12.75" hidden="false" customHeight="false" outlineLevel="0" collapsed="false">
      <c r="A676" s="100" t="n">
        <v>35139</v>
      </c>
      <c r="B676" s="101" t="n">
        <v>9887.49486732537</v>
      </c>
      <c r="C676" s="101" t="n">
        <v>57731.9</v>
      </c>
      <c r="D676" s="101" t="n">
        <v>47844.4051326746</v>
      </c>
    </row>
    <row r="677" customFormat="false" ht="12.75" hidden="false" customHeight="false" outlineLevel="0" collapsed="false">
      <c r="A677" s="100" t="n">
        <v>35146</v>
      </c>
      <c r="B677" s="101" t="n">
        <v>10885.0550708455</v>
      </c>
      <c r="C677" s="101" t="n">
        <v>56704.4</v>
      </c>
      <c r="D677" s="101" t="n">
        <v>45819.3449291545</v>
      </c>
    </row>
    <row r="678" customFormat="false" ht="12.75" hidden="false" customHeight="false" outlineLevel="0" collapsed="false">
      <c r="A678" s="100" t="n">
        <v>35153</v>
      </c>
      <c r="B678" s="101" t="n">
        <v>13137.1950539302</v>
      </c>
      <c r="C678" s="101" t="n">
        <v>59499.404</v>
      </c>
      <c r="D678" s="101" t="n">
        <v>46362.2089460698</v>
      </c>
    </row>
    <row r="679" customFormat="false" ht="12.75" hidden="false" customHeight="false" outlineLevel="0" collapsed="false">
      <c r="A679" s="100" t="n">
        <v>35158</v>
      </c>
      <c r="B679" s="101" t="n">
        <v>9300.84965365469</v>
      </c>
      <c r="C679" s="101" t="n">
        <v>60872.998</v>
      </c>
      <c r="D679" s="101" t="n">
        <v>51572.1483463453</v>
      </c>
    </row>
    <row r="680" customFormat="false" ht="12.75" hidden="false" customHeight="false" outlineLevel="0" collapsed="false">
      <c r="A680" s="100" t="n">
        <v>35167</v>
      </c>
      <c r="B680" s="101" t="n">
        <v>10853.6587227258</v>
      </c>
      <c r="C680" s="101" t="n">
        <v>58107.171</v>
      </c>
      <c r="D680" s="101" t="n">
        <v>47253.5122772742</v>
      </c>
    </row>
    <row r="681" customFormat="false" ht="12.75" hidden="false" customHeight="false" outlineLevel="0" collapsed="false">
      <c r="A681" s="100" t="n">
        <v>35174</v>
      </c>
      <c r="B681" s="101" t="n">
        <v>10412.9116073089</v>
      </c>
      <c r="C681" s="101" t="n">
        <v>56339.296</v>
      </c>
      <c r="D681" s="101" t="n">
        <v>45926.3843926911</v>
      </c>
    </row>
    <row r="682" customFormat="false" ht="12.75" hidden="false" customHeight="false" outlineLevel="0" collapsed="false">
      <c r="A682" s="100" t="n">
        <v>35181</v>
      </c>
      <c r="B682" s="101" t="n">
        <v>10448.1314499107</v>
      </c>
      <c r="C682" s="101" t="n">
        <v>55763.165</v>
      </c>
      <c r="D682" s="101" t="n">
        <v>45315.0335500893</v>
      </c>
    </row>
    <row r="683" customFormat="false" ht="12.75" hidden="false" customHeight="false" outlineLevel="0" collapsed="false">
      <c r="A683" s="100" t="n">
        <v>35185</v>
      </c>
      <c r="B683" s="101" t="n">
        <v>9476.93072568768</v>
      </c>
      <c r="C683" s="101" t="n">
        <v>57172.239</v>
      </c>
      <c r="D683" s="101" t="n">
        <v>47695.3082743123</v>
      </c>
    </row>
    <row r="684" customFormat="false" ht="12.75" hidden="false" customHeight="false" outlineLevel="0" collapsed="false">
      <c r="A684" s="100" t="n">
        <v>35188</v>
      </c>
      <c r="B684" s="101" t="n">
        <v>10522.5861860866</v>
      </c>
      <c r="C684" s="101" t="n">
        <v>57980.445</v>
      </c>
      <c r="D684" s="101" t="n">
        <v>47457.8588139134</v>
      </c>
    </row>
    <row r="685" customFormat="false" ht="12.75" hidden="false" customHeight="false" outlineLevel="0" collapsed="false">
      <c r="A685" s="100" t="n">
        <v>35195</v>
      </c>
      <c r="B685" s="101" t="n">
        <v>11513.6482492136</v>
      </c>
      <c r="C685" s="101" t="n">
        <v>57592.679</v>
      </c>
      <c r="D685" s="101" t="n">
        <v>46079.0307507864</v>
      </c>
    </row>
    <row r="686" customFormat="false" ht="12.75" hidden="false" customHeight="false" outlineLevel="0" collapsed="false">
      <c r="A686" s="100" t="n">
        <v>35202</v>
      </c>
      <c r="B686" s="101" t="n">
        <v>11778.2776194734</v>
      </c>
      <c r="C686" s="101" t="n">
        <v>59392.052</v>
      </c>
      <c r="D686" s="101" t="n">
        <v>47613.7743805266</v>
      </c>
    </row>
    <row r="687" customFormat="false" ht="12.75" hidden="false" customHeight="false" outlineLevel="0" collapsed="false">
      <c r="A687" s="100" t="n">
        <v>35209</v>
      </c>
      <c r="B687" s="101" t="n">
        <v>12324.5455522751</v>
      </c>
      <c r="C687" s="101" t="n">
        <v>57336.297</v>
      </c>
      <c r="D687" s="101" t="n">
        <v>45011.7514477249</v>
      </c>
    </row>
    <row r="688" customFormat="false" ht="12.75" hidden="false" customHeight="false" outlineLevel="0" collapsed="false">
      <c r="A688" s="100" t="n">
        <v>35216</v>
      </c>
      <c r="B688" s="101" t="n">
        <v>13756.740636842</v>
      </c>
      <c r="C688" s="101" t="n">
        <v>60519.057</v>
      </c>
      <c r="D688" s="101" t="n">
        <v>46762.316363158</v>
      </c>
    </row>
    <row r="689" customFormat="false" ht="12.75" hidden="false" customHeight="false" outlineLevel="0" collapsed="false">
      <c r="A689" s="100" t="n">
        <v>35223</v>
      </c>
      <c r="B689" s="101" t="n">
        <v>13955.076506202</v>
      </c>
      <c r="C689" s="101" t="n">
        <v>59052.449</v>
      </c>
      <c r="D689" s="101" t="n">
        <v>45097.372493798</v>
      </c>
    </row>
    <row r="690" customFormat="false" ht="12.75" hidden="false" customHeight="false" outlineLevel="0" collapsed="false">
      <c r="A690" s="100" t="n">
        <v>35230</v>
      </c>
      <c r="B690" s="101" t="n">
        <v>13442.3893008965</v>
      </c>
      <c r="C690" s="101" t="n">
        <v>60911.93</v>
      </c>
      <c r="D690" s="101" t="n">
        <v>47469.5406991035</v>
      </c>
    </row>
    <row r="691" customFormat="false" ht="12.75" hidden="false" customHeight="false" outlineLevel="0" collapsed="false">
      <c r="A691" s="100" t="n">
        <v>35237</v>
      </c>
      <c r="B691" s="101" t="n">
        <v>11451.2622288362</v>
      </c>
      <c r="C691" s="101" t="n">
        <v>59063.586</v>
      </c>
      <c r="D691" s="101" t="n">
        <v>47612.3237711638</v>
      </c>
    </row>
    <row r="692" customFormat="false" ht="12.75" hidden="false" customHeight="false" outlineLevel="0" collapsed="false">
      <c r="A692" s="100" t="n">
        <v>35244</v>
      </c>
      <c r="B692" s="101" t="n">
        <v>12151.4352094071</v>
      </c>
      <c r="C692" s="101" t="n">
        <v>61592.26</v>
      </c>
      <c r="D692" s="101" t="n">
        <v>49440.8247905929</v>
      </c>
    </row>
    <row r="693" customFormat="false" ht="12.75" hidden="false" customHeight="false" outlineLevel="0" collapsed="false">
      <c r="A693" s="100" t="n">
        <v>35251</v>
      </c>
      <c r="B693" s="101" t="n">
        <v>12256.3635359115</v>
      </c>
      <c r="C693" s="101" t="n">
        <v>61355.78</v>
      </c>
      <c r="D693" s="101" t="n">
        <v>49099.4164640885</v>
      </c>
    </row>
    <row r="694" customFormat="false" ht="12.75" hidden="false" customHeight="false" outlineLevel="0" collapsed="false">
      <c r="A694" s="100" t="n">
        <v>35258</v>
      </c>
      <c r="B694" s="101" t="n">
        <v>12912.7031064926</v>
      </c>
      <c r="C694" s="101" t="n">
        <v>63881.663</v>
      </c>
      <c r="D694" s="101" t="n">
        <v>50968.9598935074</v>
      </c>
    </row>
    <row r="695" customFormat="false" ht="12.75" hidden="false" customHeight="false" outlineLevel="0" collapsed="false">
      <c r="A695" s="100" t="n">
        <v>35265</v>
      </c>
      <c r="B695" s="101" t="n">
        <v>19197.1820053805</v>
      </c>
      <c r="C695" s="101" t="n">
        <v>62563.407</v>
      </c>
      <c r="D695" s="101" t="n">
        <v>43366.2249946195</v>
      </c>
    </row>
    <row r="696" customFormat="false" ht="12.75" hidden="false" customHeight="false" outlineLevel="0" collapsed="false">
      <c r="A696" s="100" t="n">
        <v>35272</v>
      </c>
      <c r="B696" s="101" t="n">
        <v>19536.9256889347</v>
      </c>
      <c r="C696" s="101" t="n">
        <v>61053.123</v>
      </c>
      <c r="D696" s="101" t="n">
        <v>41516.1973110653</v>
      </c>
    </row>
    <row r="697" customFormat="false" ht="12.75" hidden="false" customHeight="false" outlineLevel="0" collapsed="false">
      <c r="A697" s="100" t="n">
        <v>35277</v>
      </c>
      <c r="B697" s="101" t="n">
        <v>22981.1877817368</v>
      </c>
      <c r="C697" s="101" t="n">
        <v>61481.811</v>
      </c>
      <c r="D697" s="101" t="n">
        <v>38500.6232182632</v>
      </c>
    </row>
    <row r="698" customFormat="false" ht="12.75" hidden="false" customHeight="false" outlineLevel="0" collapsed="false">
      <c r="A698" s="100" t="n">
        <v>35279</v>
      </c>
      <c r="B698" s="101" t="n">
        <v>30585.5701195328</v>
      </c>
      <c r="C698" s="101" t="n">
        <v>62438.759</v>
      </c>
      <c r="D698" s="101" t="n">
        <v>31853.1888804672</v>
      </c>
    </row>
    <row r="699" customFormat="false" ht="12.75" hidden="false" customHeight="false" outlineLevel="0" collapsed="false">
      <c r="A699" s="100" t="n">
        <v>35286</v>
      </c>
      <c r="B699" s="101" t="n">
        <v>29025.686688674</v>
      </c>
      <c r="C699" s="101" t="n">
        <v>60697.599</v>
      </c>
      <c r="D699" s="101" t="n">
        <v>31671.912311326</v>
      </c>
    </row>
    <row r="700" customFormat="false" ht="12.75" hidden="false" customHeight="false" outlineLevel="0" collapsed="false">
      <c r="A700" s="100" t="n">
        <v>35293</v>
      </c>
      <c r="B700" s="101" t="n">
        <v>26951.6654852894</v>
      </c>
      <c r="C700" s="101" t="n">
        <v>62626.888</v>
      </c>
      <c r="D700" s="101" t="n">
        <v>35675.2225147106</v>
      </c>
    </row>
    <row r="701" customFormat="false" ht="12.75" hidden="false" customHeight="false" outlineLevel="0" collapsed="false">
      <c r="A701" s="100" t="n">
        <v>35300</v>
      </c>
      <c r="B701" s="101" t="n">
        <v>26406.3870915557</v>
      </c>
      <c r="C701" s="101" t="n">
        <v>59439.29</v>
      </c>
      <c r="D701" s="101" t="n">
        <v>33032.9029084443</v>
      </c>
    </row>
    <row r="702" customFormat="false" ht="12.75" hidden="false" customHeight="false" outlineLevel="0" collapsed="false">
      <c r="A702" s="100" t="n">
        <v>35307</v>
      </c>
      <c r="B702" s="101" t="n">
        <v>28060.5070352919</v>
      </c>
      <c r="C702" s="101" t="n">
        <v>60983.575</v>
      </c>
      <c r="D702" s="101" t="n">
        <v>32923.0679647081</v>
      </c>
    </row>
    <row r="703" customFormat="false" ht="12.75" hidden="false" customHeight="false" outlineLevel="0" collapsed="false">
      <c r="A703" s="100" t="n">
        <v>35314</v>
      </c>
      <c r="B703" s="101" t="n">
        <v>29176.1610893835</v>
      </c>
      <c r="C703" s="101" t="n">
        <v>59359.34</v>
      </c>
      <c r="D703" s="101" t="n">
        <v>30183.1789106165</v>
      </c>
    </row>
    <row r="704" customFormat="false" ht="12.75" hidden="false" customHeight="false" outlineLevel="0" collapsed="false">
      <c r="A704" s="100" t="n">
        <v>35321</v>
      </c>
      <c r="B704" s="101" t="n">
        <v>27635.8444725599</v>
      </c>
      <c r="C704" s="101" t="n">
        <v>62443.902</v>
      </c>
      <c r="D704" s="101" t="n">
        <v>34808.0575274402</v>
      </c>
    </row>
    <row r="705" customFormat="false" ht="12.75" hidden="false" customHeight="false" outlineLevel="0" collapsed="false">
      <c r="A705" s="100" t="n">
        <v>35328</v>
      </c>
      <c r="B705" s="101" t="n">
        <v>29786.3951693832</v>
      </c>
      <c r="C705" s="101" t="n">
        <v>60197.104</v>
      </c>
      <c r="D705" s="101" t="n">
        <v>30410.7088306168</v>
      </c>
    </row>
    <row r="706" customFormat="false" ht="12.75" hidden="false" customHeight="false" outlineLevel="0" collapsed="false">
      <c r="A706" s="100" t="n">
        <v>35335</v>
      </c>
      <c r="B706" s="101" t="n">
        <v>29125.6001721884</v>
      </c>
      <c r="C706" s="101" t="n">
        <v>61353.234</v>
      </c>
      <c r="D706" s="101" t="n">
        <v>32227.6338278117</v>
      </c>
    </row>
    <row r="707" customFormat="false" ht="12.75" hidden="false" customHeight="false" outlineLevel="0" collapsed="false">
      <c r="A707" s="100" t="n">
        <v>35338</v>
      </c>
      <c r="B707" s="101" t="n">
        <v>24621.0974653468</v>
      </c>
      <c r="C707" s="101" t="n">
        <v>61639.885</v>
      </c>
      <c r="D707" s="101" t="n">
        <v>37018.7875346532</v>
      </c>
    </row>
    <row r="708" customFormat="false" ht="12.75" hidden="false" customHeight="false" outlineLevel="0" collapsed="false">
      <c r="A708" s="100" t="n">
        <v>35342</v>
      </c>
      <c r="B708" s="101" t="n">
        <v>27061.2068514022</v>
      </c>
      <c r="C708" s="101" t="n">
        <v>61266.837</v>
      </c>
      <c r="D708" s="101" t="n">
        <v>34205.6301485978</v>
      </c>
    </row>
    <row r="709" customFormat="false" ht="12.75" hidden="false" customHeight="false" outlineLevel="0" collapsed="false">
      <c r="A709" s="100" t="n">
        <v>35349</v>
      </c>
      <c r="B709" s="101" t="n">
        <v>28445.2898398017</v>
      </c>
      <c r="C709" s="101" t="n">
        <v>61529.689</v>
      </c>
      <c r="D709" s="101" t="n">
        <v>33084.3991601983</v>
      </c>
    </row>
    <row r="710" customFormat="false" ht="12.75" hidden="false" customHeight="false" outlineLevel="0" collapsed="false">
      <c r="A710" s="100" t="n">
        <v>35356</v>
      </c>
      <c r="B710" s="101" t="n">
        <v>28951.8409387042</v>
      </c>
      <c r="C710" s="101" t="n">
        <v>62425.609</v>
      </c>
      <c r="D710" s="101" t="n">
        <v>33473.7680612958</v>
      </c>
    </row>
    <row r="711" customFormat="false" ht="12.75" hidden="false" customHeight="false" outlineLevel="0" collapsed="false">
      <c r="A711" s="100" t="n">
        <v>35363</v>
      </c>
      <c r="B711" s="101" t="n">
        <v>30797.9357674565</v>
      </c>
      <c r="C711" s="101" t="n">
        <v>60648.862</v>
      </c>
      <c r="D711" s="101" t="n">
        <v>29850.9262325435</v>
      </c>
    </row>
    <row r="712" customFormat="false" ht="12.75" hidden="false" customHeight="false" outlineLevel="0" collapsed="false">
      <c r="A712" s="100" t="n">
        <v>35369</v>
      </c>
      <c r="B712" s="101" t="n">
        <v>35862.9491812233</v>
      </c>
      <c r="C712" s="101" t="n">
        <v>64179.599</v>
      </c>
      <c r="D712" s="101" t="n">
        <v>28316.6498187767</v>
      </c>
    </row>
    <row r="713" customFormat="false" ht="12.75" hidden="false" customHeight="false" outlineLevel="0" collapsed="false">
      <c r="A713" s="100" t="n">
        <v>35370</v>
      </c>
      <c r="B713" s="101" t="n">
        <v>34869.1513627486</v>
      </c>
      <c r="C713" s="101" t="n">
        <v>65079.027</v>
      </c>
      <c r="D713" s="101" t="n">
        <v>30209.8756372514</v>
      </c>
    </row>
    <row r="714" customFormat="false" ht="12.75" hidden="false" customHeight="false" outlineLevel="0" collapsed="false">
      <c r="A714" s="100" t="n">
        <v>35377</v>
      </c>
      <c r="B714" s="101" t="n">
        <v>34843.1937745114</v>
      </c>
      <c r="C714" s="101" t="n">
        <v>63477.596</v>
      </c>
      <c r="D714" s="101" t="n">
        <v>28634.4022254886</v>
      </c>
    </row>
    <row r="715" customFormat="false" ht="12.75" hidden="false" customHeight="false" outlineLevel="0" collapsed="false">
      <c r="A715" s="100" t="n">
        <v>35384</v>
      </c>
      <c r="B715" s="101" t="n">
        <v>35215.2162930503</v>
      </c>
      <c r="C715" s="101" t="n">
        <v>66327.632</v>
      </c>
      <c r="D715" s="101" t="n">
        <v>31112.4157069497</v>
      </c>
    </row>
    <row r="716" customFormat="false" ht="12.75" hidden="false" customHeight="false" outlineLevel="0" collapsed="false">
      <c r="A716" s="100" t="n">
        <v>35391</v>
      </c>
      <c r="B716" s="101" t="n">
        <v>37180.4048787345</v>
      </c>
      <c r="C716" s="101" t="n">
        <v>65510.268</v>
      </c>
      <c r="D716" s="101" t="n">
        <v>28329.8631212655</v>
      </c>
    </row>
    <row r="717" customFormat="false" ht="12.75" hidden="false" customHeight="false" outlineLevel="0" collapsed="false">
      <c r="A717" s="100" t="n">
        <v>35398</v>
      </c>
      <c r="B717" s="101" t="n">
        <v>39644.1420558013</v>
      </c>
      <c r="C717" s="101" t="n">
        <v>69354.352</v>
      </c>
      <c r="D717" s="101" t="n">
        <v>29710.2099441987</v>
      </c>
    </row>
    <row r="718" customFormat="false" ht="12.75" hidden="false" customHeight="false" outlineLevel="0" collapsed="false">
      <c r="A718" s="100" t="n">
        <v>35405</v>
      </c>
      <c r="B718" s="101" t="n">
        <v>39751.8685379143</v>
      </c>
      <c r="C718" s="101" t="n">
        <v>74367.027</v>
      </c>
      <c r="D718" s="101" t="n">
        <v>34615.1584620857</v>
      </c>
    </row>
    <row r="719" customFormat="false" ht="12.75" hidden="false" customHeight="false" outlineLevel="0" collapsed="false">
      <c r="A719" s="100" t="n">
        <v>35412</v>
      </c>
      <c r="B719" s="101" t="n">
        <v>41317.5614480902</v>
      </c>
      <c r="C719" s="101" t="n">
        <v>84809.542</v>
      </c>
      <c r="D719" s="101" t="n">
        <v>43491.9805519098</v>
      </c>
    </row>
    <row r="720" customFormat="false" ht="12.75" hidden="false" customHeight="false" outlineLevel="0" collapsed="false">
      <c r="A720" s="100" t="n">
        <v>35419</v>
      </c>
      <c r="B720" s="101" t="n">
        <v>43798.8993933235</v>
      </c>
      <c r="C720" s="101" t="n">
        <v>88632.431</v>
      </c>
      <c r="D720" s="101" t="n">
        <v>44833.5316066765</v>
      </c>
    </row>
    <row r="721" customFormat="false" ht="12.75" hidden="false" customHeight="false" outlineLevel="0" collapsed="false">
      <c r="A721" s="100" t="n">
        <v>35426</v>
      </c>
      <c r="B721" s="101" t="n">
        <v>44752.8912251422</v>
      </c>
      <c r="C721" s="101" t="n">
        <v>87434.197</v>
      </c>
      <c r="D721" s="101" t="n">
        <v>42681.3057748578</v>
      </c>
    </row>
    <row r="722" customFormat="false" ht="12.75" hidden="false" customHeight="false" outlineLevel="0" collapsed="false">
      <c r="A722" s="100" t="n">
        <v>35430</v>
      </c>
      <c r="B722" s="101" t="n">
        <v>45873.0807161959</v>
      </c>
      <c r="C722" s="101" t="n">
        <v>83991.071</v>
      </c>
      <c r="D722" s="101" t="n">
        <v>38117.9902838041</v>
      </c>
    </row>
    <row r="723" customFormat="false" ht="12.75" hidden="false" customHeight="false" outlineLevel="0" collapsed="false">
      <c r="A723" s="100" t="n">
        <v>35433</v>
      </c>
      <c r="B723" s="101" t="n">
        <v>49724</v>
      </c>
      <c r="C723" s="101" t="n">
        <v>83047.669</v>
      </c>
      <c r="D723" s="101" t="n">
        <v>33324</v>
      </c>
    </row>
    <row r="724" customFormat="false" ht="12.75" hidden="false" customHeight="false" outlineLevel="0" collapsed="false">
      <c r="A724" s="100" t="n">
        <v>35440</v>
      </c>
      <c r="B724" s="101" t="n">
        <v>51859</v>
      </c>
      <c r="C724" s="101" t="n">
        <v>78416</v>
      </c>
      <c r="D724" s="101" t="n">
        <v>26557</v>
      </c>
    </row>
    <row r="725" customFormat="false" ht="12.75" hidden="false" customHeight="false" outlineLevel="0" collapsed="false">
      <c r="A725" s="100" t="n">
        <v>35447</v>
      </c>
      <c r="B725" s="101" t="n">
        <v>63404</v>
      </c>
      <c r="C725" s="101" t="n">
        <v>78779.069</v>
      </c>
      <c r="D725" s="101" t="n">
        <v>15375</v>
      </c>
    </row>
    <row r="726" customFormat="false" ht="12.75" hidden="false" customHeight="false" outlineLevel="0" collapsed="false">
      <c r="A726" s="100" t="n">
        <v>35454</v>
      </c>
      <c r="B726" s="101" t="n">
        <v>64119</v>
      </c>
      <c r="C726" s="101" t="n">
        <v>74462.14</v>
      </c>
      <c r="D726" s="101" t="n">
        <v>10343</v>
      </c>
    </row>
    <row r="727" customFormat="false" ht="12.75" hidden="false" customHeight="false" outlineLevel="0" collapsed="false">
      <c r="A727" s="100" t="n">
        <v>35461</v>
      </c>
      <c r="B727" s="101" t="n">
        <v>68499</v>
      </c>
      <c r="C727" s="101" t="n">
        <v>76721.284</v>
      </c>
      <c r="D727" s="101" t="n">
        <v>8222</v>
      </c>
    </row>
    <row r="728" customFormat="false" ht="12.75" hidden="false" customHeight="false" outlineLevel="0" collapsed="false">
      <c r="A728" s="100" t="n">
        <v>35468</v>
      </c>
      <c r="B728" s="101" t="n">
        <v>68525</v>
      </c>
      <c r="C728" s="101" t="n">
        <v>75031.558</v>
      </c>
      <c r="D728" s="101" t="n">
        <v>6507</v>
      </c>
    </row>
    <row r="729" customFormat="false" ht="12.75" hidden="false" customHeight="false" outlineLevel="0" collapsed="false">
      <c r="A729" s="100" t="n">
        <v>35475</v>
      </c>
      <c r="B729" s="101" t="n">
        <v>69474</v>
      </c>
      <c r="C729" s="101" t="n">
        <v>76123.545</v>
      </c>
      <c r="D729" s="101" t="n">
        <v>6650</v>
      </c>
    </row>
    <row r="730" customFormat="false" ht="12.75" hidden="false" customHeight="false" outlineLevel="0" collapsed="false">
      <c r="A730" s="100" t="n">
        <v>35482</v>
      </c>
      <c r="B730" s="101" t="n">
        <v>72406</v>
      </c>
      <c r="C730" s="101" t="n">
        <v>73549.708</v>
      </c>
      <c r="D730" s="101" t="n">
        <v>1144</v>
      </c>
    </row>
    <row r="731" customFormat="false" ht="12.75" hidden="false" customHeight="false" outlineLevel="0" collapsed="false">
      <c r="A731" s="100" t="n">
        <v>35489</v>
      </c>
      <c r="B731" s="101" t="n">
        <v>83504</v>
      </c>
      <c r="C731" s="101" t="n">
        <v>75966.7</v>
      </c>
      <c r="D731" s="101" t="n">
        <v>-7537</v>
      </c>
    </row>
    <row r="732" customFormat="false" ht="12.75" hidden="false" customHeight="false" outlineLevel="0" collapsed="false">
      <c r="A732" s="100" t="n">
        <v>35496</v>
      </c>
      <c r="B732" s="101" t="n">
        <v>84310</v>
      </c>
      <c r="C732" s="101" t="n">
        <v>74104.203</v>
      </c>
      <c r="D732" s="101" t="n">
        <v>-10206</v>
      </c>
    </row>
    <row r="733" customFormat="false" ht="12.75" hidden="false" customHeight="false" outlineLevel="0" collapsed="false">
      <c r="A733" s="100" t="n">
        <v>35503</v>
      </c>
      <c r="B733" s="101" t="n">
        <v>86036</v>
      </c>
      <c r="C733" s="101" t="n">
        <v>76958.977</v>
      </c>
      <c r="D733" s="101" t="n">
        <v>-9078</v>
      </c>
    </row>
    <row r="734" customFormat="false" ht="12.75" hidden="false" customHeight="false" outlineLevel="0" collapsed="false">
      <c r="A734" s="100" t="n">
        <v>35509</v>
      </c>
      <c r="B734" s="101" t="n">
        <v>86219</v>
      </c>
      <c r="C734" s="101" t="n">
        <v>78876.701</v>
      </c>
      <c r="D734" s="101" t="n">
        <v>-7342</v>
      </c>
    </row>
    <row r="735" customFormat="false" ht="12.75" hidden="false" customHeight="false" outlineLevel="0" collapsed="false">
      <c r="A735" s="100" t="n">
        <v>35515</v>
      </c>
      <c r="B735" s="101" t="n">
        <v>84532</v>
      </c>
      <c r="C735" s="101" t="n">
        <v>81312</v>
      </c>
      <c r="D735" s="101" t="n">
        <v>-3220</v>
      </c>
    </row>
    <row r="736" customFormat="false" ht="12.75" hidden="false" customHeight="false" outlineLevel="0" collapsed="false">
      <c r="A736" s="100" t="n">
        <v>35519</v>
      </c>
      <c r="B736" s="101" t="n">
        <v>82933</v>
      </c>
      <c r="C736" s="101" t="n">
        <v>79548.987</v>
      </c>
      <c r="D736" s="101" t="n">
        <v>-3384</v>
      </c>
    </row>
    <row r="737" customFormat="false" ht="12.75" hidden="false" customHeight="false" outlineLevel="0" collapsed="false">
      <c r="A737" s="100" t="n">
        <v>35524</v>
      </c>
      <c r="B737" s="101" t="n">
        <v>88865</v>
      </c>
      <c r="C737" s="101" t="n">
        <v>76108.696</v>
      </c>
      <c r="D737" s="101" t="n">
        <v>-12756</v>
      </c>
    </row>
    <row r="738" customFormat="false" ht="12.75" hidden="false" customHeight="false" outlineLevel="0" collapsed="false">
      <c r="A738" s="100" t="n">
        <v>35531</v>
      </c>
      <c r="B738" s="101" t="n">
        <v>85790</v>
      </c>
      <c r="C738" s="101" t="n">
        <v>75130.241</v>
      </c>
      <c r="D738" s="101" t="n">
        <v>-10660</v>
      </c>
    </row>
    <row r="739" customFormat="false" ht="12.75" hidden="false" customHeight="false" outlineLevel="0" collapsed="false">
      <c r="A739" s="100" t="n">
        <v>35538</v>
      </c>
      <c r="B739" s="101" t="n">
        <v>89875</v>
      </c>
      <c r="C739" s="101" t="n">
        <v>75744.14</v>
      </c>
      <c r="D739" s="101" t="n">
        <v>-14131</v>
      </c>
    </row>
    <row r="740" customFormat="false" ht="12.75" hidden="false" customHeight="false" outlineLevel="0" collapsed="false">
      <c r="A740" s="100" t="n">
        <v>35545</v>
      </c>
      <c r="B740" s="101" t="n">
        <v>98119</v>
      </c>
      <c r="C740" s="101" t="n">
        <v>73555.162</v>
      </c>
      <c r="D740" s="101" t="n">
        <v>-24564</v>
      </c>
    </row>
    <row r="741" customFormat="false" ht="12.75" hidden="false" customHeight="false" outlineLevel="0" collapsed="false">
      <c r="A741" s="100" t="n">
        <v>35550</v>
      </c>
      <c r="B741" s="101" t="n">
        <v>98831</v>
      </c>
      <c r="C741" s="101" t="n">
        <v>77957.542</v>
      </c>
      <c r="D741" s="101" t="n">
        <v>-20873</v>
      </c>
    </row>
    <row r="742" customFormat="false" ht="12.75" hidden="false" customHeight="false" outlineLevel="0" collapsed="false">
      <c r="A742" s="100" t="n">
        <v>35552</v>
      </c>
      <c r="B742" s="101" t="n">
        <v>97968</v>
      </c>
      <c r="C742" s="101" t="n">
        <v>79222.543</v>
      </c>
      <c r="D742" s="101" t="n">
        <v>-18746</v>
      </c>
    </row>
    <row r="743" customFormat="false" ht="12.75" hidden="false" customHeight="false" outlineLevel="0" collapsed="false">
      <c r="A743" s="100" t="n">
        <v>35559</v>
      </c>
      <c r="B743" s="101" t="n">
        <v>100490</v>
      </c>
      <c r="C743" s="101" t="n">
        <v>76746.295</v>
      </c>
      <c r="D743" s="101" t="n">
        <v>-23744</v>
      </c>
    </row>
    <row r="744" customFormat="false" ht="12.75" hidden="false" customHeight="false" outlineLevel="0" collapsed="false">
      <c r="A744" s="100" t="n">
        <v>35566</v>
      </c>
      <c r="B744" s="101" t="n">
        <v>101913</v>
      </c>
      <c r="C744" s="101" t="n">
        <v>80135.284</v>
      </c>
      <c r="D744" s="101" t="n">
        <v>-21778</v>
      </c>
    </row>
    <row r="745" customFormat="false" ht="12.75" hidden="false" customHeight="false" outlineLevel="0" collapsed="false">
      <c r="A745" s="100" t="n">
        <v>35573</v>
      </c>
      <c r="B745" s="101" t="n">
        <v>106545</v>
      </c>
      <c r="C745" s="101" t="n">
        <v>76928.7233</v>
      </c>
      <c r="D745" s="101" t="n">
        <v>-29616</v>
      </c>
    </row>
    <row r="746" customFormat="false" ht="12.75" hidden="false" customHeight="false" outlineLevel="0" collapsed="false">
      <c r="A746" s="100" t="n">
        <v>35580</v>
      </c>
      <c r="B746" s="101" t="n">
        <v>114331</v>
      </c>
      <c r="C746" s="101" t="n">
        <v>80683.76</v>
      </c>
      <c r="D746" s="101" t="n">
        <v>-33647</v>
      </c>
    </row>
    <row r="747" customFormat="false" ht="12.75" hidden="false" customHeight="false" outlineLevel="0" collapsed="false">
      <c r="A747" s="100" t="n">
        <v>35587</v>
      </c>
      <c r="B747" s="101" t="n">
        <v>119347</v>
      </c>
      <c r="C747" s="101" t="n">
        <v>79188.084</v>
      </c>
      <c r="D747" s="101" t="n">
        <v>-40159</v>
      </c>
    </row>
    <row r="748" customFormat="false" ht="12.75" hidden="false" customHeight="false" outlineLevel="0" collapsed="false">
      <c r="A748" s="100" t="n">
        <v>35594</v>
      </c>
      <c r="B748" s="101" t="n">
        <v>120721</v>
      </c>
      <c r="C748" s="101" t="n">
        <v>81234.387</v>
      </c>
      <c r="D748" s="101" t="n">
        <v>-39486</v>
      </c>
    </row>
    <row r="749" customFormat="false" ht="12.75" hidden="false" customHeight="false" outlineLevel="0" collapsed="false">
      <c r="A749" s="100" t="n">
        <v>35601</v>
      </c>
      <c r="B749" s="101" t="n">
        <v>108247.414733002</v>
      </c>
      <c r="C749" s="101" t="n">
        <v>78716.265</v>
      </c>
      <c r="D749" s="101" t="n">
        <v>-29531.1497330018</v>
      </c>
    </row>
    <row r="750" customFormat="false" ht="12.75" hidden="false" customHeight="false" outlineLevel="0" collapsed="false">
      <c r="A750" s="100" t="n">
        <v>35608</v>
      </c>
      <c r="B750" s="101" t="n">
        <v>112348.977366292</v>
      </c>
      <c r="C750" s="101" t="n">
        <v>80531.663</v>
      </c>
      <c r="D750" s="101" t="n">
        <v>-31817.3143662923</v>
      </c>
    </row>
    <row r="751" customFormat="false" ht="12.75" hidden="false" customHeight="false" outlineLevel="0" collapsed="false">
      <c r="A751" s="100" t="n">
        <v>35611</v>
      </c>
      <c r="B751" s="101" t="n">
        <v>113323.253340216</v>
      </c>
      <c r="C751" s="101" t="n">
        <v>80338.598</v>
      </c>
      <c r="D751" s="101" t="n">
        <v>-32984.6553402156</v>
      </c>
    </row>
    <row r="752" customFormat="false" ht="12.75" hidden="false" customHeight="false" outlineLevel="0" collapsed="false">
      <c r="A752" s="100" t="n">
        <v>35615</v>
      </c>
      <c r="B752" s="101" t="n">
        <v>116048.871814817</v>
      </c>
      <c r="C752" s="101" t="n">
        <v>81353.536</v>
      </c>
      <c r="D752" s="101" t="n">
        <v>-34695.3358148165</v>
      </c>
    </row>
    <row r="753" customFormat="false" ht="12.75" hidden="false" customHeight="false" outlineLevel="0" collapsed="false">
      <c r="A753" s="100" t="n">
        <v>35622</v>
      </c>
      <c r="B753" s="101" t="n">
        <v>117046.94629493</v>
      </c>
      <c r="C753" s="101" t="n">
        <v>83537.007</v>
      </c>
      <c r="D753" s="101" t="n">
        <v>-33509.9392949302</v>
      </c>
    </row>
    <row r="754" customFormat="false" ht="12.75" hidden="false" customHeight="false" outlineLevel="0" collapsed="false">
      <c r="A754" s="100" t="n">
        <v>35629</v>
      </c>
      <c r="B754" s="101" t="n">
        <v>120201.990067886</v>
      </c>
      <c r="C754" s="101" t="n">
        <v>83348.375</v>
      </c>
      <c r="D754" s="101" t="n">
        <v>-36853.6150678864</v>
      </c>
    </row>
    <row r="755" customFormat="false" ht="12.75" hidden="false" customHeight="false" outlineLevel="0" collapsed="false">
      <c r="A755" s="100" t="n">
        <v>35636</v>
      </c>
      <c r="B755" s="101" t="n">
        <v>118007.668876</v>
      </c>
      <c r="C755" s="101" t="n">
        <v>80909.155</v>
      </c>
      <c r="D755" s="101" t="n">
        <v>-37098.513876</v>
      </c>
    </row>
    <row r="756" customFormat="false" ht="12.75" hidden="false" customHeight="false" outlineLevel="0" collapsed="false">
      <c r="A756" s="100" t="n">
        <v>35642</v>
      </c>
      <c r="B756" s="101" t="n">
        <v>119569.176845959</v>
      </c>
      <c r="C756" s="101" t="n">
        <v>82743.572</v>
      </c>
      <c r="D756" s="101" t="n">
        <v>-36825.6048459586</v>
      </c>
    </row>
    <row r="757" customFormat="false" ht="12.75" hidden="false" customHeight="false" outlineLevel="0" collapsed="false">
      <c r="A757" s="100" t="n">
        <v>35643</v>
      </c>
      <c r="B757" s="101" t="n">
        <v>120186.086663015</v>
      </c>
      <c r="C757" s="101" t="n">
        <v>83570.031</v>
      </c>
      <c r="D757" s="101" t="n">
        <v>-36616.0556630155</v>
      </c>
    </row>
    <row r="758" customFormat="false" ht="12.75" hidden="false" customHeight="false" outlineLevel="0" collapsed="false">
      <c r="A758" s="100" t="n">
        <v>35650</v>
      </c>
      <c r="B758" s="101" t="n">
        <v>122164.411592141</v>
      </c>
      <c r="C758" s="101" t="n">
        <v>81067.945</v>
      </c>
      <c r="D758" s="101" t="n">
        <v>-41096.4665921411</v>
      </c>
    </row>
    <row r="759" customFormat="false" ht="12.75" hidden="false" customHeight="false" outlineLevel="0" collapsed="false">
      <c r="A759" s="100" t="n">
        <v>35657</v>
      </c>
      <c r="B759" s="101" t="n">
        <v>123853.5849468</v>
      </c>
      <c r="C759" s="101" t="n">
        <v>82943.431</v>
      </c>
      <c r="D759" s="101" t="n">
        <v>-40910.1539468</v>
      </c>
    </row>
    <row r="760" customFormat="false" ht="12.75" hidden="false" customHeight="false" outlineLevel="0" collapsed="false">
      <c r="A760" s="100" t="n">
        <v>35664</v>
      </c>
      <c r="B760" s="101" t="n">
        <v>127029.343083594</v>
      </c>
      <c r="C760" s="101" t="n">
        <v>80538.43</v>
      </c>
      <c r="D760" s="101" t="n">
        <v>-46490.9130835939</v>
      </c>
    </row>
    <row r="761" customFormat="false" ht="12.75" hidden="false" customHeight="false" outlineLevel="0" collapsed="false">
      <c r="A761" s="100" t="n">
        <v>35671</v>
      </c>
      <c r="B761" s="101" t="n">
        <v>128836.31498581</v>
      </c>
      <c r="C761" s="101" t="n">
        <v>82442.963</v>
      </c>
      <c r="D761" s="101" t="n">
        <v>-46393.3519858102</v>
      </c>
    </row>
    <row r="762" customFormat="false" ht="12.75" hidden="false" customHeight="false" outlineLevel="0" collapsed="false">
      <c r="A762" s="100" t="n">
        <v>35678</v>
      </c>
      <c r="B762" s="101" t="n">
        <v>129998.984321288</v>
      </c>
      <c r="C762" s="101" t="n">
        <v>80321.772</v>
      </c>
      <c r="D762" s="101" t="n">
        <v>-49677.2123212876</v>
      </c>
    </row>
    <row r="763" customFormat="false" ht="12.75" hidden="false" customHeight="false" outlineLevel="0" collapsed="false">
      <c r="A763" s="100" t="n">
        <v>35685</v>
      </c>
      <c r="B763" s="101" t="n">
        <v>129750.898637201</v>
      </c>
      <c r="C763" s="101" t="n">
        <v>82654.757</v>
      </c>
      <c r="D763" s="101" t="n">
        <v>-47096.1416372011</v>
      </c>
    </row>
    <row r="764" customFormat="false" ht="12.75" hidden="false" customHeight="false" outlineLevel="0" collapsed="false">
      <c r="A764" s="100" t="n">
        <v>35692</v>
      </c>
      <c r="B764" s="101" t="n">
        <v>137417.377540805</v>
      </c>
      <c r="C764" s="101" t="n">
        <v>81445.006</v>
      </c>
      <c r="D764" s="101" t="n">
        <v>-55972.3715408047</v>
      </c>
    </row>
    <row r="765" customFormat="false" ht="12.75" hidden="false" customHeight="false" outlineLevel="0" collapsed="false">
      <c r="A765" s="100" t="n">
        <v>35699</v>
      </c>
      <c r="B765" s="101" t="n">
        <v>141831.745633577</v>
      </c>
      <c r="C765" s="101" t="n">
        <v>80179.275</v>
      </c>
      <c r="D765" s="101" t="n">
        <v>-61652.470633577</v>
      </c>
    </row>
    <row r="766" customFormat="false" ht="12.75" hidden="false" customHeight="false" outlineLevel="0" collapsed="false">
      <c r="A766" s="100" t="n">
        <v>35703</v>
      </c>
      <c r="B766" s="101" t="n">
        <v>137610.271920612</v>
      </c>
      <c r="C766" s="101" t="n">
        <v>80934.215</v>
      </c>
      <c r="D766" s="101" t="n">
        <v>-56676.0569206124</v>
      </c>
    </row>
    <row r="767" customFormat="false" ht="12.75" hidden="false" customHeight="false" outlineLevel="0" collapsed="false">
      <c r="A767" s="100" t="n">
        <v>35706</v>
      </c>
      <c r="B767" s="101" t="n">
        <v>140597.200337957</v>
      </c>
      <c r="C767" s="101" t="n">
        <v>81917.626</v>
      </c>
      <c r="D767" s="101" t="n">
        <v>-58679.5743379572</v>
      </c>
    </row>
    <row r="768" customFormat="false" ht="12.75" hidden="false" customHeight="false" outlineLevel="0" collapsed="false">
      <c r="A768" s="100" t="n">
        <v>35713</v>
      </c>
      <c r="B768" s="101" t="n">
        <v>142041.317157895</v>
      </c>
      <c r="C768" s="101" t="n">
        <v>79977.757</v>
      </c>
      <c r="D768" s="101" t="n">
        <v>-62063.5601578955</v>
      </c>
    </row>
    <row r="769" customFormat="false" ht="12.75" hidden="false" customHeight="false" outlineLevel="0" collapsed="false">
      <c r="A769" s="100" t="n">
        <v>35720</v>
      </c>
      <c r="B769" s="101" t="n">
        <v>149083.531749633</v>
      </c>
      <c r="C769" s="101" t="n">
        <v>82695.005</v>
      </c>
      <c r="D769" s="101" t="n">
        <v>-66388.5267496325</v>
      </c>
    </row>
    <row r="770" customFormat="false" ht="12.75" hidden="false" customHeight="false" outlineLevel="0" collapsed="false">
      <c r="A770" s="100" t="n">
        <v>35727</v>
      </c>
      <c r="B770" s="101" t="n">
        <v>151201.81933087</v>
      </c>
      <c r="C770" s="101" t="n">
        <v>79907.922</v>
      </c>
      <c r="D770" s="101" t="n">
        <v>-71293.8973308698</v>
      </c>
    </row>
    <row r="771" customFormat="false" ht="12.75" hidden="false" customHeight="false" outlineLevel="0" collapsed="false">
      <c r="A771" s="100" t="n">
        <v>35734</v>
      </c>
      <c r="B771" s="101" t="n">
        <v>156929.776034402</v>
      </c>
      <c r="C771" s="101" t="n">
        <v>84782.444</v>
      </c>
      <c r="D771" s="101" t="n">
        <v>-72147.3320344018</v>
      </c>
    </row>
    <row r="772" customFormat="false" ht="12.75" hidden="false" customHeight="false" outlineLevel="0" collapsed="false">
      <c r="A772" s="100" t="n">
        <v>35741</v>
      </c>
      <c r="B772" s="101" t="n">
        <v>155879.883513248</v>
      </c>
      <c r="C772" s="101" t="n">
        <v>84138.229</v>
      </c>
      <c r="D772" s="101" t="n">
        <v>-71741.6545132482</v>
      </c>
    </row>
    <row r="773" customFormat="false" ht="12.75" hidden="false" customHeight="false" outlineLevel="0" collapsed="false">
      <c r="A773" s="100" t="n">
        <v>35748</v>
      </c>
      <c r="B773" s="101" t="n">
        <v>153029.748837708</v>
      </c>
      <c r="C773" s="101" t="n">
        <v>87578.621</v>
      </c>
      <c r="D773" s="101" t="n">
        <v>-65451.1278377083</v>
      </c>
    </row>
    <row r="774" customFormat="false" ht="12.75" hidden="false" customHeight="false" outlineLevel="0" collapsed="false">
      <c r="A774" s="100" t="n">
        <v>35755</v>
      </c>
      <c r="B774" s="101" t="n">
        <v>148612.892688985</v>
      </c>
      <c r="C774" s="101" t="n">
        <v>87753.626</v>
      </c>
      <c r="D774" s="101" t="n">
        <v>-60859.2666889847</v>
      </c>
    </row>
    <row r="775" customFormat="false" ht="12.75" hidden="false" customHeight="false" outlineLevel="0" collapsed="false">
      <c r="A775" s="100" t="n">
        <v>35762</v>
      </c>
      <c r="B775" s="101" t="n">
        <v>146864.647457168</v>
      </c>
      <c r="C775" s="101" t="n">
        <v>91062.806</v>
      </c>
      <c r="D775" s="101" t="n">
        <v>-55801.8414571682</v>
      </c>
    </row>
    <row r="776" customFormat="false" ht="12.75" hidden="false" customHeight="false" outlineLevel="0" collapsed="false">
      <c r="A776" s="100" t="n">
        <v>35769</v>
      </c>
      <c r="B776" s="101" t="n">
        <v>149926.006389896</v>
      </c>
      <c r="C776" s="101" t="n">
        <v>95358.339</v>
      </c>
      <c r="D776" s="101" t="n">
        <v>-54567.6673898961</v>
      </c>
    </row>
    <row r="777" customFormat="false" ht="12.75" hidden="false" customHeight="false" outlineLevel="0" collapsed="false">
      <c r="A777" s="100" t="n">
        <v>35775</v>
      </c>
      <c r="B777" s="101" t="n">
        <v>153838.40476302</v>
      </c>
      <c r="C777" s="101" t="n">
        <v>106543.801</v>
      </c>
      <c r="D777" s="101" t="n">
        <v>-47294.6037630203</v>
      </c>
    </row>
    <row r="778" customFormat="false" ht="12.75" hidden="false" customHeight="false" outlineLevel="0" collapsed="false">
      <c r="A778" s="100" t="n">
        <v>35783</v>
      </c>
      <c r="B778" s="101" t="n">
        <v>158068.362657136</v>
      </c>
      <c r="C778" s="101" t="n">
        <v>113686.847</v>
      </c>
      <c r="D778" s="101" t="n">
        <v>-44381.5156571362</v>
      </c>
    </row>
    <row r="779" customFormat="false" ht="12.75" hidden="false" customHeight="false" outlineLevel="0" collapsed="false">
      <c r="A779" s="100" t="n">
        <v>35790</v>
      </c>
      <c r="B779" s="101" t="n">
        <v>162877.213296858</v>
      </c>
      <c r="C779" s="101" t="n">
        <v>113547.363</v>
      </c>
      <c r="D779" s="101" t="n">
        <v>-49329.8502968575</v>
      </c>
    </row>
    <row r="780" customFormat="false" ht="12.75" hidden="false" customHeight="false" outlineLevel="0" collapsed="false">
      <c r="A780" s="100" t="n">
        <v>35795</v>
      </c>
      <c r="B780" s="101" t="n">
        <v>159940.360209974</v>
      </c>
      <c r="C780" s="101" t="n">
        <v>108891.629</v>
      </c>
      <c r="D780" s="101" t="n">
        <v>-51048.7312099745</v>
      </c>
    </row>
    <row r="781" customFormat="false" ht="12.75" hidden="false" customHeight="false" outlineLevel="0" collapsed="false">
      <c r="A781" s="100" t="n">
        <v>35797</v>
      </c>
      <c r="B781" s="101" t="n">
        <v>163335.698311381</v>
      </c>
      <c r="C781" s="101" t="n">
        <v>108669.44</v>
      </c>
      <c r="D781" s="101" t="n">
        <v>-54666.2583113808</v>
      </c>
    </row>
    <row r="782" customFormat="false" ht="12.75" hidden="false" customHeight="false" outlineLevel="0" collapsed="false">
      <c r="A782" s="100" t="n">
        <v>35804</v>
      </c>
      <c r="B782" s="101" t="n">
        <v>165035.544158174</v>
      </c>
      <c r="C782" s="101" t="n">
        <v>101541.683</v>
      </c>
      <c r="D782" s="101" t="n">
        <v>-63493.8611581735</v>
      </c>
    </row>
    <row r="783" customFormat="false" ht="12.75" hidden="false" customHeight="false" outlineLevel="0" collapsed="false">
      <c r="A783" s="100" t="n">
        <v>35811</v>
      </c>
      <c r="B783" s="101" t="n">
        <v>166002.661496435</v>
      </c>
      <c r="C783" s="101" t="n">
        <v>102804.154</v>
      </c>
      <c r="D783" s="101" t="n">
        <v>-63198.5074964354</v>
      </c>
    </row>
    <row r="784" customFormat="false" ht="12.75" hidden="false" customHeight="false" outlineLevel="0" collapsed="false">
      <c r="A784" s="100" t="n">
        <v>35818</v>
      </c>
      <c r="B784" s="101" t="n">
        <v>169266.395504057</v>
      </c>
      <c r="C784" s="101" t="n">
        <v>97726.156</v>
      </c>
      <c r="D784" s="101" t="n">
        <v>-71540.2395040567</v>
      </c>
    </row>
    <row r="785" customFormat="false" ht="12.75" hidden="false" customHeight="false" outlineLevel="0" collapsed="false">
      <c r="A785" s="102" t="n">
        <v>35825</v>
      </c>
      <c r="B785" s="101" t="n">
        <v>171294.988068751</v>
      </c>
      <c r="C785" s="101" t="n">
        <v>99091.035</v>
      </c>
      <c r="D785" s="101" t="n">
        <v>-72203.9530687514</v>
      </c>
    </row>
    <row r="786" customFormat="false" ht="12.75" hidden="false" customHeight="false" outlineLevel="0" collapsed="false">
      <c r="A786" s="100" t="n">
        <v>35832</v>
      </c>
      <c r="B786" s="101" t="n">
        <v>171417.745303943</v>
      </c>
      <c r="C786" s="101" t="n">
        <v>98551.58</v>
      </c>
      <c r="D786" s="101" t="n">
        <v>-72866.1653039432</v>
      </c>
    </row>
    <row r="787" customFormat="false" ht="12.75" hidden="false" customHeight="false" outlineLevel="0" collapsed="false">
      <c r="A787" s="100" t="n">
        <v>35839</v>
      </c>
      <c r="B787" s="101" t="n">
        <v>172041.569536812</v>
      </c>
      <c r="C787" s="101" t="n">
        <v>98409.409</v>
      </c>
      <c r="D787" s="101" t="n">
        <v>-73632.1605368124</v>
      </c>
    </row>
    <row r="788" customFormat="false" ht="12.75" hidden="false" customHeight="false" outlineLevel="0" collapsed="false">
      <c r="A788" s="100" t="n">
        <v>35846</v>
      </c>
      <c r="B788" s="101" t="n">
        <v>173171.477868284</v>
      </c>
      <c r="C788" s="101" t="n">
        <v>96104.088</v>
      </c>
      <c r="D788" s="101" t="n">
        <v>-77067.3898682844</v>
      </c>
    </row>
    <row r="789" customFormat="false" ht="12.75" hidden="false" customHeight="false" outlineLevel="0" collapsed="false">
      <c r="A789" s="102" t="n">
        <v>35853</v>
      </c>
      <c r="B789" s="101" t="n">
        <v>171041.031765745</v>
      </c>
      <c r="C789" s="101" t="n">
        <v>97955.588</v>
      </c>
      <c r="D789" s="101" t="n">
        <v>-73085.4437657453</v>
      </c>
    </row>
    <row r="790" customFormat="false" ht="12.75" hidden="false" customHeight="false" outlineLevel="0" collapsed="false">
      <c r="A790" s="100" t="n">
        <v>35860</v>
      </c>
      <c r="B790" s="101" t="n">
        <v>176614.106768028</v>
      </c>
      <c r="C790" s="101" t="n">
        <v>95893.645</v>
      </c>
      <c r="D790" s="101" t="n">
        <v>-80720.4617680277</v>
      </c>
    </row>
    <row r="791" customFormat="false" ht="12.75" hidden="false" customHeight="false" outlineLevel="0" collapsed="false">
      <c r="A791" s="100" t="n">
        <v>35867</v>
      </c>
      <c r="B791" s="101" t="n">
        <v>184987.709649992</v>
      </c>
      <c r="C791" s="101" t="n">
        <v>97611.702</v>
      </c>
      <c r="D791" s="101" t="n">
        <v>-87376.0076499924</v>
      </c>
    </row>
    <row r="792" customFormat="false" ht="12.75" hidden="false" customHeight="false" outlineLevel="0" collapsed="false">
      <c r="A792" s="100" t="n">
        <v>35874</v>
      </c>
      <c r="B792" s="101" t="n">
        <v>181178.703877521</v>
      </c>
      <c r="C792" s="101" t="n">
        <v>95246.86</v>
      </c>
      <c r="D792" s="101" t="n">
        <v>-85931.8438775211</v>
      </c>
    </row>
    <row r="793" customFormat="false" ht="12.75" hidden="false" customHeight="false" outlineLevel="0" collapsed="false">
      <c r="A793" s="100" t="n">
        <v>35881</v>
      </c>
      <c r="B793" s="101" t="n">
        <v>183315.564267944</v>
      </c>
      <c r="C793" s="101" t="n">
        <v>94997.417</v>
      </c>
      <c r="D793" s="101" t="n">
        <v>-88318.147267944</v>
      </c>
    </row>
    <row r="794" customFormat="false" ht="12.75" hidden="false" customHeight="false" outlineLevel="0" collapsed="false">
      <c r="A794" s="100" t="n">
        <v>35885</v>
      </c>
      <c r="B794" s="101" t="n">
        <v>180857.970025656</v>
      </c>
      <c r="C794" s="101" t="n">
        <v>95629.496</v>
      </c>
      <c r="D794" s="101" t="n">
        <v>-85228.474025656</v>
      </c>
    </row>
    <row r="795" customFormat="false" ht="12.75" hidden="false" customHeight="false" outlineLevel="0" collapsed="false">
      <c r="A795" s="100" t="n">
        <v>35888</v>
      </c>
      <c r="B795" s="101" t="n">
        <v>185238.469095736</v>
      </c>
      <c r="C795" s="101" t="n">
        <v>99017.331</v>
      </c>
      <c r="D795" s="101" t="n">
        <v>-86221.1380957359</v>
      </c>
    </row>
    <row r="796" customFormat="false" ht="12.75" hidden="false" customHeight="false" outlineLevel="0" collapsed="false">
      <c r="A796" s="100" t="n">
        <v>35893</v>
      </c>
      <c r="B796" s="101" t="n">
        <v>190536.52066502</v>
      </c>
      <c r="C796" s="101" t="n">
        <v>102196.186</v>
      </c>
      <c r="D796" s="101" t="n">
        <v>-88340.3346650197</v>
      </c>
    </row>
    <row r="797" customFormat="false" ht="12.75" hidden="false" customHeight="false" outlineLevel="0" collapsed="false">
      <c r="A797" s="100" t="n">
        <v>35902</v>
      </c>
      <c r="B797" s="101" t="n">
        <v>190970.926393288</v>
      </c>
      <c r="C797" s="101" t="n">
        <v>97556.054</v>
      </c>
      <c r="D797" s="101" t="n">
        <v>-93414.8723932881</v>
      </c>
    </row>
    <row r="798" customFormat="false" ht="12.75" hidden="false" customHeight="false" outlineLevel="0" collapsed="false">
      <c r="A798" s="100" t="n">
        <v>35909</v>
      </c>
      <c r="B798" s="101" t="n">
        <v>191907.352510441</v>
      </c>
      <c r="C798" s="101" t="n">
        <v>93015.117</v>
      </c>
      <c r="D798" s="101" t="n">
        <v>-98892.235510441</v>
      </c>
    </row>
    <row r="799" customFormat="false" ht="12.75" hidden="false" customHeight="false" outlineLevel="0" collapsed="false">
      <c r="A799" s="102" t="n">
        <v>35915</v>
      </c>
      <c r="B799" s="101" t="n">
        <v>188580.960335373</v>
      </c>
      <c r="C799" s="101" t="n">
        <v>98682.378</v>
      </c>
      <c r="D799" s="101" t="n">
        <v>-89898.5823353735</v>
      </c>
    </row>
    <row r="800" customFormat="false" ht="12.75" hidden="false" customHeight="false" outlineLevel="0" collapsed="false">
      <c r="A800" s="100" t="n">
        <v>35923</v>
      </c>
      <c r="B800" s="101" t="n">
        <v>188627.590953364</v>
      </c>
      <c r="C800" s="101" t="n">
        <v>97088.611</v>
      </c>
      <c r="D800" s="101" t="n">
        <v>-91538.9799533644</v>
      </c>
    </row>
    <row r="801" customFormat="false" ht="12.75" hidden="false" customHeight="false" outlineLevel="0" collapsed="false">
      <c r="A801" s="100" t="n">
        <v>35930</v>
      </c>
      <c r="B801" s="101" t="n">
        <v>188543.334384087</v>
      </c>
      <c r="C801" s="101" t="n">
        <v>100258.069</v>
      </c>
      <c r="D801" s="101" t="n">
        <v>-88285.2653840866</v>
      </c>
    </row>
    <row r="802" customFormat="false" ht="12.75" hidden="false" customHeight="false" outlineLevel="0" collapsed="false">
      <c r="A802" s="100" t="n">
        <v>35937</v>
      </c>
      <c r="B802" s="101" t="n">
        <v>191095.900062661</v>
      </c>
      <c r="C802" s="101" t="n">
        <v>97156.62</v>
      </c>
      <c r="D802" s="101" t="n">
        <v>-93939.2800626613</v>
      </c>
    </row>
    <row r="803" customFormat="false" ht="12.75" hidden="false" customHeight="false" outlineLevel="0" collapsed="false">
      <c r="A803" s="102" t="n">
        <v>35944</v>
      </c>
      <c r="B803" s="101" t="n">
        <v>194947.086756138</v>
      </c>
      <c r="C803" s="101" t="n">
        <v>101373.512</v>
      </c>
      <c r="D803" s="101" t="n">
        <v>-93573.5747561377</v>
      </c>
    </row>
    <row r="804" customFormat="false" ht="12.75" hidden="false" customHeight="false" outlineLevel="0" collapsed="false">
      <c r="A804" s="100" t="n">
        <v>35951</v>
      </c>
      <c r="B804" s="101" t="n">
        <v>191873.282920133</v>
      </c>
      <c r="C804" s="101" t="n">
        <v>99650.51</v>
      </c>
      <c r="D804" s="101" t="n">
        <v>-92222.7729201332</v>
      </c>
    </row>
    <row r="805" customFormat="false" ht="12.75" hidden="false" customHeight="false" outlineLevel="0" collapsed="false">
      <c r="A805" s="100" t="n">
        <v>35958</v>
      </c>
      <c r="B805" s="101" t="n">
        <v>199030.969935997</v>
      </c>
      <c r="C805" s="101" t="n">
        <v>100990.961</v>
      </c>
      <c r="D805" s="101" t="n">
        <v>-98040.0089359971</v>
      </c>
    </row>
    <row r="806" customFormat="false" ht="12.75" hidden="false" customHeight="false" outlineLevel="0" collapsed="false">
      <c r="A806" s="100" t="n">
        <v>35965</v>
      </c>
      <c r="B806" s="101" t="n">
        <v>191206.153854253</v>
      </c>
      <c r="C806" s="101" t="n">
        <v>99554.136</v>
      </c>
      <c r="D806" s="101" t="n">
        <v>-91652.0178542526</v>
      </c>
    </row>
    <row r="807" customFormat="false" ht="12.75" hidden="false" customHeight="false" outlineLevel="0" collapsed="false">
      <c r="A807" s="100" t="n">
        <v>35972</v>
      </c>
      <c r="B807" s="101" t="n">
        <v>197047.805476126</v>
      </c>
      <c r="C807" s="101" t="n">
        <v>98553.771</v>
      </c>
      <c r="D807" s="101" t="n">
        <v>-98494.0344761263</v>
      </c>
    </row>
    <row r="808" customFormat="false" ht="12.75" hidden="false" customHeight="false" outlineLevel="0" collapsed="false">
      <c r="A808" s="100" t="n">
        <v>35976</v>
      </c>
      <c r="B808" s="101" t="n">
        <v>195983.653961091</v>
      </c>
      <c r="C808" s="101" t="n">
        <v>99183.092</v>
      </c>
      <c r="D808" s="101" t="n">
        <v>-96800.561961091</v>
      </c>
    </row>
    <row r="809" customFormat="false" ht="12.75" hidden="false" customHeight="false" outlineLevel="0" collapsed="false">
      <c r="A809" s="100" t="n">
        <v>35979</v>
      </c>
      <c r="B809" s="101" t="n">
        <v>190921.556909687</v>
      </c>
      <c r="C809" s="101" t="n">
        <v>101657.28</v>
      </c>
      <c r="D809" s="101" t="n">
        <v>-89264.2769096874</v>
      </c>
    </row>
    <row r="810" customFormat="false" ht="12.75" hidden="false" customHeight="false" outlineLevel="0" collapsed="false">
      <c r="A810" s="100" t="n">
        <v>35986</v>
      </c>
      <c r="B810" s="101" t="n">
        <v>191639.760513555</v>
      </c>
      <c r="C810" s="101" t="n">
        <v>102612.184</v>
      </c>
      <c r="D810" s="101" t="n">
        <v>-89027.5765135549</v>
      </c>
    </row>
    <row r="811" customFormat="false" ht="12.75" hidden="false" customHeight="false" outlineLevel="0" collapsed="false">
      <c r="A811" s="100" t="n">
        <v>35993</v>
      </c>
      <c r="B811" s="101" t="n">
        <v>190822.417549644</v>
      </c>
      <c r="C811" s="101" t="n">
        <v>104006.688</v>
      </c>
      <c r="D811" s="101" t="n">
        <v>-86815.7295496439</v>
      </c>
    </row>
    <row r="812" customFormat="false" ht="12.75" hidden="false" customHeight="false" outlineLevel="0" collapsed="false">
      <c r="A812" s="100" t="n">
        <v>36000</v>
      </c>
      <c r="B812" s="101" t="n">
        <v>199558.835761977</v>
      </c>
      <c r="C812" s="101" t="n">
        <v>99496.707</v>
      </c>
      <c r="D812" s="101" t="n">
        <v>-100062.128761977</v>
      </c>
    </row>
    <row r="813" customFormat="false" ht="12.75" hidden="false" customHeight="false" outlineLevel="0" collapsed="false">
      <c r="A813" s="100" t="n">
        <v>36007</v>
      </c>
      <c r="B813" s="101" t="n">
        <v>203898.175156698</v>
      </c>
      <c r="C813" s="101" t="n">
        <v>102710.627</v>
      </c>
      <c r="D813" s="101" t="n">
        <v>-101187.548156698</v>
      </c>
    </row>
    <row r="814" customFormat="false" ht="12.75" hidden="false" customHeight="false" outlineLevel="0" collapsed="false">
      <c r="A814" s="100" t="n">
        <v>36014</v>
      </c>
      <c r="B814" s="101" t="n">
        <v>206101.14434001</v>
      </c>
      <c r="C814" s="101" t="n">
        <v>101345.918</v>
      </c>
      <c r="D814" s="101" t="n">
        <v>-104755.22634001</v>
      </c>
    </row>
    <row r="815" customFormat="false" ht="12.75" hidden="false" customHeight="false" outlineLevel="0" collapsed="false">
      <c r="A815" s="100" t="n">
        <v>36021</v>
      </c>
      <c r="B815" s="101" t="n">
        <v>207626.504896377</v>
      </c>
      <c r="C815" s="101" t="n">
        <v>103624.606</v>
      </c>
      <c r="D815" s="101" t="n">
        <v>-104001.898896377</v>
      </c>
    </row>
    <row r="816" customFormat="false" ht="12.75" hidden="false" customHeight="false" outlineLevel="0" collapsed="false">
      <c r="A816" s="100" t="n">
        <v>36028</v>
      </c>
      <c r="B816" s="101" t="n">
        <v>211220.799177895</v>
      </c>
      <c r="C816" s="101" t="n">
        <v>100603.527</v>
      </c>
      <c r="D816" s="101" t="n">
        <v>-110617.272177895</v>
      </c>
    </row>
    <row r="817" customFormat="false" ht="12.75" hidden="false" customHeight="false" outlineLevel="0" collapsed="false">
      <c r="A817" s="100" t="n">
        <v>36035</v>
      </c>
      <c r="B817" s="101" t="n">
        <v>212562.853711684</v>
      </c>
      <c r="C817" s="101" t="n">
        <v>101765.456</v>
      </c>
      <c r="D817" s="101" t="n">
        <v>-110797.397711684</v>
      </c>
    </row>
    <row r="818" customFormat="false" ht="12.75" hidden="false" customHeight="false" outlineLevel="0" collapsed="false">
      <c r="A818" s="100" t="n">
        <v>36038</v>
      </c>
      <c r="B818" s="101" t="n">
        <v>211249.981657857</v>
      </c>
      <c r="C818" s="101" t="n">
        <v>101366.13</v>
      </c>
      <c r="D818" s="101" t="n">
        <v>-109883.851657857</v>
      </c>
    </row>
    <row r="819" customFormat="false" ht="12.75" hidden="false" customHeight="false" outlineLevel="0" collapsed="false">
      <c r="A819" s="100" t="n">
        <v>36042</v>
      </c>
      <c r="B819" s="101" t="n">
        <v>216345.509233179</v>
      </c>
      <c r="C819" s="101" t="n">
        <v>100676.541</v>
      </c>
      <c r="D819" s="101" t="n">
        <v>-115668.968233179</v>
      </c>
    </row>
    <row r="820" customFormat="false" ht="12.75" hidden="false" customHeight="false" outlineLevel="0" collapsed="false">
      <c r="A820" s="100" t="n">
        <v>36049</v>
      </c>
      <c r="B820" s="101" t="n">
        <v>225738.628373988</v>
      </c>
      <c r="C820" s="101" t="n">
        <v>100768.127</v>
      </c>
      <c r="D820" s="101" t="n">
        <v>-124970.501373988</v>
      </c>
    </row>
    <row r="821" customFormat="false" ht="12.75" hidden="false" customHeight="false" outlineLevel="0" collapsed="false">
      <c r="A821" s="100" t="n">
        <v>36056</v>
      </c>
      <c r="B821" s="101" t="n">
        <v>210161.780949903</v>
      </c>
      <c r="C821" s="101" t="n">
        <v>102547.102</v>
      </c>
      <c r="D821" s="101" t="n">
        <v>-107614.678949903</v>
      </c>
    </row>
    <row r="822" customFormat="false" ht="12.75" hidden="false" customHeight="false" outlineLevel="0" collapsed="false">
      <c r="A822" s="100" t="n">
        <v>36063</v>
      </c>
      <c r="B822" s="101" t="n">
        <v>213082.222865948</v>
      </c>
      <c r="C822" s="101" t="n">
        <v>98354.358</v>
      </c>
      <c r="D822" s="101" t="n">
        <v>-114727.864865948</v>
      </c>
    </row>
    <row r="823" customFormat="false" ht="12.75" hidden="false" customHeight="false" outlineLevel="0" collapsed="false">
      <c r="A823" s="100" t="n">
        <v>36068</v>
      </c>
      <c r="B823" s="101" t="n">
        <v>209174.699939151</v>
      </c>
      <c r="C823" s="101" t="n">
        <v>99913.243</v>
      </c>
      <c r="D823" s="101" t="n">
        <v>-109261.456939151</v>
      </c>
    </row>
    <row r="824" customFormat="false" ht="12.75" hidden="false" customHeight="false" outlineLevel="0" collapsed="false">
      <c r="A824" s="100" t="n">
        <v>36070</v>
      </c>
      <c r="B824" s="101" t="n">
        <v>211533.652034</v>
      </c>
      <c r="C824" s="101" t="n">
        <v>102276.105</v>
      </c>
      <c r="D824" s="101" t="n">
        <v>-109257.547034</v>
      </c>
    </row>
    <row r="825" customFormat="false" ht="12.75" hidden="false" customHeight="false" outlineLevel="0" collapsed="false">
      <c r="A825" s="100" t="n">
        <v>36077</v>
      </c>
      <c r="B825" s="101" t="n">
        <v>233252.092382008</v>
      </c>
      <c r="C825" s="101" t="n">
        <v>99922.376</v>
      </c>
      <c r="D825" s="101" t="n">
        <v>-133329.716382008</v>
      </c>
    </row>
    <row r="826" customFormat="false" ht="12.75" hidden="false" customHeight="false" outlineLevel="0" collapsed="false">
      <c r="A826" s="100" t="n">
        <v>36084</v>
      </c>
      <c r="B826" s="101" t="n">
        <v>226966.233144418</v>
      </c>
      <c r="C826" s="101" t="n">
        <v>103234.722</v>
      </c>
      <c r="D826" s="101" t="n">
        <v>-123731.511144418</v>
      </c>
    </row>
    <row r="827" customFormat="false" ht="12.75" hidden="false" customHeight="false" outlineLevel="0" collapsed="false">
      <c r="A827" s="100" t="n">
        <v>36091</v>
      </c>
      <c r="B827" s="101" t="n">
        <v>226081.600833983</v>
      </c>
      <c r="C827" s="101" t="n">
        <v>99455.992</v>
      </c>
      <c r="D827" s="101" t="n">
        <v>-126625.608833983</v>
      </c>
    </row>
    <row r="828" customFormat="false" ht="12.75" hidden="false" customHeight="false" outlineLevel="0" collapsed="false">
      <c r="A828" s="100" t="n">
        <v>36098</v>
      </c>
      <c r="B828" s="101" t="n">
        <v>221341.424981606</v>
      </c>
      <c r="C828" s="101" t="n">
        <v>104993.696</v>
      </c>
      <c r="D828" s="101" t="n">
        <v>-116347.728981606</v>
      </c>
    </row>
    <row r="829" customFormat="false" ht="12.75" hidden="false" customHeight="false" outlineLevel="0" collapsed="false">
      <c r="A829" s="100" t="n">
        <v>36105</v>
      </c>
      <c r="B829" s="101" t="n">
        <v>219167.332104466</v>
      </c>
      <c r="C829" s="101" t="n">
        <v>103783.965</v>
      </c>
      <c r="D829" s="101" t="n">
        <v>-115383.367104466</v>
      </c>
    </row>
    <row r="830" customFormat="false" ht="12.75" hidden="false" customHeight="false" outlineLevel="0" collapsed="false">
      <c r="A830" s="100" t="n">
        <v>36112</v>
      </c>
      <c r="B830" s="101" t="n">
        <v>221406.034289656</v>
      </c>
      <c r="C830" s="101" t="n">
        <v>106969.824</v>
      </c>
      <c r="D830" s="101" t="n">
        <v>-114436.210289656</v>
      </c>
    </row>
    <row r="831" customFormat="false" ht="12.75" hidden="false" customHeight="false" outlineLevel="0" collapsed="false">
      <c r="A831" s="100" t="n">
        <v>36118</v>
      </c>
      <c r="B831" s="101" t="n">
        <v>215312.901283509</v>
      </c>
      <c r="C831" s="101" t="n">
        <v>107475.687</v>
      </c>
      <c r="D831" s="101" t="n">
        <v>-107837.214283509</v>
      </c>
    </row>
    <row r="832" customFormat="false" ht="12.75" hidden="false" customHeight="false" outlineLevel="0" collapsed="false">
      <c r="A832" s="100" t="n">
        <v>36126</v>
      </c>
      <c r="B832" s="101" t="n">
        <v>216336.627597517</v>
      </c>
      <c r="C832" s="101" t="n">
        <v>108505.281</v>
      </c>
      <c r="D832" s="101" t="n">
        <v>-107831.346597517</v>
      </c>
    </row>
    <row r="833" customFormat="false" ht="12.75" hidden="false" customHeight="false" outlineLevel="0" collapsed="false">
      <c r="A833" s="100" t="n">
        <v>36129</v>
      </c>
      <c r="B833" s="101" t="n">
        <v>215870.63361455</v>
      </c>
      <c r="C833" s="101" t="n">
        <v>109325.553</v>
      </c>
      <c r="D833" s="101" t="n">
        <v>-106545.08061455</v>
      </c>
    </row>
    <row r="834" customFormat="false" ht="12.75" hidden="false" customHeight="false" outlineLevel="0" collapsed="false">
      <c r="A834" s="100" t="n">
        <v>36133</v>
      </c>
      <c r="B834" s="101" t="n">
        <v>221588.235524701</v>
      </c>
      <c r="C834" s="101" t="n">
        <v>114327.835</v>
      </c>
      <c r="D834" s="101" t="n">
        <v>-107260.400524701</v>
      </c>
    </row>
    <row r="835" customFormat="false" ht="12.75" hidden="false" customHeight="false" outlineLevel="0" collapsed="false">
      <c r="A835" s="100" t="n">
        <v>36140</v>
      </c>
      <c r="B835" s="101" t="n">
        <v>217673.376182904</v>
      </c>
      <c r="C835" s="101" t="n">
        <v>126117.885</v>
      </c>
      <c r="D835" s="101" t="n">
        <v>-91555.4911829036</v>
      </c>
    </row>
    <row r="836" customFormat="false" ht="12.75" hidden="false" customHeight="false" outlineLevel="0" collapsed="false">
      <c r="A836" s="100" t="n">
        <v>36147</v>
      </c>
      <c r="B836" s="101" t="n">
        <v>237671.594571281</v>
      </c>
      <c r="C836" s="101" t="n">
        <v>137952.095</v>
      </c>
      <c r="D836" s="101" t="n">
        <v>-99719.499571281</v>
      </c>
    </row>
    <row r="837" customFormat="false" ht="12.75" hidden="false" customHeight="false" outlineLevel="0" collapsed="false">
      <c r="A837" s="100" t="n">
        <v>36153</v>
      </c>
      <c r="B837" s="101" t="n">
        <v>232566.464963322</v>
      </c>
      <c r="C837" s="101" t="n">
        <v>137564.411</v>
      </c>
      <c r="D837" s="101" t="n">
        <v>-95002.0539633223</v>
      </c>
    </row>
    <row r="838" customFormat="false" ht="12.75" hidden="false" customHeight="false" outlineLevel="0" collapsed="false">
      <c r="A838" s="100" t="n">
        <v>36160</v>
      </c>
      <c r="B838" s="101" t="n">
        <v>232363.997963157</v>
      </c>
      <c r="C838" s="101" t="n">
        <v>131527.754</v>
      </c>
      <c r="D838" s="101" t="n">
        <v>-100836.243963157</v>
      </c>
    </row>
    <row r="839" customFormat="false" ht="12.75" hidden="false" customHeight="false" outlineLevel="0" collapsed="false">
      <c r="A839" s="100" t="n">
        <v>36168</v>
      </c>
      <c r="B839" s="101" t="n">
        <v>232194.91835581</v>
      </c>
      <c r="C839" s="101" t="n">
        <v>123646.584</v>
      </c>
      <c r="D839" s="101" t="n">
        <v>-108548.33435581</v>
      </c>
    </row>
    <row r="840" customFormat="false" ht="12.75" hidden="false" customHeight="false" outlineLevel="0" collapsed="false">
      <c r="A840" s="100" t="n">
        <v>36175</v>
      </c>
      <c r="B840" s="101" t="n">
        <v>239884.540582925</v>
      </c>
      <c r="C840" s="101" t="n">
        <v>124708.026</v>
      </c>
      <c r="D840" s="101" t="n">
        <v>-115176.514582925</v>
      </c>
    </row>
    <row r="841" customFormat="false" ht="12.75" hidden="false" customHeight="false" outlineLevel="0" collapsed="false">
      <c r="A841" s="100" t="n">
        <v>36182</v>
      </c>
      <c r="B841" s="101" t="n">
        <v>237974.575658288</v>
      </c>
      <c r="C841" s="101" t="n">
        <v>119778.944</v>
      </c>
      <c r="D841" s="101" t="n">
        <v>-118195.631658288</v>
      </c>
    </row>
    <row r="842" customFormat="false" ht="12.75" hidden="false" customHeight="false" outlineLevel="0" collapsed="false">
      <c r="A842" s="100" t="n">
        <v>36189</v>
      </c>
      <c r="B842" s="101" t="n">
        <v>237984.548208621</v>
      </c>
      <c r="C842" s="101" t="n">
        <v>121597.697</v>
      </c>
      <c r="D842" s="101" t="n">
        <v>-116386.851208621</v>
      </c>
    </row>
    <row r="843" customFormat="false" ht="12.75" hidden="false" customHeight="false" outlineLevel="0" collapsed="false">
      <c r="A843" s="100" t="n">
        <v>36195</v>
      </c>
      <c r="B843" s="101" t="n">
        <v>237925.726727175</v>
      </c>
      <c r="C843" s="101" t="n">
        <v>120785.527</v>
      </c>
      <c r="D843" s="101" t="n">
        <v>-117140.199727175</v>
      </c>
    </row>
    <row r="844" customFormat="false" ht="12.75" hidden="false" customHeight="false" outlineLevel="0" collapsed="false">
      <c r="A844" s="100" t="n">
        <v>36203</v>
      </c>
      <c r="B844" s="101" t="n">
        <v>235267.088783464</v>
      </c>
      <c r="C844" s="101" t="n">
        <v>119379.5</v>
      </c>
      <c r="D844" s="101" t="n">
        <v>-115887.588783464</v>
      </c>
    </row>
    <row r="845" customFormat="false" ht="12.75" hidden="false" customHeight="false" outlineLevel="0" collapsed="false">
      <c r="A845" s="100" t="n">
        <v>36210</v>
      </c>
      <c r="B845" s="101" t="n">
        <v>237154.094771464</v>
      </c>
      <c r="C845" s="101" t="n">
        <v>116738.085</v>
      </c>
      <c r="D845" s="101" t="n">
        <v>-120416.009771464</v>
      </c>
    </row>
    <row r="846" customFormat="false" ht="12.75" hidden="false" customHeight="false" outlineLevel="0" collapsed="false">
      <c r="A846" s="100" t="n">
        <v>36217</v>
      </c>
      <c r="B846" s="101" t="n">
        <v>237332.827172289</v>
      </c>
      <c r="C846" s="101" t="n">
        <v>118780.799</v>
      </c>
      <c r="D846" s="101" t="n">
        <v>-118552.028172289</v>
      </c>
    </row>
    <row r="847" customFormat="false" ht="12.75" hidden="false" customHeight="false" outlineLevel="0" collapsed="false">
      <c r="A847" s="100" t="n">
        <v>36224</v>
      </c>
      <c r="B847" s="101" t="n">
        <v>242312.918785249</v>
      </c>
      <c r="C847" s="101" t="n">
        <v>116642.968</v>
      </c>
      <c r="D847" s="101" t="n">
        <v>-125669.950785249</v>
      </c>
    </row>
    <row r="848" customFormat="false" ht="12.75" hidden="false" customHeight="false" outlineLevel="0" collapsed="false">
      <c r="A848" s="100" t="n">
        <v>36231</v>
      </c>
      <c r="B848" s="101" t="n">
        <v>238756.956110316</v>
      </c>
      <c r="C848" s="101" t="n">
        <v>117505.383</v>
      </c>
      <c r="D848" s="101" t="n">
        <v>-121251.573110316</v>
      </c>
    </row>
    <row r="849" customFormat="false" ht="12.75" hidden="false" customHeight="false" outlineLevel="0" collapsed="false">
      <c r="A849" s="100" t="n">
        <v>36238</v>
      </c>
      <c r="B849" s="101" t="n">
        <v>234175.391829698</v>
      </c>
      <c r="C849" s="101" t="n">
        <v>115574.546</v>
      </c>
      <c r="D849" s="101" t="n">
        <v>-118600.845829698</v>
      </c>
    </row>
    <row r="850" customFormat="false" ht="12.75" hidden="false" customHeight="false" outlineLevel="0" collapsed="false">
      <c r="A850" s="100" t="n">
        <v>36245</v>
      </c>
      <c r="B850" s="101" t="n">
        <v>231896.041220592</v>
      </c>
      <c r="C850" s="101" t="n">
        <v>118310.012</v>
      </c>
      <c r="D850" s="101" t="n">
        <v>-113586.029220592</v>
      </c>
    </row>
    <row r="851" customFormat="false" ht="12.75" hidden="false" customHeight="false" outlineLevel="0" collapsed="false">
      <c r="A851" s="100" t="n">
        <v>36250</v>
      </c>
      <c r="B851" s="101" t="n">
        <v>227371.50983907</v>
      </c>
      <c r="C851" s="101" t="n">
        <v>124645.058</v>
      </c>
      <c r="D851" s="101" t="n">
        <v>-102726.45183907</v>
      </c>
    </row>
    <row r="852" customFormat="false" ht="12.75" hidden="false" customHeight="false" outlineLevel="0" collapsed="false">
      <c r="A852" s="100" t="n">
        <v>36259</v>
      </c>
      <c r="B852" s="101" t="n">
        <v>234994.581631435</v>
      </c>
      <c r="C852" s="101" t="n">
        <v>115720.208</v>
      </c>
      <c r="D852" s="101" t="n">
        <v>-119274.373631435</v>
      </c>
    </row>
    <row r="853" customFormat="false" ht="12.75" hidden="false" customHeight="false" outlineLevel="0" collapsed="false">
      <c r="A853" s="100" t="n">
        <v>36266</v>
      </c>
      <c r="B853" s="101" t="n">
        <v>228887.162178628</v>
      </c>
      <c r="C853" s="101" t="n">
        <v>118214.051</v>
      </c>
      <c r="D853" s="101" t="n">
        <v>-110673.111178628</v>
      </c>
    </row>
    <row r="854" customFormat="false" ht="12.75" hidden="false" customHeight="false" outlineLevel="0" collapsed="false">
      <c r="A854" s="100" t="n">
        <v>36273</v>
      </c>
      <c r="B854" s="101" t="n">
        <v>228308.199534512</v>
      </c>
      <c r="C854" s="101" t="n">
        <v>113183.58</v>
      </c>
      <c r="D854" s="101" t="n">
        <v>-115124.619534512</v>
      </c>
    </row>
    <row r="855" customFormat="false" ht="12.75" hidden="false" customHeight="false" outlineLevel="0" collapsed="false">
      <c r="A855" s="100" t="n">
        <v>36280</v>
      </c>
      <c r="B855" s="101" t="n">
        <v>224635.957281189</v>
      </c>
      <c r="C855" s="101" t="n">
        <v>118254.068</v>
      </c>
      <c r="D855" s="101" t="n">
        <v>-106381.889281189</v>
      </c>
    </row>
    <row r="856" customFormat="false" ht="12.75" hidden="false" customHeight="false" outlineLevel="0" collapsed="false">
      <c r="A856" s="100" t="n">
        <v>36287</v>
      </c>
      <c r="B856" s="101" t="n">
        <v>226820.290719213</v>
      </c>
      <c r="C856" s="101" t="n">
        <v>118624.974</v>
      </c>
      <c r="D856" s="101" t="n">
        <v>-108195.316719213</v>
      </c>
    </row>
    <row r="857" customFormat="false" ht="12.75" hidden="false" customHeight="false" outlineLevel="0" collapsed="false">
      <c r="A857" s="100" t="n">
        <v>36294</v>
      </c>
      <c r="B857" s="101" t="n">
        <v>233838.628757574</v>
      </c>
      <c r="C857" s="101" t="n">
        <v>121983.132</v>
      </c>
      <c r="D857" s="101" t="n">
        <v>-111855.496757574</v>
      </c>
    </row>
    <row r="858" customFormat="false" ht="12.75" hidden="false" customHeight="false" outlineLevel="0" collapsed="false">
      <c r="A858" s="100" t="n">
        <v>36301</v>
      </c>
      <c r="B858" s="101" t="n">
        <v>235815.9384583</v>
      </c>
      <c r="C858" s="101" t="n">
        <v>119059.021</v>
      </c>
      <c r="D858" s="101" t="n">
        <v>-116756.9174583</v>
      </c>
    </row>
    <row r="859" customFormat="false" ht="12.75" hidden="false" customHeight="false" outlineLevel="0" collapsed="false">
      <c r="A859" s="100" t="n">
        <v>36308</v>
      </c>
      <c r="B859" s="101" t="n">
        <v>245658.064615934</v>
      </c>
      <c r="C859" s="101" t="n">
        <v>122955.563</v>
      </c>
      <c r="D859" s="101" t="n">
        <v>-122702.501615934</v>
      </c>
    </row>
    <row r="860" customFormat="false" ht="12.75" hidden="false" customHeight="false" outlineLevel="0" collapsed="false">
      <c r="A860" s="100" t="n">
        <v>36311</v>
      </c>
      <c r="B860" s="101" t="n">
        <v>242527.443542982</v>
      </c>
      <c r="C860" s="101" t="n">
        <v>122188.242</v>
      </c>
      <c r="D860" s="101" t="n">
        <v>-120339.201542982</v>
      </c>
    </row>
    <row r="861" customFormat="false" ht="12.75" hidden="false" customHeight="false" outlineLevel="0" collapsed="false">
      <c r="A861" s="100" t="n">
        <v>36315</v>
      </c>
      <c r="B861" s="101" t="n">
        <v>239990.950986017</v>
      </c>
      <c r="C861" s="101" t="n">
        <v>122938.051</v>
      </c>
      <c r="D861" s="101" t="n">
        <v>-117052.899986017</v>
      </c>
    </row>
    <row r="862" customFormat="false" ht="12.75" hidden="false" customHeight="false" outlineLevel="0" collapsed="false">
      <c r="A862" s="100" t="n">
        <v>36322</v>
      </c>
      <c r="B862" s="101" t="n">
        <v>238823.839409451</v>
      </c>
      <c r="C862" s="101" t="n">
        <v>122318.171</v>
      </c>
      <c r="D862" s="101" t="n">
        <v>-116505.668409451</v>
      </c>
    </row>
    <row r="863" customFormat="false" ht="12.75" hidden="false" customHeight="false" outlineLevel="0" collapsed="false">
      <c r="A863" s="100" t="n">
        <v>36329</v>
      </c>
      <c r="B863" s="101" t="n">
        <v>237175.685925034</v>
      </c>
      <c r="C863" s="101" t="n">
        <v>123220.677</v>
      </c>
      <c r="D863" s="101" t="n">
        <v>-113955.008925034</v>
      </c>
    </row>
    <row r="864" customFormat="false" ht="12.75" hidden="false" customHeight="false" outlineLevel="0" collapsed="false">
      <c r="A864" s="100" t="n">
        <v>36336</v>
      </c>
      <c r="B864" s="101" t="n">
        <v>239411.791971887</v>
      </c>
      <c r="C864" s="101" t="n">
        <v>119575.637</v>
      </c>
      <c r="D864" s="101" t="n">
        <v>-119836.154971887</v>
      </c>
    </row>
    <row r="865" customFormat="false" ht="12.75" hidden="false" customHeight="false" outlineLevel="0" collapsed="false">
      <c r="A865" s="100" t="n">
        <v>36341</v>
      </c>
      <c r="B865" s="101" t="n">
        <v>240214.245677299</v>
      </c>
      <c r="C865" s="101" t="n">
        <v>121964.638</v>
      </c>
      <c r="D865" s="101" t="n">
        <v>-118249.607677299</v>
      </c>
    </row>
    <row r="866" customFormat="false" ht="12.75" hidden="false" customHeight="false" outlineLevel="0" collapsed="false">
      <c r="A866" s="100" t="n">
        <v>36343</v>
      </c>
      <c r="B866" s="101" t="n">
        <v>237225.168208784</v>
      </c>
      <c r="C866" s="101" t="n">
        <v>125974.751</v>
      </c>
      <c r="D866" s="101" t="n">
        <v>-111250.417208784</v>
      </c>
    </row>
    <row r="867" customFormat="false" ht="12.75" hidden="false" customHeight="false" outlineLevel="0" collapsed="false">
      <c r="A867" s="100" t="n">
        <v>36350</v>
      </c>
      <c r="B867" s="101" t="n">
        <v>240292.011186124</v>
      </c>
      <c r="C867" s="101" t="n">
        <v>125995.176</v>
      </c>
      <c r="D867" s="101" t="n">
        <v>-114296.835186124</v>
      </c>
    </row>
    <row r="868" customFormat="false" ht="12.75" hidden="false" customHeight="false" outlineLevel="0" collapsed="false">
      <c r="A868" s="100" t="n">
        <v>36357</v>
      </c>
      <c r="B868" s="101" t="n">
        <v>238762.080654981</v>
      </c>
      <c r="C868" s="101" t="n">
        <v>128525.959</v>
      </c>
      <c r="D868" s="101" t="n">
        <v>-110236.121654981</v>
      </c>
    </row>
    <row r="869" customFormat="false" ht="12.75" hidden="false" customHeight="false" outlineLevel="0" collapsed="false">
      <c r="A869" s="100" t="n">
        <v>36364</v>
      </c>
      <c r="B869" s="101" t="n">
        <v>238935.85851207</v>
      </c>
      <c r="C869" s="101" t="n">
        <v>123727.12</v>
      </c>
      <c r="D869" s="101" t="n">
        <v>-115208.73851207</v>
      </c>
    </row>
    <row r="870" customFormat="false" ht="12.75" hidden="false" customHeight="false" outlineLevel="0" collapsed="false">
      <c r="A870" s="100" t="n">
        <v>36371</v>
      </c>
      <c r="B870" s="101" t="n">
        <v>240240.543229242</v>
      </c>
      <c r="C870" s="101" t="n">
        <v>127277.755</v>
      </c>
      <c r="D870" s="101" t="n">
        <v>-112962.788229242</v>
      </c>
    </row>
    <row r="871" customFormat="false" ht="12.75" hidden="false" customHeight="false" outlineLevel="0" collapsed="false">
      <c r="A871" s="100" t="n">
        <v>36378</v>
      </c>
      <c r="B871" s="101" t="n">
        <v>258121.141575457</v>
      </c>
      <c r="C871" s="101" t="n">
        <v>126816.982</v>
      </c>
      <c r="D871" s="101" t="n">
        <v>-131304.159575457</v>
      </c>
    </row>
    <row r="872" customFormat="false" ht="12.75" hidden="false" customHeight="false" outlineLevel="0" collapsed="false">
      <c r="A872" s="100" t="n">
        <v>36385</v>
      </c>
      <c r="B872" s="101" t="n">
        <v>253212.929909216</v>
      </c>
      <c r="C872" s="101" t="n">
        <v>128861.167</v>
      </c>
      <c r="D872" s="101" t="n">
        <v>-124351.762909216</v>
      </c>
    </row>
    <row r="873" customFormat="false" ht="12.75" hidden="false" customHeight="false" outlineLevel="0" collapsed="false">
      <c r="A873" s="100" t="n">
        <v>36392</v>
      </c>
      <c r="B873" s="101" t="n">
        <v>247886.882200624</v>
      </c>
      <c r="C873" s="101" t="n">
        <v>126070.907</v>
      </c>
      <c r="D873" s="101" t="n">
        <v>-121815.975200624</v>
      </c>
    </row>
    <row r="874" customFormat="false" ht="12.75" hidden="false" customHeight="false" outlineLevel="0" collapsed="false">
      <c r="A874" s="100" t="n">
        <v>36399</v>
      </c>
      <c r="B874" s="101" t="n">
        <v>250578.116717148</v>
      </c>
      <c r="C874" s="101" t="n">
        <v>124742.094</v>
      </c>
      <c r="D874" s="101" t="n">
        <v>-125836.022717148</v>
      </c>
    </row>
    <row r="875" customFormat="false" ht="12.75" hidden="false" customHeight="false" outlineLevel="0" collapsed="false">
      <c r="A875" s="100" t="n">
        <v>36403</v>
      </c>
      <c r="B875" s="101" t="n">
        <v>250233.66069799</v>
      </c>
      <c r="C875" s="101" t="n">
        <v>125524.88</v>
      </c>
      <c r="D875" s="101" t="n">
        <v>-124708.78069799</v>
      </c>
    </row>
    <row r="876" customFormat="false" ht="12.75" hidden="false" customHeight="false" outlineLevel="0" collapsed="false">
      <c r="A876" s="100" t="n">
        <v>36406</v>
      </c>
      <c r="B876" s="101" t="n">
        <v>249901.574647825</v>
      </c>
      <c r="C876" s="101" t="n">
        <v>127145.71</v>
      </c>
      <c r="D876" s="101" t="n">
        <v>-122755.864647825</v>
      </c>
    </row>
    <row r="877" customFormat="false" ht="12.75" hidden="false" customHeight="false" outlineLevel="0" collapsed="false">
      <c r="A877" s="100" t="n">
        <v>36413</v>
      </c>
      <c r="B877" s="101" t="n">
        <v>251076.322316987</v>
      </c>
      <c r="C877" s="101" t="n">
        <v>125078.608</v>
      </c>
      <c r="D877" s="101" t="n">
        <v>-125997.714316987</v>
      </c>
    </row>
    <row r="878" customFormat="false" ht="12.75" hidden="false" customHeight="false" outlineLevel="0" collapsed="false">
      <c r="A878" s="100" t="n">
        <v>36420</v>
      </c>
      <c r="B878" s="101" t="n">
        <v>252133.105437568</v>
      </c>
      <c r="C878" s="101" t="n">
        <v>131125.661</v>
      </c>
      <c r="D878" s="101" t="n">
        <v>-121007.444437568</v>
      </c>
    </row>
    <row r="879" customFormat="false" ht="12.75" hidden="false" customHeight="false" outlineLevel="0" collapsed="false">
      <c r="A879" s="100" t="n">
        <v>36427</v>
      </c>
      <c r="B879" s="101" t="n">
        <v>251798.620497649</v>
      </c>
      <c r="C879" s="101" t="n">
        <v>124453.868</v>
      </c>
      <c r="D879" s="101" t="n">
        <v>-127344.752497649</v>
      </c>
    </row>
    <row r="880" customFormat="false" ht="12.75" hidden="false" customHeight="false" outlineLevel="0" collapsed="false">
      <c r="A880" s="100" t="n">
        <v>36433</v>
      </c>
      <c r="B880" s="101" t="n">
        <v>248652.761663172</v>
      </c>
      <c r="C880" s="101" t="n">
        <v>127433.524</v>
      </c>
      <c r="D880" s="101" t="n">
        <v>-121219.237663172</v>
      </c>
    </row>
    <row r="881" customFormat="false" ht="12.75" hidden="false" customHeight="false" outlineLevel="0" collapsed="false">
      <c r="A881" s="100" t="n">
        <v>36434</v>
      </c>
      <c r="B881" s="101" t="n">
        <v>247439.15301255</v>
      </c>
      <c r="C881" s="101" t="n">
        <v>129197.56</v>
      </c>
      <c r="D881" s="101" t="n">
        <v>-118241.59301255</v>
      </c>
    </row>
    <row r="882" customFormat="false" ht="12.75" hidden="false" customHeight="false" outlineLevel="0" collapsed="false">
      <c r="A882" s="100" t="n">
        <v>36441</v>
      </c>
      <c r="B882" s="101" t="n">
        <v>247383.974373347</v>
      </c>
      <c r="C882" s="101" t="n">
        <v>127440.238</v>
      </c>
      <c r="D882" s="101" t="n">
        <v>-119943.736373347</v>
      </c>
    </row>
    <row r="883" customFormat="false" ht="12.75" hidden="false" customHeight="false" outlineLevel="0" collapsed="false">
      <c r="A883" s="100" t="n">
        <v>36448</v>
      </c>
      <c r="B883" s="101" t="n">
        <v>256727.247004124</v>
      </c>
      <c r="C883" s="101" t="n">
        <v>130791.908</v>
      </c>
      <c r="D883" s="101" t="n">
        <v>-125935.339004124</v>
      </c>
    </row>
    <row r="884" customFormat="false" ht="12.75" hidden="false" customHeight="false" outlineLevel="0" collapsed="false">
      <c r="A884" s="100" t="n">
        <v>36455</v>
      </c>
      <c r="B884" s="101" t="n">
        <v>254618.759090656</v>
      </c>
      <c r="C884" s="101" t="n">
        <v>128368.48</v>
      </c>
      <c r="D884" s="101" t="n">
        <v>-126250.279090656</v>
      </c>
    </row>
    <row r="885" customFormat="false" ht="12.75" hidden="false" customHeight="false" outlineLevel="0" collapsed="false">
      <c r="A885" s="100" t="n">
        <v>36462</v>
      </c>
      <c r="B885" s="101" t="n">
        <v>255203.88696852</v>
      </c>
      <c r="C885" s="101" t="n">
        <v>134041.825</v>
      </c>
      <c r="D885" s="101" t="n">
        <v>-121162.06196852</v>
      </c>
    </row>
    <row r="886" customFormat="false" ht="12.75" hidden="false" customHeight="false" outlineLevel="0" collapsed="false">
      <c r="A886" s="100" t="n">
        <v>36469</v>
      </c>
      <c r="B886" s="101" t="n">
        <v>246747.410665935</v>
      </c>
      <c r="C886" s="101" t="n">
        <v>134363.962</v>
      </c>
      <c r="D886" s="101" t="n">
        <v>-112383.448665935</v>
      </c>
    </row>
    <row r="887" customFormat="false" ht="12.75" hidden="false" customHeight="false" outlineLevel="0" collapsed="false">
      <c r="A887" s="100" t="n">
        <v>36476</v>
      </c>
      <c r="B887" s="101" t="n">
        <v>252340.031514121</v>
      </c>
      <c r="C887" s="101" t="n">
        <v>136422.901</v>
      </c>
      <c r="D887" s="101" t="n">
        <v>-115917.130514121</v>
      </c>
    </row>
    <row r="888" customFormat="false" ht="12.75" hidden="false" customHeight="false" outlineLevel="0" collapsed="false">
      <c r="A888" s="100" t="n">
        <v>36483</v>
      </c>
      <c r="B888" s="101" t="n">
        <v>247632.549116896</v>
      </c>
      <c r="C888" s="101" t="n">
        <v>136792.356</v>
      </c>
      <c r="D888" s="101" t="n">
        <v>-110840.193116896</v>
      </c>
    </row>
    <row r="889" customFormat="false" ht="12.75" hidden="false" customHeight="false" outlineLevel="0" collapsed="false">
      <c r="A889" s="100" t="n">
        <v>36490</v>
      </c>
      <c r="B889" s="101" t="n">
        <v>250483.485961947</v>
      </c>
      <c r="C889" s="101" t="n">
        <v>137372.182</v>
      </c>
      <c r="D889" s="101" t="n">
        <v>-113111.303961947</v>
      </c>
    </row>
    <row r="890" customFormat="false" ht="12.75" hidden="false" customHeight="false" outlineLevel="0" collapsed="false">
      <c r="A890" s="100" t="n">
        <v>36494</v>
      </c>
      <c r="B890" s="101" t="n">
        <v>255489.528569471</v>
      </c>
      <c r="C890" s="101" t="n">
        <v>140288.088</v>
      </c>
      <c r="D890" s="101" t="n">
        <v>-115201.440569471</v>
      </c>
    </row>
    <row r="891" customFormat="false" ht="12.75" hidden="false" customHeight="false" outlineLevel="0" collapsed="false">
      <c r="A891" s="100" t="n">
        <v>36497</v>
      </c>
      <c r="B891" s="101" t="n">
        <v>254519.284499308</v>
      </c>
      <c r="C891" s="101" t="n">
        <v>147504.091</v>
      </c>
      <c r="D891" s="101" t="n">
        <v>-107015.193499308</v>
      </c>
    </row>
    <row r="892" customFormat="false" ht="12.75" hidden="false" customHeight="false" outlineLevel="0" collapsed="false">
      <c r="A892" s="100" t="n">
        <v>36504</v>
      </c>
      <c r="B892" s="101" t="n">
        <v>254437.193953822</v>
      </c>
      <c r="C892" s="101" t="n">
        <v>158974.474</v>
      </c>
      <c r="D892" s="101" t="n">
        <v>-95462.7199538222</v>
      </c>
    </row>
    <row r="893" customFormat="false" ht="12.75" hidden="false" customHeight="false" outlineLevel="0" collapsed="false">
      <c r="A893" s="100" t="n">
        <v>36511</v>
      </c>
      <c r="B893" s="101" t="n">
        <v>257775.855496222</v>
      </c>
      <c r="C893" s="101" t="n">
        <v>179607.64081456</v>
      </c>
      <c r="D893" s="101" t="n">
        <v>-78168.2146816617</v>
      </c>
    </row>
    <row r="894" customFormat="false" ht="12.75" hidden="false" customHeight="false" outlineLevel="0" collapsed="false">
      <c r="A894" s="100" t="n">
        <v>36518</v>
      </c>
      <c r="B894" s="101" t="n">
        <v>260258.252527683</v>
      </c>
      <c r="C894" s="101" t="n">
        <v>184046.87998581</v>
      </c>
      <c r="D894" s="101" t="n">
        <v>-76211.3725418734</v>
      </c>
    </row>
    <row r="895" customFormat="false" ht="12.75" hidden="false" customHeight="false" outlineLevel="0" collapsed="false">
      <c r="A895" s="100" t="n">
        <v>36525</v>
      </c>
      <c r="B895" s="101" t="n">
        <v>260068.428309743</v>
      </c>
      <c r="C895" s="101" t="n">
        <v>188718.25</v>
      </c>
      <c r="D895" s="101" t="n">
        <v>-71350.1783097434</v>
      </c>
    </row>
    <row r="896" customFormat="false" ht="12.75" hidden="false" customHeight="false" outlineLevel="0" collapsed="false">
      <c r="A896" s="100" t="n">
        <v>36532</v>
      </c>
      <c r="B896" s="101" t="n">
        <v>260512.944177422</v>
      </c>
      <c r="C896" s="101" t="n">
        <v>172312.052</v>
      </c>
      <c r="D896" s="101" t="n">
        <v>-88200.8921774219</v>
      </c>
    </row>
    <row r="897" customFormat="false" ht="12.75" hidden="false" customHeight="false" outlineLevel="0" collapsed="false">
      <c r="A897" s="100" t="n">
        <v>36539</v>
      </c>
      <c r="B897" s="101" t="n">
        <v>259687.494860852</v>
      </c>
      <c r="C897" s="101" t="n">
        <v>168431.644</v>
      </c>
      <c r="D897" s="101" t="n">
        <v>-91255.850860852</v>
      </c>
    </row>
    <row r="898" customFormat="false" ht="12.75" hidden="false" customHeight="false" outlineLevel="0" collapsed="false">
      <c r="A898" s="100" t="n">
        <v>36546</v>
      </c>
      <c r="B898" s="101" t="n">
        <v>264067.086285045</v>
      </c>
      <c r="C898" s="101" t="n">
        <v>159228.019</v>
      </c>
      <c r="D898" s="101" t="n">
        <v>-104839.067285045</v>
      </c>
    </row>
    <row r="899" customFormat="false" ht="12.75" hidden="false" customHeight="false" outlineLevel="0" collapsed="false">
      <c r="A899" s="100" t="n">
        <v>36553</v>
      </c>
      <c r="B899" s="101" t="n">
        <v>283168.863350977</v>
      </c>
      <c r="C899" s="101" t="n">
        <v>158252.619</v>
      </c>
      <c r="D899" s="101" t="n">
        <v>-124916.244350977</v>
      </c>
    </row>
    <row r="900" customFormat="false" ht="12.75" hidden="false" customHeight="false" outlineLevel="0" collapsed="false">
      <c r="A900" s="100" t="n">
        <v>36556</v>
      </c>
      <c r="B900" s="101" t="n">
        <v>283927.328565784</v>
      </c>
      <c r="C900" s="101" t="n">
        <v>157161.287</v>
      </c>
      <c r="D900" s="101" t="n">
        <v>-126766.041565784</v>
      </c>
    </row>
    <row r="901" customFormat="false" ht="12.75" hidden="false" customHeight="false" outlineLevel="0" collapsed="false">
      <c r="A901" s="100" t="n">
        <v>36560</v>
      </c>
      <c r="B901" s="101" t="n">
        <v>280148.445281132</v>
      </c>
      <c r="C901" s="101" t="n">
        <v>156622.4067874</v>
      </c>
      <c r="D901" s="101" t="n">
        <v>-123526.038493732</v>
      </c>
    </row>
    <row r="902" customFormat="false" ht="12.75" hidden="false" customHeight="false" outlineLevel="0" collapsed="false">
      <c r="A902" s="100" t="n">
        <v>36567</v>
      </c>
      <c r="B902" s="101" t="n">
        <v>290942.577269049</v>
      </c>
      <c r="C902" s="101" t="n">
        <v>153958.558</v>
      </c>
      <c r="D902" s="101" t="n">
        <v>-136984.019269049</v>
      </c>
    </row>
    <row r="903" customFormat="false" ht="12.75" hidden="false" customHeight="false" outlineLevel="0" collapsed="false">
      <c r="A903" s="100" t="n">
        <v>36574</v>
      </c>
      <c r="B903" s="101" t="n">
        <v>281148.62920798</v>
      </c>
      <c r="C903" s="101" t="n">
        <v>153200.487</v>
      </c>
      <c r="D903" s="101" t="n">
        <v>-127948.14220798</v>
      </c>
    </row>
    <row r="904" customFormat="false" ht="12.75" hidden="false" customHeight="false" outlineLevel="0" collapsed="false">
      <c r="A904" s="100" t="n">
        <v>36581</v>
      </c>
      <c r="B904" s="101" t="n">
        <v>285459.161312537</v>
      </c>
      <c r="C904" s="101" t="n">
        <v>150431.847</v>
      </c>
      <c r="D904" s="101" t="n">
        <v>-135027.314312537</v>
      </c>
    </row>
    <row r="905" customFormat="false" ht="12.75" hidden="false" customHeight="false" outlineLevel="0" collapsed="false">
      <c r="A905" s="100" t="n">
        <v>36585</v>
      </c>
      <c r="B905" s="101" t="n">
        <v>284404.929281419</v>
      </c>
      <c r="C905" s="101" t="n">
        <v>150127.02478373</v>
      </c>
      <c r="D905" s="101" t="n">
        <v>-134277.904497689</v>
      </c>
    </row>
    <row r="906" customFormat="false" ht="12.75" hidden="false" customHeight="false" outlineLevel="0" collapsed="false">
      <c r="A906" s="100" t="n">
        <v>36588</v>
      </c>
      <c r="B906" s="101" t="n">
        <v>282621.959541398</v>
      </c>
      <c r="C906" s="101" t="n">
        <v>152459.74527681</v>
      </c>
      <c r="D906" s="101" t="n">
        <v>-130162.214264588</v>
      </c>
    </row>
    <row r="907" customFormat="false" ht="12.75" hidden="false" customHeight="false" outlineLevel="0" collapsed="false">
      <c r="A907" s="100" t="n">
        <v>36595</v>
      </c>
      <c r="B907" s="101" t="n">
        <v>292307.904154819</v>
      </c>
      <c r="C907" s="101" t="n">
        <v>149007.49557884</v>
      </c>
      <c r="D907" s="101" t="n">
        <v>-143300.408575979</v>
      </c>
    </row>
    <row r="908" customFormat="false" ht="12.75" hidden="false" customHeight="false" outlineLevel="0" collapsed="false">
      <c r="A908" s="100" t="n">
        <v>36602</v>
      </c>
      <c r="B908" s="101" t="n">
        <v>292341.034952755</v>
      </c>
      <c r="C908" s="101" t="n">
        <v>152979.903</v>
      </c>
      <c r="D908" s="101" t="n">
        <v>-139361.131952755</v>
      </c>
    </row>
    <row r="909" customFormat="false" ht="12.75" hidden="false" customHeight="false" outlineLevel="0" collapsed="false">
      <c r="A909" s="100" t="n">
        <v>36609</v>
      </c>
      <c r="B909" s="101" t="n">
        <v>299847.533680649</v>
      </c>
      <c r="C909" s="101" t="n">
        <v>148586.876</v>
      </c>
      <c r="D909" s="101" t="n">
        <v>-151260.657680649</v>
      </c>
    </row>
    <row r="910" customFormat="false" ht="12.75" hidden="false" customHeight="false" outlineLevel="0" collapsed="false">
      <c r="A910" s="100" t="n">
        <v>36616</v>
      </c>
      <c r="B910" s="101" t="n">
        <v>300365.459505105</v>
      </c>
      <c r="C910" s="101" t="n">
        <v>152994.84382737</v>
      </c>
      <c r="D910" s="101" t="n">
        <v>-147370.615677735</v>
      </c>
    </row>
    <row r="911" customFormat="false" ht="12.75" hidden="false" customHeight="false" outlineLevel="0" collapsed="false">
      <c r="A911" s="100" t="n">
        <v>36623</v>
      </c>
      <c r="B911" s="101" t="n">
        <v>292614.299890134</v>
      </c>
      <c r="C911" s="101" t="n">
        <v>151807.706</v>
      </c>
      <c r="D911" s="101" t="n">
        <v>-140806.593890134</v>
      </c>
    </row>
    <row r="912" customFormat="false" ht="12.75" hidden="false" customHeight="false" outlineLevel="0" collapsed="false">
      <c r="A912" s="100" t="n">
        <v>36630</v>
      </c>
      <c r="B912" s="101" t="n">
        <v>298773.214943847</v>
      </c>
      <c r="C912" s="101" t="n">
        <v>159335.07039329</v>
      </c>
      <c r="D912" s="101" t="n">
        <v>-139438.144550557</v>
      </c>
    </row>
    <row r="913" customFormat="false" ht="12.75" hidden="false" customHeight="false" outlineLevel="0" collapsed="false">
      <c r="A913" s="100" t="n">
        <v>36635</v>
      </c>
      <c r="B913" s="101" t="n">
        <v>293644.242331531</v>
      </c>
      <c r="C913" s="101" t="n">
        <v>165160.31639224</v>
      </c>
      <c r="D913" s="101" t="n">
        <v>-128483.925939291</v>
      </c>
    </row>
    <row r="914" customFormat="false" ht="12.75" hidden="false" customHeight="false" outlineLevel="0" collapsed="false">
      <c r="A914" s="100" t="n">
        <v>36644</v>
      </c>
      <c r="B914" s="101" t="n">
        <v>291288.205850381</v>
      </c>
      <c r="C914" s="101" t="n">
        <v>158904.19609377</v>
      </c>
      <c r="D914" s="101" t="n">
        <v>-132384.009756611</v>
      </c>
    </row>
    <row r="915" customFormat="false" ht="12.75" hidden="false" customHeight="false" outlineLevel="0" collapsed="false">
      <c r="A915" s="100" t="n">
        <v>36650</v>
      </c>
      <c r="B915" s="101" t="n">
        <v>286301.507658748</v>
      </c>
      <c r="C915" s="101" t="n">
        <v>158601.124</v>
      </c>
      <c r="D915" s="101" t="n">
        <v>-127700.383658748</v>
      </c>
    </row>
    <row r="916" customFormat="false" ht="12.75" hidden="false" customHeight="false" outlineLevel="0" collapsed="false">
      <c r="A916" s="100" t="n">
        <v>36658</v>
      </c>
      <c r="B916" s="101" t="n">
        <v>297957.527545478</v>
      </c>
      <c r="C916" s="101" t="n">
        <v>159706.609</v>
      </c>
      <c r="D916" s="101" t="n">
        <v>-138250.918545478</v>
      </c>
    </row>
    <row r="917" customFormat="false" ht="12.75" hidden="false" customHeight="false" outlineLevel="0" collapsed="false">
      <c r="A917" s="100" t="n">
        <v>36665</v>
      </c>
      <c r="B917" s="101" t="n">
        <v>296258.715348699</v>
      </c>
      <c r="C917" s="101" t="n">
        <v>157919.962</v>
      </c>
      <c r="D917" s="101" t="n">
        <v>-138338.753348699</v>
      </c>
    </row>
    <row r="918" customFormat="false" ht="12.75" hidden="false" customHeight="false" outlineLevel="0" collapsed="false">
      <c r="A918" s="100" t="n">
        <f aca="false">A917+7</f>
        <v>36672</v>
      </c>
      <c r="B918" s="101" t="n">
        <v>295679.31994285</v>
      </c>
      <c r="C918" s="101" t="n">
        <v>156253.22767059</v>
      </c>
      <c r="D918" s="101" t="n">
        <v>-139426.09227226</v>
      </c>
    </row>
    <row r="919" customFormat="false" ht="12.75" hidden="false" customHeight="false" outlineLevel="0" collapsed="false">
      <c r="A919" s="100" t="n">
        <v>36677</v>
      </c>
      <c r="B919" s="101" t="n">
        <v>285859.999525327</v>
      </c>
      <c r="C919" s="101" t="n">
        <v>157679.406</v>
      </c>
      <c r="D919" s="101" t="n">
        <v>-128180.593525327</v>
      </c>
    </row>
    <row r="920" customFormat="false" ht="12.75" hidden="false" customHeight="false" outlineLevel="0" collapsed="false">
      <c r="A920" s="100" t="n">
        <v>36679</v>
      </c>
      <c r="B920" s="101" t="n">
        <v>287924.915322014</v>
      </c>
      <c r="C920" s="101" t="n">
        <v>161572.87116062</v>
      </c>
      <c r="D920" s="101" t="n">
        <v>-126352.044161394</v>
      </c>
    </row>
    <row r="921" customFormat="false" ht="12.75" hidden="false" customHeight="false" outlineLevel="0" collapsed="false">
      <c r="A921" s="100" t="n">
        <f aca="false">7+A920</f>
        <v>36686</v>
      </c>
      <c r="B921" s="101" t="n">
        <v>303712.932654827</v>
      </c>
      <c r="C921" s="101" t="n">
        <v>158563.081</v>
      </c>
      <c r="D921" s="101" t="n">
        <v>-145149.851654827</v>
      </c>
    </row>
    <row r="922" customFormat="false" ht="12.75" hidden="false" customHeight="false" outlineLevel="0" collapsed="false">
      <c r="A922" s="100" t="n">
        <f aca="false">7+A921</f>
        <v>36693</v>
      </c>
      <c r="B922" s="101" t="n">
        <v>300720.241104276</v>
      </c>
      <c r="C922" s="101" t="n">
        <v>164635.06856529</v>
      </c>
      <c r="D922" s="101" t="n">
        <v>-136085.172538986</v>
      </c>
    </row>
    <row r="923" customFormat="false" ht="12.75" hidden="false" customHeight="false" outlineLevel="0" collapsed="false">
      <c r="A923" s="100" t="n">
        <v>36700</v>
      </c>
      <c r="B923" s="101" t="n">
        <v>300215.252723483</v>
      </c>
      <c r="C923" s="101" t="n">
        <v>159199.63128347</v>
      </c>
      <c r="D923" s="101" t="n">
        <v>-141015.621440013</v>
      </c>
    </row>
    <row r="924" customFormat="false" ht="12.75" hidden="false" customHeight="false" outlineLevel="0" collapsed="false">
      <c r="A924" s="100" t="n">
        <f aca="false">7+A923</f>
        <v>36707</v>
      </c>
      <c r="B924" s="101" t="n">
        <v>290835.513189653</v>
      </c>
      <c r="C924" s="101" t="n">
        <v>165529.481</v>
      </c>
      <c r="D924" s="101" t="n">
        <v>-125306.032189653</v>
      </c>
    </row>
    <row r="925" customFormat="false" ht="12.75" hidden="false" customHeight="false" outlineLevel="0" collapsed="false">
      <c r="A925" s="100" t="n">
        <f aca="false">7+A924</f>
        <v>36714</v>
      </c>
      <c r="B925" s="101" t="n">
        <v>280094.879693608</v>
      </c>
      <c r="C925" s="101" t="n">
        <v>165694.375</v>
      </c>
      <c r="D925" s="101" t="n">
        <v>-114400.504693608</v>
      </c>
    </row>
    <row r="926" customFormat="false" ht="12.75" hidden="false" customHeight="false" outlineLevel="0" collapsed="false">
      <c r="A926" s="100" t="n">
        <v>36721</v>
      </c>
      <c r="B926" s="101" t="n">
        <v>291598.704948679</v>
      </c>
      <c r="C926" s="101" t="n">
        <v>166327.485306</v>
      </c>
      <c r="D926" s="101" t="n">
        <v>-125271.219642679</v>
      </c>
    </row>
    <row r="927" customFormat="false" ht="12.75" hidden="false" customHeight="false" outlineLevel="0" collapsed="false">
      <c r="A927" s="100" t="n">
        <v>36728</v>
      </c>
      <c r="B927" s="101" t="n">
        <v>288335.133250294</v>
      </c>
      <c r="C927" s="101" t="n">
        <v>162176.70164642</v>
      </c>
      <c r="D927" s="101" t="n">
        <v>-126158.431603874</v>
      </c>
    </row>
  </sheetData>
  <mergeCells count="3">
    <mergeCell ref="A2:K2"/>
    <mergeCell ref="G11:K11"/>
    <mergeCell ref="O15:P1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1T01:13:02Z</dcterms:created>
  <dc:creator>D.G.C.G.</dc:creator>
  <dc:description/>
  <dc:language>en-US</dc:language>
  <cp:lastModifiedBy>SHCP</cp:lastModifiedBy>
  <cp:lastPrinted>2000-08-25T00:35:43Z</cp:lastPrinted>
  <dcterms:modified xsi:type="dcterms:W3CDTF">2000-08-25T00:35:46Z</dcterms:modified>
  <cp:revision>0</cp:revision>
  <dc:subject/>
  <dc:title/>
</cp:coreProperties>
</file>