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84" sheetId="1" state="visible" r:id="rId2"/>
  </sheets>
  <definedNames>
    <definedName function="false" hidden="false" localSheetId="0" name="_xlnm.Print_Area" vbProcedure="false">PAG84!$A$1:$O$69</definedName>
    <definedName function="false" hidden="false" name="A_impresión_IM" vbProcedure="false">PAG84!$A$1:$I$43</definedName>
    <definedName function="false" hidden="false" localSheetId="0" name="_Regression_Int" vbProcedure="false">1</definedName>
    <definedName function="false" hidden="false" localSheetId="0" name="DIFERENCIAS" vbProcedure="false">#REF!</definedName>
    <definedName function="false" hidden="false" localSheetId="0" name="VARIAB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8">
  <si>
    <t xml:space="preserve">Ramo 33 Aportaciones Federales para Entidades Federativas y Municipios</t>
  </si>
  <si>
    <t xml:space="preserve">POR TIPO DE INSTRUMENTO</t>
  </si>
  <si>
    <t xml:space="preserve">(Millones de pesos)</t>
  </si>
  <si>
    <t xml:space="preserve">Estado</t>
  </si>
  <si>
    <t xml:space="preserve">Fondo de Aportaciones</t>
  </si>
  <si>
    <t xml:space="preserve">Fondo de Aportaciones para</t>
  </si>
  <si>
    <t xml:space="preserve">Múltiples</t>
  </si>
  <si>
    <t xml:space="preserve">para el Fortalecimiento</t>
  </si>
  <si>
    <t xml:space="preserve">para la Seguridad Pública</t>
  </si>
  <si>
    <t xml:space="preserve">la Educación Tecnológica</t>
  </si>
  <si>
    <t xml:space="preserve">Infraestructura Educativa Superior</t>
  </si>
  <si>
    <r>
      <rPr>
        <b val="true"/>
        <sz val="6"/>
        <rFont val="Arial"/>
        <family val="0"/>
      </rPr>
      <t xml:space="preserve"> de los Municipios </t>
    </r>
    <r>
      <rPr>
        <vertAlign val="superscript"/>
        <sz val="7"/>
        <rFont val="Arial"/>
        <family val="2"/>
      </rPr>
      <t xml:space="preserve">2/</t>
    </r>
  </si>
  <si>
    <r>
      <rPr>
        <b val="true"/>
        <sz val="6"/>
        <rFont val="Arial"/>
        <family val="0"/>
      </rPr>
      <t xml:space="preserve">de los Estados y de D.F. </t>
    </r>
    <r>
      <rPr>
        <vertAlign val="superscript"/>
        <sz val="7"/>
        <rFont val="Antique Olv (W1)"/>
        <family val="2"/>
      </rPr>
      <t xml:space="preserve">3/</t>
    </r>
  </si>
  <si>
    <r>
      <rPr>
        <b val="true"/>
        <sz val="6"/>
        <rFont val="Arial"/>
        <family val="0"/>
      </rPr>
      <t xml:space="preserve">y de Adultos </t>
    </r>
    <r>
      <rPr>
        <vertAlign val="superscript"/>
        <sz val="7"/>
        <rFont val="Antique Olv (W1)"/>
        <family val="2"/>
      </rPr>
      <t xml:space="preserve">3/</t>
    </r>
  </si>
  <si>
    <r>
      <rPr>
        <b val="true"/>
        <sz val="6"/>
        <rFont val="Arial"/>
        <family val="2"/>
      </rPr>
      <t xml:space="preserve">Orig.</t>
    </r>
    <r>
      <rPr>
        <vertAlign val="superscript"/>
        <sz val="7"/>
        <rFont val="Arial"/>
        <family val="2"/>
      </rPr>
      <t xml:space="preserve">4/</t>
    </r>
  </si>
  <si>
    <t xml:space="preserve">Modif.</t>
  </si>
  <si>
    <t xml:space="preserve">  Cuentas de cheques en moneda extran-</t>
  </si>
  <si>
    <r>
      <rPr>
        <b val="true"/>
        <sz val="6"/>
        <rFont val="Arial"/>
        <family val="2"/>
      </rPr>
      <t xml:space="preserve">Total </t>
    </r>
    <r>
      <rPr>
        <vertAlign val="superscript"/>
        <sz val="7"/>
        <rFont val="Arial"/>
        <family val="2"/>
      </rPr>
      <t xml:space="preserve">5/</t>
    </r>
  </si>
  <si>
    <t xml:space="preserve">Aguascalientes</t>
  </si>
  <si>
    <t xml:space="preserve">    - Aceptaciones bancarias</t>
  </si>
  <si>
    <t xml:space="preserve">Baja California</t>
  </si>
  <si>
    <t xml:space="preserve">Baja California Sur</t>
  </si>
  <si>
    <t xml:space="preserve">M3 (M2 + Instrumentos no bancarios lí-</t>
  </si>
  <si>
    <t xml:space="preserve">Campeche</t>
  </si>
  <si>
    <t xml:space="preserve">quidos)</t>
  </si>
  <si>
    <t xml:space="preserve">Coahuila</t>
  </si>
  <si>
    <t xml:space="preserve">    Instrumentos no bancarios líquidos šu3/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    - Cetes    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    - Bondes</t>
  </si>
  <si>
    <t xml:space="preserve">Puebla</t>
  </si>
  <si>
    <t xml:space="preserve">    - Papel comercial</t>
  </si>
  <si>
    <t xml:space="preserve">Querétaro</t>
  </si>
  <si>
    <t xml:space="preserve">M4 (M3 + Instrumentos financieros a lar-</t>
  </si>
  <si>
    <t xml:space="preserve">Quintana Roo</t>
  </si>
  <si>
    <t xml:space="preserve">go plazo +  FICORCA) šu5/</t>
  </si>
  <si>
    <t xml:space="preserve">San Luis Potosí</t>
  </si>
  <si>
    <t xml:space="preserve">Sinaloa</t>
  </si>
  <si>
    <t xml:space="preserve">    Instrumentos financieros a largo plazo</t>
  </si>
  <si>
    <t xml:space="preserve">Sonora</t>
  </si>
  <si>
    <t xml:space="preserve">Tabasco</t>
  </si>
  <si>
    <t xml:space="preserve">    - Instrumentos bancarios šu6/</t>
  </si>
  <si>
    <t xml:space="preserve">Tamaulipas</t>
  </si>
  <si>
    <t xml:space="preserve">    - Instrumentos no bancarios šu7/</t>
  </si>
  <si>
    <t xml:space="preserve">Tlaxcala</t>
  </si>
  <si>
    <t xml:space="preserve">    - FICORCA šu8/</t>
  </si>
  <si>
    <t xml:space="preserve">Veracruz</t>
  </si>
  <si>
    <t xml:space="preserve">    - Fondos del SAR</t>
  </si>
  <si>
    <t xml:space="preserve">Yucatán</t>
  </si>
  <si>
    <t xml:space="preserve">Zacatecas</t>
  </si>
  <si>
    <t xml:space="preserve">1/ Para el año 2000, el presupuesto modificado está referido al 15 de agosto,  para ejercerse durante todo el año, el cual pudiera sufrir variaciones.  Cabe  señalar  que  los</t>
  </si>
  <si>
    <r>
      <rPr>
        <sz val="6"/>
        <rFont val="Arial"/>
        <family val="0"/>
      </rPr>
      <t xml:space="preserve">    estad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y </t>
    </r>
    <r>
      <rPr>
        <sz val="5"/>
        <rFont val="Arial"/>
        <family val="0"/>
      </rPr>
      <t xml:space="preserve"> </t>
    </r>
    <r>
      <rPr>
        <sz val="6"/>
        <rFont val="Arial"/>
        <family val="0"/>
      </rPr>
      <t xml:space="preserve">municipios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son</t>
    </r>
    <r>
      <rPr>
        <sz val="5"/>
        <rFont val="Arial"/>
        <family val="0"/>
      </rPr>
      <t xml:space="preserve">  </t>
    </r>
    <r>
      <rPr>
        <sz val="6"/>
        <rFont val="Arial"/>
        <family val="0"/>
      </rPr>
      <t xml:space="preserve">responsables  del  ejercicio  del  gasto  del  Ramo 33  y  de  las acciones realizadas,  así  como  de  reportar  a  los  Congresos  Estatales  los</t>
    </r>
  </si>
  <si>
    <t xml:space="preserve">    resultados alcanzados.</t>
  </si>
  <si>
    <t xml:space="preserve">2/ En 1998 se denominó Fondo de Aportaciones para el Fortalecimiento de los municipios y del Distrito Federal.</t>
  </si>
  <si>
    <t xml:space="preserve">3/ Fondo creado en 1999.</t>
  </si>
  <si>
    <t xml:space="preserve">4/ Publicado en el D.O.F. el 25 de enero de 2000.</t>
  </si>
  <si>
    <t xml:space="preserve">5/ La suma de los parciales puede no coincidir con el total debido al redondeo de las cifras.</t>
  </si>
  <si>
    <t xml:space="preserve">Fuente: Secretaría de Hacienda y Crédito Público</t>
  </si>
  <si>
    <t xml:space="preserve">Variables para el cálculo de las relaciones del cuadro de agregados monetarios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5</t>
  </si>
  <si>
    <t xml:space="preserve">1996</t>
  </si>
  <si>
    <t xml:space="preserve">Totales Agregados monetarios </t>
  </si>
  <si>
    <t xml:space="preserve">1993</t>
  </si>
  <si>
    <t xml:space="preserve">1994</t>
  </si>
  <si>
    <t xml:space="preserve">Diferencias Agregados monetarios </t>
  </si>
  <si>
    <t xml:space="preserve">BASE DE DATOS</t>
  </si>
  <si>
    <t xml:space="preserve">1996 šue/</t>
  </si>
  <si>
    <t xml:space="preserve">PORCENTAJES DEL PIB</t>
  </si>
  <si>
    <t xml:space="preserve">    M1</t>
  </si>
  <si>
    <t xml:space="preserve">    M2</t>
  </si>
  <si>
    <t xml:space="preserve">    M3</t>
  </si>
  <si>
    <t xml:space="preserve">    M4</t>
  </si>
  <si>
    <t xml:space="preserve">PORCENTAJES</t>
  </si>
  <si>
    <t xml:space="preserve">M1 / Base monetaria</t>
  </si>
  <si>
    <t xml:space="preserve">Base monetaria /M4</t>
  </si>
  <si>
    <t xml:space="preserve">Enero</t>
  </si>
  <si>
    <t xml:space="preserve">INPC (1994=100)</t>
  </si>
  <si>
    <t xml:space="preserve">PIB (Precios corrientes)</t>
  </si>
  <si>
    <t xml:space="preserve">Población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Base monetaria</t>
  </si>
  <si>
    <t xml:space="preserve">Base monetaria real</t>
  </si>
  <si>
    <t xml:space="preserve">1/ Datos al mes de mayo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#,##0.0_);[RED]\(#,##0.0\)"/>
    <numFmt numFmtId="167" formatCode="_(* #,##0.0_);_(* \(#,##0.0\);_(* \-??_);_(@_)"/>
    <numFmt numFmtId="168" formatCode="#,##0.0_);\(#,##0.0\)"/>
    <numFmt numFmtId="169" formatCode="[$-409]#,##0_);\(#,##0\)"/>
    <numFmt numFmtId="170" formatCode="#,##0.0000_);\(#,##0.0000\)"/>
    <numFmt numFmtId="171" formatCode="0_)"/>
    <numFmt numFmtId="172" formatCode="0.000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vertAlign val="superscript"/>
      <sz val="7"/>
      <name val="Arial"/>
      <family val="2"/>
    </font>
    <font>
      <vertAlign val="superscript"/>
      <sz val="7"/>
      <name val="Antique Olv (W1)"/>
      <family val="2"/>
    </font>
    <font>
      <b val="true"/>
      <sz val="5.5"/>
      <name val="Arial"/>
      <family val="2"/>
    </font>
    <font>
      <sz val="9"/>
      <name val="Times New Roman"/>
      <family val="0"/>
    </font>
    <font>
      <sz val="5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3</xdr:col>
      <xdr:colOff>217440</xdr:colOff>
      <xdr:row>0</xdr:row>
      <xdr:rowOff>143280</xdr:rowOff>
    </xdr:to>
    <xdr:sp>
      <xdr:nvSpPr>
        <xdr:cNvPr id="0" name="Text 41"/>
        <xdr:cNvSpPr/>
      </xdr:nvSpPr>
      <xdr:spPr>
        <a:xfrm>
          <a:off x="5361840" y="0"/>
          <a:ext cx="21744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4640</xdr:colOff>
      <xdr:row>1</xdr:row>
      <xdr:rowOff>76320</xdr:rowOff>
    </xdr:from>
    <xdr:to>
      <xdr:col>14</xdr:col>
      <xdr:colOff>382320</xdr:colOff>
      <xdr:row>1</xdr:row>
      <xdr:rowOff>152640</xdr:rowOff>
    </xdr:to>
    <xdr:sp>
      <xdr:nvSpPr>
        <xdr:cNvPr id="1" name="Text 47"/>
        <xdr:cNvSpPr/>
      </xdr:nvSpPr>
      <xdr:spPr>
        <a:xfrm>
          <a:off x="5496480" y="255240"/>
          <a:ext cx="630000" cy="7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latin typeface="Arial"/>
            </a:rPr>
            <a:t>(Concluye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4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33" activeCellId="0" sqref="A3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15" min="2" style="0" width="5.42"/>
    <col collapsed="false" customWidth="true" hidden="false" outlineLevel="0" max="16" min="16" style="0" width="1.75"/>
    <col collapsed="false" customWidth="true" hidden="false" outlineLevel="0" max="17" min="17" style="0" width="4.83"/>
    <col collapsed="false" customWidth="true" hidden="false" outlineLevel="0" max="25" min="18" style="0" width="5.86"/>
    <col collapsed="false" customWidth="true" hidden="false" outlineLevel="0" max="26" min="26" style="0" width="1.75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1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customFormat="false" ht="14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9" hidden="false" customHeight="true" outlineLevel="0" collapsed="false">
      <c r="A3" s="6" t="s">
        <v>3</v>
      </c>
      <c r="B3" s="6" t="s">
        <v>4</v>
      </c>
      <c r="C3" s="6"/>
      <c r="D3" s="6"/>
      <c r="E3" s="6"/>
      <c r="F3" s="6" t="s">
        <v>4</v>
      </c>
      <c r="G3" s="6"/>
      <c r="H3" s="6"/>
      <c r="I3" s="6"/>
      <c r="J3" s="6" t="s">
        <v>4</v>
      </c>
      <c r="K3" s="6"/>
      <c r="L3" s="6"/>
      <c r="M3" s="7" t="s">
        <v>5</v>
      </c>
      <c r="N3" s="7"/>
      <c r="O3" s="7"/>
      <c r="P3" s="2"/>
      <c r="Q3" s="8"/>
      <c r="R3" s="8"/>
      <c r="S3" s="8"/>
      <c r="T3" s="2"/>
      <c r="U3" s="2"/>
      <c r="V3" s="2"/>
      <c r="W3" s="2"/>
      <c r="X3" s="2"/>
      <c r="Y3" s="2"/>
      <c r="Z3" s="2"/>
      <c r="AA3" s="3"/>
      <c r="AB3" s="9"/>
      <c r="AC3" s="9"/>
      <c r="AD3" s="9"/>
      <c r="AE3" s="9"/>
      <c r="AF3" s="9"/>
      <c r="AG3" s="9"/>
      <c r="AH3" s="9"/>
      <c r="AI3" s="9"/>
      <c r="AJ3" s="10"/>
      <c r="AK3" s="9"/>
      <c r="AL3" s="9"/>
      <c r="AM3" s="9"/>
      <c r="AN3" s="2"/>
      <c r="AO3" s="2"/>
      <c r="AP3" s="2"/>
    </row>
    <row r="4" customFormat="false" ht="8.1" hidden="false" customHeight="true" outlineLevel="0" collapsed="false">
      <c r="A4" s="6"/>
      <c r="B4" s="11" t="s">
        <v>6</v>
      </c>
      <c r="C4" s="11"/>
      <c r="D4" s="11"/>
      <c r="E4" s="11"/>
      <c r="F4" s="12" t="s">
        <v>7</v>
      </c>
      <c r="G4" s="12"/>
      <c r="H4" s="12"/>
      <c r="I4" s="12"/>
      <c r="J4" s="12" t="s">
        <v>8</v>
      </c>
      <c r="K4" s="12"/>
      <c r="L4" s="12"/>
      <c r="M4" s="13" t="s">
        <v>9</v>
      </c>
      <c r="N4" s="13"/>
      <c r="O4" s="13"/>
      <c r="P4" s="2"/>
      <c r="Q4" s="8"/>
      <c r="R4" s="8"/>
      <c r="S4" s="8"/>
      <c r="T4" s="2"/>
      <c r="U4" s="2"/>
      <c r="V4" s="2"/>
      <c r="W4" s="2"/>
      <c r="X4" s="2"/>
      <c r="Y4" s="2"/>
      <c r="Z4" s="2"/>
      <c r="AA4" s="3"/>
      <c r="AB4" s="9"/>
      <c r="AC4" s="9"/>
      <c r="AD4" s="9"/>
      <c r="AE4" s="9"/>
      <c r="AF4" s="9"/>
      <c r="AG4" s="9"/>
      <c r="AH4" s="9"/>
      <c r="AI4" s="9"/>
      <c r="AJ4" s="10"/>
      <c r="AK4" s="9"/>
      <c r="AL4" s="9"/>
      <c r="AM4" s="9"/>
      <c r="AN4" s="2"/>
      <c r="AO4" s="2"/>
      <c r="AP4" s="2"/>
    </row>
    <row r="5" customFormat="false" ht="8.1" hidden="false" customHeight="true" outlineLevel="0" collapsed="false">
      <c r="A5" s="6"/>
      <c r="B5" s="14" t="s">
        <v>10</v>
      </c>
      <c r="C5" s="14"/>
      <c r="D5" s="14"/>
      <c r="E5" s="14"/>
      <c r="F5" s="14" t="s">
        <v>11</v>
      </c>
      <c r="G5" s="14"/>
      <c r="H5" s="14"/>
      <c r="I5" s="14"/>
      <c r="J5" s="14" t="s">
        <v>12</v>
      </c>
      <c r="K5" s="14"/>
      <c r="L5" s="14"/>
      <c r="M5" s="14" t="s">
        <v>13</v>
      </c>
      <c r="N5" s="14"/>
      <c r="O5" s="14"/>
      <c r="P5" s="2"/>
      <c r="Q5" s="15"/>
      <c r="R5" s="15"/>
      <c r="S5" s="15"/>
      <c r="T5" s="2"/>
      <c r="U5" s="2"/>
      <c r="V5" s="2"/>
      <c r="W5" s="2"/>
      <c r="X5" s="2"/>
      <c r="Y5" s="2"/>
      <c r="Z5" s="16"/>
      <c r="AA5" s="17"/>
      <c r="AB5" s="18"/>
      <c r="AC5" s="18"/>
      <c r="AD5" s="18"/>
      <c r="AE5" s="18"/>
      <c r="AF5" s="18"/>
      <c r="AG5" s="18"/>
      <c r="AH5" s="18"/>
      <c r="AI5" s="18"/>
      <c r="AJ5" s="4"/>
      <c r="AK5" s="18"/>
      <c r="AL5" s="18"/>
      <c r="AM5" s="18"/>
      <c r="AN5" s="2"/>
      <c r="AO5" s="2"/>
      <c r="AP5" s="2"/>
    </row>
    <row r="6" customFormat="false" ht="9" hidden="false" customHeight="true" outlineLevel="0" collapsed="false">
      <c r="A6" s="6"/>
      <c r="B6" s="12" t="n">
        <v>1998</v>
      </c>
      <c r="C6" s="12" t="n">
        <v>1999</v>
      </c>
      <c r="D6" s="19" t="n">
        <v>2000</v>
      </c>
      <c r="E6" s="19"/>
      <c r="F6" s="12" t="n">
        <v>1998</v>
      </c>
      <c r="G6" s="12" t="n">
        <v>1999</v>
      </c>
      <c r="H6" s="19" t="n">
        <v>2000</v>
      </c>
      <c r="I6" s="19"/>
      <c r="J6" s="20" t="n">
        <v>1999</v>
      </c>
      <c r="K6" s="19" t="n">
        <v>2000</v>
      </c>
      <c r="L6" s="19"/>
      <c r="M6" s="20" t="n">
        <v>1999</v>
      </c>
      <c r="N6" s="19" t="n">
        <v>2000</v>
      </c>
      <c r="O6" s="19"/>
      <c r="P6" s="2"/>
      <c r="Q6" s="2"/>
      <c r="R6" s="2"/>
      <c r="S6" s="2"/>
      <c r="T6" s="2"/>
      <c r="U6" s="2"/>
      <c r="V6" s="2"/>
      <c r="W6" s="2"/>
      <c r="X6" s="2"/>
      <c r="Y6" s="16"/>
      <c r="Z6" s="17"/>
      <c r="AA6" s="18"/>
      <c r="AB6" s="18"/>
      <c r="AC6" s="18"/>
      <c r="AD6" s="18"/>
      <c r="AE6" s="18"/>
      <c r="AF6" s="18"/>
      <c r="AG6" s="18"/>
      <c r="AH6" s="18"/>
      <c r="AI6" s="4"/>
      <c r="AJ6" s="18"/>
      <c r="AK6" s="18"/>
      <c r="AL6" s="18"/>
      <c r="AM6" s="2"/>
      <c r="AN6" s="2"/>
      <c r="AO6" s="2"/>
    </row>
    <row r="7" customFormat="false" ht="11.1" hidden="false" customHeight="true" outlineLevel="0" collapsed="false">
      <c r="A7" s="6"/>
      <c r="B7" s="12"/>
      <c r="C7" s="12"/>
      <c r="D7" s="21" t="s">
        <v>14</v>
      </c>
      <c r="E7" s="22" t="s">
        <v>15</v>
      </c>
      <c r="F7" s="12"/>
      <c r="G7" s="12"/>
      <c r="H7" s="21" t="s">
        <v>14</v>
      </c>
      <c r="I7" s="22" t="s">
        <v>15</v>
      </c>
      <c r="J7" s="20"/>
      <c r="K7" s="21" t="s">
        <v>14</v>
      </c>
      <c r="L7" s="22" t="s">
        <v>15</v>
      </c>
      <c r="M7" s="20"/>
      <c r="N7" s="21" t="s">
        <v>14</v>
      </c>
      <c r="O7" s="22" t="s">
        <v>15</v>
      </c>
      <c r="P7" s="2"/>
      <c r="Q7" s="2"/>
      <c r="R7" s="2"/>
      <c r="S7" s="2"/>
      <c r="T7" s="2"/>
      <c r="U7" s="2"/>
      <c r="V7" s="2"/>
      <c r="W7" s="2"/>
      <c r="X7" s="2"/>
      <c r="Y7" s="16"/>
      <c r="Z7" s="17"/>
      <c r="AA7" s="18"/>
      <c r="AB7" s="18"/>
      <c r="AC7" s="18"/>
      <c r="AD7" s="18"/>
      <c r="AE7" s="18"/>
      <c r="AF7" s="18"/>
      <c r="AG7" s="18"/>
      <c r="AH7" s="18"/>
      <c r="AI7" s="4"/>
      <c r="AJ7" s="18"/>
      <c r="AK7" s="18"/>
      <c r="AL7" s="18"/>
      <c r="AM7" s="2"/>
      <c r="AN7" s="2"/>
      <c r="AO7" s="2"/>
    </row>
    <row r="8" customFormat="false" ht="2.1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"/>
      <c r="Q8" s="2"/>
      <c r="R8" s="2"/>
      <c r="S8" s="2"/>
      <c r="T8" s="2"/>
      <c r="U8" s="2"/>
      <c r="V8" s="2"/>
      <c r="W8" s="2"/>
      <c r="X8" s="2"/>
      <c r="Y8" s="2"/>
      <c r="Z8" s="17" t="s">
        <v>16</v>
      </c>
      <c r="AA8" s="18" t="n">
        <f aca="false">(Z130/$Z$63)*100</f>
        <v>4190.85588414662</v>
      </c>
      <c r="AB8" s="18" t="n">
        <f aca="false">(AA130/$AA$63)*100</f>
        <v>5502.23369507955</v>
      </c>
      <c r="AC8" s="18" t="n">
        <f aca="false">(AB130/$AB$63)*100</f>
        <v>3476.44819297197</v>
      </c>
      <c r="AD8" s="18" t="n">
        <f aca="false">(AC130/$AC$63)*100</f>
        <v>4931.38700253449</v>
      </c>
      <c r="AE8" s="18" t="n">
        <f aca="false">(AD130/$AD$63)*100</f>
        <v>4197.09425865178</v>
      </c>
      <c r="AF8" s="18" t="n">
        <f aca="false">(AE130/$AE$63)*100</f>
        <v>3879.79984607401</v>
      </c>
      <c r="AG8" s="18" t="n">
        <f aca="false">(AF130/$AF$63)*100</f>
        <v>4457.67984358798</v>
      </c>
      <c r="AH8" s="18" t="n">
        <f aca="false">(AG130/$AG$63)*100</f>
        <v>4633.53584573117</v>
      </c>
      <c r="AI8" s="4"/>
      <c r="AJ8" s="18" t="n">
        <f aca="false">(AH130/AH$63)*100</f>
        <v>8218.74717935706</v>
      </c>
      <c r="AK8" s="18" t="n">
        <f aca="false">(AI130/AI$63)*100</f>
        <v>10044.7949526814</v>
      </c>
      <c r="AL8" s="18" t="n">
        <f aca="false">(AK130/AK$206)*100</f>
        <v>10707.1605847464</v>
      </c>
      <c r="AM8" s="2"/>
      <c r="AN8" s="2"/>
      <c r="AO8" s="2"/>
    </row>
    <row r="9" customFormat="false" ht="12.95" hidden="false" customHeight="true" outlineLevel="0" collapsed="false">
      <c r="A9" s="25" t="s">
        <v>17</v>
      </c>
      <c r="B9" s="26" t="n">
        <f aca="false">SUM(B10:B41)</f>
        <v>336.09955</v>
      </c>
      <c r="C9" s="26" t="n">
        <f aca="false">SUM(C10:C42)</f>
        <v>532.5</v>
      </c>
      <c r="D9" s="26" t="n">
        <f aca="false">SUM(D10:D42)</f>
        <v>703.2</v>
      </c>
      <c r="E9" s="26" t="n">
        <f aca="false">SUM(E10:E42)</f>
        <v>703.2</v>
      </c>
      <c r="F9" s="27" t="n">
        <f aca="false">SUM(F10:F41)</f>
        <v>6732.1</v>
      </c>
      <c r="G9" s="27" t="n">
        <f aca="false">SUM(G10:G41)</f>
        <v>13097.6</v>
      </c>
      <c r="H9" s="27" t="n">
        <f aca="false">SUM(H10:H41)</f>
        <v>15030.3</v>
      </c>
      <c r="I9" s="27" t="n">
        <f aca="false">SUM(I10:I41)</f>
        <v>15030.3</v>
      </c>
      <c r="J9" s="26" t="n">
        <f aca="false">SUM(J10:J41)</f>
        <v>4715</v>
      </c>
      <c r="K9" s="26" t="n">
        <f aca="false">SUM(K10:K41)</f>
        <v>5170</v>
      </c>
      <c r="L9" s="26" t="n">
        <f aca="false">SUM(L10:L41)</f>
        <v>5170</v>
      </c>
      <c r="M9" s="26" t="n">
        <f aca="false">SUM(M10:M41)</f>
        <v>151.3</v>
      </c>
      <c r="N9" s="26" t="n">
        <f aca="false">SUM(N10:N41)</f>
        <v>1885.7</v>
      </c>
      <c r="O9" s="26" t="n">
        <f aca="false">SUM(O10:O41)</f>
        <v>1988.8</v>
      </c>
      <c r="P9" s="2"/>
      <c r="Q9" s="2"/>
      <c r="R9" s="2"/>
      <c r="S9" s="2"/>
      <c r="T9" s="2"/>
      <c r="U9" s="2"/>
      <c r="V9" s="2"/>
      <c r="W9" s="2"/>
      <c r="X9" s="2"/>
      <c r="Y9" s="2"/>
      <c r="Z9" s="17"/>
      <c r="AA9" s="18"/>
      <c r="AB9" s="18"/>
      <c r="AC9" s="18"/>
      <c r="AD9" s="18"/>
      <c r="AE9" s="18"/>
      <c r="AF9" s="18"/>
      <c r="AG9" s="18"/>
      <c r="AH9" s="18"/>
      <c r="AI9" s="4"/>
      <c r="AJ9" s="18"/>
      <c r="AK9" s="18"/>
      <c r="AL9" s="18"/>
      <c r="AM9" s="2"/>
      <c r="AN9" s="2"/>
      <c r="AO9" s="2"/>
    </row>
    <row r="10" customFormat="false" ht="9.95" hidden="false" customHeight="true" outlineLevel="0" collapsed="false">
      <c r="A10" s="28" t="s">
        <v>18</v>
      </c>
      <c r="B10" s="29" t="n">
        <v>8.6</v>
      </c>
      <c r="C10" s="29" t="n">
        <v>9.2</v>
      </c>
      <c r="D10" s="30" t="n">
        <v>9.8</v>
      </c>
      <c r="E10" s="30" t="n">
        <v>9.8</v>
      </c>
      <c r="F10" s="30" t="n">
        <v>63.7</v>
      </c>
      <c r="G10" s="30" t="n">
        <v>136.7</v>
      </c>
      <c r="H10" s="30" t="n">
        <v>156.9</v>
      </c>
      <c r="I10" s="30" t="n">
        <v>156.9</v>
      </c>
      <c r="J10" s="30" t="n">
        <v>65</v>
      </c>
      <c r="K10" s="30" t="n">
        <v>74.1</v>
      </c>
      <c r="L10" s="30" t="n">
        <v>74.1</v>
      </c>
      <c r="M10" s="30" t="n">
        <v>2</v>
      </c>
      <c r="N10" s="31" t="n">
        <v>28</v>
      </c>
      <c r="O10" s="31" t="n">
        <v>29.2</v>
      </c>
      <c r="Z10" s="17" t="s">
        <v>19</v>
      </c>
      <c r="AA10" s="18" t="n">
        <f aca="false">(Z136/$Z$63)*100</f>
        <v>24360.1121396649</v>
      </c>
      <c r="AB10" s="18" t="n">
        <f aca="false">(AA136/$AA$63)*100</f>
        <v>17121.1639096688</v>
      </c>
      <c r="AC10" s="18" t="n">
        <f aca="false">(AB136/$AB$63)*100</f>
        <v>82749.2732982256</v>
      </c>
      <c r="AD10" s="18" t="n">
        <f aca="false">(AC136/$AC$63)*100</f>
        <v>57050.4842610328</v>
      </c>
      <c r="AE10" s="18" t="n">
        <f aca="false">(AD136/$AD$63)*100</f>
        <v>13594.6673972962</v>
      </c>
      <c r="AF10" s="18" t="n">
        <f aca="false">(AE136/$AE$63)*100</f>
        <v>10512.0834409228</v>
      </c>
      <c r="AG10" s="18" t="n">
        <f aca="false">(AF136/$AF$63)*100</f>
        <v>16990.1491110001</v>
      </c>
      <c r="AH10" s="18" t="n">
        <f aca="false">(AG136/$AG$63)*100</f>
        <v>21680.2581514696</v>
      </c>
      <c r="AI10" s="4"/>
      <c r="AJ10" s="18" t="n">
        <f aca="false">(AH136/AH$63)*100</f>
        <v>20498.4048477289</v>
      </c>
      <c r="AK10" s="18" t="n">
        <f aca="false">(AI136/AI$63)*100</f>
        <v>24177.1965076634</v>
      </c>
      <c r="AL10" s="18" t="n">
        <f aca="false">(AK136/AK$206)*100</f>
        <v>24166.3798668605</v>
      </c>
      <c r="AM10" s="32" t="n">
        <v>6144.8</v>
      </c>
      <c r="AN10" s="32" t="n">
        <v>14116.2</v>
      </c>
      <c r="AO10" s="32" t="n">
        <v>22312</v>
      </c>
      <c r="AP10" s="33" t="n">
        <v>31391.7</v>
      </c>
      <c r="AQ10" s="33" t="n">
        <v>50333.7</v>
      </c>
      <c r="AR10" s="33" t="n">
        <v>109894.9</v>
      </c>
      <c r="AS10" s="33" t="n">
        <v>126471.3</v>
      </c>
      <c r="AT10" s="33" t="n">
        <v>148911.2</v>
      </c>
      <c r="AU10" s="33" t="n">
        <v>154519.2</v>
      </c>
      <c r="AV10" s="33" t="n">
        <v>121910.6</v>
      </c>
    </row>
    <row r="11" customFormat="false" ht="9.95" hidden="false" customHeight="true" outlineLevel="0" collapsed="false">
      <c r="A11" s="28" t="s">
        <v>20</v>
      </c>
      <c r="B11" s="29" t="n">
        <v>6</v>
      </c>
      <c r="C11" s="29" t="n">
        <v>18.6</v>
      </c>
      <c r="D11" s="30" t="n">
        <v>34.2</v>
      </c>
      <c r="E11" s="30" t="n">
        <v>34.2</v>
      </c>
      <c r="F11" s="30" t="n">
        <v>156</v>
      </c>
      <c r="G11" s="30" t="n">
        <v>334.6</v>
      </c>
      <c r="H11" s="30" t="n">
        <v>384</v>
      </c>
      <c r="I11" s="30" t="n">
        <v>384</v>
      </c>
      <c r="J11" s="30" t="n">
        <v>207.6</v>
      </c>
      <c r="K11" s="30" t="n">
        <v>227</v>
      </c>
      <c r="L11" s="30" t="n">
        <v>227</v>
      </c>
      <c r="M11" s="30" t="n">
        <v>5.1</v>
      </c>
      <c r="N11" s="31" t="n">
        <v>55.6</v>
      </c>
      <c r="O11" s="31" t="n">
        <v>58.9</v>
      </c>
      <c r="Z11" s="17"/>
      <c r="AA11" s="18"/>
      <c r="AB11" s="18"/>
      <c r="AC11" s="18"/>
      <c r="AD11" s="18"/>
      <c r="AE11" s="18"/>
      <c r="AF11" s="18"/>
      <c r="AG11" s="18"/>
      <c r="AH11" s="18"/>
      <c r="AI11" s="4"/>
      <c r="AJ11" s="18"/>
      <c r="AK11" s="18"/>
      <c r="AL11" s="18"/>
      <c r="AM11" s="32"/>
      <c r="AN11" s="32"/>
      <c r="AO11" s="32"/>
      <c r="AP11" s="33"/>
      <c r="AQ11" s="33"/>
      <c r="AR11" s="33"/>
      <c r="AS11" s="33"/>
      <c r="AT11" s="33"/>
      <c r="AU11" s="33"/>
      <c r="AV11" s="33"/>
    </row>
    <row r="12" customFormat="false" ht="9.95" hidden="false" customHeight="true" outlineLevel="0" collapsed="false">
      <c r="A12" s="28" t="s">
        <v>21</v>
      </c>
      <c r="B12" s="29" t="n">
        <v>4.7</v>
      </c>
      <c r="C12" s="29" t="n">
        <v>4.8</v>
      </c>
      <c r="D12" s="30" t="n">
        <v>5</v>
      </c>
      <c r="E12" s="30" t="n">
        <v>5</v>
      </c>
      <c r="F12" s="30" t="n">
        <v>27.7</v>
      </c>
      <c r="G12" s="30" t="n">
        <v>59.5</v>
      </c>
      <c r="H12" s="30" t="n">
        <v>68.3</v>
      </c>
      <c r="I12" s="30" t="n">
        <v>68.3</v>
      </c>
      <c r="J12" s="30" t="n">
        <v>105</v>
      </c>
      <c r="K12" s="30" t="n">
        <v>115</v>
      </c>
      <c r="L12" s="30" t="n">
        <v>115</v>
      </c>
      <c r="M12" s="30" t="n">
        <v>1.2</v>
      </c>
      <c r="N12" s="31" t="n">
        <v>15.4</v>
      </c>
      <c r="O12" s="31" t="n">
        <v>16.1</v>
      </c>
      <c r="Z12" s="3" t="s">
        <v>22</v>
      </c>
      <c r="AA12" s="9" t="n">
        <f aca="false">(Z137/$Z$63)*100</f>
        <v>259160.336054905</v>
      </c>
      <c r="AB12" s="9" t="n">
        <f aca="false">(AA137/$AA$63)*100</f>
        <v>259434.72201735</v>
      </c>
      <c r="AC12" s="9" t="n">
        <f aca="false">(AB137/$AB$63)*100</f>
        <v>283100.383961613</v>
      </c>
      <c r="AD12" s="9" t="n">
        <f aca="false">(AC137/$AC$63)*100</f>
        <v>353513.96347244</v>
      </c>
      <c r="AE12" s="9" t="n">
        <f aca="false">(AD137/$AD$63)*100</f>
        <v>384191.709390128</v>
      </c>
      <c r="AF12" s="9" t="n">
        <f aca="false">(AE137/$AE$63)*100</f>
        <v>398640.997460472</v>
      </c>
      <c r="AG12" s="9" t="n">
        <f aca="false">(AF137/$AF$63)*100</f>
        <v>419978.03568989</v>
      </c>
      <c r="AH12" s="9" t="n">
        <f aca="false">(AG137/$AG$63)*100</f>
        <v>476676.82857291</v>
      </c>
      <c r="AI12" s="10"/>
      <c r="AJ12" s="9" t="n">
        <f aca="false">(AH137/AH$63)*100</f>
        <v>562210.901482327</v>
      </c>
      <c r="AK12" s="9" t="n">
        <f aca="false">(AI137/AI$63)*100</f>
        <v>441472.755440844</v>
      </c>
      <c r="AL12" s="9" t="n">
        <f aca="false">(AK137/AK$206)*100</f>
        <v>426063.832600671</v>
      </c>
      <c r="AM12" s="32" t="n">
        <v>25525.2</v>
      </c>
      <c r="AN12" s="32" t="n">
        <v>61505</v>
      </c>
      <c r="AO12" s="32" t="n">
        <v>87453.9</v>
      </c>
      <c r="AP12" s="33" t="n">
        <v>125029.7</v>
      </c>
      <c r="AQ12" s="33" t="n">
        <v>182778.8</v>
      </c>
      <c r="AR12" s="33" t="n">
        <v>269120.3</v>
      </c>
      <c r="AS12" s="33" t="n">
        <v>324098.8</v>
      </c>
      <c r="AT12" s="33" t="n">
        <v>370871.9</v>
      </c>
      <c r="AU12" s="33" t="n">
        <v>454907.8</v>
      </c>
      <c r="AV12" s="33" t="n">
        <v>495081.7</v>
      </c>
    </row>
    <row r="13" customFormat="false" ht="9.95" hidden="false" customHeight="true" outlineLevel="0" collapsed="false">
      <c r="A13" s="28" t="s">
        <v>23</v>
      </c>
      <c r="B13" s="29" t="n">
        <v>12.4</v>
      </c>
      <c r="C13" s="29" t="n">
        <v>16.9</v>
      </c>
      <c r="D13" s="30" t="n">
        <v>22.6</v>
      </c>
      <c r="E13" s="30" t="n">
        <v>22.6</v>
      </c>
      <c r="F13" s="30" t="n">
        <v>47.5</v>
      </c>
      <c r="G13" s="30" t="n">
        <v>101.8</v>
      </c>
      <c r="H13" s="30" t="n">
        <v>116.8</v>
      </c>
      <c r="I13" s="30" t="n">
        <v>116.8</v>
      </c>
      <c r="J13" s="30" t="n">
        <v>90</v>
      </c>
      <c r="K13" s="30" t="n">
        <v>90.5</v>
      </c>
      <c r="L13" s="30" t="n">
        <v>90.5</v>
      </c>
      <c r="M13" s="30" t="n">
        <v>1.3</v>
      </c>
      <c r="N13" s="31" t="n">
        <v>28.3</v>
      </c>
      <c r="O13" s="31" t="n">
        <v>29.2</v>
      </c>
      <c r="Z13" s="3" t="s">
        <v>24</v>
      </c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2"/>
      <c r="AN13" s="2"/>
      <c r="AO13" s="2"/>
    </row>
    <row r="14" customFormat="false" ht="9.95" hidden="false" customHeight="true" outlineLevel="0" collapsed="false">
      <c r="A14" s="28" t="s">
        <v>25</v>
      </c>
      <c r="B14" s="29" t="n">
        <v>14</v>
      </c>
      <c r="C14" s="29" t="n">
        <v>50</v>
      </c>
      <c r="D14" s="30" t="n">
        <v>63</v>
      </c>
      <c r="E14" s="30" t="n">
        <v>63</v>
      </c>
      <c r="F14" s="30" t="n">
        <v>160.5</v>
      </c>
      <c r="G14" s="30" t="n">
        <v>344.4</v>
      </c>
      <c r="H14" s="30" t="n">
        <v>395.2</v>
      </c>
      <c r="I14" s="30" t="n">
        <v>395.2</v>
      </c>
      <c r="J14" s="30" t="n">
        <v>135.8</v>
      </c>
      <c r="K14" s="30" t="n">
        <v>148.3</v>
      </c>
      <c r="L14" s="30" t="n">
        <v>148.3</v>
      </c>
      <c r="M14" s="30" t="n">
        <v>6.9</v>
      </c>
      <c r="N14" s="31" t="n">
        <v>89.6</v>
      </c>
      <c r="O14" s="31" t="n">
        <v>93.3</v>
      </c>
      <c r="Z14" s="17" t="s">
        <v>26</v>
      </c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2"/>
      <c r="AN14" s="2"/>
      <c r="AO14" s="2"/>
    </row>
    <row r="15" customFormat="false" ht="9.95" hidden="false" customHeight="true" outlineLevel="0" collapsed="false">
      <c r="A15" s="28" t="s">
        <v>27</v>
      </c>
      <c r="B15" s="29" t="n">
        <v>9.6</v>
      </c>
      <c r="C15" s="29" t="n">
        <v>10</v>
      </c>
      <c r="D15" s="30" t="n">
        <v>12.3</v>
      </c>
      <c r="E15" s="30" t="n">
        <v>12.3</v>
      </c>
      <c r="F15" s="30" t="n">
        <v>36</v>
      </c>
      <c r="G15" s="30" t="n">
        <v>77.3</v>
      </c>
      <c r="H15" s="30" t="n">
        <v>88.7</v>
      </c>
      <c r="I15" s="30" t="n">
        <v>88.7</v>
      </c>
      <c r="J15" s="30" t="n">
        <v>54</v>
      </c>
      <c r="K15" s="30" t="n">
        <v>59.3</v>
      </c>
      <c r="L15" s="30" t="n">
        <v>59.3</v>
      </c>
      <c r="M15" s="30" t="n">
        <v>1.3</v>
      </c>
      <c r="N15" s="31" t="n">
        <v>18.8</v>
      </c>
      <c r="O15" s="31" t="n">
        <v>19.6</v>
      </c>
      <c r="Z15" s="17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2"/>
      <c r="AN15" s="2"/>
      <c r="AO15" s="2"/>
    </row>
    <row r="16" customFormat="false" ht="9.95" hidden="false" customHeight="true" outlineLevel="0" collapsed="false">
      <c r="A16" s="28" t="s">
        <v>28</v>
      </c>
      <c r="B16" s="29" t="n">
        <v>8.7</v>
      </c>
      <c r="C16" s="29" t="n">
        <v>12.2</v>
      </c>
      <c r="D16" s="30" t="n">
        <v>18.2</v>
      </c>
      <c r="E16" s="30" t="n">
        <v>18.2</v>
      </c>
      <c r="F16" s="30" t="n">
        <v>264.7</v>
      </c>
      <c r="G16" s="30" t="n">
        <v>568</v>
      </c>
      <c r="H16" s="30" t="n">
        <v>651.8</v>
      </c>
      <c r="I16" s="30" t="n">
        <v>651.8</v>
      </c>
      <c r="J16" s="30" t="n">
        <v>202.7</v>
      </c>
      <c r="K16" s="30" t="n">
        <v>220.8</v>
      </c>
      <c r="L16" s="30" t="n">
        <v>220.8</v>
      </c>
      <c r="M16" s="30" t="n">
        <v>7.4</v>
      </c>
      <c r="N16" s="31" t="n">
        <v>65.5</v>
      </c>
      <c r="O16" s="31" t="n">
        <v>69</v>
      </c>
      <c r="Z16" s="17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2"/>
      <c r="AN16" s="2"/>
      <c r="AO16" s="2"/>
    </row>
    <row r="17" customFormat="false" ht="9.95" hidden="false" customHeight="true" outlineLevel="0" collapsed="false">
      <c r="A17" s="28" t="s">
        <v>29</v>
      </c>
      <c r="B17" s="29" t="n">
        <v>33</v>
      </c>
      <c r="C17" s="29" t="n">
        <v>32.7</v>
      </c>
      <c r="D17" s="30" t="n">
        <v>56</v>
      </c>
      <c r="E17" s="30" t="n">
        <v>56</v>
      </c>
      <c r="F17" s="30" t="n">
        <v>206.3</v>
      </c>
      <c r="G17" s="30" t="n">
        <v>442.6</v>
      </c>
      <c r="H17" s="30" t="n">
        <v>507.9</v>
      </c>
      <c r="I17" s="30" t="n">
        <v>507.9</v>
      </c>
      <c r="J17" s="30" t="n">
        <v>153.2</v>
      </c>
      <c r="K17" s="30" t="n">
        <v>172.4</v>
      </c>
      <c r="L17" s="30" t="n">
        <v>172.4</v>
      </c>
      <c r="M17" s="30" t="n">
        <v>4.1</v>
      </c>
      <c r="N17" s="31" t="n">
        <v>65.9</v>
      </c>
      <c r="O17" s="31" t="n">
        <v>69.7</v>
      </c>
      <c r="Z17" s="17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2"/>
      <c r="AN17" s="2"/>
      <c r="AO17" s="2"/>
    </row>
    <row r="18" customFormat="false" ht="9.95" hidden="false" customHeight="true" outlineLevel="0" collapsed="false">
      <c r="A18" s="28" t="s">
        <v>30</v>
      </c>
      <c r="B18" s="29"/>
      <c r="D18" s="34"/>
      <c r="E18" s="34"/>
      <c r="F18" s="30" t="n">
        <v>626.9</v>
      </c>
      <c r="H18" s="30"/>
      <c r="I18" s="30"/>
      <c r="J18" s="30" t="n">
        <v>325</v>
      </c>
      <c r="K18" s="30" t="n">
        <v>371.6</v>
      </c>
      <c r="L18" s="30" t="n">
        <v>371.6</v>
      </c>
      <c r="M18" s="30"/>
      <c r="O18" s="31"/>
      <c r="Z18" s="17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2"/>
      <c r="AN18" s="2"/>
      <c r="AO18" s="2"/>
    </row>
    <row r="19" customFormat="false" ht="9.95" hidden="false" customHeight="true" outlineLevel="0" collapsed="false">
      <c r="A19" s="28" t="s">
        <v>31</v>
      </c>
      <c r="B19" s="29" t="n">
        <v>4.5</v>
      </c>
      <c r="C19" s="29" t="n">
        <v>5.5</v>
      </c>
      <c r="D19" s="35" t="n">
        <v>5.9</v>
      </c>
      <c r="E19" s="35" t="n">
        <v>5.9</v>
      </c>
      <c r="F19" s="30" t="n">
        <v>105.7</v>
      </c>
      <c r="G19" s="30" t="n">
        <v>226.8</v>
      </c>
      <c r="H19" s="30" t="n">
        <v>260.3</v>
      </c>
      <c r="I19" s="30" t="n">
        <v>260.3</v>
      </c>
      <c r="J19" s="30" t="n">
        <v>123.2</v>
      </c>
      <c r="K19" s="30" t="n">
        <v>134.4</v>
      </c>
      <c r="L19" s="30" t="n">
        <v>134.4</v>
      </c>
      <c r="M19" s="30" t="n">
        <v>1.4</v>
      </c>
      <c r="N19" s="2" t="n">
        <v>22.2</v>
      </c>
      <c r="O19" s="31" t="n">
        <v>23.1</v>
      </c>
      <c r="Z19" s="17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2"/>
      <c r="AN19" s="2"/>
      <c r="AO19" s="2"/>
    </row>
    <row r="20" customFormat="false" ht="9.95" hidden="false" customHeight="true" outlineLevel="0" collapsed="false">
      <c r="A20" s="28" t="s">
        <v>32</v>
      </c>
      <c r="B20" s="29" t="n">
        <v>10</v>
      </c>
      <c r="C20" s="29" t="n">
        <v>23.9</v>
      </c>
      <c r="D20" s="30" t="n">
        <v>46.9</v>
      </c>
      <c r="E20" s="30" t="n">
        <v>46.9</v>
      </c>
      <c r="F20" s="30" t="n">
        <v>325.4</v>
      </c>
      <c r="G20" s="30" t="n">
        <v>698.1</v>
      </c>
      <c r="H20" s="30" t="n">
        <v>801.2</v>
      </c>
      <c r="I20" s="30" t="n">
        <v>801.2</v>
      </c>
      <c r="J20" s="30" t="n">
        <v>175</v>
      </c>
      <c r="K20" s="30" t="n">
        <v>192.5</v>
      </c>
      <c r="L20" s="30" t="n">
        <v>192.5</v>
      </c>
      <c r="M20" s="30" t="n">
        <v>4.8</v>
      </c>
      <c r="N20" s="31" t="n">
        <v>105.3</v>
      </c>
      <c r="O20" s="31" t="n">
        <v>110.8</v>
      </c>
      <c r="Z20" s="17" t="s">
        <v>33</v>
      </c>
      <c r="AA20" s="18" t="n">
        <f aca="false">(Z140/$Z$63)*100</f>
        <v>25453.1734979019</v>
      </c>
      <c r="AB20" s="18" t="n">
        <f aca="false">(AA140/$AA$63)*100</f>
        <v>38547.4235240403</v>
      </c>
      <c r="AC20" s="18" t="n">
        <f aca="false">(AB140/$AB$63)*100</f>
        <v>43387.7801553447</v>
      </c>
      <c r="AD20" s="18" t="n">
        <f aca="false">(AC140/$AC$63)*100</f>
        <v>36610.9232495599</v>
      </c>
      <c r="AE20" s="18" t="n">
        <f aca="false">(AD140/$AD$63)*100</f>
        <v>47463.6691499136</v>
      </c>
      <c r="AF20" s="18" t="n">
        <f aca="false">(AE140/$AE$63)*100</f>
        <v>37663.0236680012</v>
      </c>
      <c r="AG20" s="18" t="n">
        <f aca="false">(AF140/$AF$63)*100</f>
        <v>38988.9340287965</v>
      </c>
      <c r="AH20" s="18" t="n">
        <f aca="false">(AG140/$AG$63)*100</f>
        <v>73820.5873205122</v>
      </c>
      <c r="AI20" s="4"/>
      <c r="AJ20" s="18" t="n">
        <f aca="false">(AH140/AH$63)*100</f>
        <v>18650.1849760693</v>
      </c>
      <c r="AK20" s="18" t="n">
        <f aca="false">(AI140/AI$63)*100</f>
        <v>28673.4629576522</v>
      </c>
      <c r="AL20" s="18" t="n">
        <f aca="false">(AK140/AK$206)*100</f>
        <v>24709.1972791408</v>
      </c>
      <c r="AM20" s="2"/>
      <c r="AN20" s="2"/>
      <c r="AO20" s="2"/>
    </row>
    <row r="21" customFormat="false" ht="9.95" hidden="false" customHeight="true" outlineLevel="0" collapsed="false">
      <c r="A21" s="28" t="s">
        <v>34</v>
      </c>
      <c r="B21" s="29" t="n">
        <v>4.5</v>
      </c>
      <c r="C21" s="29" t="n">
        <v>10.1</v>
      </c>
      <c r="D21" s="30" t="n">
        <v>13.7</v>
      </c>
      <c r="E21" s="30" t="n">
        <v>13.7</v>
      </c>
      <c r="F21" s="30" t="n">
        <v>215.4</v>
      </c>
      <c r="G21" s="30" t="n">
        <v>462.1</v>
      </c>
      <c r="H21" s="30" t="n">
        <v>530.3</v>
      </c>
      <c r="I21" s="30" t="n">
        <v>530.3</v>
      </c>
      <c r="J21" s="30" t="n">
        <v>140</v>
      </c>
      <c r="K21" s="30" t="n">
        <v>152.5</v>
      </c>
      <c r="L21" s="30" t="n">
        <v>152.5</v>
      </c>
      <c r="M21" s="30" t="n">
        <v>2.7</v>
      </c>
      <c r="N21" s="31" t="n">
        <v>61.4</v>
      </c>
      <c r="O21" s="31" t="n">
        <v>64.5</v>
      </c>
      <c r="Z21" s="17"/>
      <c r="AA21" s="18"/>
      <c r="AB21" s="18"/>
      <c r="AC21" s="18"/>
      <c r="AD21" s="18"/>
      <c r="AE21" s="18"/>
      <c r="AF21" s="18"/>
      <c r="AG21" s="18"/>
      <c r="AH21" s="18"/>
      <c r="AI21" s="4"/>
      <c r="AJ21" s="18"/>
      <c r="AK21" s="18"/>
      <c r="AL21" s="18"/>
      <c r="AM21" s="2"/>
      <c r="AN21" s="2"/>
      <c r="AO21" s="2"/>
    </row>
    <row r="22" customFormat="false" ht="9.95" hidden="false" customHeight="true" outlineLevel="0" collapsed="false">
      <c r="A22" s="28" t="s">
        <v>35</v>
      </c>
      <c r="B22" s="29" t="n">
        <v>19.1919</v>
      </c>
      <c r="C22" s="29" t="n">
        <v>34.5</v>
      </c>
      <c r="D22" s="30" t="n">
        <v>56.9</v>
      </c>
      <c r="E22" s="30" t="n">
        <v>56.9</v>
      </c>
      <c r="F22" s="30" t="n">
        <v>156</v>
      </c>
      <c r="G22" s="30" t="n">
        <v>334.7</v>
      </c>
      <c r="H22" s="30" t="n">
        <v>384.1</v>
      </c>
      <c r="I22" s="30" t="n">
        <v>384.1</v>
      </c>
      <c r="J22" s="30" t="n">
        <v>121.9</v>
      </c>
      <c r="K22" s="30" t="n">
        <v>131.7</v>
      </c>
      <c r="L22" s="30" t="n">
        <v>131.7</v>
      </c>
      <c r="M22" s="30" t="n">
        <v>1.8</v>
      </c>
      <c r="N22" s="31" t="n">
        <v>32.2</v>
      </c>
      <c r="O22" s="31" t="n">
        <v>33.6</v>
      </c>
      <c r="Z22" s="17"/>
      <c r="AA22" s="18"/>
      <c r="AB22" s="18"/>
      <c r="AC22" s="18"/>
      <c r="AD22" s="18"/>
      <c r="AE22" s="18"/>
      <c r="AF22" s="18"/>
      <c r="AG22" s="18"/>
      <c r="AH22" s="18"/>
      <c r="AI22" s="4"/>
      <c r="AJ22" s="18"/>
      <c r="AK22" s="18"/>
      <c r="AL22" s="18"/>
      <c r="AM22" s="2"/>
      <c r="AN22" s="2"/>
      <c r="AO22" s="2"/>
    </row>
    <row r="23" customFormat="false" ht="9.95" hidden="false" customHeight="true" outlineLevel="0" collapsed="false">
      <c r="A23" s="28" t="s">
        <v>36</v>
      </c>
      <c r="B23" s="29" t="n">
        <v>29.6912</v>
      </c>
      <c r="C23" s="29" t="n">
        <v>19.5</v>
      </c>
      <c r="D23" s="30" t="n">
        <v>40</v>
      </c>
      <c r="E23" s="30" t="n">
        <v>40</v>
      </c>
      <c r="F23" s="30" t="n">
        <v>442.5</v>
      </c>
      <c r="G23" s="30" t="n">
        <v>949.2</v>
      </c>
      <c r="H23" s="30" t="n">
        <v>1089.3</v>
      </c>
      <c r="I23" s="30" t="n">
        <v>1089.3</v>
      </c>
      <c r="J23" s="30" t="n">
        <v>200</v>
      </c>
      <c r="K23" s="30" t="n">
        <v>230.1</v>
      </c>
      <c r="L23" s="30" t="n">
        <v>230.1</v>
      </c>
      <c r="M23" s="30" t="n">
        <v>6.4</v>
      </c>
      <c r="N23" s="31" t="n">
        <v>101.7</v>
      </c>
      <c r="O23" s="31" t="n">
        <v>107.8</v>
      </c>
      <c r="Z23" s="17"/>
      <c r="AA23" s="18"/>
      <c r="AB23" s="18"/>
      <c r="AC23" s="18"/>
      <c r="AD23" s="18"/>
      <c r="AE23" s="18"/>
      <c r="AF23" s="18"/>
      <c r="AG23" s="18"/>
      <c r="AH23" s="18"/>
      <c r="AI23" s="4"/>
      <c r="AJ23" s="18"/>
      <c r="AK23" s="18"/>
      <c r="AL23" s="18"/>
      <c r="AM23" s="2"/>
      <c r="AN23" s="2"/>
      <c r="AO23" s="2"/>
    </row>
    <row r="24" customFormat="false" ht="9.95" hidden="false" customHeight="true" outlineLevel="0" collapsed="false">
      <c r="A24" s="28" t="s">
        <v>37</v>
      </c>
      <c r="B24" s="29" t="n">
        <v>15</v>
      </c>
      <c r="C24" s="29" t="n">
        <v>22</v>
      </c>
      <c r="D24" s="30" t="n">
        <v>26.4</v>
      </c>
      <c r="E24" s="30" t="n">
        <v>26.4</v>
      </c>
      <c r="F24" s="30" t="n">
        <v>864.6</v>
      </c>
      <c r="G24" s="30" t="n">
        <v>1854.9</v>
      </c>
      <c r="H24" s="30" t="n">
        <v>2128.7</v>
      </c>
      <c r="I24" s="30" t="n">
        <v>2128.7</v>
      </c>
      <c r="J24" s="30" t="n">
        <v>360</v>
      </c>
      <c r="K24" s="30" t="n">
        <v>398.8</v>
      </c>
      <c r="L24" s="30" t="n">
        <v>398.8</v>
      </c>
      <c r="M24" s="30" t="n">
        <v>33.1</v>
      </c>
      <c r="N24" s="31" t="n">
        <v>275.6</v>
      </c>
      <c r="O24" s="31" t="n">
        <v>295.8</v>
      </c>
      <c r="Z24" s="17"/>
      <c r="AA24" s="18"/>
      <c r="AB24" s="18"/>
      <c r="AC24" s="18"/>
      <c r="AD24" s="18"/>
      <c r="AE24" s="18"/>
      <c r="AF24" s="18"/>
      <c r="AG24" s="18"/>
      <c r="AH24" s="18"/>
      <c r="AI24" s="4"/>
      <c r="AJ24" s="18"/>
      <c r="AK24" s="18"/>
      <c r="AL24" s="18"/>
      <c r="AM24" s="2"/>
      <c r="AN24" s="2"/>
      <c r="AO24" s="2"/>
    </row>
    <row r="25" customFormat="false" ht="9.95" hidden="false" customHeight="true" outlineLevel="0" collapsed="false">
      <c r="A25" s="28" t="s">
        <v>38</v>
      </c>
      <c r="B25" s="29" t="n">
        <v>7</v>
      </c>
      <c r="C25" s="29" t="n">
        <v>8</v>
      </c>
      <c r="D25" s="30" t="n">
        <v>23</v>
      </c>
      <c r="E25" s="30" t="n">
        <v>23</v>
      </c>
      <c r="F25" s="36" t="n">
        <v>285.9</v>
      </c>
      <c r="G25" s="30" t="n">
        <v>613.2</v>
      </c>
      <c r="H25" s="30" t="n">
        <v>703.7</v>
      </c>
      <c r="I25" s="30" t="n">
        <v>703.7</v>
      </c>
      <c r="J25" s="30" t="n">
        <v>173.1</v>
      </c>
      <c r="K25" s="30" t="n">
        <v>191.2</v>
      </c>
      <c r="L25" s="30" t="n">
        <v>191.2</v>
      </c>
      <c r="M25" s="30" t="n">
        <v>7.4</v>
      </c>
      <c r="N25" s="31" t="n">
        <v>79.2</v>
      </c>
      <c r="O25" s="31" t="n">
        <v>84.3</v>
      </c>
      <c r="Z25" s="17"/>
      <c r="AA25" s="18"/>
      <c r="AB25" s="18"/>
      <c r="AC25" s="18"/>
      <c r="AD25" s="18"/>
      <c r="AE25" s="18"/>
      <c r="AF25" s="18"/>
      <c r="AG25" s="18"/>
      <c r="AH25" s="18"/>
      <c r="AI25" s="4"/>
      <c r="AJ25" s="18"/>
      <c r="AK25" s="18"/>
      <c r="AL25" s="18"/>
      <c r="AM25" s="2"/>
      <c r="AN25" s="2"/>
      <c r="AO25" s="2"/>
    </row>
    <row r="26" customFormat="false" ht="9.95" hidden="false" customHeight="true" outlineLevel="0" collapsed="false">
      <c r="A26" s="28" t="s">
        <v>39</v>
      </c>
      <c r="B26" s="29" t="n">
        <v>5</v>
      </c>
      <c r="C26" s="29" t="n">
        <v>6</v>
      </c>
      <c r="D26" s="30" t="n">
        <v>6.4</v>
      </c>
      <c r="E26" s="30" t="n">
        <v>6.4</v>
      </c>
      <c r="F26" s="30" t="n">
        <v>106.5</v>
      </c>
      <c r="G26" s="30" t="n">
        <v>228.6</v>
      </c>
      <c r="H26" s="30" t="n">
        <v>262.3</v>
      </c>
      <c r="I26" s="30" t="n">
        <v>262.3</v>
      </c>
      <c r="J26" s="30" t="n">
        <v>90</v>
      </c>
      <c r="K26" s="30" t="n">
        <v>96.8</v>
      </c>
      <c r="L26" s="30" t="n">
        <v>96.8</v>
      </c>
      <c r="M26" s="30" t="n">
        <v>3.3</v>
      </c>
      <c r="N26" s="31" t="n">
        <v>32.3</v>
      </c>
      <c r="O26" s="31" t="n">
        <v>33.4</v>
      </c>
      <c r="Z26" s="17"/>
      <c r="AA26" s="18"/>
      <c r="AB26" s="18"/>
      <c r="AC26" s="18"/>
      <c r="AD26" s="18"/>
      <c r="AE26" s="18"/>
      <c r="AF26" s="18"/>
      <c r="AG26" s="18"/>
      <c r="AH26" s="18"/>
      <c r="AI26" s="4"/>
      <c r="AJ26" s="18"/>
      <c r="AK26" s="18"/>
      <c r="AL26" s="18"/>
      <c r="AM26" s="2"/>
      <c r="AN26" s="2"/>
      <c r="AO26" s="2"/>
    </row>
    <row r="27" customFormat="false" ht="9.95" hidden="false" customHeight="true" outlineLevel="0" collapsed="false">
      <c r="A27" s="28" t="s">
        <v>40</v>
      </c>
      <c r="B27" s="29" t="n">
        <v>15.18325</v>
      </c>
      <c r="C27" s="29" t="n">
        <v>3.5</v>
      </c>
      <c r="D27" s="30" t="n">
        <v>3.8</v>
      </c>
      <c r="E27" s="30" t="n">
        <v>3.8</v>
      </c>
      <c r="F27" s="30" t="n">
        <v>66.2</v>
      </c>
      <c r="G27" s="30" t="n">
        <v>142.1</v>
      </c>
      <c r="H27" s="30" t="n">
        <v>163</v>
      </c>
      <c r="I27" s="30" t="n">
        <v>163</v>
      </c>
      <c r="J27" s="30" t="n">
        <v>63</v>
      </c>
      <c r="K27" s="30" t="n">
        <v>68.7</v>
      </c>
      <c r="L27" s="30" t="n">
        <v>68.7</v>
      </c>
      <c r="M27" s="30" t="n">
        <v>1.4</v>
      </c>
      <c r="N27" s="31" t="n">
        <v>21.5</v>
      </c>
      <c r="O27" s="31" t="n">
        <v>22.4</v>
      </c>
      <c r="Z27" s="17"/>
      <c r="AA27" s="18"/>
      <c r="AB27" s="18"/>
      <c r="AC27" s="18"/>
      <c r="AD27" s="18"/>
      <c r="AE27" s="18"/>
      <c r="AF27" s="18"/>
      <c r="AG27" s="18"/>
      <c r="AH27" s="18"/>
      <c r="AI27" s="4"/>
      <c r="AJ27" s="18"/>
      <c r="AK27" s="18"/>
      <c r="AL27" s="18"/>
      <c r="AM27" s="2"/>
      <c r="AN27" s="2"/>
      <c r="AO27" s="2"/>
    </row>
    <row r="28" customFormat="false" ht="9.95" hidden="false" customHeight="true" outlineLevel="0" collapsed="false">
      <c r="A28" s="28" t="s">
        <v>41</v>
      </c>
      <c r="B28" s="29" t="n">
        <v>21.942</v>
      </c>
      <c r="C28" s="29" t="n">
        <v>35.2</v>
      </c>
      <c r="D28" s="30" t="n">
        <v>34.2</v>
      </c>
      <c r="E28" s="30" t="n">
        <v>34.2</v>
      </c>
      <c r="F28" s="30" t="n">
        <v>262.2</v>
      </c>
      <c r="G28" s="30" t="n">
        <v>562.5</v>
      </c>
      <c r="H28" s="30" t="n">
        <v>645.5</v>
      </c>
      <c r="I28" s="30" t="n">
        <v>645.5</v>
      </c>
      <c r="J28" s="30" t="n">
        <v>192.7</v>
      </c>
      <c r="K28" s="30" t="n">
        <v>215.5</v>
      </c>
      <c r="L28" s="30" t="n">
        <v>215.5</v>
      </c>
      <c r="M28" s="30" t="n">
        <v>10</v>
      </c>
      <c r="N28" s="31" t="n">
        <v>75.4</v>
      </c>
      <c r="O28" s="31" t="n">
        <v>79.2</v>
      </c>
      <c r="Z28" s="17"/>
      <c r="AA28" s="18"/>
      <c r="AB28" s="18"/>
      <c r="AC28" s="18"/>
      <c r="AD28" s="18"/>
      <c r="AE28" s="18"/>
      <c r="AF28" s="18"/>
      <c r="AG28" s="18"/>
      <c r="AH28" s="18"/>
      <c r="AI28" s="4"/>
      <c r="AJ28" s="18"/>
      <c r="AK28" s="18"/>
      <c r="AL28" s="18"/>
      <c r="AM28" s="2"/>
      <c r="AN28" s="2"/>
      <c r="AO28" s="2"/>
    </row>
    <row r="29" customFormat="false" ht="9.95" hidden="false" customHeight="true" outlineLevel="0" collapsed="false">
      <c r="A29" s="28" t="s">
        <v>42</v>
      </c>
      <c r="B29" s="29" t="n">
        <v>3</v>
      </c>
      <c r="C29" s="29" t="n">
        <v>9.4</v>
      </c>
      <c r="D29" s="30" t="n">
        <v>9.7</v>
      </c>
      <c r="E29" s="30" t="n">
        <v>9.7</v>
      </c>
      <c r="F29" s="30" t="n">
        <v>238.5</v>
      </c>
      <c r="G29" s="30" t="n">
        <v>511.6</v>
      </c>
      <c r="H29" s="30" t="n">
        <v>587</v>
      </c>
      <c r="I29" s="30" t="n">
        <v>587</v>
      </c>
      <c r="J29" s="30" t="n">
        <v>149.9</v>
      </c>
      <c r="K29" s="30" t="n">
        <v>164</v>
      </c>
      <c r="L29" s="30" t="n">
        <v>164</v>
      </c>
      <c r="M29" s="30"/>
      <c r="N29" s="31" t="n">
        <v>28.1</v>
      </c>
      <c r="O29" s="31" t="n">
        <v>28.1</v>
      </c>
      <c r="Z29" s="17" t="s">
        <v>43</v>
      </c>
      <c r="AA29" s="4"/>
      <c r="AB29" s="18" t="n">
        <f aca="false">(AA141/$AA$63)*100</f>
        <v>1258.84346573947</v>
      </c>
      <c r="AC29" s="18" t="n">
        <f aca="false">(AB141/$AB$63)*100</f>
        <v>28102.2034950233</v>
      </c>
      <c r="AD29" s="18" t="n">
        <f aca="false">(AC141/$AC$63)*100</f>
        <v>65210.2201714164</v>
      </c>
      <c r="AE29" s="18" t="n">
        <f aca="false">(AD141/$AD$63)*100</f>
        <v>55032.9584389942</v>
      </c>
      <c r="AF29" s="18" t="n">
        <f aca="false">(AE141/$AE$63)*100</f>
        <v>18641.0491033936</v>
      </c>
      <c r="AG29" s="18" t="n">
        <f aca="false">(AF141/$AF$63)*100</f>
        <v>14555.4586316636</v>
      </c>
      <c r="AH29" s="18" t="n">
        <f aca="false">(AG141/$AG$63)*100</f>
        <v>14261.2508423617</v>
      </c>
      <c r="AI29" s="4"/>
      <c r="AJ29" s="18" t="n">
        <f aca="false">(AH141/AH$63)*100</f>
        <v>2923.39095031213</v>
      </c>
      <c r="AK29" s="18" t="n">
        <f aca="false">(AI141/AI$63)*100</f>
        <v>15730.7894720071</v>
      </c>
      <c r="AL29" s="18" t="n">
        <f aca="false">(AK141/AK$206)*100</f>
        <v>23986.397108385</v>
      </c>
      <c r="AM29" s="2"/>
      <c r="AN29" s="2"/>
      <c r="AO29" s="2"/>
    </row>
    <row r="30" customFormat="false" ht="9.95" hidden="false" customHeight="true" outlineLevel="0" collapsed="false">
      <c r="A30" s="28" t="s">
        <v>44</v>
      </c>
      <c r="B30" s="29" t="n">
        <v>7</v>
      </c>
      <c r="C30" s="29" t="n">
        <v>25.2</v>
      </c>
      <c r="D30" s="30" t="n">
        <v>48.5</v>
      </c>
      <c r="E30" s="30" t="n">
        <v>48.5</v>
      </c>
      <c r="F30" s="36" t="n">
        <v>341.5</v>
      </c>
      <c r="G30" s="30" t="n">
        <v>732.7</v>
      </c>
      <c r="H30" s="30" t="n">
        <v>840.8</v>
      </c>
      <c r="I30" s="30" t="n">
        <v>840.8</v>
      </c>
      <c r="J30" s="30" t="n">
        <v>176.8</v>
      </c>
      <c r="K30" s="30" t="n">
        <v>190.5</v>
      </c>
      <c r="L30" s="30" t="n">
        <v>190.5</v>
      </c>
      <c r="M30" s="30" t="n">
        <v>5.6</v>
      </c>
      <c r="N30" s="31" t="n">
        <v>88.6</v>
      </c>
      <c r="O30" s="31" t="n">
        <v>92.6</v>
      </c>
      <c r="Z30" s="17" t="s">
        <v>45</v>
      </c>
      <c r="AA30" s="18" t="n">
        <f aca="false">(Z142/$Z$63)*100</f>
        <v>618.160800269426</v>
      </c>
      <c r="AB30" s="18" t="n">
        <f aca="false">(AA142/$AA$63)*100</f>
        <v>560.622343974994</v>
      </c>
      <c r="AC30" s="18" t="n">
        <f aca="false">(AB142/$AB$63)*100</f>
        <v>1608.66021018309</v>
      </c>
      <c r="AD30" s="18" t="n">
        <f aca="false">(AC142/$AC$63)*100</f>
        <v>7945.15255286629</v>
      </c>
      <c r="AE30" s="18" t="n">
        <f aca="false">(AD142/$AD$63)*100</f>
        <v>8618.42824319837</v>
      </c>
      <c r="AF30" s="18" t="n">
        <f aca="false">(AE142/$AE$63)*100</f>
        <v>3899.64727383033</v>
      </c>
      <c r="AG30" s="18" t="n">
        <f aca="false">(AF142/$AF$63)*100</f>
        <v>2959.26322413905</v>
      </c>
      <c r="AH30" s="18" t="n">
        <f aca="false">(AG142/$AG$63)*100</f>
        <v>3693.74319630916</v>
      </c>
      <c r="AI30" s="4"/>
      <c r="AJ30" s="18" t="n">
        <f aca="false">(AH142/AH$63)*100</f>
        <v>3929.53089681434</v>
      </c>
      <c r="AK30" s="18" t="n">
        <f aca="false">(AI142/AI$63)*100</f>
        <v>2740.65576904694</v>
      </c>
      <c r="AL30" s="18" t="n">
        <f aca="false">(AK142/AK$206)*100</f>
        <v>2959.58030017076</v>
      </c>
      <c r="AM30" s="2"/>
      <c r="AN30" s="2"/>
      <c r="AO30" s="2"/>
    </row>
    <row r="31" customFormat="false" ht="9.95" hidden="false" customHeight="true" outlineLevel="0" collapsed="false">
      <c r="A31" s="28" t="s">
        <v>46</v>
      </c>
      <c r="B31" s="29" t="n">
        <v>4</v>
      </c>
      <c r="C31" s="29" t="n">
        <v>25.4</v>
      </c>
      <c r="D31" s="30" t="n">
        <v>11.7</v>
      </c>
      <c r="E31" s="30" t="n">
        <v>11.7</v>
      </c>
      <c r="F31" s="36" t="n">
        <v>92.4</v>
      </c>
      <c r="G31" s="30" t="n">
        <v>198.1</v>
      </c>
      <c r="H31" s="30" t="n">
        <v>227.3</v>
      </c>
      <c r="I31" s="30" t="n">
        <v>227.3</v>
      </c>
      <c r="J31" s="30" t="n">
        <v>85</v>
      </c>
      <c r="K31" s="30" t="n">
        <v>92.2</v>
      </c>
      <c r="L31" s="30" t="n">
        <v>92.2</v>
      </c>
      <c r="M31" s="30" t="n">
        <v>1.5</v>
      </c>
      <c r="N31" s="31" t="n">
        <v>21.3</v>
      </c>
      <c r="O31" s="31" t="n">
        <v>22.4</v>
      </c>
      <c r="Z31" s="3" t="s">
        <v>47</v>
      </c>
      <c r="AA31" s="9" t="n">
        <f aca="false">(Z144/$Z$63)*100</f>
        <v>297090.540036227</v>
      </c>
      <c r="AB31" s="9" t="n">
        <f aca="false">(AA144/$AA$63)*100</f>
        <v>296874.152003653</v>
      </c>
      <c r="AC31" s="9" t="n">
        <f aca="false">(AB144/$AB$63)*100</f>
        <v>311054.053828732</v>
      </c>
      <c r="AD31" s="9" t="n">
        <f aca="false">(AC144/$AC$63)*100</f>
        <v>391856.21394161</v>
      </c>
      <c r="AE31" s="9" t="n">
        <f aca="false">(AD144/$AD$63)*100</f>
        <v>441355.83553093</v>
      </c>
      <c r="AF31" s="9" t="n">
        <f aca="false">(AE144/$AE$63)*100</f>
        <v>486081.273048161</v>
      </c>
      <c r="AG31" s="9" t="n">
        <f aca="false">(AF144/$AF$63)*100</f>
        <v>520110.129940226</v>
      </c>
      <c r="AH31" s="9" t="n">
        <f aca="false">(AG144/$AG$63)*100</f>
        <v>609336.368254627</v>
      </c>
      <c r="AI31" s="10"/>
      <c r="AJ31" s="9" t="n">
        <f aca="false">(AH144/AH$63)*100</f>
        <v>706096.60476909</v>
      </c>
      <c r="AK31" s="9" t="n">
        <f aca="false">(AI144/AI$63)*100</f>
        <v>560847.067966734</v>
      </c>
      <c r="AL31" s="9" t="n">
        <f aca="false">(AK144/AK$206)*100</f>
        <v>550092.593964967</v>
      </c>
      <c r="AM31" s="2"/>
      <c r="AN31" s="2"/>
      <c r="AO31" s="2"/>
    </row>
    <row r="32" customFormat="false" ht="9.95" hidden="false" customHeight="true" outlineLevel="0" collapsed="false">
      <c r="A32" s="28" t="s">
        <v>48</v>
      </c>
      <c r="B32" s="29" t="n">
        <v>7</v>
      </c>
      <c r="C32" s="29" t="n">
        <v>10.8</v>
      </c>
      <c r="D32" s="30" t="n">
        <v>7</v>
      </c>
      <c r="E32" s="30" t="n">
        <v>7</v>
      </c>
      <c r="F32" s="30" t="n">
        <v>52</v>
      </c>
      <c r="G32" s="30" t="n">
        <v>111.5</v>
      </c>
      <c r="H32" s="30" t="n">
        <v>127.9</v>
      </c>
      <c r="I32" s="30" t="n">
        <v>127.9</v>
      </c>
      <c r="J32" s="30" t="n">
        <v>65</v>
      </c>
      <c r="K32" s="30" t="n">
        <v>71</v>
      </c>
      <c r="L32" s="30" t="n">
        <v>71</v>
      </c>
      <c r="M32" s="30" t="n">
        <v>2.5</v>
      </c>
      <c r="N32" s="31" t="n">
        <v>34.1</v>
      </c>
      <c r="O32" s="31" t="n">
        <v>35.7</v>
      </c>
      <c r="Z32" s="3" t="s">
        <v>49</v>
      </c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2"/>
      <c r="AN32" s="2"/>
      <c r="AO32" s="2"/>
    </row>
    <row r="33" customFormat="false" ht="9.95" hidden="false" customHeight="true" outlineLevel="0" collapsed="false">
      <c r="A33" s="28" t="s">
        <v>50</v>
      </c>
      <c r="B33" s="29" t="n">
        <v>17.7912</v>
      </c>
      <c r="C33" s="29" t="n">
        <v>11.2</v>
      </c>
      <c r="D33" s="30" t="n">
        <v>19</v>
      </c>
      <c r="E33" s="30" t="n">
        <v>19</v>
      </c>
      <c r="F33" s="30" t="n">
        <v>162.5</v>
      </c>
      <c r="G33" s="30" t="n">
        <v>348.7</v>
      </c>
      <c r="H33" s="30" t="n">
        <v>400.1</v>
      </c>
      <c r="I33" s="30" t="n">
        <v>400.1</v>
      </c>
      <c r="J33" s="30" t="n">
        <v>131.4</v>
      </c>
      <c r="K33" s="30" t="n">
        <v>144.4</v>
      </c>
      <c r="L33" s="30" t="n">
        <v>144.4</v>
      </c>
      <c r="M33" s="30" t="n">
        <v>4.7</v>
      </c>
      <c r="N33" s="31" t="n">
        <v>49.9</v>
      </c>
      <c r="O33" s="31" t="n">
        <v>52</v>
      </c>
      <c r="Z33" s="3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2"/>
      <c r="AN33" s="2"/>
      <c r="AO33" s="2"/>
    </row>
    <row r="34" customFormat="false" ht="9.95" hidden="false" customHeight="true" outlineLevel="0" collapsed="false">
      <c r="A34" s="28" t="s">
        <v>51</v>
      </c>
      <c r="B34" s="29" t="n">
        <v>15.2</v>
      </c>
      <c r="C34" s="29" t="n">
        <v>12</v>
      </c>
      <c r="D34" s="30" t="n">
        <v>12.8</v>
      </c>
      <c r="E34" s="30" t="n">
        <v>12.8</v>
      </c>
      <c r="F34" s="30" t="n">
        <v>179.1</v>
      </c>
      <c r="G34" s="30" t="n">
        <v>384.3</v>
      </c>
      <c r="H34" s="30" t="n">
        <v>441</v>
      </c>
      <c r="I34" s="30" t="n">
        <v>441</v>
      </c>
      <c r="J34" s="30" t="n">
        <v>137.7</v>
      </c>
      <c r="K34" s="30" t="n">
        <v>154.1</v>
      </c>
      <c r="L34" s="30" t="n">
        <v>154.1</v>
      </c>
      <c r="M34" s="30" t="n">
        <v>8.7</v>
      </c>
      <c r="N34" s="31" t="n">
        <v>82.8</v>
      </c>
      <c r="O34" s="31" t="n">
        <v>87.9</v>
      </c>
      <c r="Z34" s="17" t="s">
        <v>52</v>
      </c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2"/>
      <c r="AN34" s="2"/>
      <c r="AO34" s="2"/>
    </row>
    <row r="35" customFormat="false" ht="9.95" hidden="false" customHeight="true" outlineLevel="0" collapsed="false">
      <c r="A35" s="28" t="s">
        <v>53</v>
      </c>
      <c r="B35" s="29" t="n">
        <v>13.4</v>
      </c>
      <c r="C35" s="29" t="n">
        <v>47.4</v>
      </c>
      <c r="D35" s="30" t="n">
        <v>48.6</v>
      </c>
      <c r="E35" s="30" t="n">
        <v>48.6</v>
      </c>
      <c r="F35" s="30" t="n">
        <v>154</v>
      </c>
      <c r="G35" s="30" t="n">
        <v>330.4</v>
      </c>
      <c r="H35" s="30" t="n">
        <v>379.2</v>
      </c>
      <c r="I35" s="30" t="n">
        <v>379.2</v>
      </c>
      <c r="J35" s="30" t="n">
        <v>214.4</v>
      </c>
      <c r="K35" s="30" t="n">
        <v>223.5</v>
      </c>
      <c r="L35" s="30" t="n">
        <v>223.5</v>
      </c>
      <c r="M35" s="30" t="n">
        <v>10.2</v>
      </c>
      <c r="N35" s="31" t="n">
        <v>84.3</v>
      </c>
      <c r="O35" s="31" t="n">
        <v>89.9</v>
      </c>
      <c r="Z35" s="17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2"/>
      <c r="AN35" s="2"/>
      <c r="AO35" s="2"/>
    </row>
    <row r="36" customFormat="false" ht="9.95" hidden="false" customHeight="true" outlineLevel="0" collapsed="false">
      <c r="A36" s="28" t="s">
        <v>54</v>
      </c>
      <c r="B36" s="29" t="n">
        <v>6.3</v>
      </c>
      <c r="C36" s="29" t="n">
        <v>11.4</v>
      </c>
      <c r="D36" s="30" t="n">
        <v>14</v>
      </c>
      <c r="E36" s="30" t="n">
        <v>14</v>
      </c>
      <c r="F36" s="36" t="n">
        <v>129.2</v>
      </c>
      <c r="G36" s="30" t="n">
        <v>277.1</v>
      </c>
      <c r="H36" s="30" t="n">
        <v>317.9</v>
      </c>
      <c r="I36" s="30" t="n">
        <v>317.9</v>
      </c>
      <c r="J36" s="30" t="n">
        <v>126.5</v>
      </c>
      <c r="K36" s="30" t="n">
        <v>138.3</v>
      </c>
      <c r="L36" s="30" t="n">
        <v>138.3</v>
      </c>
      <c r="M36" s="30" t="n">
        <v>2.8</v>
      </c>
      <c r="N36" s="31" t="n">
        <v>54.5</v>
      </c>
      <c r="O36" s="31" t="n">
        <v>57.3</v>
      </c>
      <c r="Z36" s="17" t="s">
        <v>55</v>
      </c>
      <c r="AA36" s="18" t="n">
        <f aca="false">(Z147/$Z$63)*100</f>
        <v>6291.68145781564</v>
      </c>
      <c r="AB36" s="18" t="n">
        <f aca="false">(AA147/$AA$63)*100</f>
        <v>7120.93913532118</v>
      </c>
      <c r="AC36" s="18" t="n">
        <f aca="false">(AB147/$AB$63)*100</f>
        <v>5813.58872106972</v>
      </c>
      <c r="AD36" s="18" t="n">
        <f aca="false">(AC147/$AC$63)*100</f>
        <v>11187.3159595256</v>
      </c>
      <c r="AE36" s="18" t="n">
        <f aca="false">(AD147/$AD$63)*100</f>
        <v>17232.8224882998</v>
      </c>
      <c r="AF36" s="18" t="n">
        <f aca="false">(AE147/$AE$63)*100</f>
        <v>26286.3637617105</v>
      </c>
      <c r="AG36" s="18" t="n">
        <f aca="false">(AF147/$AF$63)*100</f>
        <v>34526.9351620222</v>
      </c>
      <c r="AH36" s="18" t="n">
        <f aca="false">(AG147/$AG$63)*100</f>
        <v>54922.1581048157</v>
      </c>
      <c r="AI36" s="4"/>
      <c r="AJ36" s="18" t="n">
        <f aca="false">(AH147/AH$63)*100</f>
        <v>77315.6454890051</v>
      </c>
      <c r="AK36" s="18" t="n">
        <f aca="false">(AI147/AI$63)*100</f>
        <v>55349.4062390466</v>
      </c>
      <c r="AL36" s="18" t="n">
        <f aca="false">(AK147/AK$206)*100</f>
        <v>56777.2696100045</v>
      </c>
      <c r="AM36" s="2"/>
      <c r="AN36" s="2"/>
      <c r="AO36" s="2"/>
    </row>
    <row r="37" customFormat="false" ht="9.95" hidden="false" customHeight="true" outlineLevel="0" collapsed="false">
      <c r="A37" s="28" t="s">
        <v>56</v>
      </c>
      <c r="B37" s="29" t="n">
        <v>14.3</v>
      </c>
      <c r="C37" s="29" t="n">
        <v>14.6</v>
      </c>
      <c r="D37" s="30" t="n">
        <v>15</v>
      </c>
      <c r="E37" s="30" t="n">
        <v>15</v>
      </c>
      <c r="F37" s="30" t="n">
        <v>186.6</v>
      </c>
      <c r="G37" s="30" t="n">
        <v>400.4</v>
      </c>
      <c r="H37" s="30" t="n">
        <v>459.5</v>
      </c>
      <c r="I37" s="30" t="n">
        <v>459.5</v>
      </c>
      <c r="J37" s="30" t="n">
        <v>191.7</v>
      </c>
      <c r="K37" s="30" t="n">
        <v>210.3</v>
      </c>
      <c r="L37" s="30" t="n">
        <v>210.3</v>
      </c>
      <c r="M37" s="30" t="n">
        <v>6.8</v>
      </c>
      <c r="N37" s="31" t="n">
        <v>70.3</v>
      </c>
      <c r="O37" s="31" t="n">
        <v>75</v>
      </c>
      <c r="Z37" s="17" t="s">
        <v>57</v>
      </c>
      <c r="AA37" s="18" t="n">
        <f aca="false">(Z148/$Z$63)*100</f>
        <v>13641.2622994093</v>
      </c>
      <c r="AB37" s="18" t="n">
        <f aca="false">(AA148/$AA$63)*100</f>
        <v>12034.004144277</v>
      </c>
      <c r="AC37" s="18" t="n">
        <f aca="false">(AB148/$AB$63)*100</f>
        <v>5456.33999823998</v>
      </c>
      <c r="AD37" s="18" t="n">
        <f aca="false">(AC148/$AC$63)*100</f>
        <v>12258.6104823263</v>
      </c>
      <c r="AE37" s="18" t="n">
        <f aca="false">(AD148/$AD$63)*100</f>
        <v>27157.8426277646</v>
      </c>
      <c r="AF37" s="18" t="n">
        <f aca="false">(AE148/$AE$63)*100</f>
        <v>55279.1434043716</v>
      </c>
      <c r="AG37" s="18" t="n">
        <f aca="false">(AF148/$AF$63)*100</f>
        <v>59443.4706268351</v>
      </c>
      <c r="AH37" s="18" t="n">
        <f aca="false">(AG148/$AG$63)*100</f>
        <v>61085.6019905656</v>
      </c>
      <c r="AI37" s="4"/>
      <c r="AJ37" s="18" t="n">
        <f aca="false">(AH148/AH$63)*100</f>
        <v>38850.6685286945</v>
      </c>
      <c r="AK37" s="18" t="n">
        <f aca="false">(AI148/AI$63)*100</f>
        <v>33148.5924226492</v>
      </c>
      <c r="AL37" s="18" t="n">
        <f aca="false">(AK148/AK$206)*100</f>
        <v>30063.8468365238</v>
      </c>
      <c r="AM37" s="2"/>
      <c r="AN37" s="2"/>
      <c r="AO37" s="2"/>
    </row>
    <row r="38" customFormat="false" ht="9.95" hidden="false" customHeight="true" outlineLevel="0" collapsed="false">
      <c r="A38" s="28" t="s">
        <v>58</v>
      </c>
      <c r="B38" s="29" t="n">
        <v>4</v>
      </c>
      <c r="C38" s="29" t="n">
        <v>5.7</v>
      </c>
      <c r="D38" s="30" t="n">
        <v>11.9</v>
      </c>
      <c r="E38" s="30" t="n">
        <v>11.9</v>
      </c>
      <c r="F38" s="30" t="n">
        <v>65.3</v>
      </c>
      <c r="G38" s="30" t="n">
        <v>140</v>
      </c>
      <c r="H38" s="30" t="n">
        <v>160.7</v>
      </c>
      <c r="I38" s="30" t="n">
        <v>160.7</v>
      </c>
      <c r="J38" s="30" t="n">
        <v>65</v>
      </c>
      <c r="K38" s="30" t="n">
        <v>69.9</v>
      </c>
      <c r="L38" s="30" t="n">
        <v>69.9</v>
      </c>
      <c r="M38" s="30"/>
      <c r="N38" s="31" t="n">
        <v>20.3</v>
      </c>
      <c r="O38" s="31" t="n">
        <v>21.3</v>
      </c>
      <c r="Z38" s="17" t="s">
        <v>59</v>
      </c>
      <c r="AA38" s="18" t="n">
        <f aca="false">(Z149/$Z$63)*100</f>
        <v>17997.2602240973</v>
      </c>
      <c r="AB38" s="18" t="n">
        <f aca="false">(AA149/$AA$63)*100</f>
        <v>18284.4867067046</v>
      </c>
      <c r="AC38" s="18" t="n">
        <f aca="false">(AB149/$AB$63)*100</f>
        <v>16683.741147809</v>
      </c>
      <c r="AD38" s="18" t="n">
        <f aca="false">(AC149/$AC$63)*100</f>
        <v>14896.3240273183</v>
      </c>
      <c r="AE38" s="18" t="n">
        <f aca="false">(AD149/$AD$63)*100</f>
        <v>12773.4610247377</v>
      </c>
      <c r="AF38" s="18" t="n">
        <f aca="false">(AE149/$AE$63)*100</f>
        <v>5874.7684216068</v>
      </c>
      <c r="AG38" s="4"/>
      <c r="AH38" s="4"/>
      <c r="AI38" s="4"/>
      <c r="AJ38" s="4"/>
      <c r="AK38" s="4"/>
      <c r="AL38" s="4"/>
      <c r="AM38" s="2"/>
      <c r="AN38" s="2"/>
      <c r="AO38" s="2"/>
    </row>
    <row r="39" customFormat="false" ht="9.95" hidden="false" customHeight="true" outlineLevel="0" collapsed="false">
      <c r="A39" s="28" t="s">
        <v>60</v>
      </c>
      <c r="B39" s="29" t="n">
        <v>7.5</v>
      </c>
      <c r="C39" s="29" t="n">
        <v>8</v>
      </c>
      <c r="D39" s="30" t="n">
        <v>9.7</v>
      </c>
      <c r="E39" s="30" t="n">
        <v>9.7</v>
      </c>
      <c r="F39" s="30" t="n">
        <v>497.6</v>
      </c>
      <c r="G39" s="30" t="n">
        <v>1067.4</v>
      </c>
      <c r="H39" s="30" t="n">
        <v>1224.9</v>
      </c>
      <c r="I39" s="30" t="n">
        <v>1224.9</v>
      </c>
      <c r="J39" s="30" t="n">
        <v>236.2</v>
      </c>
      <c r="K39" s="30" t="n">
        <v>247.8</v>
      </c>
      <c r="L39" s="30" t="n">
        <v>247.8</v>
      </c>
      <c r="M39" s="30"/>
      <c r="N39" s="31" t="n">
        <v>112.6</v>
      </c>
      <c r="O39" s="31" t="n">
        <v>118.5</v>
      </c>
      <c r="Z39" s="17" t="s">
        <v>61</v>
      </c>
      <c r="AA39" s="4"/>
      <c r="AB39" s="4"/>
      <c r="AC39" s="4"/>
      <c r="AD39" s="4"/>
      <c r="AE39" s="4"/>
      <c r="AF39" s="4"/>
      <c r="AG39" s="18" t="n">
        <f aca="false">(AF150/$AF$63)*100</f>
        <v>6161.68846147817</v>
      </c>
      <c r="AH39" s="18" t="n">
        <f aca="false">(AG150/$AG$63)*100</f>
        <v>16651.7795863356</v>
      </c>
      <c r="AI39" s="4"/>
      <c r="AJ39" s="18" t="n">
        <f aca="false">(AH150/AH$63)*100</f>
        <v>27719.3892690637</v>
      </c>
      <c r="AK39" s="18" t="n">
        <f aca="false">(AI150/AI$63)*100</f>
        <v>30876.313864194</v>
      </c>
      <c r="AL39" s="18" t="n">
        <f aca="false">(AK150/AK$206)*100</f>
        <v>37187.6449177676</v>
      </c>
      <c r="AM39" s="2"/>
      <c r="AN39" s="2"/>
      <c r="AO39" s="2"/>
    </row>
    <row r="40" customFormat="false" ht="9.95" hidden="false" customHeight="true" outlineLevel="0" collapsed="false">
      <c r="A40" s="28" t="s">
        <v>62</v>
      </c>
      <c r="B40" s="29" t="n">
        <v>4.5</v>
      </c>
      <c r="C40" s="29" t="n">
        <v>4.6</v>
      </c>
      <c r="D40" s="30" t="n">
        <v>4.9</v>
      </c>
      <c r="E40" s="30" t="n">
        <v>4.9</v>
      </c>
      <c r="F40" s="30" t="n">
        <v>115</v>
      </c>
      <c r="G40" s="30" t="n">
        <v>246.6</v>
      </c>
      <c r="H40" s="30" t="n">
        <v>283</v>
      </c>
      <c r="I40" s="30" t="n">
        <v>283</v>
      </c>
      <c r="J40" s="30" t="n">
        <v>90.5</v>
      </c>
      <c r="K40" s="30" t="n">
        <v>98.6</v>
      </c>
      <c r="L40" s="30" t="n">
        <v>98.6</v>
      </c>
      <c r="M40" s="30" t="n">
        <v>5.8</v>
      </c>
      <c r="N40" s="31" t="n">
        <v>45.7</v>
      </c>
      <c r="O40" s="31" t="n">
        <v>48.2</v>
      </c>
      <c r="AK40" s="2"/>
      <c r="AL40" s="2"/>
      <c r="AM40" s="2"/>
      <c r="AN40" s="2"/>
      <c r="AO40" s="2"/>
    </row>
    <row r="41" customFormat="false" ht="9.95" hidden="false" customHeight="true" outlineLevel="0" collapsed="false">
      <c r="A41" s="28" t="s">
        <v>63</v>
      </c>
      <c r="B41" s="29" t="n">
        <v>3.1</v>
      </c>
      <c r="C41" s="29" t="n">
        <v>24.2</v>
      </c>
      <c r="D41" s="30" t="n">
        <v>12.1</v>
      </c>
      <c r="E41" s="30" t="n">
        <v>12.1</v>
      </c>
      <c r="F41" s="30" t="n">
        <v>98.7</v>
      </c>
      <c r="G41" s="30" t="n">
        <v>211.7</v>
      </c>
      <c r="H41" s="30" t="n">
        <v>243</v>
      </c>
      <c r="I41" s="30" t="n">
        <v>243</v>
      </c>
      <c r="J41" s="30" t="n">
        <v>67.7</v>
      </c>
      <c r="K41" s="30" t="n">
        <v>74.2</v>
      </c>
      <c r="L41" s="30" t="n">
        <v>74.2</v>
      </c>
      <c r="M41" s="30" t="n">
        <v>1.1</v>
      </c>
      <c r="N41" s="31" t="n">
        <v>19.3</v>
      </c>
      <c r="O41" s="31" t="n">
        <v>20</v>
      </c>
      <c r="AK41" s="2"/>
      <c r="AL41" s="2"/>
      <c r="AM41" s="2"/>
      <c r="AN41" s="2"/>
      <c r="AO41" s="2"/>
    </row>
    <row r="42" customFormat="false" ht="2.1" hidden="false" customHeight="true" outlineLevel="0" collapsed="false">
      <c r="A42" s="37"/>
      <c r="B42" s="37"/>
      <c r="C42" s="37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AL42" s="2"/>
      <c r="AM42" s="2"/>
      <c r="AN42" s="2"/>
      <c r="AO42" s="2"/>
      <c r="AP42" s="2"/>
    </row>
    <row r="43" customFormat="false" ht="2.1" hidden="false" customHeight="true" outlineLevel="0" collapsed="false"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16"/>
      <c r="O43" s="2"/>
      <c r="AL43" s="2"/>
      <c r="AM43" s="2"/>
      <c r="AN43" s="2"/>
      <c r="AO43" s="2"/>
      <c r="AP43" s="2"/>
    </row>
    <row r="44" customFormat="false" ht="6.95" hidden="false" customHeight="true" outlineLevel="0" collapsed="false">
      <c r="A44" s="41" t="s">
        <v>64</v>
      </c>
      <c r="I44" s="42"/>
      <c r="J44" s="42"/>
      <c r="K44" s="42"/>
      <c r="L44" s="42"/>
      <c r="M44" s="42"/>
      <c r="N44" s="16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6.95" hidden="false" customHeight="true" outlineLevel="0" collapsed="false">
      <c r="A45" s="43" t="s">
        <v>65</v>
      </c>
      <c r="I45" s="42"/>
      <c r="J45" s="42"/>
      <c r="K45" s="42"/>
      <c r="L45" s="42"/>
      <c r="M45" s="42"/>
      <c r="N45" s="16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6.95" hidden="false" customHeight="true" outlineLevel="0" collapsed="false">
      <c r="A46" s="41" t="s">
        <v>66</v>
      </c>
      <c r="I46" s="42"/>
      <c r="J46" s="42"/>
      <c r="K46" s="42"/>
      <c r="L46" s="42"/>
      <c r="M46" s="42"/>
      <c r="N46" s="16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6.95" hidden="false" customHeight="true" outlineLevel="0" collapsed="false">
      <c r="A47" s="41" t="s">
        <v>67</v>
      </c>
      <c r="I47" s="42"/>
      <c r="J47" s="42"/>
      <c r="K47" s="42"/>
      <c r="L47" s="42"/>
      <c r="M47" s="42"/>
      <c r="N47" s="16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6.95" hidden="false" customHeight="true" outlineLevel="0" collapsed="false">
      <c r="A48" s="41" t="s">
        <v>68</v>
      </c>
      <c r="I48" s="42"/>
      <c r="J48" s="42"/>
      <c r="K48" s="42"/>
      <c r="L48" s="42"/>
      <c r="M48" s="42"/>
      <c r="N48" s="16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6.95" hidden="false" customHeight="true" outlineLevel="0" collapsed="false">
      <c r="A49" s="41" t="s">
        <v>69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6.95" hidden="false" customHeight="true" outlineLevel="0" collapsed="false">
      <c r="A50" s="41" t="s">
        <v>70</v>
      </c>
      <c r="N50" s="16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9" hidden="false" customHeight="true" outlineLevel="0" collapsed="false">
      <c r="A51" s="41" t="s">
        <v>71</v>
      </c>
      <c r="N51" s="16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9.95" hidden="false" customHeight="true" outlineLevel="0" collapsed="false">
      <c r="N52" s="16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9.95" hidden="false" customHeight="true" outlineLevel="0" collapsed="false"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9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9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9.95" hidden="false" customHeight="true" outlineLevel="0" collapsed="false">
      <c r="D58" s="2"/>
      <c r="E58" s="2"/>
      <c r="F58" s="2"/>
      <c r="G58" s="2"/>
      <c r="H58" s="16"/>
      <c r="AC58" s="44" t="s">
        <v>72</v>
      </c>
    </row>
    <row r="59" customFormat="false" ht="9.95" hidden="false" customHeight="true" outlineLevel="0" collapsed="false">
      <c r="D59" s="2"/>
      <c r="E59" s="2"/>
      <c r="F59" s="2"/>
      <c r="G59" s="2"/>
      <c r="H59" s="2"/>
      <c r="R59" s="45"/>
    </row>
    <row r="60" customFormat="false" ht="9.95" hidden="false" customHeight="true" outlineLevel="0" collapsed="false">
      <c r="D60" s="2"/>
      <c r="E60" s="2"/>
      <c r="F60" s="2"/>
      <c r="G60" s="2"/>
      <c r="H60" s="16"/>
    </row>
    <row r="61" customFormat="false" ht="9.95" hidden="false" customHeight="true" outlineLevel="0" collapsed="false">
      <c r="D61" s="2"/>
      <c r="E61" s="2"/>
      <c r="F61" s="2"/>
      <c r="G61" s="2"/>
      <c r="H61" s="2"/>
      <c r="R61" s="46"/>
      <c r="Z61" s="47" t="s">
        <v>73</v>
      </c>
      <c r="AA61" s="47" t="s">
        <v>74</v>
      </c>
      <c r="AB61" s="47" t="s">
        <v>75</v>
      </c>
      <c r="AC61" s="47" t="s">
        <v>76</v>
      </c>
      <c r="AD61" s="47" t="s">
        <v>77</v>
      </c>
      <c r="AE61" s="47" t="s">
        <v>78</v>
      </c>
      <c r="AF61" s="47" t="s">
        <v>79</v>
      </c>
      <c r="AG61" s="48" t="n">
        <v>1993</v>
      </c>
      <c r="AH61" s="48" t="n">
        <v>1994</v>
      </c>
      <c r="AI61" s="47" t="s">
        <v>80</v>
      </c>
      <c r="AK61" s="47" t="s">
        <v>81</v>
      </c>
    </row>
    <row r="62" customFormat="false" ht="9.95" hidden="false" customHeight="true" outlineLevel="0" collapsed="false">
      <c r="D62" s="2"/>
      <c r="E62" s="2"/>
      <c r="F62" s="2"/>
      <c r="G62" s="2"/>
      <c r="H62" s="2"/>
      <c r="R62" s="49"/>
    </row>
    <row r="63" customFormat="false" ht="9.95" hidden="false" customHeight="true" outlineLevel="0" collapsed="false">
      <c r="D63" s="2"/>
      <c r="E63" s="2"/>
      <c r="F63" s="2"/>
      <c r="G63" s="2"/>
      <c r="H63" s="2"/>
      <c r="I63" s="50"/>
      <c r="J63" s="50"/>
      <c r="K63" s="50"/>
      <c r="L63" s="50"/>
      <c r="M63" s="50"/>
      <c r="R63" s="46"/>
      <c r="Z63" s="51" t="n">
        <v>10.9863</v>
      </c>
      <c r="AA63" s="51" t="n">
        <v>28.473</v>
      </c>
      <c r="AB63" s="51" t="n">
        <v>43.1814</v>
      </c>
      <c r="AC63" s="51" t="n">
        <v>51.687</v>
      </c>
      <c r="AD63" s="51" t="n">
        <v>67.1567</v>
      </c>
      <c r="AE63" s="51" t="n">
        <v>79.7786</v>
      </c>
      <c r="AF63" s="51" t="n">
        <v>89.3026</v>
      </c>
      <c r="AG63" s="51" t="n">
        <v>96.455</v>
      </c>
      <c r="AH63" s="51" t="n">
        <v>103.2566</v>
      </c>
      <c r="AI63" s="51" t="n">
        <v>156.915</v>
      </c>
      <c r="AK63" s="51" t="n">
        <v>178.032</v>
      </c>
    </row>
    <row r="64" customFormat="false" ht="9.95" hidden="false" customHeight="true" outlineLevel="0" collapsed="false">
      <c r="D64" s="2"/>
      <c r="E64" s="2"/>
      <c r="F64" s="2"/>
      <c r="G64" s="2"/>
      <c r="H64" s="2"/>
      <c r="I64" s="50"/>
      <c r="J64" s="50"/>
      <c r="K64" s="50"/>
      <c r="L64" s="50"/>
      <c r="M64" s="50"/>
      <c r="Z64" s="33"/>
      <c r="AA64" s="33"/>
      <c r="AB64" s="33" t="n">
        <v>416305.2</v>
      </c>
      <c r="AC64" s="33" t="n">
        <v>548858</v>
      </c>
      <c r="AD64" s="33" t="n">
        <v>738897.5</v>
      </c>
      <c r="AE64" s="33" t="n">
        <v>949147.6</v>
      </c>
      <c r="AF64" s="33" t="n">
        <v>1125334.3</v>
      </c>
      <c r="AG64" s="33" t="n">
        <v>1256196</v>
      </c>
      <c r="AH64" s="33" t="n">
        <v>1420159.5</v>
      </c>
      <c r="AI64" s="33" t="n">
        <v>1792694.7</v>
      </c>
      <c r="AK64" s="52" t="n">
        <v>0</v>
      </c>
    </row>
    <row r="65" customFormat="false" ht="9.95" hidden="false" customHeight="true" outlineLevel="0" collapsed="false">
      <c r="D65" s="2"/>
      <c r="E65" s="2"/>
      <c r="F65" s="2"/>
      <c r="G65" s="2"/>
      <c r="H65" s="2"/>
      <c r="I65" s="50"/>
      <c r="J65" s="50"/>
      <c r="K65" s="50"/>
      <c r="L65" s="50"/>
      <c r="M65" s="50"/>
    </row>
    <row r="66" customFormat="false" ht="9.95" hidden="false" customHeight="true" outlineLevel="0" collapsed="false">
      <c r="D66" s="2"/>
      <c r="E66" s="2"/>
      <c r="F66" s="2"/>
      <c r="G66" s="2"/>
      <c r="H66" s="2"/>
      <c r="I66" s="50"/>
      <c r="J66" s="50"/>
      <c r="K66" s="50"/>
      <c r="L66" s="50"/>
      <c r="M66" s="50"/>
    </row>
    <row r="67" customFormat="false" ht="9.95" hidden="false" customHeight="true" outlineLevel="0" collapsed="false">
      <c r="I67" s="50"/>
      <c r="J67" s="50"/>
      <c r="K67" s="50"/>
      <c r="L67" s="50"/>
      <c r="M67" s="50"/>
    </row>
    <row r="68" customFormat="false" ht="9.95" hidden="false" customHeight="true" outlineLevel="0" collapsed="false">
      <c r="I68" s="50"/>
      <c r="J68" s="50"/>
      <c r="K68" s="50"/>
      <c r="L68" s="50"/>
      <c r="M68" s="50"/>
    </row>
    <row r="69" customFormat="false" ht="9.95" hidden="false" customHeight="true" outlineLevel="0" collapsed="false">
      <c r="I69" s="50"/>
      <c r="J69" s="50"/>
      <c r="K69" s="50"/>
      <c r="L69" s="50"/>
      <c r="M69" s="50"/>
    </row>
    <row r="70" customFormat="false" ht="9.95" hidden="false" customHeight="true" outlineLevel="0" collapsed="false">
      <c r="I70" s="50"/>
      <c r="J70" s="50"/>
      <c r="K70" s="50"/>
      <c r="L70" s="50"/>
      <c r="M70" s="50"/>
    </row>
    <row r="71" customFormat="false" ht="9.95" hidden="false" customHeight="true" outlineLevel="0" collapsed="false">
      <c r="I71" s="50"/>
      <c r="J71" s="50"/>
      <c r="K71" s="50"/>
      <c r="L71" s="50"/>
      <c r="M71" s="50"/>
    </row>
    <row r="72" customFormat="false" ht="9.95" hidden="false" customHeight="true" outlineLevel="0" collapsed="false">
      <c r="I72" s="50"/>
      <c r="J72" s="50"/>
      <c r="K72" s="50"/>
      <c r="L72" s="50"/>
      <c r="M72" s="50"/>
    </row>
    <row r="73" customFormat="false" ht="9.95" hidden="false" customHeight="true" outlineLevel="0" collapsed="false">
      <c r="I73" s="50"/>
      <c r="J73" s="50"/>
      <c r="K73" s="50"/>
      <c r="L73" s="50"/>
      <c r="M73" s="50"/>
    </row>
    <row r="74" customFormat="false" ht="9.95" hidden="false" customHeight="true" outlineLevel="0" collapsed="false">
      <c r="I74" s="50"/>
      <c r="J74" s="50"/>
      <c r="K74" s="50"/>
      <c r="L74" s="50"/>
      <c r="M74" s="50"/>
    </row>
    <row r="75" customFormat="false" ht="9.95" hidden="false" customHeight="true" outlineLevel="0" collapsed="false">
      <c r="I75" s="50"/>
      <c r="J75" s="50"/>
      <c r="K75" s="50"/>
      <c r="L75" s="50"/>
      <c r="M75" s="50"/>
    </row>
    <row r="76" customFormat="false" ht="9.95" hidden="false" customHeight="true" outlineLevel="0" collapsed="false">
      <c r="I76" s="50"/>
      <c r="J76" s="50"/>
      <c r="K76" s="50"/>
      <c r="L76" s="50"/>
      <c r="M76" s="50"/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8.45" hidden="false" customHeight="true" outlineLevel="0" collapsed="false">
      <c r="N83" s="45"/>
    </row>
    <row r="84" customFormat="false" ht="8.45" hidden="false" customHeight="true" outlineLevel="0" collapsed="false">
      <c r="N84" s="46"/>
      <c r="AB84" s="45" t="s">
        <v>82</v>
      </c>
    </row>
    <row r="85" customFormat="false" ht="8.45" hidden="false" customHeight="true" outlineLevel="0" collapsed="false">
      <c r="N85" s="46"/>
      <c r="Z85" s="45" t="s">
        <v>73</v>
      </c>
      <c r="AA85" s="45" t="s">
        <v>74</v>
      </c>
      <c r="AB85" s="45" t="s">
        <v>75</v>
      </c>
      <c r="AC85" s="45" t="s">
        <v>76</v>
      </c>
      <c r="AD85" s="45" t="s">
        <v>77</v>
      </c>
      <c r="AE85" s="45" t="s">
        <v>78</v>
      </c>
      <c r="AF85" s="45" t="s">
        <v>79</v>
      </c>
      <c r="AG85" s="45" t="s">
        <v>83</v>
      </c>
      <c r="AH85" s="45" t="s">
        <v>84</v>
      </c>
      <c r="AI85" s="45" t="s">
        <v>80</v>
      </c>
      <c r="AK85" s="45" t="s">
        <v>81</v>
      </c>
    </row>
    <row r="86" customFormat="false" ht="8.45" hidden="false" customHeight="true" outlineLevel="0" collapsed="false">
      <c r="N86" s="46"/>
    </row>
    <row r="87" customFormat="false" ht="8.45" hidden="false" customHeight="true" outlineLevel="0" collapsed="false">
      <c r="N87" s="46"/>
      <c r="Z87" s="33" t="n">
        <f aca="false">SUM(AB5:AB8)</f>
        <v>5502.23369507955</v>
      </c>
      <c r="AA87" s="33" t="n">
        <f aca="false">SUM(AC5:AC8)</f>
        <v>3476.44819297197</v>
      </c>
      <c r="AB87" s="33" t="n">
        <f aca="false">SUM(AD5:AD8)</f>
        <v>4931.38700253449</v>
      </c>
      <c r="AC87" s="33" t="n">
        <f aca="false">SUM(AE5:AE8)</f>
        <v>4197.09425865178</v>
      </c>
      <c r="AD87" s="33" t="n">
        <f aca="false">SUM(AF5:AF8)</f>
        <v>3879.79984607401</v>
      </c>
      <c r="AE87" s="33" t="n">
        <f aca="false">SUM(AG5:AG8)</f>
        <v>4457.67984358798</v>
      </c>
      <c r="AF87" s="33" t="n">
        <f aca="false">SUM(AH5:AH8)</f>
        <v>4633.53584573117</v>
      </c>
      <c r="AG87" s="33" t="n">
        <f aca="false">SUM(AI5:AI8)</f>
        <v>0</v>
      </c>
      <c r="AH87" s="33" t="n">
        <f aca="false">SUM(AK5:AK8)</f>
        <v>10044.7949526814</v>
      </c>
      <c r="AI87" s="33" t="n">
        <f aca="false">SUM(AL5:AL8)</f>
        <v>10707.1605847464</v>
      </c>
      <c r="AK87" s="33" t="n">
        <f aca="false">SUM(AM5:AM8)</f>
        <v>0</v>
      </c>
    </row>
    <row r="88" customFormat="false" ht="8.45" hidden="false" customHeight="true" outlineLevel="0" collapsed="false">
      <c r="N88" s="46"/>
      <c r="Z88" s="33" t="e">
        <f aca="false">(Z87+#REF!+AA10)</f>
        <v>#VALUE!</v>
      </c>
      <c r="AA88" s="33" t="e">
        <f aca="false">(AA87+#REF!+AB10)</f>
        <v>#VALUE!</v>
      </c>
      <c r="AB88" s="33" t="e">
        <f aca="false">(AB87+#REF!+AC10)</f>
        <v>#VALUE!</v>
      </c>
      <c r="AC88" s="33" t="e">
        <f aca="false">(AC87+#REF!+AD10)</f>
        <v>#VALUE!</v>
      </c>
      <c r="AD88" s="33" t="e">
        <f aca="false">(AD87+#REF!+AE10)</f>
        <v>#VALUE!</v>
      </c>
      <c r="AE88" s="33" t="e">
        <f aca="false">(AE87+#REF!+AF10)</f>
        <v>#VALUE!</v>
      </c>
      <c r="AF88" s="33" t="e">
        <f aca="false">(AF87+#REF!+AG10)</f>
        <v>#VALUE!</v>
      </c>
      <c r="AG88" s="33" t="e">
        <f aca="false">(AG87+#REF!+AH10)</f>
        <v>#VALUE!</v>
      </c>
      <c r="AH88" s="33" t="e">
        <f aca="false">(AH87+#REF!+AJ10)</f>
        <v>#VALUE!</v>
      </c>
      <c r="AI88" s="33" t="e">
        <f aca="false">(AI87+#REF!+AK10)</f>
        <v>#VALUE!</v>
      </c>
      <c r="AK88" s="33" t="e">
        <f aca="false">(AK87+#REF!+AL10)</f>
        <v>#VALUE!</v>
      </c>
    </row>
    <row r="89" customFormat="false" ht="8.45" hidden="false" customHeight="true" outlineLevel="0" collapsed="false">
      <c r="N89" s="46"/>
      <c r="Z89" s="33" t="e">
        <f aca="false">SUM(AA20:AA30)+Z88</f>
        <v>#VALUE!</v>
      </c>
      <c r="AA89" s="33" t="e">
        <f aca="false">SUM(AB20:AB30)+AA88</f>
        <v>#VALUE!</v>
      </c>
      <c r="AB89" s="33" t="e">
        <f aca="false">SUM(AC20:AC30)+AB88</f>
        <v>#VALUE!</v>
      </c>
      <c r="AC89" s="33" t="e">
        <f aca="false">SUM(AD20:AD30)+AC88</f>
        <v>#VALUE!</v>
      </c>
      <c r="AD89" s="33" t="e">
        <f aca="false">SUM(AE20:AE30)+AD88</f>
        <v>#VALUE!</v>
      </c>
      <c r="AE89" s="33" t="e">
        <f aca="false">SUM(AF20:AF30)+AE88</f>
        <v>#VALUE!</v>
      </c>
      <c r="AF89" s="33" t="e">
        <f aca="false">SUM(AG20:AG30)+AF88</f>
        <v>#VALUE!</v>
      </c>
      <c r="AG89" s="33" t="e">
        <f aca="false">SUM(AH20:AH30)+AG88</f>
        <v>#VALUE!</v>
      </c>
      <c r="AH89" s="33" t="e">
        <f aca="false">SUM(AJ20:AJ30)+AH88</f>
        <v>#VALUE!</v>
      </c>
      <c r="AI89" s="33" t="e">
        <f aca="false">SUM(AK20:AK30)+AI88</f>
        <v>#VALUE!</v>
      </c>
      <c r="AK89" s="33" t="e">
        <f aca="false">SUM(AL20:AL30)+AK88</f>
        <v>#VALUE!</v>
      </c>
    </row>
    <row r="90" customFormat="false" ht="8.45" hidden="false" customHeight="true" outlineLevel="0" collapsed="false">
      <c r="N90" s="46"/>
      <c r="Z90" s="33" t="e">
        <f aca="false">SUM(AA36:AA39)+Z89</f>
        <v>#VALUE!</v>
      </c>
      <c r="AA90" s="33" t="e">
        <f aca="false">SUM(AB36:AB39)+AA89</f>
        <v>#VALUE!</v>
      </c>
      <c r="AB90" s="33" t="e">
        <f aca="false">SUM(AC36:AC39)+AB89</f>
        <v>#VALUE!</v>
      </c>
      <c r="AC90" s="33" t="e">
        <f aca="false">SUM(AD36:AD39)+AC89</f>
        <v>#VALUE!</v>
      </c>
      <c r="AD90" s="33" t="e">
        <f aca="false">SUM(AE36:AE39)+AD89</f>
        <v>#VALUE!</v>
      </c>
      <c r="AE90" s="33" t="e">
        <f aca="false">SUM(AF36:AF39)+AE89</f>
        <v>#VALUE!</v>
      </c>
      <c r="AF90" s="33" t="e">
        <f aca="false">SUM(AG36:AG39)+AF89</f>
        <v>#VALUE!</v>
      </c>
      <c r="AG90" s="33" t="e">
        <f aca="false">SUM(AH36:AH39)+AG89</f>
        <v>#VALUE!</v>
      </c>
      <c r="AH90" s="33" t="e">
        <f aca="false">SUM(AJ36:AJ39)+AH89</f>
        <v>#VALUE!</v>
      </c>
      <c r="AI90" s="33" t="e">
        <f aca="false">SUM(AK36:AK39)+AI89</f>
        <v>#VALUE!</v>
      </c>
      <c r="AK90" s="33" t="e">
        <f aca="false">SUM(AL36:AL39)+AK89</f>
        <v>#VALUE!</v>
      </c>
    </row>
    <row r="91" customFormat="false" ht="8.45" hidden="false" customHeight="true" outlineLevel="0" collapsed="false">
      <c r="N91" s="46"/>
    </row>
    <row r="92" customFormat="false" ht="8.45" hidden="false" customHeight="true" outlineLevel="0" collapsed="false">
      <c r="N92" s="46"/>
      <c r="Z92" s="33" t="e">
        <f aca="false">SUM()</f>
        <v>#N/A</v>
      </c>
      <c r="AA92" s="33" t="e">
        <f aca="false">SUM(#REF!)</f>
        <v>#REF!</v>
      </c>
      <c r="AB92" s="33" t="e">
        <f aca="false">SUM(#REF!)</f>
        <v>#REF!</v>
      </c>
      <c r="AC92" s="33" t="e">
        <f aca="false">SUM(#REF!)</f>
        <v>#REF!</v>
      </c>
      <c r="AD92" s="33" t="e">
        <f aca="false">SUM(#REF!)</f>
        <v>#REF!</v>
      </c>
      <c r="AE92" s="33" t="e">
        <f aca="false">SUM(#REF!)</f>
        <v>#REF!</v>
      </c>
      <c r="AF92" s="33" t="e">
        <f aca="false">SUM(#REF!)</f>
        <v>#REF!</v>
      </c>
      <c r="AG92" s="33" t="e">
        <f aca="false">SUM(#REF!)</f>
        <v>#REF!</v>
      </c>
      <c r="AH92" s="33" t="e">
        <f aca="false">SUM(#REF!)</f>
        <v>#REF!</v>
      </c>
      <c r="AI92" s="33" t="e">
        <f aca="false">SUM(#REF!)</f>
        <v>#REF!</v>
      </c>
      <c r="AK92" s="33" t="e">
        <f aca="false">SUM(#REF!)</f>
        <v>#REF!</v>
      </c>
    </row>
    <row r="93" customFormat="false" ht="8.45" hidden="false" customHeight="true" outlineLevel="0" collapsed="false">
      <c r="N93" s="46"/>
      <c r="Z93" s="33" t="e">
        <f aca="false">SUM()</f>
        <v>#N/A</v>
      </c>
      <c r="AA93" s="33" t="e">
        <f aca="false">SUM(#REF!)</f>
        <v>#REF!</v>
      </c>
      <c r="AB93" s="33" t="n">
        <f aca="false">SUM(D12:D13)</f>
        <v>27.6</v>
      </c>
      <c r="AC93" s="33" t="n">
        <f aca="false">SUM(E12:E13)</f>
        <v>27.6</v>
      </c>
      <c r="AD93" s="33" t="n">
        <f aca="false">SUM(H12:H13)</f>
        <v>185.1</v>
      </c>
      <c r="AE93" s="33" t="n">
        <f aca="false">SUM(I12:I13)</f>
        <v>185.1</v>
      </c>
      <c r="AF93" s="33" t="e">
        <f aca="false">SUM(#REF!)</f>
        <v>#REF!</v>
      </c>
      <c r="AG93" s="33" t="e">
        <f aca="false">SUM(#REF!)</f>
        <v>#REF!</v>
      </c>
      <c r="AH93" s="33" t="e">
        <f aca="false">SUM(#REF!)</f>
        <v>#REF!</v>
      </c>
      <c r="AI93" s="33" t="e">
        <f aca="false">SUM(#REF!)</f>
        <v>#REF!</v>
      </c>
      <c r="AK93" s="33" t="e">
        <f aca="false">SUM(#REF!)</f>
        <v>#REF!</v>
      </c>
    </row>
    <row r="94" customFormat="false" ht="8.45" hidden="false" customHeight="true" outlineLevel="0" collapsed="false">
      <c r="Z94" s="33" t="e">
        <f aca="false">SUM()</f>
        <v>#N/A</v>
      </c>
      <c r="AA94" s="33" t="e">
        <f aca="false">SUM(#REF!)</f>
        <v>#REF!</v>
      </c>
      <c r="AB94" s="33" t="n">
        <f aca="false">SUM(D20:D29)</f>
        <v>261</v>
      </c>
      <c r="AC94" s="33" t="n">
        <f aca="false">SUM(E20:E29)</f>
        <v>261</v>
      </c>
      <c r="AD94" s="33" t="n">
        <f aca="false">SUM(H20:H29)</f>
        <v>7295.1</v>
      </c>
      <c r="AE94" s="33" t="n">
        <f aca="false">SUM(I20:I29)</f>
        <v>7295.1</v>
      </c>
      <c r="AF94" s="33" t="e">
        <f aca="false">SUM(#REF!)</f>
        <v>#REF!</v>
      </c>
      <c r="AG94" s="33" t="e">
        <f aca="false">SUM(#REF!)</f>
        <v>#REF!</v>
      </c>
      <c r="AH94" s="33" t="e">
        <f aca="false">SUM(#REF!)</f>
        <v>#REF!</v>
      </c>
      <c r="AI94" s="33" t="e">
        <f aca="false">SUM(#REF!)</f>
        <v>#REF!</v>
      </c>
      <c r="AK94" s="33" t="e">
        <f aca="false">SUM(#REF!)</f>
        <v>#REF!</v>
      </c>
    </row>
    <row r="95" customFormat="false" ht="8.45" hidden="false" customHeight="true" outlineLevel="0" collapsed="false">
      <c r="Z95" s="33" t="e">
        <f aca="false">SUM()</f>
        <v>#N/A</v>
      </c>
      <c r="AA95" s="33" t="e">
        <f aca="false">SUM(#REF!)</f>
        <v>#REF!</v>
      </c>
      <c r="AB95" s="33" t="n">
        <f aca="false">SUM(D31:D31)</f>
        <v>11.7</v>
      </c>
      <c r="AC95" s="33" t="n">
        <f aca="false">SUM(E31:E31)</f>
        <v>11.7</v>
      </c>
      <c r="AD95" s="33" t="n">
        <f aca="false">SUM(H31:H31)</f>
        <v>227.3</v>
      </c>
      <c r="AE95" s="33" t="n">
        <f aca="false">SUM(I31:I31)</f>
        <v>227.3</v>
      </c>
      <c r="AF95" s="33" t="e">
        <f aca="false">SUM(#REF!)</f>
        <v>#REF!</v>
      </c>
      <c r="AG95" s="33" t="e">
        <f aca="false">SUM(#REF!)</f>
        <v>#REF!</v>
      </c>
      <c r="AH95" s="33" t="e">
        <f aca="false">SUM(#REF!)</f>
        <v>#REF!</v>
      </c>
      <c r="AI95" s="33" t="e">
        <f aca="false">SUM(#REF!)</f>
        <v>#REF!</v>
      </c>
      <c r="AK95" s="33" t="e">
        <f aca="false">SUM(#REF!)</f>
        <v>#REF!</v>
      </c>
    </row>
    <row r="96" customFormat="false" ht="8.45" hidden="false" customHeight="true" outlineLevel="0" collapsed="false"/>
    <row r="97" customFormat="false" ht="8.45" hidden="false" customHeight="true" outlineLevel="0" collapsed="false"/>
    <row r="98" customFormat="false" ht="8.45" hidden="false" customHeight="true" outlineLevel="0" collapsed="false">
      <c r="N98" s="45"/>
    </row>
    <row r="99" customFormat="false" ht="8.45" hidden="false" customHeight="true" outlineLevel="0" collapsed="false">
      <c r="N99" s="46"/>
      <c r="AB99" s="45" t="s">
        <v>85</v>
      </c>
    </row>
    <row r="100" customFormat="false" ht="8.45" hidden="false" customHeight="true" outlineLevel="0" collapsed="false">
      <c r="N100" s="46"/>
      <c r="Z100" s="45" t="s">
        <v>73</v>
      </c>
      <c r="AA100" s="45" t="s">
        <v>74</v>
      </c>
      <c r="AB100" s="45" t="s">
        <v>75</v>
      </c>
      <c r="AC100" s="45" t="s">
        <v>76</v>
      </c>
      <c r="AD100" s="45" t="s">
        <v>77</v>
      </c>
      <c r="AE100" s="45" t="s">
        <v>78</v>
      </c>
      <c r="AF100" s="45" t="s">
        <v>79</v>
      </c>
      <c r="AG100" s="45" t="s">
        <v>83</v>
      </c>
      <c r="AH100" s="45" t="s">
        <v>84</v>
      </c>
      <c r="AI100" s="45" t="s">
        <v>80</v>
      </c>
      <c r="AK100" s="45" t="s">
        <v>81</v>
      </c>
    </row>
    <row r="101" customFormat="false" ht="8.45" hidden="false" customHeight="true" outlineLevel="0" collapsed="false">
      <c r="N101" s="46"/>
    </row>
    <row r="102" customFormat="false" ht="12.75" hidden="false" customHeight="false" outlineLevel="0" collapsed="false">
      <c r="N102" s="46"/>
      <c r="Z102" s="33" t="e">
        <f aca="false">(Z87-#REF!)</f>
        <v>#VALUE!</v>
      </c>
      <c r="AA102" s="33" t="e">
        <f aca="false">(AA87-#REF!)</f>
        <v>#VALUE!</v>
      </c>
      <c r="AB102" s="33" t="e">
        <f aca="false">(AB87-#REF!)</f>
        <v>#VALUE!</v>
      </c>
      <c r="AC102" s="33" t="e">
        <f aca="false">(AC87-#REF!)</f>
        <v>#VALUE!</v>
      </c>
      <c r="AD102" s="33" t="e">
        <f aca="false">(AD87-#REF!)</f>
        <v>#VALUE!</v>
      </c>
      <c r="AE102" s="33" t="e">
        <f aca="false">(AE87-#REF!)</f>
        <v>#VALUE!</v>
      </c>
      <c r="AF102" s="33" t="e">
        <f aca="false">(AF87-#REF!)</f>
        <v>#VALUE!</v>
      </c>
      <c r="AG102" s="33" t="e">
        <f aca="false">(AG87-#REF!)</f>
        <v>#VALUE!</v>
      </c>
      <c r="AH102" s="33" t="e">
        <f aca="false">(AH87-#REF!)</f>
        <v>#VALUE!</v>
      </c>
      <c r="AI102" s="33" t="e">
        <f aca="false">(AI87-#REF!)</f>
        <v>#VALUE!</v>
      </c>
      <c r="AK102" s="33" t="e">
        <f aca="false">(AK87-#REF!)</f>
        <v>#VALUE!</v>
      </c>
    </row>
    <row r="103" customFormat="false" ht="12.75" hidden="false" customHeight="false" outlineLevel="0" collapsed="false">
      <c r="N103" s="46"/>
      <c r="Z103" s="33" t="e">
        <f aca="false">(Z88-#REF!)</f>
        <v>#VALUE!</v>
      </c>
      <c r="AA103" s="33" t="e">
        <f aca="false">(AA88-#REF!)</f>
        <v>#VALUE!</v>
      </c>
      <c r="AB103" s="33" t="e">
        <f aca="false">(AB88-#REF!)</f>
        <v>#VALUE!</v>
      </c>
      <c r="AC103" s="33" t="e">
        <f aca="false">(AC88-#REF!)</f>
        <v>#VALUE!</v>
      </c>
      <c r="AD103" s="33" t="e">
        <f aca="false">(AD88-#REF!)</f>
        <v>#VALUE!</v>
      </c>
      <c r="AE103" s="33" t="e">
        <f aca="false">(AE88-#REF!)</f>
        <v>#VALUE!</v>
      </c>
      <c r="AF103" s="33" t="e">
        <f aca="false">(AF88-#REF!)</f>
        <v>#VALUE!</v>
      </c>
      <c r="AG103" s="33" t="e">
        <f aca="false">(AG88-#REF!)</f>
        <v>#VALUE!</v>
      </c>
      <c r="AH103" s="33" t="e">
        <f aca="false">(AH88-#REF!)</f>
        <v>#VALUE!</v>
      </c>
      <c r="AI103" s="33" t="e">
        <f aca="false">(AI88-#REF!)</f>
        <v>#VALUE!</v>
      </c>
      <c r="AK103" s="33" t="e">
        <f aca="false">(AK88-#REF!)</f>
        <v>#VALUE!</v>
      </c>
    </row>
    <row r="104" customFormat="false" ht="12.75" hidden="false" customHeight="false" outlineLevel="0" collapsed="false">
      <c r="N104" s="46"/>
      <c r="Z104" s="33" t="e">
        <f aca="false">(Z89-AA12)</f>
        <v>#VALUE!</v>
      </c>
      <c r="AA104" s="33" t="e">
        <f aca="false">(AA89-AB12)</f>
        <v>#VALUE!</v>
      </c>
      <c r="AB104" s="33" t="e">
        <f aca="false">(AB89-AC12)</f>
        <v>#VALUE!</v>
      </c>
      <c r="AC104" s="33" t="e">
        <f aca="false">(AC89-AD12)</f>
        <v>#VALUE!</v>
      </c>
      <c r="AD104" s="33" t="e">
        <f aca="false">(AD89-AE12)</f>
        <v>#VALUE!</v>
      </c>
      <c r="AE104" s="33" t="e">
        <f aca="false">(AE89-AF12)</f>
        <v>#VALUE!</v>
      </c>
      <c r="AF104" s="33" t="e">
        <f aca="false">(AF89-AG12)</f>
        <v>#VALUE!</v>
      </c>
      <c r="AG104" s="33" t="e">
        <f aca="false">(AG89-AH12)</f>
        <v>#VALUE!</v>
      </c>
      <c r="AH104" s="33" t="e">
        <f aca="false">(AH89-AJ12)</f>
        <v>#VALUE!</v>
      </c>
      <c r="AI104" s="33" t="e">
        <f aca="false">(AI89-AK12)</f>
        <v>#VALUE!</v>
      </c>
      <c r="AK104" s="33" t="e">
        <f aca="false">(AK89-AL12)</f>
        <v>#VALUE!</v>
      </c>
    </row>
    <row r="105" customFormat="false" ht="12.75" hidden="false" customHeight="false" outlineLevel="0" collapsed="false">
      <c r="N105" s="46"/>
      <c r="Z105" s="33" t="e">
        <f aca="false">(Z90-AA31)</f>
        <v>#VALUE!</v>
      </c>
      <c r="AA105" s="33" t="e">
        <f aca="false">(AA90-AB31)</f>
        <v>#VALUE!</v>
      </c>
      <c r="AB105" s="33" t="e">
        <f aca="false">(AB90-AC31)</f>
        <v>#VALUE!</v>
      </c>
      <c r="AC105" s="33" t="e">
        <f aca="false">(AC90-AD31)</f>
        <v>#VALUE!</v>
      </c>
      <c r="AD105" s="33" t="e">
        <f aca="false">(AD90-AE31)</f>
        <v>#VALUE!</v>
      </c>
      <c r="AE105" s="33" t="e">
        <f aca="false">(AE90-AF31)</f>
        <v>#VALUE!</v>
      </c>
      <c r="AF105" s="33" t="e">
        <f aca="false">(AF90-AG31)</f>
        <v>#VALUE!</v>
      </c>
      <c r="AG105" s="33" t="e">
        <f aca="false">(AG90-AH31)</f>
        <v>#VALUE!</v>
      </c>
      <c r="AH105" s="33" t="e">
        <f aca="false">(AH90-AJ31)</f>
        <v>#VALUE!</v>
      </c>
      <c r="AI105" s="33" t="e">
        <f aca="false">(AI90-AK31)</f>
        <v>#VALUE!</v>
      </c>
      <c r="AK105" s="33" t="e">
        <f aca="false">(AK90-AL31)</f>
        <v>#VALUE!</v>
      </c>
    </row>
    <row r="106" customFormat="false" ht="12.75" hidden="false" customHeight="false" outlineLevel="0" collapsed="false">
      <c r="N106" s="46"/>
    </row>
    <row r="107" customFormat="false" ht="12.75" hidden="false" customHeight="false" outlineLevel="0" collapsed="false">
      <c r="N107" s="46"/>
      <c r="Z107" s="33" t="e">
        <f aca="false">(Z92-)</f>
        <v>#N/A</v>
      </c>
      <c r="AA107" s="33" t="e">
        <f aca="false">(AA92-#REF!)</f>
        <v>#REF!</v>
      </c>
      <c r="AB107" s="33" t="e">
        <f aca="false">(AB92-#REF!)</f>
        <v>#REF!</v>
      </c>
      <c r="AC107" s="33" t="e">
        <f aca="false">(AC92-#REF!)</f>
        <v>#REF!</v>
      </c>
      <c r="AD107" s="33" t="e">
        <f aca="false">(AD92-#REF!)</f>
        <v>#REF!</v>
      </c>
      <c r="AE107" s="33" t="e">
        <f aca="false">(AE92-#REF!)</f>
        <v>#REF!</v>
      </c>
      <c r="AF107" s="33" t="e">
        <f aca="false">(AF92-#REF!)</f>
        <v>#REF!</v>
      </c>
      <c r="AG107" s="33" t="e">
        <f aca="false">(AG92-#REF!)</f>
        <v>#REF!</v>
      </c>
      <c r="AH107" s="33" t="e">
        <f aca="false">(AH92-#REF!)</f>
        <v>#REF!</v>
      </c>
      <c r="AI107" s="33" t="e">
        <f aca="false">(AI92-#REF!)</f>
        <v>#REF!</v>
      </c>
      <c r="AK107" s="33" t="e">
        <f aca="false">(AK92-#REF!)</f>
        <v>#REF!</v>
      </c>
    </row>
    <row r="108" customFormat="false" ht="12.75" hidden="false" customHeight="false" outlineLevel="0" collapsed="false">
      <c r="N108" s="46"/>
      <c r="Z108" s="33" t="e">
        <f aca="false">(Z93-)</f>
        <v>#N/A</v>
      </c>
      <c r="AA108" s="33" t="e">
        <f aca="false">(AA93-#REF!)</f>
        <v>#REF!</v>
      </c>
      <c r="AB108" s="33" t="n">
        <f aca="false">(AB93-D10)</f>
        <v>17.8</v>
      </c>
      <c r="AC108" s="33" t="n">
        <f aca="false">(AC93-E10)</f>
        <v>17.8</v>
      </c>
      <c r="AD108" s="33" t="n">
        <f aca="false">(AD93-H10)</f>
        <v>28.2</v>
      </c>
      <c r="AE108" s="33" t="n">
        <f aca="false">(AE93-I10)</f>
        <v>28.2</v>
      </c>
      <c r="AF108" s="33" t="e">
        <f aca="false">(AF93-#REF!)</f>
        <v>#REF!</v>
      </c>
      <c r="AG108" s="33" t="e">
        <f aca="false">(AG93-#REF!)</f>
        <v>#REF!</v>
      </c>
      <c r="AH108" s="33" t="e">
        <f aca="false">(AH93-#REF!)</f>
        <v>#REF!</v>
      </c>
      <c r="AI108" s="33" t="e">
        <f aca="false">(AI93-#REF!)</f>
        <v>#REF!</v>
      </c>
      <c r="AK108" s="33" t="e">
        <f aca="false">(AK93-#REF!)</f>
        <v>#REF!</v>
      </c>
    </row>
    <row r="109" customFormat="false" ht="12.75" hidden="false" customHeight="false" outlineLevel="0" collapsed="false">
      <c r="Z109" s="33" t="e">
        <f aca="false">(Z94-)</f>
        <v>#N/A</v>
      </c>
      <c r="AA109" s="33" t="e">
        <f aca="false">(AA94-#REF!)</f>
        <v>#REF!</v>
      </c>
      <c r="AB109" s="33" t="n">
        <f aca="false">(AB94-D14)</f>
        <v>198</v>
      </c>
      <c r="AC109" s="33" t="n">
        <f aca="false">(AC94-E14)</f>
        <v>198</v>
      </c>
      <c r="AD109" s="33" t="n">
        <f aca="false">(AD94-H14)</f>
        <v>6899.9</v>
      </c>
      <c r="AE109" s="33" t="n">
        <f aca="false">(AE94-I14)</f>
        <v>6899.9</v>
      </c>
      <c r="AF109" s="33" t="e">
        <f aca="false">(AF94-#REF!)</f>
        <v>#REF!</v>
      </c>
      <c r="AG109" s="33" t="e">
        <f aca="false">(AG94-#REF!)</f>
        <v>#REF!</v>
      </c>
      <c r="AH109" s="33" t="e">
        <f aca="false">(AH94-#REF!)</f>
        <v>#REF!</v>
      </c>
      <c r="AI109" s="33" t="e">
        <f aca="false">(AI94-#REF!)</f>
        <v>#REF!</v>
      </c>
      <c r="AK109" s="33" t="e">
        <f aca="false">(AK94-#REF!)</f>
        <v>#REF!</v>
      </c>
    </row>
    <row r="110" customFormat="false" ht="12.75" hidden="false" customHeight="false" outlineLevel="0" collapsed="false">
      <c r="Z110" s="33" t="e">
        <f aca="false">(Z95-)</f>
        <v>#N/A</v>
      </c>
      <c r="AA110" s="33" t="e">
        <f aca="false">(AA95-#REF!)</f>
        <v>#REF!</v>
      </c>
      <c r="AB110" s="33" t="n">
        <f aca="false">(AB95-D30)</f>
        <v>-36.8</v>
      </c>
      <c r="AC110" s="33" t="n">
        <f aca="false">(AC95-E30)</f>
        <v>-36.8</v>
      </c>
      <c r="AD110" s="33" t="n">
        <f aca="false">(AD95-H30)</f>
        <v>-613.5</v>
      </c>
      <c r="AE110" s="33" t="n">
        <f aca="false">(AE95-I30)</f>
        <v>-613.5</v>
      </c>
      <c r="AF110" s="33" t="e">
        <f aca="false">(AF95-#REF!)</f>
        <v>#REF!</v>
      </c>
      <c r="AG110" s="33" t="e">
        <f aca="false">(AG95-#REF!)</f>
        <v>#REF!</v>
      </c>
      <c r="AH110" s="33" t="e">
        <f aca="false">(AH95-#REF!)</f>
        <v>#REF!</v>
      </c>
      <c r="AI110" s="33" t="e">
        <f aca="false">(AI95-#REF!)</f>
        <v>#REF!</v>
      </c>
      <c r="AK110" s="33" t="e">
        <f aca="false">(AK95-)</f>
        <v>#N/A</v>
      </c>
    </row>
    <row r="119" customFormat="false" ht="12.75" hidden="false" customHeight="false" outlineLevel="0" collapsed="false">
      <c r="AB119" s="46" t="s">
        <v>86</v>
      </c>
    </row>
    <row r="120" customFormat="false" ht="12.75" hidden="false" customHeight="false" outlineLevel="0" collapsed="false">
      <c r="N120" s="45"/>
    </row>
    <row r="122" customFormat="false" ht="12.75" hidden="false" customHeight="false" outlineLevel="0" collapsed="false">
      <c r="Z122" s="45" t="s">
        <v>73</v>
      </c>
      <c r="AA122" s="45" t="s">
        <v>74</v>
      </c>
      <c r="AB122" s="45" t="s">
        <v>75</v>
      </c>
      <c r="AC122" s="45" t="s">
        <v>76</v>
      </c>
      <c r="AD122" s="45" t="s">
        <v>77</v>
      </c>
      <c r="AE122" s="45" t="s">
        <v>78</v>
      </c>
      <c r="AF122" s="45" t="s">
        <v>79</v>
      </c>
      <c r="AG122" s="45" t="s">
        <v>83</v>
      </c>
      <c r="AH122" s="45" t="s">
        <v>84</v>
      </c>
      <c r="AI122" s="45" t="s">
        <v>80</v>
      </c>
      <c r="AK122" s="45" t="s">
        <v>87</v>
      </c>
    </row>
    <row r="124" customFormat="false" ht="12.75" hidden="false" customHeight="false" outlineLevel="0" collapsed="false">
      <c r="N124" s="46"/>
    </row>
    <row r="125" customFormat="false" ht="12.75" hidden="false" customHeight="false" outlineLevel="0" collapsed="false">
      <c r="N125" s="46"/>
    </row>
    <row r="126" customFormat="false" ht="12.75" hidden="false" customHeight="false" outlineLevel="0" collapsed="false">
      <c r="N126" s="46"/>
    </row>
    <row r="127" customFormat="false" ht="12.75" hidden="false" customHeight="false" outlineLevel="0" collapsed="false">
      <c r="N127" s="46"/>
      <c r="Z127" s="52" t="n">
        <v>6144.801</v>
      </c>
      <c r="AA127" s="52" t="n">
        <v>14116.207</v>
      </c>
      <c r="AB127" s="52" t="n">
        <v>22311.9879</v>
      </c>
      <c r="AC127" s="52" t="n">
        <v>31391.7158</v>
      </c>
      <c r="AD127" s="52" t="n">
        <v>50333.6507</v>
      </c>
      <c r="AE127" s="52" t="n">
        <v>109894.858</v>
      </c>
      <c r="AF127" s="52" t="n">
        <v>126471.343</v>
      </c>
      <c r="AG127" s="52" t="n">
        <v>148911.1731</v>
      </c>
      <c r="AH127" s="52" t="n">
        <v>154519.1958</v>
      </c>
      <c r="AI127" s="52" t="n">
        <v>165367.0126</v>
      </c>
      <c r="AK127" s="52" t="n">
        <v>174152.057632236</v>
      </c>
    </row>
    <row r="128" customFormat="false" ht="12.75" hidden="false" customHeight="false" outlineLevel="0" collapsed="false">
      <c r="N128" s="46"/>
      <c r="Z128" s="52" t="n">
        <v>3059.089</v>
      </c>
      <c r="AA128" s="52" t="n">
        <v>7318.48</v>
      </c>
      <c r="AB128" s="52" t="n">
        <v>13159.1189</v>
      </c>
      <c r="AC128" s="52" t="n">
        <v>17991.6348</v>
      </c>
      <c r="AD128" s="52" t="n">
        <v>24602.6279</v>
      </c>
      <c r="AE128" s="52" t="n">
        <v>32415.886</v>
      </c>
      <c r="AF128" s="52" t="n">
        <v>38012.438</v>
      </c>
      <c r="AG128" s="52" t="n">
        <v>43228.0669</v>
      </c>
      <c r="AH128" s="52" t="n">
        <v>51869.751</v>
      </c>
      <c r="AI128" s="52" t="n">
        <v>60654.5957</v>
      </c>
      <c r="AK128" s="52" t="n">
        <v>55799.931</v>
      </c>
    </row>
    <row r="129" customFormat="false" ht="12.75" hidden="false" customHeight="false" outlineLevel="0" collapsed="false">
      <c r="N129" s="46"/>
      <c r="Z129" s="52" t="n">
        <v>2625.292</v>
      </c>
      <c r="AA129" s="52" t="n">
        <v>5231.076</v>
      </c>
      <c r="AB129" s="52" t="n">
        <v>7651.69</v>
      </c>
      <c r="AC129" s="52" t="n">
        <v>10851.195</v>
      </c>
      <c r="AD129" s="52" t="n">
        <v>22912.3928</v>
      </c>
      <c r="AE129" s="52" t="n">
        <v>74383.722</v>
      </c>
      <c r="AF129" s="52" t="n">
        <v>84478.081</v>
      </c>
      <c r="AG129" s="52" t="n">
        <v>101213.8292</v>
      </c>
      <c r="AH129" s="52" t="n">
        <v>94163.0459</v>
      </c>
      <c r="AI129" s="52" t="n">
        <v>88950.6269</v>
      </c>
      <c r="AK129" s="52" t="n">
        <v>99289.9545</v>
      </c>
    </row>
    <row r="130" customFormat="false" ht="12.75" hidden="false" customHeight="false" outlineLevel="0" collapsed="false">
      <c r="N130" s="46"/>
      <c r="Z130" s="52" t="n">
        <v>460.42</v>
      </c>
      <c r="AA130" s="52" t="n">
        <v>1566.651</v>
      </c>
      <c r="AB130" s="52" t="n">
        <v>1501.179</v>
      </c>
      <c r="AC130" s="52" t="n">
        <v>2548.886</v>
      </c>
      <c r="AD130" s="52" t="n">
        <v>2818.63</v>
      </c>
      <c r="AE130" s="52" t="n">
        <v>3095.25</v>
      </c>
      <c r="AF130" s="52" t="n">
        <v>3980.824</v>
      </c>
      <c r="AG130" s="52" t="n">
        <v>4469.277</v>
      </c>
      <c r="AH130" s="52" t="n">
        <v>8486.3989</v>
      </c>
      <c r="AI130" s="52" t="n">
        <v>15761.79</v>
      </c>
      <c r="AK130" s="52" t="n">
        <v>19062.1721322358</v>
      </c>
    </row>
    <row r="132" customFormat="false" ht="12.75" hidden="false" customHeight="false" outlineLevel="0" collapsed="false">
      <c r="N132" s="46"/>
      <c r="Z132" s="52" t="n">
        <v>25525.2239</v>
      </c>
      <c r="AA132" s="52" t="n">
        <v>61505.0446</v>
      </c>
      <c r="AB132" s="52" t="n">
        <v>87453.9425</v>
      </c>
      <c r="AC132" s="52" t="n">
        <v>125029.6882</v>
      </c>
      <c r="AD132" s="52" t="n">
        <v>182759.5027</v>
      </c>
      <c r="AE132" s="52" t="n">
        <v>268927.5665</v>
      </c>
      <c r="AF132" s="52" t="n">
        <v>323546.5689</v>
      </c>
      <c r="AG132" s="52" t="n">
        <v>366758.6454</v>
      </c>
      <c r="AH132" s="52" t="n">
        <v>444703.5068</v>
      </c>
      <c r="AI132" s="52" t="n">
        <v>616897.9459</v>
      </c>
      <c r="AK132" s="52" t="n">
        <v>666567.221855627</v>
      </c>
    </row>
    <row r="133" customFormat="false" ht="12.75" hidden="false" customHeight="false" outlineLevel="0" collapsed="false">
      <c r="N133" s="46"/>
    </row>
    <row r="134" customFormat="false" ht="12.75" hidden="false" customHeight="false" outlineLevel="0" collapsed="false">
      <c r="N134" s="46"/>
    </row>
    <row r="135" customFormat="false" ht="12.75" hidden="false" customHeight="false" outlineLevel="0" collapsed="false">
      <c r="N135" s="46"/>
      <c r="Z135" s="52" t="n">
        <v>16704.1479</v>
      </c>
      <c r="AA135" s="52" t="n">
        <v>42513.9286</v>
      </c>
      <c r="AB135" s="52" t="n">
        <v>29409.6599</v>
      </c>
      <c r="AC135" s="52" t="n">
        <v>64150.2886</v>
      </c>
      <c r="AD135" s="52" t="n">
        <v>123296.122</v>
      </c>
      <c r="AE135" s="52" t="n">
        <v>150646.3155</v>
      </c>
      <c r="AF135" s="52" t="n">
        <v>181902.581</v>
      </c>
      <c r="AG135" s="52" t="n">
        <v>196935.7793</v>
      </c>
      <c r="AH135" s="52" t="n">
        <v>269018.3551</v>
      </c>
      <c r="AI135" s="52" t="n">
        <v>413593.2854</v>
      </c>
      <c r="AK135" s="52" t="n">
        <v>449391.274818822</v>
      </c>
    </row>
    <row r="136" customFormat="false" ht="12.75" hidden="false" customHeight="false" outlineLevel="0" collapsed="false">
      <c r="Z136" s="52" t="n">
        <v>2676.275</v>
      </c>
      <c r="AA136" s="52" t="n">
        <v>4874.909</v>
      </c>
      <c r="AB136" s="52" t="n">
        <v>35732.2947</v>
      </c>
      <c r="AC136" s="52" t="n">
        <v>29487.6838</v>
      </c>
      <c r="AD136" s="52" t="n">
        <v>9129.73</v>
      </c>
      <c r="AE136" s="52" t="n">
        <v>8386.393</v>
      </c>
      <c r="AF136" s="52" t="n">
        <v>15172.6449</v>
      </c>
      <c r="AG136" s="52" t="n">
        <v>20911.693</v>
      </c>
      <c r="AH136" s="52" t="n">
        <v>21165.9559</v>
      </c>
      <c r="AI136" s="52" t="n">
        <v>37937.6479</v>
      </c>
      <c r="AK136" s="52" t="n">
        <v>43023.889404569</v>
      </c>
    </row>
    <row r="137" customFormat="false" ht="12.75" hidden="false" customHeight="false" outlineLevel="0" collapsed="false">
      <c r="N137" s="46"/>
      <c r="Z137" s="52" t="n">
        <v>28472.132</v>
      </c>
      <c r="AA137" s="52" t="n">
        <v>73868.8484</v>
      </c>
      <c r="AB137" s="52" t="n">
        <v>122246.7092</v>
      </c>
      <c r="AC137" s="52" t="n">
        <v>182720.7623</v>
      </c>
      <c r="AD137" s="52" t="n">
        <v>258010.4737</v>
      </c>
      <c r="AE137" s="52" t="n">
        <v>318030.2068</v>
      </c>
      <c r="AF137" s="52" t="n">
        <v>375051.3053</v>
      </c>
      <c r="AG137" s="52" t="n">
        <v>459778.635</v>
      </c>
      <c r="AH137" s="52" t="n">
        <v>580519.8617</v>
      </c>
      <c r="AI137" s="52" t="n">
        <v>692736.9742</v>
      </c>
      <c r="AK137" s="52" t="n">
        <v>758529.962455627</v>
      </c>
    </row>
    <row r="138" customFormat="false" ht="12.75" hidden="false" customHeight="false" outlineLevel="0" collapsed="false">
      <c r="N138" s="46"/>
    </row>
    <row r="139" customFormat="false" ht="12.75" hidden="false" customHeight="false" outlineLevel="0" collapsed="false">
      <c r="N139" s="46"/>
    </row>
    <row r="140" customFormat="false" ht="12.75" hidden="false" customHeight="false" outlineLevel="0" collapsed="false">
      <c r="N140" s="46"/>
      <c r="Z140" s="52" t="n">
        <v>2796.362</v>
      </c>
      <c r="AA140" s="52" t="n">
        <v>10975.6079</v>
      </c>
      <c r="AB140" s="52" t="n">
        <v>18735.4509</v>
      </c>
      <c r="AC140" s="52" t="n">
        <v>18923.0879</v>
      </c>
      <c r="AD140" s="52" t="n">
        <v>31875.0339</v>
      </c>
      <c r="AE140" s="52" t="n">
        <v>30047.033</v>
      </c>
      <c r="AF140" s="52" t="n">
        <v>34818.1318</v>
      </c>
      <c r="AG140" s="52" t="n">
        <v>71203.6475</v>
      </c>
      <c r="AH140" s="52" t="n">
        <v>19257.5469</v>
      </c>
      <c r="AI140" s="52" t="n">
        <v>44992.9644</v>
      </c>
      <c r="AK140" s="52" t="n">
        <v>43990.2781</v>
      </c>
    </row>
    <row r="141" customFormat="false" ht="12.75" hidden="false" customHeight="false" outlineLevel="0" collapsed="false">
      <c r="N141" s="46"/>
      <c r="Z141" s="52" t="n">
        <v>0</v>
      </c>
      <c r="AA141" s="52" t="n">
        <v>358.4305</v>
      </c>
      <c r="AB141" s="52" t="n">
        <v>12134.9249</v>
      </c>
      <c r="AC141" s="52" t="n">
        <v>33705.2065</v>
      </c>
      <c r="AD141" s="52" t="n">
        <v>36958.3188</v>
      </c>
      <c r="AE141" s="52" t="n">
        <v>14871.568</v>
      </c>
      <c r="AF141" s="52" t="n">
        <v>12998.403</v>
      </c>
      <c r="AG141" s="52" t="n">
        <v>13755.6895</v>
      </c>
      <c r="AH141" s="52" t="n">
        <v>3018.5941</v>
      </c>
      <c r="AI141" s="52" t="n">
        <v>24683.9683</v>
      </c>
      <c r="AK141" s="52" t="n">
        <v>42703.4625</v>
      </c>
    </row>
    <row r="142" customFormat="false" ht="12.75" hidden="false" customHeight="false" outlineLevel="0" collapsed="false">
      <c r="N142" s="46"/>
      <c r="Z142" s="52" t="n">
        <v>67.913</v>
      </c>
      <c r="AA142" s="52" t="n">
        <v>159.626</v>
      </c>
      <c r="AB142" s="52" t="n">
        <v>694.642</v>
      </c>
      <c r="AC142" s="52" t="n">
        <v>4106.611</v>
      </c>
      <c r="AD142" s="52" t="n">
        <v>5787.852</v>
      </c>
      <c r="AE142" s="52" t="n">
        <v>3111.084</v>
      </c>
      <c r="AF142" s="52" t="n">
        <v>2642.699</v>
      </c>
      <c r="AG142" s="52" t="n">
        <v>3562.8</v>
      </c>
      <c r="AH142" s="52" t="n">
        <v>4057.5</v>
      </c>
      <c r="AI142" s="52" t="n">
        <v>4300.5</v>
      </c>
      <c r="AK142" s="52" t="n">
        <v>5269</v>
      </c>
    </row>
    <row r="143" customFormat="false" ht="12.75" hidden="false" customHeight="false" outlineLevel="0" collapsed="false">
      <c r="Z143" s="52" t="n">
        <v>82.6331</v>
      </c>
      <c r="AA143" s="52" t="n">
        <v>870.1394</v>
      </c>
      <c r="AB143" s="52" t="n">
        <v>3227.7489</v>
      </c>
      <c r="AC143" s="52" t="n">
        <v>956.1687</v>
      </c>
      <c r="AD143" s="52" t="n">
        <v>629.7663</v>
      </c>
      <c r="AE143" s="52" t="n">
        <v>1072.9553</v>
      </c>
      <c r="AF143" s="52" t="n">
        <v>1045.5026</v>
      </c>
      <c r="AG143" s="52" t="n">
        <v>4497.8526</v>
      </c>
      <c r="AH143" s="52" t="n">
        <v>109482.7139</v>
      </c>
      <c r="AI143" s="52" t="n">
        <v>1861.5956</v>
      </c>
      <c r="AK143" s="52" t="n">
        <v>0</v>
      </c>
    </row>
    <row r="144" customFormat="false" ht="12.75" hidden="false" customHeight="false" outlineLevel="0" collapsed="false">
      <c r="N144" s="46"/>
      <c r="Z144" s="52" t="n">
        <v>32639.258</v>
      </c>
      <c r="AA144" s="52" t="n">
        <v>84528.9773</v>
      </c>
      <c r="AB144" s="52" t="n">
        <v>134317.4952</v>
      </c>
      <c r="AC144" s="52" t="n">
        <v>202538.7213</v>
      </c>
      <c r="AD144" s="52" t="n">
        <v>296400.0144</v>
      </c>
      <c r="AE144" s="52" t="n">
        <v>387788.8345</v>
      </c>
      <c r="AF144" s="52" t="n">
        <v>464471.8689</v>
      </c>
      <c r="AG144" s="52" t="n">
        <v>587735.394</v>
      </c>
      <c r="AH144" s="52" t="n">
        <v>729091.3468</v>
      </c>
      <c r="AI144" s="52" t="n">
        <v>880053.1767</v>
      </c>
      <c r="AK144" s="52" t="n">
        <v>979340.84688771</v>
      </c>
    </row>
    <row r="145" customFormat="false" ht="12.75" hidden="false" customHeight="false" outlineLevel="0" collapsed="false">
      <c r="N145" s="46"/>
    </row>
    <row r="146" customFormat="false" ht="12.75" hidden="false" customHeight="false" outlineLevel="0" collapsed="false">
      <c r="N146" s="46"/>
    </row>
    <row r="147" customFormat="false" ht="12.75" hidden="false" customHeight="false" outlineLevel="0" collapsed="false">
      <c r="N147" s="46"/>
      <c r="Z147" s="52" t="n">
        <v>691.223</v>
      </c>
      <c r="AA147" s="52" t="n">
        <v>2027.545</v>
      </c>
      <c r="AB147" s="52" t="n">
        <v>2510.389</v>
      </c>
      <c r="AC147" s="52" t="n">
        <v>5782.388</v>
      </c>
      <c r="AD147" s="52" t="n">
        <v>11572.9949</v>
      </c>
      <c r="AE147" s="52" t="n">
        <v>20970.893</v>
      </c>
      <c r="AF147" s="52" t="n">
        <v>30833.4508</v>
      </c>
      <c r="AG147" s="52" t="n">
        <v>52975.1676</v>
      </c>
      <c r="AH147" s="52" t="n">
        <v>79833.5068</v>
      </c>
      <c r="AI147" s="52" t="n">
        <v>86851.5208</v>
      </c>
      <c r="AK147" s="52" t="n">
        <v>101081.708632083</v>
      </c>
    </row>
    <row r="148" customFormat="false" ht="12.75" hidden="false" customHeight="false" outlineLevel="0" collapsed="false">
      <c r="N148" s="46"/>
      <c r="Z148" s="52" t="n">
        <v>1498.67</v>
      </c>
      <c r="AA148" s="52" t="n">
        <v>3426.442</v>
      </c>
      <c r="AB148" s="52" t="n">
        <v>2356.124</v>
      </c>
      <c r="AC148" s="52" t="n">
        <v>6336.108</v>
      </c>
      <c r="AD148" s="52" t="n">
        <v>18238.3109</v>
      </c>
      <c r="AE148" s="52" t="n">
        <v>44100.9267</v>
      </c>
      <c r="AF148" s="52" t="n">
        <v>53084.5648</v>
      </c>
      <c r="AG148" s="52" t="n">
        <v>58920.1174</v>
      </c>
      <c r="AH148" s="52" t="n">
        <v>40115.8794</v>
      </c>
      <c r="AI148" s="52" t="n">
        <v>52015.1138</v>
      </c>
      <c r="AK148" s="52" t="n">
        <v>53523.2678</v>
      </c>
    </row>
    <row r="149" customFormat="false" ht="12.75" hidden="false" customHeight="false" outlineLevel="0" collapsed="false">
      <c r="Z149" s="52" t="n">
        <v>1977.233</v>
      </c>
      <c r="AA149" s="52" t="n">
        <v>5206.1419</v>
      </c>
      <c r="AB149" s="52" t="n">
        <v>7204.273</v>
      </c>
      <c r="AC149" s="52" t="n">
        <v>7699.463</v>
      </c>
      <c r="AD149" s="52" t="n">
        <v>8578.2349</v>
      </c>
      <c r="AE149" s="52" t="n">
        <v>4686.808</v>
      </c>
      <c r="AF149" s="52" t="n">
        <v>0</v>
      </c>
      <c r="AG149" s="52" t="n">
        <v>0</v>
      </c>
      <c r="AH149" s="52" t="n">
        <v>0</v>
      </c>
      <c r="AI149" s="52" t="n">
        <v>0</v>
      </c>
      <c r="AK149" s="52" t="n">
        <v>0</v>
      </c>
    </row>
    <row r="150" customFormat="false" ht="12.75" hidden="false" customHeight="false" outlineLevel="0" collapsed="false">
      <c r="N150" s="46"/>
      <c r="Z150" s="52" t="n">
        <v>0</v>
      </c>
      <c r="AA150" s="52" t="n">
        <v>0</v>
      </c>
      <c r="AB150" s="52" t="n">
        <v>0</v>
      </c>
      <c r="AC150" s="52" t="n">
        <v>0</v>
      </c>
      <c r="AD150" s="52" t="n">
        <v>0</v>
      </c>
      <c r="AE150" s="52" t="n">
        <v>0</v>
      </c>
      <c r="AF150" s="52" t="n">
        <v>5502.548</v>
      </c>
      <c r="AG150" s="52" t="n">
        <v>16061.474</v>
      </c>
      <c r="AH150" s="52" t="n">
        <v>28622.0989</v>
      </c>
      <c r="AI150" s="52" t="n">
        <v>48449.5679</v>
      </c>
      <c r="AK150" s="52" t="n">
        <v>66205.908</v>
      </c>
    </row>
    <row r="151" customFormat="false" ht="12.75" hidden="false" customHeight="false" outlineLevel="0" collapsed="false">
      <c r="N151" s="46"/>
    </row>
    <row r="152" customFormat="false" ht="12.75" hidden="false" customHeight="false" outlineLevel="0" collapsed="false">
      <c r="N152" s="46"/>
    </row>
    <row r="153" customFormat="false" ht="12.75" hidden="false" customHeight="false" outlineLevel="0" collapsed="false">
      <c r="N153" s="46"/>
      <c r="Z153" s="52" t="n">
        <v>6144.801</v>
      </c>
      <c r="AA153" s="52" t="n">
        <v>14116.207</v>
      </c>
      <c r="AB153" s="52" t="n">
        <v>22311.9879</v>
      </c>
      <c r="AC153" s="52" t="n">
        <v>31391.7158</v>
      </c>
      <c r="AD153" s="52" t="n">
        <v>50333.6507</v>
      </c>
      <c r="AE153" s="52" t="n">
        <v>109894.858</v>
      </c>
      <c r="AF153" s="52" t="n">
        <v>126471.343</v>
      </c>
      <c r="AG153" s="52" t="n">
        <v>148911.1731</v>
      </c>
      <c r="AH153" s="52" t="n">
        <v>154519.1958</v>
      </c>
      <c r="AI153" s="52" t="n">
        <v>165367.0126</v>
      </c>
      <c r="AK153" s="52" t="n">
        <v>174152.057632236</v>
      </c>
    </row>
    <row r="154" customFormat="false" ht="12.75" hidden="false" customHeight="false" outlineLevel="0" collapsed="false">
      <c r="N154" s="46"/>
      <c r="Z154" s="52" t="n">
        <v>5684.381</v>
      </c>
      <c r="AA154" s="52" t="n">
        <v>12549.556</v>
      </c>
      <c r="AB154" s="52" t="n">
        <v>20810.8089</v>
      </c>
      <c r="AC154" s="52" t="n">
        <v>28842.8298</v>
      </c>
      <c r="AD154" s="52" t="n">
        <v>47515.0207</v>
      </c>
      <c r="AE154" s="52" t="n">
        <v>106799.608</v>
      </c>
      <c r="AF154" s="52" t="n">
        <v>122490.519</v>
      </c>
      <c r="AG154" s="52" t="n">
        <v>144441.8961</v>
      </c>
      <c r="AH154" s="52" t="n">
        <v>146032.7969</v>
      </c>
      <c r="AI154" s="52" t="n">
        <v>149605.2226</v>
      </c>
      <c r="AK154" s="52" t="n">
        <v>155089.8855</v>
      </c>
    </row>
    <row r="155" customFormat="false" ht="12.75" hidden="false" customHeight="false" outlineLevel="0" collapsed="false">
      <c r="N155" s="46"/>
      <c r="Z155" s="52" t="n">
        <v>460.42</v>
      </c>
      <c r="AA155" s="52" t="n">
        <v>1566.651</v>
      </c>
      <c r="AB155" s="52" t="n">
        <v>1501.179</v>
      </c>
      <c r="AC155" s="52" t="n">
        <v>2548.886</v>
      </c>
      <c r="AD155" s="52" t="n">
        <v>2818.63</v>
      </c>
      <c r="AE155" s="52" t="n">
        <v>3095.25</v>
      </c>
      <c r="AF155" s="52" t="n">
        <v>3980.824</v>
      </c>
      <c r="AG155" s="52" t="n">
        <v>4469.277</v>
      </c>
      <c r="AH155" s="52" t="n">
        <v>8486.3989</v>
      </c>
      <c r="AI155" s="52" t="n">
        <v>15761.79</v>
      </c>
      <c r="AK155" s="52" t="n">
        <v>19062.1721322358</v>
      </c>
    </row>
    <row r="156" customFormat="false" ht="12.75" hidden="false" customHeight="false" outlineLevel="0" collapsed="false">
      <c r="N156" s="46"/>
      <c r="Z156" s="52" t="n">
        <v>25525.2239</v>
      </c>
      <c r="AA156" s="52" t="n">
        <v>61505.0446</v>
      </c>
      <c r="AB156" s="52" t="n">
        <v>87453.9425</v>
      </c>
      <c r="AC156" s="52" t="n">
        <v>125029.6882</v>
      </c>
      <c r="AD156" s="52" t="n">
        <v>182759.5027</v>
      </c>
      <c r="AE156" s="52" t="n">
        <v>268927.5665</v>
      </c>
      <c r="AF156" s="52" t="n">
        <v>323546.5689</v>
      </c>
      <c r="AG156" s="52" t="n">
        <v>366758.6454</v>
      </c>
      <c r="AH156" s="52" t="n">
        <v>444703.5068</v>
      </c>
      <c r="AI156" s="52" t="n">
        <v>616897.9459</v>
      </c>
      <c r="AK156" s="52" t="n">
        <v>666567.221855627</v>
      </c>
    </row>
    <row r="157" customFormat="false" ht="12.75" hidden="false" customHeight="false" outlineLevel="0" collapsed="false">
      <c r="N157" s="46"/>
      <c r="Z157" s="52" t="n">
        <v>24075.0209</v>
      </c>
      <c r="AA157" s="52" t="n">
        <v>55638.0556</v>
      </c>
      <c r="AB157" s="52" t="n">
        <v>79761.1055</v>
      </c>
      <c r="AC157" s="52" t="n">
        <v>115223.0052</v>
      </c>
      <c r="AD157" s="52" t="n">
        <v>164508.4307</v>
      </c>
      <c r="AE157" s="52" t="n">
        <v>239924.9776</v>
      </c>
      <c r="AF157" s="52" t="n">
        <v>294230.816</v>
      </c>
      <c r="AG157" s="52" t="n">
        <v>328328.0456</v>
      </c>
      <c r="AH157" s="52" t="n">
        <v>374907.0463</v>
      </c>
      <c r="AI157" s="52" t="n">
        <v>518567.8691</v>
      </c>
      <c r="AK157" s="52" t="n">
        <v>560469.8705</v>
      </c>
    </row>
    <row r="158" customFormat="false" ht="12.75" hidden="false" customHeight="false" outlineLevel="0" collapsed="false">
      <c r="N158" s="46"/>
      <c r="Z158" s="52" t="n">
        <v>1450.203</v>
      </c>
      <c r="AA158" s="52" t="n">
        <v>5866.989</v>
      </c>
      <c r="AB158" s="52" t="n">
        <v>7692.837</v>
      </c>
      <c r="AC158" s="52" t="n">
        <v>9806.683</v>
      </c>
      <c r="AD158" s="52" t="n">
        <v>18251.072</v>
      </c>
      <c r="AE158" s="52" t="n">
        <v>29002.5889</v>
      </c>
      <c r="AF158" s="52" t="n">
        <v>29315.7529</v>
      </c>
      <c r="AG158" s="52" t="n">
        <v>38430.5998</v>
      </c>
      <c r="AH158" s="52" t="n">
        <v>69796.4605</v>
      </c>
      <c r="AI158" s="52" t="n">
        <v>98330.0768</v>
      </c>
      <c r="AK158" s="52" t="n">
        <v>106097.351355627</v>
      </c>
    </row>
    <row r="159" customFormat="false" ht="12.75" hidden="false" customHeight="false" outlineLevel="0" collapsed="false">
      <c r="N159" s="46"/>
      <c r="Z159" s="52" t="n">
        <v>28472.132</v>
      </c>
      <c r="AA159" s="52" t="n">
        <v>73868.8484</v>
      </c>
      <c r="AB159" s="52" t="n">
        <v>122246.7092</v>
      </c>
      <c r="AC159" s="52" t="n">
        <v>182720.7623</v>
      </c>
      <c r="AD159" s="52" t="n">
        <v>258010.4737</v>
      </c>
      <c r="AE159" s="52" t="n">
        <v>318030.2068</v>
      </c>
      <c r="AF159" s="52" t="n">
        <v>375051.3053</v>
      </c>
      <c r="AG159" s="52" t="n">
        <v>459778.635</v>
      </c>
      <c r="AH159" s="52" t="n">
        <v>580519.8617</v>
      </c>
      <c r="AI159" s="52" t="n">
        <v>692736.9742</v>
      </c>
      <c r="AK159" s="52" t="n">
        <v>758529.962455627</v>
      </c>
    </row>
    <row r="160" customFormat="false" ht="12.75" hidden="false" customHeight="false" outlineLevel="0" collapsed="false">
      <c r="N160" s="46"/>
      <c r="Z160" s="52" t="n">
        <v>26939.2959</v>
      </c>
      <c r="AA160" s="52" t="n">
        <v>67131.72</v>
      </c>
      <c r="AB160" s="52" t="n">
        <v>111326.1233</v>
      </c>
      <c r="AC160" s="52" t="n">
        <v>171957.9106</v>
      </c>
      <c r="AD160" s="52" t="n">
        <v>239129.6354</v>
      </c>
      <c r="AE160" s="52" t="n">
        <v>287954.6626</v>
      </c>
      <c r="AF160" s="52" t="n">
        <v>344690.0498</v>
      </c>
      <c r="AG160" s="52" t="n">
        <v>416850.1826</v>
      </c>
      <c r="AH160" s="52" t="n">
        <v>401240.6873</v>
      </c>
      <c r="AI160" s="52" t="n">
        <v>592545.3018</v>
      </c>
      <c r="AK160" s="52" t="n">
        <v>652432.6111</v>
      </c>
    </row>
    <row r="161" customFormat="false" ht="12.75" hidden="false" customHeight="false" outlineLevel="0" collapsed="false">
      <c r="N161" s="46"/>
      <c r="Z161" s="52" t="n">
        <v>1532.8361</v>
      </c>
      <c r="AA161" s="52" t="n">
        <v>6737.1284</v>
      </c>
      <c r="AB161" s="52" t="n">
        <v>10920.5859</v>
      </c>
      <c r="AC161" s="52" t="n">
        <v>10762.8517</v>
      </c>
      <c r="AD161" s="52" t="n">
        <v>18880.8383</v>
      </c>
      <c r="AE161" s="52" t="n">
        <v>30075.5442</v>
      </c>
      <c r="AF161" s="52" t="n">
        <v>30361.2555</v>
      </c>
      <c r="AG161" s="52" t="n">
        <v>42928.4524</v>
      </c>
      <c r="AH161" s="52" t="n">
        <v>179279.1744</v>
      </c>
      <c r="AI161" s="52" t="n">
        <v>100191.6724</v>
      </c>
      <c r="AK161" s="52" t="n">
        <v>106097.351355627</v>
      </c>
    </row>
    <row r="162" customFormat="false" ht="12.75" hidden="false" customHeight="false" outlineLevel="0" collapsed="false">
      <c r="N162" s="46"/>
      <c r="Z162" s="52" t="n">
        <v>32639.258</v>
      </c>
      <c r="AA162" s="52" t="n">
        <v>84528.9773</v>
      </c>
      <c r="AB162" s="52" t="n">
        <v>134317.4952</v>
      </c>
      <c r="AC162" s="52" t="n">
        <v>202538.7213</v>
      </c>
      <c r="AD162" s="52" t="n">
        <v>296400.0144</v>
      </c>
      <c r="AE162" s="52" t="n">
        <v>387788.8345</v>
      </c>
      <c r="AF162" s="52" t="n">
        <v>464471.8689</v>
      </c>
      <c r="AG162" s="52" t="n">
        <v>587735.394</v>
      </c>
      <c r="AH162" s="52" t="n">
        <v>729091.3468</v>
      </c>
      <c r="AI162" s="52" t="n">
        <v>880053.1767</v>
      </c>
      <c r="AK162" s="52" t="n">
        <v>979340.84688771</v>
      </c>
    </row>
    <row r="163" customFormat="false" ht="12.75" hidden="false" customHeight="false" outlineLevel="0" collapsed="false">
      <c r="N163" s="46"/>
      <c r="Z163" s="52" t="n">
        <v>30375.5859</v>
      </c>
      <c r="AA163" s="52" t="n">
        <v>75621.1329</v>
      </c>
      <c r="AB163" s="52" t="n">
        <v>116012.8733</v>
      </c>
      <c r="AC163" s="52" t="n">
        <v>181682.2196</v>
      </c>
      <c r="AD163" s="52" t="n">
        <v>264752.2952</v>
      </c>
      <c r="AE163" s="52" t="n">
        <v>344218.8973</v>
      </c>
      <c r="AF163" s="52" t="n">
        <v>422648.8085</v>
      </c>
      <c r="AG163" s="52" t="n">
        <v>533359.6857</v>
      </c>
      <c r="AH163" s="52" t="n">
        <v>532464.1895</v>
      </c>
      <c r="AI163" s="52" t="n">
        <v>759065.4603</v>
      </c>
      <c r="AK163" s="52" t="n">
        <v>851003.1514</v>
      </c>
    </row>
    <row r="164" customFormat="false" ht="12.75" hidden="false" customHeight="false" outlineLevel="0" collapsed="false">
      <c r="Z164" s="52" t="n">
        <v>2263.6721</v>
      </c>
      <c r="AA164" s="52" t="n">
        <v>8907.8444</v>
      </c>
      <c r="AB164" s="52" t="n">
        <v>18304.6219</v>
      </c>
      <c r="AC164" s="52" t="n">
        <v>20856.5017</v>
      </c>
      <c r="AD164" s="52" t="n">
        <v>31647.7192</v>
      </c>
      <c r="AE164" s="52" t="n">
        <v>43569.9372</v>
      </c>
      <c r="AF164" s="52" t="n">
        <v>41823.0604</v>
      </c>
      <c r="AG164" s="52" t="n">
        <v>54375.7083</v>
      </c>
      <c r="AH164" s="52" t="n">
        <v>196627.1573</v>
      </c>
      <c r="AI164" s="52" t="n">
        <v>120987.7164</v>
      </c>
      <c r="AK164" s="52" t="n">
        <v>128337.69548771</v>
      </c>
    </row>
    <row r="188" customFormat="false" ht="12.75" hidden="false" customHeight="false" outlineLevel="0" collapsed="false">
      <c r="N188" s="46" t="s">
        <v>88</v>
      </c>
    </row>
    <row r="189" customFormat="false" ht="12.75" hidden="false" customHeight="false" outlineLevel="0" collapsed="false">
      <c r="N189" s="46" t="s">
        <v>89</v>
      </c>
    </row>
    <row r="190" customFormat="false" ht="12.75" hidden="false" customHeight="false" outlineLevel="0" collapsed="false">
      <c r="N190" s="46" t="s">
        <v>90</v>
      </c>
    </row>
    <row r="191" customFormat="false" ht="12.75" hidden="false" customHeight="false" outlineLevel="0" collapsed="false">
      <c r="N191" s="46" t="s">
        <v>91</v>
      </c>
      <c r="Z191" s="33" t="n">
        <v>6144.8</v>
      </c>
      <c r="AA191" s="33" t="n">
        <v>14116.2</v>
      </c>
      <c r="AB191" s="33" t="n">
        <v>22312</v>
      </c>
      <c r="AC191" s="33" t="n">
        <v>31391.7</v>
      </c>
      <c r="AD191" s="33" t="n">
        <v>50333.7</v>
      </c>
      <c r="AE191" s="33" t="n">
        <v>109894.9</v>
      </c>
      <c r="AF191" s="33" t="n">
        <v>126471.3</v>
      </c>
      <c r="AG191" s="33" t="n">
        <v>148911.2</v>
      </c>
      <c r="AH191" s="33" t="n">
        <v>154519.2</v>
      </c>
    </row>
    <row r="192" customFormat="false" ht="12.75" hidden="false" customHeight="false" outlineLevel="0" collapsed="false">
      <c r="N192" s="46" t="s">
        <v>92</v>
      </c>
      <c r="Z192" s="33" t="n">
        <v>25525.2</v>
      </c>
      <c r="AA192" s="33" t="n">
        <v>61505</v>
      </c>
      <c r="AB192" s="33" t="n">
        <v>87453.9</v>
      </c>
      <c r="AC192" s="33" t="n">
        <v>125029.7</v>
      </c>
      <c r="AD192" s="33" t="n">
        <v>182778.8</v>
      </c>
      <c r="AE192" s="33" t="n">
        <v>269120.3</v>
      </c>
      <c r="AF192" s="33" t="n">
        <v>324098.8</v>
      </c>
      <c r="AG192" s="33" t="n">
        <v>370871.9</v>
      </c>
      <c r="AH192" s="33" t="n">
        <v>454907.8</v>
      </c>
    </row>
    <row r="193" customFormat="false" ht="12.75" hidden="false" customHeight="false" outlineLevel="0" collapsed="false">
      <c r="N193" s="46" t="s">
        <v>93</v>
      </c>
      <c r="Z193" s="33" t="n">
        <v>28472.1</v>
      </c>
      <c r="AA193" s="33" t="n">
        <v>73868.8</v>
      </c>
      <c r="AB193" s="33" t="n">
        <v>122246.7</v>
      </c>
      <c r="AC193" s="33" t="n">
        <v>182720.8</v>
      </c>
      <c r="AD193" s="33" t="n">
        <v>258029.7</v>
      </c>
      <c r="AE193" s="33" t="n">
        <v>318222.9</v>
      </c>
      <c r="AF193" s="33" t="n">
        <v>375603.5</v>
      </c>
      <c r="AG193" s="33" t="n">
        <v>463891.8</v>
      </c>
      <c r="AH193" s="33" t="n">
        <v>590724.2</v>
      </c>
    </row>
    <row r="194" customFormat="false" ht="12.75" hidden="false" customHeight="false" outlineLevel="0" collapsed="false">
      <c r="N194" s="46" t="s">
        <v>94</v>
      </c>
      <c r="Z194" s="33" t="n">
        <v>32639.3</v>
      </c>
      <c r="AA194" s="33" t="n">
        <v>84529</v>
      </c>
      <c r="AB194" s="33" t="n">
        <v>134317.5</v>
      </c>
      <c r="AC194" s="33" t="n">
        <v>202538.7</v>
      </c>
      <c r="AD194" s="33" t="n">
        <v>296419.3</v>
      </c>
      <c r="AE194" s="33" t="n">
        <v>387981.6</v>
      </c>
      <c r="AF194" s="33" t="n">
        <v>465024.1</v>
      </c>
      <c r="AG194" s="33" t="n">
        <v>591848.6</v>
      </c>
      <c r="AH194" s="33" t="n">
        <v>739295.7</v>
      </c>
    </row>
    <row r="195" customFormat="false" ht="12.75" hidden="false" customHeight="false" outlineLevel="0" collapsed="false">
      <c r="N195" s="46" t="s">
        <v>95</v>
      </c>
    </row>
    <row r="196" customFormat="false" ht="12.75" hidden="false" customHeight="false" outlineLevel="0" collapsed="false">
      <c r="Z196" s="33" t="e">
        <f aca="false">(#REF!/Z211)*100</f>
        <v>#VALUE!</v>
      </c>
      <c r="AA196" s="33" t="e">
        <f aca="false">(#REF!/AA211)*100</f>
        <v>#VALUE!</v>
      </c>
      <c r="AB196" s="33" t="e">
        <f aca="false">(#REF!/AB211)*100</f>
        <v>#VALUE!</v>
      </c>
      <c r="AC196" s="33" t="e">
        <f aca="false">(#REF!/AC211)*100</f>
        <v>#VALUE!</v>
      </c>
      <c r="AD196" s="33" t="e">
        <f aca="false">(#REF!/AD211)*100</f>
        <v>#VALUE!</v>
      </c>
      <c r="AE196" s="33" t="e">
        <f aca="false">(#REF!/AE211)*100</f>
        <v>#VALUE!</v>
      </c>
      <c r="AF196" s="33" t="e">
        <f aca="false">(#REF!/AF211)*100</f>
        <v>#VALUE!</v>
      </c>
      <c r="AG196" s="33" t="e">
        <f aca="false">(#REF!/AG211)*100</f>
        <v>#VALUE!</v>
      </c>
      <c r="AH196" s="33" t="e">
        <f aca="false">(#REF!/AH211)*100</f>
        <v>#VALUE!</v>
      </c>
    </row>
    <row r="197" customFormat="false" ht="12.75" hidden="false" customHeight="false" outlineLevel="0" collapsed="false">
      <c r="Z197" s="33" t="e">
        <f aca="false">(Z211/)*100</f>
        <v>#N/A</v>
      </c>
      <c r="AA197" s="33" t="e">
        <f aca="false">(AA211/#REF!)*100</f>
        <v>#VALUE!</v>
      </c>
      <c r="AB197" s="33" t="n">
        <f aca="false">(AB211/D30)*100</f>
        <v>83628.3510574117</v>
      </c>
      <c r="AC197" s="33" t="n">
        <f aca="false">(AC211/E30)*100</f>
        <v>88656.3432269455</v>
      </c>
      <c r="AD197" s="33" t="n">
        <f aca="false">(AD211/H30)*100</f>
        <v>5334.45718615441</v>
      </c>
      <c r="AE197" s="33" t="n">
        <f aca="false">(AE211/I30)*100</f>
        <v>5751.69430661964</v>
      </c>
      <c r="AF197" s="33" t="e">
        <f aca="false">(AF211/#REF!)*100</f>
        <v>#VALUE!</v>
      </c>
      <c r="AG197" s="33" t="e">
        <f aca="false">(AG211/#REF!)*100</f>
        <v>#VALUE!</v>
      </c>
      <c r="AH197" s="33" t="e">
        <f aca="false">(AH211/#REF!)*100</f>
        <v>#VALUE!</v>
      </c>
    </row>
    <row r="198" customFormat="false" ht="12.75" hidden="false" customHeight="false" outlineLevel="0" collapsed="false">
      <c r="Z198" s="53" t="n">
        <v>1986</v>
      </c>
      <c r="AA198" s="53" t="n">
        <v>1987</v>
      </c>
      <c r="AB198" s="53" t="n">
        <v>1988</v>
      </c>
      <c r="AC198" s="53" t="n">
        <v>1989</v>
      </c>
      <c r="AD198" s="53" t="n">
        <v>1990</v>
      </c>
      <c r="AE198" s="53" t="n">
        <v>1991</v>
      </c>
      <c r="AF198" s="53" t="n">
        <v>1992</v>
      </c>
      <c r="AG198" s="53" t="n">
        <v>1993</v>
      </c>
      <c r="AH198" s="53" t="n">
        <v>1994</v>
      </c>
    </row>
    <row r="203" customFormat="false" ht="12.75" hidden="false" customHeight="false" outlineLevel="0" collapsed="false">
      <c r="AL203" s="54" t="s">
        <v>96</v>
      </c>
    </row>
    <row r="204" customFormat="false" ht="12.75" hidden="false" customHeight="false" outlineLevel="0" collapsed="false">
      <c r="N204" s="46" t="s">
        <v>97</v>
      </c>
      <c r="AL204" s="55" t="n">
        <v>107.143</v>
      </c>
    </row>
    <row r="206" customFormat="false" ht="12.75" hidden="false" customHeight="false" outlineLevel="0" collapsed="false">
      <c r="A206" s="56" t="n">
        <v>178722</v>
      </c>
      <c r="B206" s="56"/>
      <c r="C206" s="56"/>
      <c r="N206" s="46" t="s">
        <v>98</v>
      </c>
      <c r="AK206" s="33" t="n">
        <f aca="false">+AK63</f>
        <v>178.032</v>
      </c>
    </row>
    <row r="207" customFormat="false" ht="12.75" hidden="false" customHeight="false" outlineLevel="0" collapsed="false">
      <c r="A207" s="56" t="n">
        <v>684989</v>
      </c>
      <c r="B207" s="56"/>
      <c r="C207" s="56"/>
      <c r="N207" s="46" t="s">
        <v>99</v>
      </c>
      <c r="AI207" s="33" t="n">
        <v>1580130</v>
      </c>
      <c r="AK207" s="57" t="n">
        <v>0</v>
      </c>
      <c r="AM207" s="58" t="s">
        <v>100</v>
      </c>
      <c r="AN207" s="58" t="s">
        <v>101</v>
      </c>
      <c r="AO207" s="58" t="s">
        <v>102</v>
      </c>
      <c r="AP207" s="58" t="s">
        <v>103</v>
      </c>
      <c r="AQ207" s="58" t="s">
        <v>104</v>
      </c>
    </row>
    <row r="208" customFormat="false" ht="12.75" hidden="false" customHeight="false" outlineLevel="0" collapsed="false">
      <c r="A208" s="56" t="n">
        <v>777275</v>
      </c>
      <c r="B208" s="56"/>
      <c r="C208" s="56"/>
      <c r="N208" s="46" t="s">
        <v>105</v>
      </c>
      <c r="Z208" s="33" t="n">
        <v>79191.3</v>
      </c>
      <c r="AA208" s="33" t="n">
        <v>193311.5</v>
      </c>
      <c r="AB208" s="33" t="n">
        <v>390451.3</v>
      </c>
      <c r="AC208" s="33" t="n">
        <v>507618</v>
      </c>
      <c r="AD208" s="33" t="n">
        <v>686405.7</v>
      </c>
      <c r="AE208" s="33" t="n">
        <v>865165.7</v>
      </c>
      <c r="AF208" s="33" t="n">
        <v>1019155.9</v>
      </c>
      <c r="AG208" s="33" t="n">
        <v>1127584.1</v>
      </c>
      <c r="AH208" s="57" t="n">
        <v>1252915</v>
      </c>
      <c r="AM208" s="55" t="n">
        <v>111.684</v>
      </c>
      <c r="AN208" s="55" t="n">
        <v>118.268</v>
      </c>
      <c r="AO208" s="55" t="n">
        <v>127.692</v>
      </c>
      <c r="AP208" s="55" t="n">
        <v>133.029</v>
      </c>
      <c r="AQ208" s="55" t="n">
        <v>137.251</v>
      </c>
    </row>
    <row r="209" customFormat="false" ht="12.75" hidden="false" customHeight="false" outlineLevel="0" collapsed="false">
      <c r="A209" s="56" t="n">
        <v>998269</v>
      </c>
      <c r="B209" s="56"/>
      <c r="C209" s="56"/>
      <c r="N209" s="46" t="s">
        <v>106</v>
      </c>
      <c r="AB209" s="33" t="n">
        <v>80.1</v>
      </c>
      <c r="AC209" s="33" t="n">
        <v>81.7</v>
      </c>
      <c r="AD209" s="33" t="n">
        <v>83.2</v>
      </c>
      <c r="AE209" s="33" t="n">
        <v>84.8</v>
      </c>
      <c r="AF209" s="33" t="n">
        <v>86.4</v>
      </c>
      <c r="AG209" s="33" t="n">
        <v>88</v>
      </c>
    </row>
    <row r="210" customFormat="false" ht="12.75" hidden="false" customHeight="false" outlineLevel="0" collapsed="false">
      <c r="N210" s="46" t="s">
        <v>107</v>
      </c>
      <c r="Z210" s="33" t="n">
        <v>5423.915</v>
      </c>
      <c r="AA210" s="33" t="n">
        <v>11030.937</v>
      </c>
      <c r="AB210" s="33" t="n">
        <v>17514.268</v>
      </c>
      <c r="AC210" s="33" t="n">
        <v>22224.545</v>
      </c>
      <c r="AD210" s="33" t="n">
        <v>30121.201</v>
      </c>
      <c r="AE210" s="33" t="n">
        <v>38581.127</v>
      </c>
      <c r="AF210" s="33" t="n">
        <v>43972.433</v>
      </c>
      <c r="AG210" s="33" t="n">
        <v>47192.881</v>
      </c>
      <c r="AH210" s="33" t="n">
        <v>56935.497</v>
      </c>
      <c r="AI210" s="33" t="n">
        <v>47023.827</v>
      </c>
    </row>
    <row r="211" customFormat="false" ht="12.75" hidden="false" customHeight="false" outlineLevel="0" collapsed="false">
      <c r="A211" s="56" t="n">
        <v>2285265.808</v>
      </c>
      <c r="B211" s="56"/>
      <c r="C211" s="56"/>
      <c r="Z211" s="57" t="n">
        <f aca="false">(Z210/Z63)*100</f>
        <v>49369.8060311479</v>
      </c>
      <c r="AA211" s="57" t="n">
        <f aca="false">(AA210/AA63)*100</f>
        <v>38741.7448108735</v>
      </c>
      <c r="AB211" s="57" t="n">
        <f aca="false">(AB210/AB63)*100</f>
        <v>40559.7502628447</v>
      </c>
      <c r="AC211" s="57" t="n">
        <f aca="false">(AC210/AC63)*100</f>
        <v>42998.3264650686</v>
      </c>
      <c r="AD211" s="57" t="n">
        <f aca="false">(AD210/AD63)*100</f>
        <v>44852.1160211863</v>
      </c>
      <c r="AE211" s="57" t="n">
        <f aca="false">(AE210/AE63)*100</f>
        <v>48360.2457300579</v>
      </c>
      <c r="AF211" s="57" t="n">
        <f aca="false">(AF210/AF63)*100</f>
        <v>49239.8127266171</v>
      </c>
      <c r="AG211" s="57" t="n">
        <f aca="false">(AG210/AG63)*100</f>
        <v>48927.3557617542</v>
      </c>
      <c r="AH211" s="57" t="n">
        <f aca="false">(AH210/AH63)*100</f>
        <v>55139.8138230389</v>
      </c>
      <c r="AI211" s="52" t="n">
        <v>42576.3195360546</v>
      </c>
      <c r="AK211" s="52" t="n">
        <v>33993.4921811809</v>
      </c>
    </row>
    <row r="214" customFormat="false" ht="12.75" hidden="false" customHeight="false" outlineLevel="0" collapsed="false">
      <c r="Z214" s="52" t="n">
        <v>49369.8060311479</v>
      </c>
      <c r="AA214" s="52" t="n">
        <v>38741.7448108735</v>
      </c>
      <c r="AB214" s="52" t="n">
        <v>40559.7500312635</v>
      </c>
      <c r="AC214" s="52" t="n">
        <v>42998.3262715963</v>
      </c>
      <c r="AD214" s="52" t="n">
        <v>44852.1160211863</v>
      </c>
      <c r="AE214" s="52" t="n">
        <v>48360.2452286704</v>
      </c>
      <c r="AF214" s="52" t="n">
        <v>49239.8122787019</v>
      </c>
      <c r="AG214" s="52" t="n">
        <v>48927.3556580789</v>
      </c>
      <c r="AH214" s="52" t="n">
        <v>55139.8135325006</v>
      </c>
    </row>
  </sheetData>
  <mergeCells count="28">
    <mergeCell ref="A1:O1"/>
    <mergeCell ref="A2:O2"/>
    <mergeCell ref="A3:A7"/>
    <mergeCell ref="B3:E3"/>
    <mergeCell ref="F3:I3"/>
    <mergeCell ref="J3:L3"/>
    <mergeCell ref="M3:O3"/>
    <mergeCell ref="Q3:S3"/>
    <mergeCell ref="B4:E4"/>
    <mergeCell ref="F4:I4"/>
    <mergeCell ref="J4:L4"/>
    <mergeCell ref="M4:O4"/>
    <mergeCell ref="Q4:S4"/>
    <mergeCell ref="B5:E5"/>
    <mergeCell ref="F5:I5"/>
    <mergeCell ref="J5:L5"/>
    <mergeCell ref="M5:O5"/>
    <mergeCell ref="Q5:S5"/>
    <mergeCell ref="B6:B7"/>
    <mergeCell ref="C6:C7"/>
    <mergeCell ref="D6:E6"/>
    <mergeCell ref="F6:F7"/>
    <mergeCell ref="G6:G7"/>
    <mergeCell ref="H6:I6"/>
    <mergeCell ref="J6:J7"/>
    <mergeCell ref="K6:L6"/>
    <mergeCell ref="M6:M7"/>
    <mergeCell ref="N6:O6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30T17:32:43Z</dcterms:created>
  <dc:creator>D.G.C.G.</dc:creator>
  <dc:description/>
  <dc:language>en-US</dc:language>
  <cp:lastModifiedBy>SECRETARIA DE HACIENDA</cp:lastModifiedBy>
  <cp:lastPrinted>2000-08-22T02:54:23Z</cp:lastPrinted>
  <dcterms:modified xsi:type="dcterms:W3CDTF">2000-08-31T17:26:20Z</dcterms:modified>
  <cp:revision>0</cp:revision>
  <dc:subject/>
  <dc:title/>
</cp:coreProperties>
</file>