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93" sheetId="1" state="visible" r:id="rId2"/>
  </sheets>
  <definedNames>
    <definedName function="false" hidden="false" localSheetId="0" name="_xlnm.Print_Area" vbProcedure="false">'Página 93'!$A$1:$L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Total de valores del sector público en poder de residentes en el país</t>
  </si>
  <si>
    <t xml:space="preserve"> y en poder de residentes en el extranjero</t>
  </si>
  <si>
    <t xml:space="preserve">(Saldos al final del periodo a valor de mercado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MILLONES DE PESOS</t>
  </si>
  <si>
    <t xml:space="preserve">TOTAL</t>
  </si>
  <si>
    <t xml:space="preserve">RESIDENTES EN EL PAIS</t>
  </si>
  <si>
    <t xml:space="preserve">RESIDENTES EN EL EXTERIOR</t>
  </si>
  <si>
    <t xml:space="preserve">   CETES</t>
  </si>
  <si>
    <t xml:space="preserve">     Total</t>
  </si>
  <si>
    <t xml:space="preserve">     Residentes en el país</t>
  </si>
  <si>
    <t xml:space="preserve">     Residentes en el exterior</t>
  </si>
  <si>
    <t xml:space="preserve">   AJUSTABONOS</t>
  </si>
  <si>
    <t xml:space="preserve">   TESOBONOS</t>
  </si>
  <si>
    <t xml:space="preserve">   BONDES</t>
  </si>
  <si>
    <t xml:space="preserve">   UDIBONOS</t>
  </si>
  <si>
    <t xml:space="preserve">   BONOS A 3 y 5 AÑOS</t>
  </si>
  <si>
    <t xml:space="preserve">   OTROS VALORES</t>
  </si>
  <si>
    <t xml:space="preserve">ESTRUCTURA PORCENTUAL</t>
  </si>
  <si>
    <t xml:space="preserve"> </t>
  </si>
  <si>
    <t xml:space="preserve">1/ La suma de los valores  correspondientes  a la tenencia de  residentes  en el país y  residentes  en el  exterior,  para cada título, es igual a la suma de la circulación total de</t>
  </si>
  <si>
    <t xml:space="preserve">    valores a cargo del  Gobierno  Federal  más los colocados por el  Banco de México con propósitos de  regulación  monetaria.  La suma de los  parciales  puede no coincidir</t>
  </si>
  <si>
    <t xml:space="preserve">    con los totales debido al redondeo de las cifras.</t>
  </si>
  <si>
    <t xml:space="preserve">2/ Incluye la tenencia del Banco de México, la banca comercial, la banca de desarrollo, el sector público no financiero, y las empresas y particulares residentes en el país.</t>
  </si>
  <si>
    <t xml:space="preserve">p/ Cifras preliminares al mes de junio</t>
  </si>
  <si>
    <t xml:space="preserve">Fuente: Banco de Méx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0.0_;;;"/>
    <numFmt numFmtId="166" formatCode="#,##0.0_;;;"/>
    <numFmt numFmtId="167" formatCode="0.0"/>
    <numFmt numFmtId="168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6"/>
      <name val="Arial"/>
      <family val="0"/>
    </font>
    <font>
      <sz val="5.75"/>
      <name val="Arial"/>
      <family val="2"/>
    </font>
    <font>
      <b val="true"/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6240</xdr:colOff>
      <xdr:row>12</xdr:row>
      <xdr:rowOff>57240</xdr:rowOff>
    </xdr:from>
    <xdr:to>
      <xdr:col>0</xdr:col>
      <xdr:colOff>1068120</xdr:colOff>
      <xdr:row>13</xdr:row>
      <xdr:rowOff>66600</xdr:rowOff>
    </xdr:to>
    <xdr:sp>
      <xdr:nvSpPr>
        <xdr:cNvPr id="0" name="Texto 6"/>
        <xdr:cNvSpPr/>
      </xdr:nvSpPr>
      <xdr:spPr>
        <a:xfrm>
          <a:off x="876240" y="1337400"/>
          <a:ext cx="1918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880</xdr:colOff>
      <xdr:row>7</xdr:row>
      <xdr:rowOff>85680</xdr:rowOff>
    </xdr:from>
    <xdr:to>
      <xdr:col>0</xdr:col>
      <xdr:colOff>1148760</xdr:colOff>
      <xdr:row>8</xdr:row>
      <xdr:rowOff>66240</xdr:rowOff>
    </xdr:to>
    <xdr:sp>
      <xdr:nvSpPr>
        <xdr:cNvPr id="1" name="Texto 6"/>
        <xdr:cNvSpPr/>
      </xdr:nvSpPr>
      <xdr:spPr>
        <a:xfrm>
          <a:off x="956880" y="887040"/>
          <a:ext cx="1918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440</xdr:colOff>
      <xdr:row>0</xdr:row>
      <xdr:rowOff>143280</xdr:rowOff>
    </xdr:from>
    <xdr:to>
      <xdr:col>8</xdr:col>
      <xdr:colOff>50400</xdr:colOff>
      <xdr:row>1</xdr:row>
      <xdr:rowOff>133560</xdr:rowOff>
    </xdr:to>
    <xdr:sp>
      <xdr:nvSpPr>
        <xdr:cNvPr id="2" name="Texto 2"/>
        <xdr:cNvSpPr/>
      </xdr:nvSpPr>
      <xdr:spPr>
        <a:xfrm>
          <a:off x="4243320" y="143280"/>
          <a:ext cx="18108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17</xdr:row>
      <xdr:rowOff>57240</xdr:rowOff>
    </xdr:from>
    <xdr:to>
      <xdr:col>0</xdr:col>
      <xdr:colOff>1068120</xdr:colOff>
      <xdr:row>18</xdr:row>
      <xdr:rowOff>66600</xdr:rowOff>
    </xdr:to>
    <xdr:sp>
      <xdr:nvSpPr>
        <xdr:cNvPr id="3" name="Texto 6"/>
        <xdr:cNvSpPr/>
      </xdr:nvSpPr>
      <xdr:spPr>
        <a:xfrm>
          <a:off x="876240" y="1764720"/>
          <a:ext cx="1918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22</xdr:row>
      <xdr:rowOff>57240</xdr:rowOff>
    </xdr:from>
    <xdr:to>
      <xdr:col>0</xdr:col>
      <xdr:colOff>1068120</xdr:colOff>
      <xdr:row>23</xdr:row>
      <xdr:rowOff>66960</xdr:rowOff>
    </xdr:to>
    <xdr:sp>
      <xdr:nvSpPr>
        <xdr:cNvPr id="4" name="Texto 6"/>
        <xdr:cNvSpPr/>
      </xdr:nvSpPr>
      <xdr:spPr>
        <a:xfrm>
          <a:off x="876240" y="2192040"/>
          <a:ext cx="1918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27</xdr:row>
      <xdr:rowOff>57240</xdr:rowOff>
    </xdr:from>
    <xdr:to>
      <xdr:col>0</xdr:col>
      <xdr:colOff>1068120</xdr:colOff>
      <xdr:row>28</xdr:row>
      <xdr:rowOff>66960</xdr:rowOff>
    </xdr:to>
    <xdr:sp>
      <xdr:nvSpPr>
        <xdr:cNvPr id="5" name="Texto 6"/>
        <xdr:cNvSpPr/>
      </xdr:nvSpPr>
      <xdr:spPr>
        <a:xfrm>
          <a:off x="876240" y="2619360"/>
          <a:ext cx="19188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32</xdr:row>
      <xdr:rowOff>57600</xdr:rowOff>
    </xdr:from>
    <xdr:to>
      <xdr:col>0</xdr:col>
      <xdr:colOff>1068120</xdr:colOff>
      <xdr:row>33</xdr:row>
      <xdr:rowOff>66960</xdr:rowOff>
    </xdr:to>
    <xdr:sp>
      <xdr:nvSpPr>
        <xdr:cNvPr id="6" name="Texto 6"/>
        <xdr:cNvSpPr/>
      </xdr:nvSpPr>
      <xdr:spPr>
        <a:xfrm>
          <a:off x="876240" y="3047040"/>
          <a:ext cx="1918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42</xdr:row>
      <xdr:rowOff>57240</xdr:rowOff>
    </xdr:from>
    <xdr:to>
      <xdr:col>0</xdr:col>
      <xdr:colOff>1068120</xdr:colOff>
      <xdr:row>43</xdr:row>
      <xdr:rowOff>66960</xdr:rowOff>
    </xdr:to>
    <xdr:sp>
      <xdr:nvSpPr>
        <xdr:cNvPr id="7" name="Texto 6"/>
        <xdr:cNvSpPr/>
      </xdr:nvSpPr>
      <xdr:spPr>
        <a:xfrm>
          <a:off x="876240" y="3901680"/>
          <a:ext cx="1918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240</xdr:colOff>
      <xdr:row>3</xdr:row>
      <xdr:rowOff>0</xdr:rowOff>
    </xdr:from>
    <xdr:to>
      <xdr:col>12</xdr:col>
      <xdr:colOff>117720</xdr:colOff>
      <xdr:row>5</xdr:row>
      <xdr:rowOff>9360</xdr:rowOff>
    </xdr:to>
    <xdr:sp>
      <xdr:nvSpPr>
        <xdr:cNvPr id="8" name="Texto 1"/>
        <xdr:cNvSpPr/>
      </xdr:nvSpPr>
      <xdr:spPr>
        <a:xfrm>
          <a:off x="5870880" y="450720"/>
          <a:ext cx="2286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6240</xdr:colOff>
      <xdr:row>37</xdr:row>
      <xdr:rowOff>57600</xdr:rowOff>
    </xdr:from>
    <xdr:to>
      <xdr:col>0</xdr:col>
      <xdr:colOff>1068120</xdr:colOff>
      <xdr:row>38</xdr:row>
      <xdr:rowOff>66960</xdr:rowOff>
    </xdr:to>
    <xdr:sp>
      <xdr:nvSpPr>
        <xdr:cNvPr id="9" name="Texto 6"/>
        <xdr:cNvSpPr/>
      </xdr:nvSpPr>
      <xdr:spPr>
        <a:xfrm>
          <a:off x="876240" y="3474360"/>
          <a:ext cx="1918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2" min="2" style="0" width="5.71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9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/>
    </row>
    <row r="5" s="8" customFormat="true" ht="7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n">
        <v>1996</v>
      </c>
      <c r="I5" s="6" t="n">
        <v>1997</v>
      </c>
      <c r="J5" s="6" t="n">
        <v>1998</v>
      </c>
      <c r="K5" s="6" t="n">
        <v>1999</v>
      </c>
      <c r="L5" s="6" t="n">
        <v>2000</v>
      </c>
      <c r="M5" s="7"/>
    </row>
    <row r="6" customFormat="false" ht="3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4.1" hidden="false" customHeight="true" outlineLevel="0" collapsed="false">
      <c r="A7" s="11" t="s">
        <v>10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0"/>
    </row>
    <row r="8" s="15" customFormat="true" ht="9" hidden="false" customHeight="true" outlineLevel="0" collapsed="false">
      <c r="A8" s="13" t="s">
        <v>11</v>
      </c>
      <c r="B8" s="14" t="n">
        <f aca="false">SUM(B9+B10)</f>
        <v>152027.5</v>
      </c>
      <c r="C8" s="14" t="n">
        <f aca="false">SUM(C9+C10)</f>
        <v>171556.4</v>
      </c>
      <c r="D8" s="14" t="n">
        <f aca="false">SUM(D9+D10)</f>
        <v>134731.5</v>
      </c>
      <c r="E8" s="14" t="n">
        <f aca="false">SUM(E9+E10)</f>
        <v>138294.6</v>
      </c>
      <c r="F8" s="14" t="n">
        <f aca="false">SUM(F9+F10)</f>
        <v>228885.2</v>
      </c>
      <c r="G8" s="14" t="n">
        <f aca="false">SUM(G9+G10)</f>
        <v>136000</v>
      </c>
      <c r="H8" s="14" t="n">
        <f aca="false">SUM(H9+H10)</f>
        <v>161572.3</v>
      </c>
      <c r="I8" s="14" t="n">
        <v>272209.7</v>
      </c>
      <c r="J8" s="14" t="n">
        <v>353239.9</v>
      </c>
      <c r="K8" s="14" t="n">
        <f aca="false">SUM(K9+K10)-0.1</f>
        <v>546324.1</v>
      </c>
      <c r="L8" s="14" t="n">
        <f aca="false">SUM(L9+L10)</f>
        <v>633483.9</v>
      </c>
      <c r="M8" s="10"/>
    </row>
    <row r="9" s="15" customFormat="true" ht="9" hidden="false" customHeight="true" outlineLevel="0" collapsed="false">
      <c r="A9" s="13" t="s">
        <v>12</v>
      </c>
      <c r="B9" s="14" t="n">
        <f aca="false">SUM(B14+B19+B24+B29+B34+B44)</f>
        <v>146625.3</v>
      </c>
      <c r="C9" s="14" t="n">
        <f aca="false">SUM(C14+C19+C24+C29+C34+C44)</f>
        <v>153919.7</v>
      </c>
      <c r="D9" s="14" t="n">
        <f aca="false">SUM(D14+D19+D24+D29+D34+D44)</f>
        <v>89295.2</v>
      </c>
      <c r="E9" s="14" t="n">
        <f aca="false">SUM(E14+E19+E24+E29+E34+E44)</f>
        <v>68059.3</v>
      </c>
      <c r="F9" s="14" t="n">
        <v>129214.5</v>
      </c>
      <c r="G9" s="14" t="n">
        <f aca="false">SUM(G14+G19+G24+G29+G34+G44)</f>
        <v>110575.9</v>
      </c>
      <c r="H9" s="14" t="n">
        <f aca="false">SUM(H14+H19+H24+H29+H34+H44)</f>
        <v>136304.8</v>
      </c>
      <c r="I9" s="14" t="n">
        <v>246869.7</v>
      </c>
      <c r="J9" s="14" t="n">
        <v>330480.1</v>
      </c>
      <c r="K9" s="14" t="n">
        <v>525506.8</v>
      </c>
      <c r="L9" s="14" t="n">
        <v>617561.8</v>
      </c>
      <c r="M9" s="10"/>
    </row>
    <row r="10" s="15" customFormat="true" ht="9" hidden="false" customHeight="true" outlineLevel="0" collapsed="false">
      <c r="A10" s="13" t="s">
        <v>13</v>
      </c>
      <c r="B10" s="14" t="n">
        <f aca="false">SUM(B15+B20+B25+B30+B35+B45)</f>
        <v>5402.2</v>
      </c>
      <c r="C10" s="14" t="n">
        <f aca="false">SUM(C15+C20+C25+C30+C35+C45)</f>
        <v>17636.7</v>
      </c>
      <c r="D10" s="14" t="n">
        <f aca="false">SUM(D15+D20+D25+D30+D35+D45)</f>
        <v>45436.3</v>
      </c>
      <c r="E10" s="14" t="n">
        <f aca="false">SUM(E15+E20+E25+E30+E35+E45)</f>
        <v>70235.3</v>
      </c>
      <c r="F10" s="14" t="n">
        <v>99670.7</v>
      </c>
      <c r="G10" s="14" t="n">
        <v>25424.1</v>
      </c>
      <c r="H10" s="14" t="n">
        <v>25267.5</v>
      </c>
      <c r="I10" s="14" t="n">
        <v>25340</v>
      </c>
      <c r="J10" s="14" t="n">
        <v>22759.7</v>
      </c>
      <c r="K10" s="14" t="n">
        <v>20817.4</v>
      </c>
      <c r="L10" s="14" t="n">
        <v>15922.1</v>
      </c>
      <c r="M10" s="10"/>
    </row>
    <row r="11" s="15" customFormat="true" ht="3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0"/>
    </row>
    <row r="12" s="17" customFormat="true" ht="7.7" hidden="false" customHeight="true" outlineLevel="0" collapsed="false">
      <c r="A12" s="12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0"/>
    </row>
    <row r="13" s="17" customFormat="true" ht="7.7" hidden="false" customHeight="true" outlineLevel="0" collapsed="false">
      <c r="A13" s="12" t="s">
        <v>15</v>
      </c>
      <c r="B13" s="16" t="n">
        <f aca="false">SUM(B14+B15)</f>
        <v>72001</v>
      </c>
      <c r="C13" s="16" t="n">
        <f aca="false">SUM(C14+C15)</f>
        <v>72658.1</v>
      </c>
      <c r="D13" s="16" t="n">
        <f aca="false">SUM(D14+D15)</f>
        <v>59338.2</v>
      </c>
      <c r="E13" s="16" t="n">
        <f aca="false">SUM(E14+E15)</f>
        <v>81430.7</v>
      </c>
      <c r="F13" s="16" t="n">
        <f aca="false">SUM(F14+F15)</f>
        <v>40689</v>
      </c>
      <c r="G13" s="16" t="n">
        <f aca="false">SUM(G14+G15)</f>
        <v>48589.8</v>
      </c>
      <c r="H13" s="16" t="n">
        <f aca="false">SUM(H14+H15)</f>
        <v>62114.1</v>
      </c>
      <c r="I13" s="16" t="n">
        <f aca="false">SUM(I14+I15)</f>
        <v>137812.6</v>
      </c>
      <c r="J13" s="16" t="n">
        <f aca="false">SUM(J14+J15)</f>
        <v>127600.4</v>
      </c>
      <c r="K13" s="16" t="n">
        <f aca="false">SUM(K14+K15)</f>
        <v>129044.5</v>
      </c>
      <c r="L13" s="16" t="n">
        <f aca="false">SUM(L14+L15)</f>
        <v>149517.4</v>
      </c>
      <c r="M13" s="10"/>
    </row>
    <row r="14" s="17" customFormat="true" ht="7.7" hidden="false" customHeight="true" outlineLevel="0" collapsed="false">
      <c r="A14" s="12" t="s">
        <v>16</v>
      </c>
      <c r="B14" s="16" t="n">
        <v>70927.7</v>
      </c>
      <c r="C14" s="16" t="n">
        <v>64126.9</v>
      </c>
      <c r="D14" s="16" t="n">
        <v>32867.4</v>
      </c>
      <c r="E14" s="16" t="n">
        <v>35720.4</v>
      </c>
      <c r="F14" s="16" t="n">
        <v>28414.9</v>
      </c>
      <c r="G14" s="16" t="n">
        <v>29485.9</v>
      </c>
      <c r="H14" s="16" t="n">
        <v>40037</v>
      </c>
      <c r="I14" s="16" t="n">
        <v>115183.1</v>
      </c>
      <c r="J14" s="16" t="n">
        <v>107624.4</v>
      </c>
      <c r="K14" s="16" t="n">
        <v>118256.9</v>
      </c>
      <c r="L14" s="16" t="n">
        <v>140575.2</v>
      </c>
      <c r="M14" s="10"/>
    </row>
    <row r="15" s="17" customFormat="true" ht="7.7" hidden="false" customHeight="true" outlineLevel="0" collapsed="false">
      <c r="A15" s="12" t="s">
        <v>17</v>
      </c>
      <c r="B15" s="16" t="n">
        <v>1073.3</v>
      </c>
      <c r="C15" s="16" t="n">
        <v>8531.2</v>
      </c>
      <c r="D15" s="16" t="n">
        <v>26470.8</v>
      </c>
      <c r="E15" s="16" t="n">
        <v>45710.3</v>
      </c>
      <c r="F15" s="16" t="n">
        <v>12274.1</v>
      </c>
      <c r="G15" s="16" t="n">
        <v>19103.9</v>
      </c>
      <c r="H15" s="16" t="n">
        <v>22077.1</v>
      </c>
      <c r="I15" s="16" t="n">
        <v>22629.5</v>
      </c>
      <c r="J15" s="16" t="n">
        <v>19976</v>
      </c>
      <c r="K15" s="16" t="n">
        <v>10787.6</v>
      </c>
      <c r="L15" s="16" t="n">
        <v>8942.2</v>
      </c>
      <c r="M15" s="10"/>
    </row>
    <row r="16" s="17" customFormat="true" ht="2.85" hidden="false" customHeight="true" outlineLevel="0" collapsed="false">
      <c r="A16" s="12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0"/>
    </row>
    <row r="17" customFormat="false" ht="7.7" hidden="false" customHeight="true" outlineLevel="0" collapsed="false">
      <c r="A17" s="12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7.7" hidden="false" customHeight="true" outlineLevel="0" collapsed="false">
      <c r="A18" s="12" t="s">
        <v>15</v>
      </c>
      <c r="B18" s="16" t="n">
        <f aca="false">SUM(B19+B20)</f>
        <v>14311.1</v>
      </c>
      <c r="C18" s="16" t="n">
        <f aca="false">SUM(C19+C20)</f>
        <v>38988.3</v>
      </c>
      <c r="D18" s="16" t="n">
        <f aca="false">SUM(D19+D20)</f>
        <v>36271.3</v>
      </c>
      <c r="E18" s="16" t="n">
        <f aca="false">SUM(E19+E20)</f>
        <v>33695.3</v>
      </c>
      <c r="F18" s="16" t="n">
        <f aca="false">SUM(F19+F20)</f>
        <v>29127.5</v>
      </c>
      <c r="G18" s="16" t="n">
        <f aca="false">SUM(G19+G20)</f>
        <v>40087.3</v>
      </c>
      <c r="H18" s="16" t="n">
        <f aca="false">SUM(H19+H20)</f>
        <v>26251.6</v>
      </c>
      <c r="I18" s="16" t="n">
        <f aca="false">SUM(I19+I20)</f>
        <v>15950</v>
      </c>
      <c r="J18" s="16" t="n">
        <f aca="false">SUM(J19+J20)</f>
        <v>10969.9</v>
      </c>
      <c r="K18" s="16"/>
      <c r="L18" s="16"/>
      <c r="M18" s="4"/>
    </row>
    <row r="19" customFormat="false" ht="7.7" hidden="false" customHeight="true" outlineLevel="0" collapsed="false">
      <c r="A19" s="12" t="s">
        <v>16</v>
      </c>
      <c r="B19" s="16" t="n">
        <v>13721.9</v>
      </c>
      <c r="C19" s="16" t="n">
        <v>32919.7</v>
      </c>
      <c r="D19" s="16" t="n">
        <v>21742.3</v>
      </c>
      <c r="E19" s="16" t="n">
        <v>15758.1</v>
      </c>
      <c r="F19" s="16" t="n">
        <v>25922.8</v>
      </c>
      <c r="G19" s="16" t="n">
        <v>36026.4</v>
      </c>
      <c r="H19" s="16" t="n">
        <v>25641.9</v>
      </c>
      <c r="I19" s="16" t="n">
        <v>15801.4</v>
      </c>
      <c r="J19" s="16" t="n">
        <v>10919.5</v>
      </c>
      <c r="K19" s="16"/>
      <c r="L19" s="16"/>
      <c r="M19" s="4"/>
    </row>
    <row r="20" customFormat="false" ht="7.7" hidden="false" customHeight="true" outlineLevel="0" collapsed="false">
      <c r="A20" s="12" t="s">
        <v>17</v>
      </c>
      <c r="B20" s="16" t="n">
        <v>589.2</v>
      </c>
      <c r="C20" s="16" t="n">
        <v>6068.6</v>
      </c>
      <c r="D20" s="16" t="n">
        <v>14529</v>
      </c>
      <c r="E20" s="16" t="n">
        <v>17937.2</v>
      </c>
      <c r="F20" s="16" t="n">
        <v>3204.7</v>
      </c>
      <c r="G20" s="16" t="n">
        <v>4060.9</v>
      </c>
      <c r="H20" s="16" t="n">
        <v>609.7</v>
      </c>
      <c r="I20" s="16" t="n">
        <v>148.6</v>
      </c>
      <c r="J20" s="16" t="n">
        <v>50.4</v>
      </c>
      <c r="K20" s="16"/>
      <c r="L20" s="16"/>
      <c r="M20" s="4"/>
    </row>
    <row r="21" customFormat="false" ht="2.85" hidden="false" customHeight="true" outlineLevel="0" collapsed="false">
      <c r="A21" s="12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4"/>
    </row>
    <row r="22" customFormat="false" ht="7.7" hidden="false" customHeight="true" outlineLevel="0" collapsed="false">
      <c r="A22" s="12" t="s">
        <v>19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4"/>
    </row>
    <row r="23" customFormat="false" ht="7.7" hidden="false" customHeight="true" outlineLevel="0" collapsed="false">
      <c r="A23" s="12" t="s">
        <v>15</v>
      </c>
      <c r="B23" s="16" t="n">
        <f aca="false">SUM(B24+B25)</f>
        <v>1202.3</v>
      </c>
      <c r="C23" s="16" t="n">
        <f aca="false">SUM(C24+C25)</f>
        <v>1931.5</v>
      </c>
      <c r="D23" s="16" t="n">
        <f aca="false">SUM(D24+D25)</f>
        <v>2274.5</v>
      </c>
      <c r="E23" s="16" t="n">
        <f aca="false">SUM(E24+E25)</f>
        <v>6132.8</v>
      </c>
      <c r="F23" s="16" t="n">
        <f aca="false">SUM(F24+F25)</f>
        <v>150745</v>
      </c>
      <c r="G23" s="16" t="n">
        <f aca="false">SUM(G24+G25)</f>
        <v>2352</v>
      </c>
      <c r="H23" s="16"/>
      <c r="I23" s="16"/>
      <c r="J23" s="16"/>
      <c r="K23" s="16"/>
      <c r="L23" s="16"/>
      <c r="M23" s="4"/>
    </row>
    <row r="24" customFormat="false" ht="7.7" hidden="false" customHeight="true" outlineLevel="0" collapsed="false">
      <c r="A24" s="12" t="s">
        <v>16</v>
      </c>
      <c r="B24" s="16" t="n">
        <v>1195.7</v>
      </c>
      <c r="C24" s="16" t="n">
        <v>1143.3</v>
      </c>
      <c r="D24" s="16" t="n">
        <v>1660.9</v>
      </c>
      <c r="E24" s="16" t="n">
        <v>2192</v>
      </c>
      <c r="F24" s="16" t="n">
        <v>66705.7</v>
      </c>
      <c r="G24" s="16" t="n">
        <v>931.2</v>
      </c>
      <c r="H24" s="16"/>
      <c r="I24" s="16"/>
      <c r="J24" s="16"/>
      <c r="K24" s="16"/>
      <c r="L24" s="16"/>
      <c r="M24" s="4"/>
    </row>
    <row r="25" customFormat="false" ht="7.7" hidden="false" customHeight="true" outlineLevel="0" collapsed="false">
      <c r="A25" s="12" t="s">
        <v>17</v>
      </c>
      <c r="B25" s="16" t="n">
        <v>6.6</v>
      </c>
      <c r="C25" s="16" t="n">
        <v>788.2</v>
      </c>
      <c r="D25" s="16" t="n">
        <v>613.6</v>
      </c>
      <c r="E25" s="16" t="n">
        <v>3940.8</v>
      </c>
      <c r="F25" s="16" t="n">
        <v>84039.3</v>
      </c>
      <c r="G25" s="16" t="n">
        <v>1420.8</v>
      </c>
      <c r="H25" s="16"/>
      <c r="I25" s="16"/>
      <c r="J25" s="16"/>
      <c r="K25" s="16"/>
      <c r="L25" s="16"/>
      <c r="M25" s="4"/>
    </row>
    <row r="26" customFormat="false" ht="2.85" hidden="false" customHeight="true" outlineLevel="0" collapsed="false">
      <c r="A26" s="12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7.7" hidden="false" customHeight="true" outlineLevel="0" collapsed="false">
      <c r="A27" s="12" t="s">
        <v>20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4"/>
    </row>
    <row r="28" customFormat="false" ht="7.7" hidden="false" customHeight="true" outlineLevel="0" collapsed="false">
      <c r="A28" s="12" t="s">
        <v>15</v>
      </c>
      <c r="B28" s="16" t="n">
        <f aca="false">SUM(B29+B30)</f>
        <v>64513.1</v>
      </c>
      <c r="C28" s="16" t="n">
        <f aca="false">SUM(C29+C30)</f>
        <v>57978.5</v>
      </c>
      <c r="D28" s="16" t="n">
        <f aca="false">SUM(D29+D30)</f>
        <v>36847.5</v>
      </c>
      <c r="E28" s="16" t="n">
        <f aca="false">SUM(E29+E30)</f>
        <v>17035.8</v>
      </c>
      <c r="F28" s="16" t="n">
        <f aca="false">SUM(F29+F30)</f>
        <v>8315.7</v>
      </c>
      <c r="G28" s="16" t="n">
        <f aca="false">SUM(G29+G30)</f>
        <v>44970.3</v>
      </c>
      <c r="H28" s="16" t="n">
        <f aca="false">SUM(H29+H30)</f>
        <v>67849</v>
      </c>
      <c r="I28" s="16" t="n">
        <f aca="false">SUM(I29+I30)</f>
        <v>81768.3</v>
      </c>
      <c r="J28" s="16" t="n">
        <f aca="false">SUM(J29+J30)</f>
        <v>151835.6</v>
      </c>
      <c r="K28" s="16" t="n">
        <f aca="false">SUM(K29+K30)</f>
        <v>337271</v>
      </c>
      <c r="L28" s="16" t="n">
        <f aca="false">SUM(L29+L30)</f>
        <v>398666.7</v>
      </c>
      <c r="M28" s="4"/>
    </row>
    <row r="29" customFormat="false" ht="7.7" hidden="false" customHeight="true" outlineLevel="0" collapsed="false">
      <c r="A29" s="12" t="s">
        <v>16</v>
      </c>
      <c r="B29" s="16" t="n">
        <v>60780</v>
      </c>
      <c r="C29" s="16" t="n">
        <v>55729.8</v>
      </c>
      <c r="D29" s="16" t="n">
        <v>33024.6</v>
      </c>
      <c r="E29" s="16" t="n">
        <v>14388.8</v>
      </c>
      <c r="F29" s="16" t="n">
        <v>8163.1</v>
      </c>
      <c r="G29" s="16" t="n">
        <v>44131.8</v>
      </c>
      <c r="H29" s="16" t="n">
        <v>65285.2</v>
      </c>
      <c r="I29" s="16" t="n">
        <v>79696.9</v>
      </c>
      <c r="J29" s="16" t="n">
        <v>149406.3</v>
      </c>
      <c r="K29" s="16" t="n">
        <v>327881.5</v>
      </c>
      <c r="L29" s="16" t="n">
        <v>393586</v>
      </c>
      <c r="M29" s="4"/>
    </row>
    <row r="30" customFormat="false" ht="7.7" hidden="false" customHeight="true" outlineLevel="0" collapsed="false">
      <c r="A30" s="12" t="s">
        <v>17</v>
      </c>
      <c r="B30" s="16" t="n">
        <v>3733.1</v>
      </c>
      <c r="C30" s="16" t="n">
        <v>2248.7</v>
      </c>
      <c r="D30" s="16" t="n">
        <v>3822.9</v>
      </c>
      <c r="E30" s="16" t="n">
        <v>2647</v>
      </c>
      <c r="F30" s="16" t="n">
        <v>152.6</v>
      </c>
      <c r="G30" s="16" t="n">
        <v>838.5</v>
      </c>
      <c r="H30" s="16" t="n">
        <v>2563.8</v>
      </c>
      <c r="I30" s="16" t="n">
        <v>2071.4</v>
      </c>
      <c r="J30" s="16" t="n">
        <v>2429.3</v>
      </c>
      <c r="K30" s="16" t="n">
        <v>9389.5</v>
      </c>
      <c r="L30" s="16" t="n">
        <v>5080.7</v>
      </c>
      <c r="M30" s="4"/>
    </row>
    <row r="31" customFormat="false" ht="2.85" hidden="false" customHeight="true" outlineLevel="0" collapsed="false">
      <c r="A31" s="12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4"/>
    </row>
    <row r="32" s="17" customFormat="true" ht="7.7" hidden="false" customHeight="true" outlineLevel="0" collapsed="false">
      <c r="A32" s="12" t="s">
        <v>21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8"/>
    </row>
    <row r="33" s="17" customFormat="true" ht="7.7" hidden="false" customHeight="true" outlineLevel="0" collapsed="false">
      <c r="A33" s="12" t="s">
        <v>15</v>
      </c>
      <c r="B33" s="16"/>
      <c r="C33" s="16"/>
      <c r="D33" s="16"/>
      <c r="E33" s="16"/>
      <c r="F33" s="16"/>
      <c r="G33" s="16"/>
      <c r="H33" s="16" t="n">
        <f aca="false">SUM(H34:H35)</f>
        <v>5357</v>
      </c>
      <c r="I33" s="16" t="n">
        <f aca="false">SUM(I34:I35)</f>
        <v>36678.3</v>
      </c>
      <c r="J33" s="16" t="n">
        <f aca="false">SUM(J34:J35)</f>
        <v>62833.4</v>
      </c>
      <c r="K33" s="16" t="n">
        <f aca="false">SUM(K34:K35)+0.1</f>
        <v>80008.1</v>
      </c>
      <c r="L33" s="16" t="n">
        <f aca="false">SUM(L34:L35)</f>
        <v>76733.3</v>
      </c>
      <c r="M33" s="18"/>
    </row>
    <row r="34" s="17" customFormat="true" ht="7.7" hidden="false" customHeight="true" outlineLevel="0" collapsed="false">
      <c r="A34" s="12" t="s">
        <v>16</v>
      </c>
      <c r="B34" s="16"/>
      <c r="C34" s="16"/>
      <c r="D34" s="16"/>
      <c r="E34" s="16"/>
      <c r="F34" s="16"/>
      <c r="G34" s="16"/>
      <c r="H34" s="16" t="n">
        <v>5340.1</v>
      </c>
      <c r="I34" s="16" t="n">
        <v>36187.8</v>
      </c>
      <c r="J34" s="16" t="n">
        <v>62529.4</v>
      </c>
      <c r="K34" s="16" t="n">
        <v>79367.8</v>
      </c>
      <c r="L34" s="16" t="n">
        <v>75847.1</v>
      </c>
      <c r="M34" s="18"/>
    </row>
    <row r="35" s="17" customFormat="true" ht="7.7" hidden="false" customHeight="true" outlineLevel="0" collapsed="false">
      <c r="A35" s="12" t="s">
        <v>17</v>
      </c>
      <c r="B35" s="16"/>
      <c r="C35" s="16"/>
      <c r="D35" s="16"/>
      <c r="E35" s="16"/>
      <c r="F35" s="16"/>
      <c r="G35" s="16"/>
      <c r="H35" s="16" t="n">
        <v>16.9</v>
      </c>
      <c r="I35" s="16" t="n">
        <v>490.5</v>
      </c>
      <c r="J35" s="16" t="n">
        <v>304</v>
      </c>
      <c r="K35" s="16" t="n">
        <v>640.2</v>
      </c>
      <c r="L35" s="16" t="n">
        <v>886.2</v>
      </c>
      <c r="M35" s="18"/>
    </row>
    <row r="36" s="17" customFormat="true" ht="2.85" hidden="false" customHeight="true" outlineLevel="0" collapsed="false">
      <c r="A36" s="12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8"/>
    </row>
    <row r="37" s="17" customFormat="true" ht="7.7" hidden="false" customHeight="true" outlineLevel="0" collapsed="false">
      <c r="A37" s="12" t="s">
        <v>2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8"/>
    </row>
    <row r="38" s="17" customFormat="true" ht="7.7" hidden="false" customHeight="true" outlineLevel="0" collapsed="false">
      <c r="A38" s="12" t="s">
        <v>15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 t="n">
        <f aca="false">SUM(L39:L40)</f>
        <v>8566.5</v>
      </c>
      <c r="M38" s="18"/>
    </row>
    <row r="39" s="17" customFormat="true" ht="7.7" hidden="false" customHeight="true" outlineLevel="0" collapsed="false">
      <c r="A39" s="12" t="s">
        <v>16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 t="n">
        <v>7553.5</v>
      </c>
      <c r="M39" s="18"/>
    </row>
    <row r="40" s="17" customFormat="true" ht="7.7" hidden="false" customHeight="true" outlineLevel="0" collapsed="false">
      <c r="A40" s="12" t="s">
        <v>17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 t="n">
        <v>1013</v>
      </c>
      <c r="M40" s="18"/>
    </row>
    <row r="41" s="17" customFormat="true" ht="2.85" hidden="false" customHeight="true" outlineLevel="0" collapsed="false">
      <c r="A41" s="12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8"/>
    </row>
    <row r="42" s="17" customFormat="true" ht="7.7" hidden="false" customHeight="true" outlineLevel="0" collapsed="false">
      <c r="A42" s="12" t="s">
        <v>2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8"/>
    </row>
    <row r="43" s="17" customFormat="true" ht="7.7" hidden="false" customHeight="true" outlineLevel="0" collapsed="false">
      <c r="A43" s="12" t="s">
        <v>15</v>
      </c>
      <c r="B43" s="16"/>
      <c r="C43" s="16"/>
      <c r="D43" s="16"/>
      <c r="E43" s="16"/>
      <c r="F43" s="16" t="n">
        <f aca="false">SUM(F44:F45)</f>
        <v>8.1</v>
      </c>
      <c r="G43" s="16" t="n">
        <f aca="false">SUM(G44:G45)</f>
        <v>0.6</v>
      </c>
      <c r="H43" s="16" t="n">
        <f aca="false">SUM(H44:H45)</f>
        <v>0.6</v>
      </c>
      <c r="I43" s="16" t="n">
        <f aca="false">SUM(I44:I45)</f>
        <v>0.6</v>
      </c>
      <c r="J43" s="16" t="n">
        <f aca="false">SUM(J44:J45)</f>
        <v>0.6</v>
      </c>
      <c r="K43" s="16" t="n">
        <f aca="false">SUM(K44:K45)</f>
        <v>0.6</v>
      </c>
      <c r="L43" s="16"/>
      <c r="M43" s="18"/>
    </row>
    <row r="44" s="17" customFormat="true" ht="7.7" hidden="false" customHeight="true" outlineLevel="0" collapsed="false">
      <c r="A44" s="12" t="s">
        <v>16</v>
      </c>
      <c r="B44" s="16"/>
      <c r="C44" s="16"/>
      <c r="D44" s="16"/>
      <c r="E44" s="16"/>
      <c r="F44" s="16" t="n">
        <v>8.1</v>
      </c>
      <c r="G44" s="16" t="n">
        <v>0.6</v>
      </c>
      <c r="H44" s="16" t="n">
        <v>0.6</v>
      </c>
      <c r="I44" s="16" t="n">
        <v>0.6</v>
      </c>
      <c r="J44" s="16" t="n">
        <v>0.6</v>
      </c>
      <c r="K44" s="16" t="n">
        <v>0.6</v>
      </c>
      <c r="L44" s="16"/>
      <c r="M44" s="18"/>
    </row>
    <row r="45" s="17" customFormat="true" ht="7.7" hidden="false" customHeight="true" outlineLevel="0" collapsed="false">
      <c r="A45" s="12" t="s">
        <v>17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8"/>
    </row>
    <row r="46" s="15" customFormat="true" ht="14.1" hidden="false" customHeight="true" outlineLevel="0" collapsed="false">
      <c r="A46" s="11" t="s">
        <v>24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7"/>
      <c r="N46" s="20"/>
      <c r="O46" s="20"/>
    </row>
    <row r="47" s="15" customFormat="true" ht="9" hidden="false" customHeight="true" outlineLevel="0" collapsed="false">
      <c r="A47" s="13" t="s">
        <v>11</v>
      </c>
      <c r="B47" s="21" t="n">
        <f aca="false">SUM(B48+B49)</f>
        <v>100</v>
      </c>
      <c r="C47" s="21" t="n">
        <f aca="false">SUM(C48+C49)</f>
        <v>100</v>
      </c>
      <c r="D47" s="21" t="n">
        <f aca="false">SUM(D48+D49)</f>
        <v>100</v>
      </c>
      <c r="E47" s="21" t="n">
        <f aca="false">SUM(E48+E49)</f>
        <v>100</v>
      </c>
      <c r="F47" s="21" t="n">
        <f aca="false">SUM(F48+F49)</f>
        <v>100</v>
      </c>
      <c r="G47" s="21" t="n">
        <f aca="false">SUM(G48+G49)</f>
        <v>100</v>
      </c>
      <c r="H47" s="21" t="n">
        <f aca="false">SUM(H48+H49)</f>
        <v>100</v>
      </c>
      <c r="I47" s="21" t="n">
        <f aca="false">SUM(I48+I49)</f>
        <v>100</v>
      </c>
      <c r="J47" s="21" t="n">
        <f aca="false">SUM(J48+J49)</f>
        <v>100</v>
      </c>
      <c r="K47" s="21" t="n">
        <f aca="false">SUM(K48+K49)</f>
        <v>100</v>
      </c>
      <c r="L47" s="21" t="n">
        <f aca="false">SUM(L48+L49)</f>
        <v>100</v>
      </c>
      <c r="M47" s="10"/>
      <c r="N47" s="22"/>
      <c r="O47" s="22"/>
    </row>
    <row r="48" s="15" customFormat="true" ht="9" hidden="false" customHeight="true" outlineLevel="0" collapsed="false">
      <c r="A48" s="13" t="s">
        <v>12</v>
      </c>
      <c r="B48" s="21" t="n">
        <v>96.4</v>
      </c>
      <c r="C48" s="21" t="n">
        <v>89.7</v>
      </c>
      <c r="D48" s="21" t="n">
        <v>66.3</v>
      </c>
      <c r="E48" s="21" t="n">
        <v>49.2</v>
      </c>
      <c r="F48" s="21" t="n">
        <v>56.5</v>
      </c>
      <c r="G48" s="21" t="n">
        <v>81.3</v>
      </c>
      <c r="H48" s="21" t="n">
        <v>84.4</v>
      </c>
      <c r="I48" s="21" t="n">
        <v>90.7</v>
      </c>
      <c r="J48" s="21" t="n">
        <v>93.6</v>
      </c>
      <c r="K48" s="21" t="n">
        <v>96.2</v>
      </c>
      <c r="L48" s="21" t="n">
        <f aca="false">(L9/L8)*100</f>
        <v>97.4865817426457</v>
      </c>
      <c r="M48" s="23" t="n">
        <f aca="false">(B9/B8)*100</f>
        <v>96.4465639440233</v>
      </c>
      <c r="N48" s="23" t="n">
        <f aca="false">(C9/C8)*100</f>
        <v>89.7195907584911</v>
      </c>
      <c r="O48" s="23" t="n">
        <f aca="false">(D9/D8)*100</f>
        <v>66.2764090060602</v>
      </c>
      <c r="P48" s="23" t="n">
        <f aca="false">(E9/E8)*100</f>
        <v>49.2132736925375</v>
      </c>
      <c r="Q48" s="23" t="n">
        <f aca="false">(F9/F8)*100</f>
        <v>56.4538467318988</v>
      </c>
      <c r="R48" s="23" t="n">
        <f aca="false">(G9/G8)*100</f>
        <v>81.3058088235294</v>
      </c>
      <c r="S48" s="23" t="n">
        <f aca="false">(H9/H8)*100</f>
        <v>84.3614901811759</v>
      </c>
      <c r="T48" s="23" t="n">
        <f aca="false">(I9/I8)*100</f>
        <v>90.691000357445</v>
      </c>
      <c r="U48" s="23" t="n">
        <f aca="false">(J9/J8)*100</f>
        <v>93.5568433803769</v>
      </c>
      <c r="V48" s="23" t="n">
        <f aca="false">(K9/K8)*100</f>
        <v>96.1895695247565</v>
      </c>
      <c r="W48" s="23" t="n">
        <f aca="false">(L9/L8)*100</f>
        <v>97.4865817426457</v>
      </c>
      <c r="X48" s="23"/>
      <c r="Y48" s="23"/>
    </row>
    <row r="49" s="15" customFormat="true" ht="9" hidden="false" customHeight="true" outlineLevel="0" collapsed="false">
      <c r="A49" s="13" t="s">
        <v>13</v>
      </c>
      <c r="B49" s="21" t="n">
        <v>3.6</v>
      </c>
      <c r="C49" s="21" t="n">
        <v>10.3</v>
      </c>
      <c r="D49" s="21" t="n">
        <v>33.7</v>
      </c>
      <c r="E49" s="21" t="n">
        <v>50.8</v>
      </c>
      <c r="F49" s="21" t="n">
        <v>43.5</v>
      </c>
      <c r="G49" s="21" t="n">
        <v>18.7</v>
      </c>
      <c r="H49" s="21" t="n">
        <v>15.6</v>
      </c>
      <c r="I49" s="21" t="n">
        <v>9.3</v>
      </c>
      <c r="J49" s="21" t="n">
        <v>6.4</v>
      </c>
      <c r="K49" s="21" t="n">
        <v>3.8</v>
      </c>
      <c r="L49" s="21" t="n">
        <f aca="false">(L10/L8)*100</f>
        <v>2.51341825735429</v>
      </c>
      <c r="M49" s="23" t="n">
        <f aca="false">(B10/B9)*100</f>
        <v>3.6843573380583</v>
      </c>
      <c r="N49" s="23" t="n">
        <f aca="false">(C10/C9)*100</f>
        <v>11.4583773227209</v>
      </c>
      <c r="O49" s="23" t="n">
        <f aca="false">(D10/D9)*100</f>
        <v>50.8832501635026</v>
      </c>
      <c r="P49" s="23" t="n">
        <f aca="false">(E10/E9)*100</f>
        <v>103.197211843201</v>
      </c>
      <c r="Q49" s="23" t="n">
        <f aca="false">(F10/F9)*100</f>
        <v>77.1358477570242</v>
      </c>
      <c r="R49" s="23" t="n">
        <f aca="false">(G10/G9)*100</f>
        <v>22.9924422952922</v>
      </c>
      <c r="S49" s="23" t="n">
        <f aca="false">(H10/H9)*100</f>
        <v>18.5374983126053</v>
      </c>
      <c r="T49" s="23" t="n">
        <f aca="false">(I10/I9)*100</f>
        <v>10.2645241599111</v>
      </c>
      <c r="U49" s="23" t="n">
        <f aca="false">(J10/J9)*100</f>
        <v>6.88685945084137</v>
      </c>
      <c r="V49" s="23" t="n">
        <f aca="false">(K10/K9)*100</f>
        <v>3.96139498099739</v>
      </c>
      <c r="W49" s="23" t="n">
        <f aca="false">(L10/L9)*100</f>
        <v>2.57821970206059</v>
      </c>
    </row>
    <row r="50" s="15" customFormat="true" ht="3" hidden="false" customHeight="true" outlineLevel="0" collapsed="false">
      <c r="A50" s="13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10"/>
      <c r="N50" s="22"/>
      <c r="O50" s="22"/>
    </row>
    <row r="51" customFormat="false" ht="7.7" hidden="false" customHeight="true" outlineLevel="0" collapsed="false">
      <c r="A51" s="12" t="s">
        <v>1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0"/>
      <c r="N51" s="22"/>
      <c r="O51" s="22"/>
    </row>
    <row r="52" customFormat="false" ht="7.7" hidden="false" customHeight="true" outlineLevel="0" collapsed="false">
      <c r="A52" s="12" t="s">
        <v>15</v>
      </c>
      <c r="B52" s="19" t="n">
        <f aca="false">SUM(B53+B54)</f>
        <v>100</v>
      </c>
      <c r="C52" s="19" t="n">
        <f aca="false">SUM(C53+C54)</f>
        <v>100</v>
      </c>
      <c r="D52" s="19" t="n">
        <f aca="false">SUM(D53+D54)</f>
        <v>100</v>
      </c>
      <c r="E52" s="19" t="n">
        <f aca="false">SUM(E53+E54)</f>
        <v>100</v>
      </c>
      <c r="F52" s="19" t="n">
        <f aca="false">SUM(F53+F54)</f>
        <v>100</v>
      </c>
      <c r="G52" s="19" t="n">
        <f aca="false">SUM(G53+G54)</f>
        <v>100</v>
      </c>
      <c r="H52" s="19" t="n">
        <f aca="false">SUM(H53+H54)</f>
        <v>100</v>
      </c>
      <c r="I52" s="19" t="n">
        <f aca="false">SUM(I53+I54)</f>
        <v>100</v>
      </c>
      <c r="J52" s="19" t="n">
        <f aca="false">SUM(J53+J54)</f>
        <v>100</v>
      </c>
      <c r="K52" s="19" t="n">
        <f aca="false">SUM(K53+K54)</f>
        <v>100</v>
      </c>
      <c r="L52" s="19" t="n">
        <f aca="false">SUM(L53+L54)</f>
        <v>100</v>
      </c>
      <c r="M52" s="10"/>
      <c r="N52" s="22"/>
      <c r="O52" s="22"/>
    </row>
    <row r="53" customFormat="false" ht="7.7" hidden="false" customHeight="true" outlineLevel="0" collapsed="false">
      <c r="A53" s="12" t="s">
        <v>16</v>
      </c>
      <c r="B53" s="19" t="n">
        <v>98.5</v>
      </c>
      <c r="C53" s="19" t="n">
        <v>88.3</v>
      </c>
      <c r="D53" s="19" t="n">
        <v>55.4</v>
      </c>
      <c r="E53" s="19" t="n">
        <v>43.9</v>
      </c>
      <c r="F53" s="19" t="n">
        <v>69.8</v>
      </c>
      <c r="G53" s="19" t="n">
        <v>60.7</v>
      </c>
      <c r="H53" s="19" t="n">
        <v>64.5</v>
      </c>
      <c r="I53" s="19" t="n">
        <v>83.6</v>
      </c>
      <c r="J53" s="19" t="n">
        <v>84.3</v>
      </c>
      <c r="K53" s="19" t="n">
        <v>91.6</v>
      </c>
      <c r="L53" s="19" t="n">
        <f aca="false">(L14/L13)*100</f>
        <v>94.0192914001982</v>
      </c>
      <c r="M53" s="10"/>
      <c r="N53" s="22"/>
      <c r="O53" s="22"/>
    </row>
    <row r="54" customFormat="false" ht="7.7" hidden="false" customHeight="true" outlineLevel="0" collapsed="false">
      <c r="A54" s="12" t="s">
        <v>17</v>
      </c>
      <c r="B54" s="19" t="n">
        <v>1.5</v>
      </c>
      <c r="C54" s="19" t="n">
        <v>11.7</v>
      </c>
      <c r="D54" s="19" t="n">
        <v>44.6</v>
      </c>
      <c r="E54" s="19" t="n">
        <v>56.1</v>
      </c>
      <c r="F54" s="19" t="n">
        <v>30.2</v>
      </c>
      <c r="G54" s="19" t="n">
        <v>39.3</v>
      </c>
      <c r="H54" s="19" t="n">
        <v>35.5</v>
      </c>
      <c r="I54" s="19" t="n">
        <v>16.4</v>
      </c>
      <c r="J54" s="19" t="n">
        <v>15.7</v>
      </c>
      <c r="K54" s="19" t="n">
        <v>8.4</v>
      </c>
      <c r="L54" s="19" t="n">
        <f aca="false">(L15/L13)*100</f>
        <v>5.98070859980176</v>
      </c>
      <c r="M54" s="10"/>
      <c r="N54" s="22"/>
      <c r="O54" s="22"/>
    </row>
    <row r="55" customFormat="false" ht="2.85" hidden="false" customHeight="true" outlineLevel="0" collapsed="false">
      <c r="A55" s="12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0"/>
      <c r="N55" s="22"/>
      <c r="O55" s="22"/>
    </row>
    <row r="56" s="17" customFormat="true" ht="7.7" hidden="false" customHeight="true" outlineLevel="0" collapsed="false">
      <c r="A56" s="12" t="s">
        <v>18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0"/>
      <c r="N56" s="22"/>
      <c r="O56" s="22"/>
    </row>
    <row r="57" s="17" customFormat="true" ht="7.7" hidden="false" customHeight="true" outlineLevel="0" collapsed="false">
      <c r="A57" s="12" t="s">
        <v>15</v>
      </c>
      <c r="B57" s="19" t="n">
        <f aca="false">SUM(B58+B59)</f>
        <v>100</v>
      </c>
      <c r="C57" s="19" t="n">
        <f aca="false">SUM(C58+C59)</f>
        <v>100</v>
      </c>
      <c r="D57" s="19" t="n">
        <f aca="false">SUM(D58+D59)</f>
        <v>100</v>
      </c>
      <c r="E57" s="19" t="n">
        <f aca="false">SUM(E58+E59)</f>
        <v>100</v>
      </c>
      <c r="F57" s="19" t="n">
        <f aca="false">SUM(F58+F59)</f>
        <v>100</v>
      </c>
      <c r="G57" s="19" t="n">
        <f aca="false">SUM(G58+G59)</f>
        <v>100</v>
      </c>
      <c r="H57" s="19" t="n">
        <f aca="false">SUM(H58+H59)</f>
        <v>100</v>
      </c>
      <c r="I57" s="19" t="n">
        <f aca="false">SUM(I58+I59)</f>
        <v>100</v>
      </c>
      <c r="J57" s="19" t="n">
        <f aca="false">SUM(J58+J59)</f>
        <v>100</v>
      </c>
      <c r="K57" s="19"/>
      <c r="L57" s="19"/>
      <c r="M57" s="10"/>
      <c r="N57" s="22"/>
      <c r="O57" s="22"/>
    </row>
    <row r="58" s="17" customFormat="true" ht="7.7" hidden="false" customHeight="true" outlineLevel="0" collapsed="false">
      <c r="A58" s="12" t="s">
        <v>16</v>
      </c>
      <c r="B58" s="19" t="n">
        <v>95.9</v>
      </c>
      <c r="C58" s="19" t="n">
        <v>84.4</v>
      </c>
      <c r="D58" s="19" t="n">
        <v>59.9</v>
      </c>
      <c r="E58" s="19" t="n">
        <v>46.8</v>
      </c>
      <c r="F58" s="19" t="n">
        <v>89</v>
      </c>
      <c r="G58" s="19" t="n">
        <v>89.9</v>
      </c>
      <c r="H58" s="19" t="n">
        <v>97.7</v>
      </c>
      <c r="I58" s="19" t="n">
        <v>99.1</v>
      </c>
      <c r="J58" s="19" t="n">
        <v>99.5</v>
      </c>
      <c r="K58" s="19"/>
      <c r="L58" s="19"/>
      <c r="M58" s="10"/>
      <c r="N58" s="22"/>
      <c r="O58" s="22"/>
    </row>
    <row r="59" s="17" customFormat="true" ht="7.7" hidden="false" customHeight="true" outlineLevel="0" collapsed="false">
      <c r="A59" s="12" t="s">
        <v>17</v>
      </c>
      <c r="B59" s="19" t="n">
        <v>4.1</v>
      </c>
      <c r="C59" s="19" t="n">
        <v>15.6</v>
      </c>
      <c r="D59" s="19" t="n">
        <v>40.1</v>
      </c>
      <c r="E59" s="19" t="n">
        <v>53.2</v>
      </c>
      <c r="F59" s="19" t="n">
        <v>11</v>
      </c>
      <c r="G59" s="19" t="n">
        <v>10.1</v>
      </c>
      <c r="H59" s="19" t="n">
        <v>2.3</v>
      </c>
      <c r="I59" s="19" t="n">
        <v>0.9</v>
      </c>
      <c r="J59" s="19" t="n">
        <v>0.5</v>
      </c>
      <c r="K59" s="19"/>
      <c r="L59" s="19"/>
      <c r="N59" s="22"/>
      <c r="O59" s="22"/>
    </row>
    <row r="60" s="17" customFormat="true" ht="2.85" hidden="false" customHeight="true" outlineLevel="0" collapsed="false">
      <c r="A60" s="12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N60" s="22"/>
      <c r="O60" s="22"/>
    </row>
    <row r="61" s="17" customFormat="true" ht="7.7" hidden="false" customHeight="true" outlineLevel="0" collapsed="false">
      <c r="A61" s="12" t="s">
        <v>19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0"/>
      <c r="N61" s="22"/>
      <c r="O61" s="22"/>
    </row>
    <row r="62" s="17" customFormat="true" ht="7.7" hidden="false" customHeight="true" outlineLevel="0" collapsed="false">
      <c r="A62" s="12" t="s">
        <v>15</v>
      </c>
      <c r="B62" s="19" t="n">
        <f aca="false">SUM(B63+B64)</f>
        <v>100</v>
      </c>
      <c r="C62" s="19" t="n">
        <f aca="false">SUM(C63+C64)</f>
        <v>100</v>
      </c>
      <c r="D62" s="19" t="n">
        <f aca="false">SUM(D63+D64)</f>
        <v>100</v>
      </c>
      <c r="E62" s="19" t="n">
        <f aca="false">SUM(E63+E64)</f>
        <v>100</v>
      </c>
      <c r="F62" s="19" t="n">
        <f aca="false">SUM(F63+F64)</f>
        <v>100</v>
      </c>
      <c r="G62" s="19" t="n">
        <f aca="false">SUM(G63+G64)</f>
        <v>100</v>
      </c>
      <c r="H62" s="19"/>
      <c r="I62" s="19"/>
      <c r="J62" s="19"/>
      <c r="K62" s="19"/>
      <c r="L62" s="19"/>
      <c r="M62" s="10"/>
      <c r="N62" s="22"/>
      <c r="O62" s="22"/>
    </row>
    <row r="63" s="17" customFormat="true" ht="7.7" hidden="false" customHeight="true" outlineLevel="0" collapsed="false">
      <c r="A63" s="12" t="s">
        <v>16</v>
      </c>
      <c r="B63" s="19" t="n">
        <v>99.5</v>
      </c>
      <c r="C63" s="19" t="n">
        <v>59.2</v>
      </c>
      <c r="D63" s="19" t="n">
        <v>73</v>
      </c>
      <c r="E63" s="19" t="n">
        <v>35.7</v>
      </c>
      <c r="F63" s="19" t="n">
        <v>44.3</v>
      </c>
      <c r="G63" s="19" t="n">
        <v>39.6</v>
      </c>
      <c r="H63" s="19"/>
      <c r="I63" s="19"/>
      <c r="J63" s="19"/>
      <c r="K63" s="19"/>
      <c r="L63" s="19"/>
      <c r="M63" s="10"/>
      <c r="N63" s="22"/>
      <c r="O63" s="22"/>
    </row>
    <row r="64" s="17" customFormat="true" ht="7.7" hidden="false" customHeight="true" outlineLevel="0" collapsed="false">
      <c r="A64" s="12" t="s">
        <v>17</v>
      </c>
      <c r="B64" s="19" t="n">
        <v>0.5</v>
      </c>
      <c r="C64" s="19" t="n">
        <v>40.8</v>
      </c>
      <c r="D64" s="19" t="n">
        <v>27</v>
      </c>
      <c r="E64" s="19" t="n">
        <v>64.3</v>
      </c>
      <c r="F64" s="19" t="n">
        <v>55.7</v>
      </c>
      <c r="G64" s="19" t="n">
        <v>60.4</v>
      </c>
      <c r="H64" s="19"/>
      <c r="I64" s="19"/>
      <c r="J64" s="19"/>
      <c r="K64" s="19"/>
      <c r="L64" s="19"/>
      <c r="M64" s="10"/>
      <c r="N64" s="22"/>
      <c r="O64" s="22"/>
    </row>
    <row r="65" s="17" customFormat="true" ht="2.85" hidden="false" customHeight="true" outlineLevel="0" collapsed="false">
      <c r="A65" s="12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0"/>
      <c r="N65" s="22"/>
      <c r="O65" s="22"/>
    </row>
    <row r="66" s="17" customFormat="true" ht="7.7" hidden="false" customHeight="true" outlineLevel="0" collapsed="false">
      <c r="A66" s="12" t="s">
        <v>20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0"/>
      <c r="N66" s="24"/>
      <c r="O66" s="24"/>
    </row>
    <row r="67" s="17" customFormat="true" ht="7.7" hidden="false" customHeight="true" outlineLevel="0" collapsed="false">
      <c r="A67" s="12" t="s">
        <v>15</v>
      </c>
      <c r="B67" s="19" t="n">
        <f aca="false">SUM(B68+B69)</f>
        <v>100</v>
      </c>
      <c r="C67" s="19" t="n">
        <f aca="false">SUM(C68+C69)</f>
        <v>100</v>
      </c>
      <c r="D67" s="19" t="n">
        <f aca="false">SUM(D68+D69)</f>
        <v>100</v>
      </c>
      <c r="E67" s="19" t="n">
        <f aca="false">SUM(E68+E69)</f>
        <v>100</v>
      </c>
      <c r="F67" s="19" t="n">
        <f aca="false">SUM(F68+F69)</f>
        <v>100</v>
      </c>
      <c r="G67" s="19" t="n">
        <f aca="false">SUM(G68+G69)</f>
        <v>100</v>
      </c>
      <c r="H67" s="19" t="n">
        <f aca="false">SUM(H68+H69)</f>
        <v>100</v>
      </c>
      <c r="I67" s="19" t="n">
        <f aca="false">SUM(I68+I69)</f>
        <v>100</v>
      </c>
      <c r="J67" s="19" t="n">
        <f aca="false">SUM(J68+J69)</f>
        <v>100</v>
      </c>
      <c r="K67" s="19" t="n">
        <f aca="false">SUM(K68+K69)</f>
        <v>100</v>
      </c>
      <c r="L67" s="19" t="n">
        <f aca="false">SUM(L68+L69)</f>
        <v>100</v>
      </c>
      <c r="M67" s="10"/>
      <c r="N67" s="24"/>
      <c r="O67" s="24"/>
    </row>
    <row r="68" s="17" customFormat="true" ht="7.7" hidden="false" customHeight="true" outlineLevel="0" collapsed="false">
      <c r="A68" s="12" t="s">
        <v>16</v>
      </c>
      <c r="B68" s="19" t="n">
        <v>94.2</v>
      </c>
      <c r="C68" s="19" t="n">
        <v>96.1</v>
      </c>
      <c r="D68" s="19" t="n">
        <v>89.6</v>
      </c>
      <c r="E68" s="19" t="n">
        <v>84.5</v>
      </c>
      <c r="F68" s="19" t="n">
        <v>98.2</v>
      </c>
      <c r="G68" s="19" t="n">
        <v>98.1</v>
      </c>
      <c r="H68" s="19" t="n">
        <v>96.2</v>
      </c>
      <c r="I68" s="19" t="n">
        <v>97.5</v>
      </c>
      <c r="J68" s="19" t="n">
        <v>98.4</v>
      </c>
      <c r="K68" s="19" t="n">
        <v>97.2</v>
      </c>
      <c r="L68" s="19" t="n">
        <f aca="false">(L29/L28)*100</f>
        <v>98.725577029634</v>
      </c>
      <c r="M68" s="10"/>
      <c r="N68" s="24"/>
      <c r="O68" s="24"/>
    </row>
    <row r="69" s="17" customFormat="true" ht="7.7" hidden="false" customHeight="true" outlineLevel="0" collapsed="false">
      <c r="A69" s="12" t="s">
        <v>17</v>
      </c>
      <c r="B69" s="19" t="n">
        <v>5.8</v>
      </c>
      <c r="C69" s="19" t="n">
        <v>3.9</v>
      </c>
      <c r="D69" s="19" t="n">
        <v>10.4</v>
      </c>
      <c r="E69" s="19" t="n">
        <v>15.5</v>
      </c>
      <c r="F69" s="19" t="n">
        <v>1.8</v>
      </c>
      <c r="G69" s="19" t="n">
        <v>1.9</v>
      </c>
      <c r="H69" s="19" t="n">
        <v>3.8</v>
      </c>
      <c r="I69" s="19" t="n">
        <v>2.5</v>
      </c>
      <c r="J69" s="19" t="n">
        <v>1.6</v>
      </c>
      <c r="K69" s="19" t="n">
        <v>2.8</v>
      </c>
      <c r="L69" s="19" t="n">
        <f aca="false">(L30/L28)*100</f>
        <v>1.27442297036597</v>
      </c>
      <c r="M69" s="10"/>
      <c r="N69" s="24"/>
      <c r="O69" s="24"/>
    </row>
    <row r="70" s="17" customFormat="true" ht="2.85" hidden="false" customHeight="true" outlineLevel="0" collapsed="false">
      <c r="A70" s="12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0"/>
      <c r="N70" s="24"/>
      <c r="O70" s="24"/>
    </row>
    <row r="71" s="15" customFormat="true" ht="7.7" hidden="false" customHeight="true" outlineLevel="0" collapsed="false">
      <c r="A71" s="12" t="s">
        <v>21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5"/>
    </row>
    <row r="72" s="15" customFormat="true" ht="7.7" hidden="false" customHeight="true" outlineLevel="0" collapsed="false">
      <c r="A72" s="12" t="s">
        <v>15</v>
      </c>
      <c r="B72" s="19"/>
      <c r="C72" s="19"/>
      <c r="D72" s="19"/>
      <c r="E72" s="19"/>
      <c r="F72" s="19"/>
      <c r="G72" s="19"/>
      <c r="H72" s="19" t="n">
        <f aca="false">SUM(H73:H74)</f>
        <v>100</v>
      </c>
      <c r="I72" s="19" t="n">
        <f aca="false">SUM(I73:I74)</f>
        <v>100</v>
      </c>
      <c r="J72" s="19" t="n">
        <f aca="false">SUM(J73:J74)</f>
        <v>100</v>
      </c>
      <c r="K72" s="19" t="n">
        <f aca="false">SUM(K73:K74)</f>
        <v>100</v>
      </c>
      <c r="L72" s="19" t="n">
        <f aca="false">SUM(L73:L74)</f>
        <v>100</v>
      </c>
      <c r="M72" s="25"/>
    </row>
    <row r="73" s="15" customFormat="true" ht="7.7" hidden="false" customHeight="true" outlineLevel="0" collapsed="false">
      <c r="A73" s="12" t="s">
        <v>16</v>
      </c>
      <c r="B73" s="19"/>
      <c r="C73" s="19"/>
      <c r="D73" s="19"/>
      <c r="E73" s="19"/>
      <c r="F73" s="19"/>
      <c r="G73" s="19"/>
      <c r="H73" s="19" t="n">
        <v>99.7</v>
      </c>
      <c r="I73" s="19" t="n">
        <v>98.7</v>
      </c>
      <c r="J73" s="19" t="n">
        <v>99.5</v>
      </c>
      <c r="K73" s="19" t="n">
        <v>99.2</v>
      </c>
      <c r="L73" s="19" t="n">
        <f aca="false">(L34/L33)*100</f>
        <v>98.8450907233235</v>
      </c>
      <c r="M73" s="25"/>
    </row>
    <row r="74" s="15" customFormat="true" ht="7.7" hidden="false" customHeight="true" outlineLevel="0" collapsed="false">
      <c r="A74" s="12" t="s">
        <v>17</v>
      </c>
      <c r="B74" s="19"/>
      <c r="C74" s="19"/>
      <c r="D74" s="19"/>
      <c r="E74" s="19"/>
      <c r="F74" s="19"/>
      <c r="G74" s="19"/>
      <c r="H74" s="19" t="n">
        <v>0.3</v>
      </c>
      <c r="I74" s="19" t="n">
        <v>1.3</v>
      </c>
      <c r="J74" s="19" t="n">
        <v>0.5</v>
      </c>
      <c r="K74" s="19" t="n">
        <v>0.8</v>
      </c>
      <c r="L74" s="19" t="n">
        <f aca="false">(L35/L33)*100</f>
        <v>1.15490927667649</v>
      </c>
      <c r="M74" s="25"/>
    </row>
    <row r="75" s="15" customFormat="true" ht="2.85" hidden="false" customHeight="true" outlineLevel="0" collapsed="false">
      <c r="A75" s="12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5"/>
    </row>
    <row r="76" s="15" customFormat="true" ht="7.7" hidden="false" customHeight="true" outlineLevel="0" collapsed="false">
      <c r="A76" s="12" t="s">
        <v>22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5"/>
    </row>
    <row r="77" s="15" customFormat="true" ht="7.7" hidden="false" customHeight="true" outlineLevel="0" collapsed="false">
      <c r="A77" s="12" t="s">
        <v>1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 t="n">
        <f aca="false">SUM(L78:L79)</f>
        <v>100</v>
      </c>
      <c r="M77" s="25"/>
    </row>
    <row r="78" s="15" customFormat="true" ht="7.7" hidden="false" customHeight="true" outlineLevel="0" collapsed="false">
      <c r="A78" s="12" t="s">
        <v>16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 t="n">
        <f aca="false">(L39/L38)*100</f>
        <v>88.1748672153155</v>
      </c>
      <c r="M78" s="25"/>
    </row>
    <row r="79" s="15" customFormat="true" ht="7.7" hidden="false" customHeight="true" outlineLevel="0" collapsed="false">
      <c r="A79" s="12" t="s">
        <v>17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 t="n">
        <f aca="false">(L40/L38)*100</f>
        <v>11.8251327846845</v>
      </c>
      <c r="M79" s="25"/>
    </row>
    <row r="80" s="15" customFormat="true" ht="2.85" hidden="false" customHeight="true" outlineLevel="0" collapsed="false">
      <c r="A80" s="12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5"/>
    </row>
    <row r="81" s="15" customFormat="true" ht="7.7" hidden="false" customHeight="true" outlineLevel="0" collapsed="false">
      <c r="A81" s="12" t="s">
        <v>23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25"/>
    </row>
    <row r="82" s="15" customFormat="true" ht="7.7" hidden="false" customHeight="true" outlineLevel="0" collapsed="false">
      <c r="A82" s="12" t="s">
        <v>15</v>
      </c>
      <c r="B82" s="19"/>
      <c r="C82" s="19"/>
      <c r="D82" s="19"/>
      <c r="E82" s="19"/>
      <c r="F82" s="19" t="n">
        <f aca="false">SUM(F83:F84)</f>
        <v>100</v>
      </c>
      <c r="G82" s="19" t="n">
        <f aca="false">SUM(G83:G84)</f>
        <v>100</v>
      </c>
      <c r="H82" s="19" t="n">
        <f aca="false">SUM(H83:H84)</f>
        <v>100</v>
      </c>
      <c r="I82" s="19" t="n">
        <f aca="false">SUM(I83:I84)</f>
        <v>100</v>
      </c>
      <c r="J82" s="19" t="n">
        <f aca="false">SUM(J83:J84)</f>
        <v>100</v>
      </c>
      <c r="K82" s="19" t="n">
        <f aca="false">SUM(K83:K84)</f>
        <v>100</v>
      </c>
      <c r="L82" s="19"/>
      <c r="M82" s="25"/>
    </row>
    <row r="83" s="15" customFormat="true" ht="7.7" hidden="false" customHeight="true" outlineLevel="0" collapsed="false">
      <c r="A83" s="12" t="s">
        <v>16</v>
      </c>
      <c r="B83" s="19"/>
      <c r="C83" s="19"/>
      <c r="D83" s="19"/>
      <c r="E83" s="19"/>
      <c r="F83" s="19" t="n">
        <v>100</v>
      </c>
      <c r="G83" s="19" t="n">
        <v>100</v>
      </c>
      <c r="H83" s="19" t="n">
        <v>100</v>
      </c>
      <c r="I83" s="19" t="n">
        <v>100</v>
      </c>
      <c r="J83" s="19" t="n">
        <v>100</v>
      </c>
      <c r="K83" s="19" t="n">
        <v>100</v>
      </c>
      <c r="L83" s="19"/>
      <c r="M83" s="25"/>
    </row>
    <row r="84" s="15" customFormat="true" ht="7.7" hidden="false" customHeight="true" outlineLevel="0" collapsed="false">
      <c r="A84" s="12" t="s">
        <v>17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25"/>
    </row>
    <row r="85" customFormat="false" ht="3.6" hidden="false" customHeight="true" outlineLevel="0" collapsed="false">
      <c r="A85" s="9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4"/>
    </row>
    <row r="86" s="15" customFormat="true" ht="2.1" hidden="false" customHeight="true" outlineLevel="0" collapsed="false">
      <c r="A86" s="27" t="s">
        <v>25</v>
      </c>
      <c r="B86" s="28"/>
      <c r="C86" s="28"/>
      <c r="D86" s="28"/>
      <c r="E86" s="28"/>
      <c r="F86" s="28"/>
      <c r="G86" s="28"/>
      <c r="H86" s="27"/>
      <c r="I86" s="27"/>
      <c r="J86" s="27"/>
      <c r="K86" s="27"/>
      <c r="L86" s="29"/>
      <c r="M86" s="25"/>
      <c r="N86" s="25"/>
    </row>
    <row r="87" s="15" customFormat="true" ht="8.1" hidden="false" customHeight="true" outlineLevel="0" collapsed="false">
      <c r="A87" s="30" t="s">
        <v>26</v>
      </c>
      <c r="B87" s="28"/>
      <c r="C87" s="28"/>
      <c r="D87" s="28"/>
      <c r="E87" s="28"/>
      <c r="F87" s="28"/>
      <c r="G87" s="28"/>
      <c r="H87" s="27"/>
      <c r="I87" s="27"/>
      <c r="J87" s="27"/>
      <c r="K87" s="27"/>
      <c r="L87" s="29"/>
      <c r="M87" s="25"/>
      <c r="N87" s="25"/>
    </row>
    <row r="88" s="15" customFormat="true" ht="8.1" hidden="false" customHeight="true" outlineLevel="0" collapsed="false">
      <c r="A88" s="31" t="s">
        <v>27</v>
      </c>
      <c r="B88" s="28"/>
      <c r="C88" s="28"/>
      <c r="D88" s="28"/>
      <c r="E88" s="28"/>
      <c r="F88" s="28"/>
      <c r="G88" s="28"/>
      <c r="H88" s="27"/>
      <c r="I88" s="27"/>
      <c r="J88" s="27"/>
      <c r="K88" s="27"/>
      <c r="L88" s="29"/>
      <c r="M88" s="25"/>
      <c r="N88" s="25"/>
    </row>
    <row r="89" s="15" customFormat="true" ht="8.1" hidden="false" customHeight="true" outlineLevel="0" collapsed="false">
      <c r="A89" s="31" t="s">
        <v>28</v>
      </c>
      <c r="B89" s="28"/>
      <c r="C89" s="28"/>
      <c r="D89" s="28"/>
      <c r="E89" s="28"/>
      <c r="F89" s="28"/>
      <c r="G89" s="28"/>
      <c r="H89" s="27"/>
      <c r="I89" s="27"/>
      <c r="J89" s="27"/>
      <c r="K89" s="27"/>
      <c r="L89" s="29"/>
      <c r="M89" s="25"/>
      <c r="N89" s="25"/>
    </row>
    <row r="90" s="17" customFormat="true" ht="8.1" hidden="false" customHeight="true" outlineLevel="0" collapsed="false">
      <c r="A90" s="32" t="s">
        <v>29</v>
      </c>
      <c r="B90" s="33"/>
      <c r="C90" s="33"/>
      <c r="D90" s="33"/>
      <c r="E90" s="33"/>
      <c r="F90" s="33"/>
      <c r="G90" s="33"/>
      <c r="H90" s="34"/>
      <c r="I90" s="34"/>
      <c r="J90" s="34"/>
      <c r="K90" s="34"/>
      <c r="L90" s="35"/>
      <c r="M90" s="18"/>
      <c r="N90" s="18"/>
    </row>
    <row r="91" s="15" customFormat="true" ht="8.1" hidden="false" customHeight="true" outlineLevel="0" collapsed="false">
      <c r="A91" s="31" t="s">
        <v>30</v>
      </c>
      <c r="B91" s="28"/>
      <c r="C91" s="28"/>
      <c r="D91" s="28"/>
      <c r="E91" s="28"/>
      <c r="F91" s="28"/>
      <c r="G91" s="28"/>
      <c r="H91" s="27"/>
      <c r="I91" s="27"/>
      <c r="J91" s="27"/>
      <c r="K91" s="27"/>
      <c r="L91" s="29"/>
      <c r="M91" s="25"/>
      <c r="N91" s="25"/>
    </row>
    <row r="92" customFormat="false" ht="8.1" hidden="false" customHeight="true" outlineLevel="0" collapsed="false">
      <c r="A92" s="30" t="s">
        <v>31</v>
      </c>
      <c r="B92" s="36"/>
      <c r="C92" s="36"/>
      <c r="D92" s="36"/>
      <c r="E92" s="36"/>
      <c r="F92" s="36"/>
      <c r="G92" s="36"/>
      <c r="H92" s="10"/>
      <c r="I92" s="10"/>
      <c r="J92" s="10"/>
      <c r="K92" s="10"/>
      <c r="L92" s="4"/>
      <c r="M92" s="4"/>
    </row>
    <row r="93" customFormat="false" ht="8.1" hidden="false" customHeight="true" outlineLevel="0" collapsed="false">
      <c r="B93" s="36"/>
      <c r="C93" s="36"/>
      <c r="D93" s="36"/>
      <c r="E93" s="36"/>
      <c r="F93" s="36"/>
      <c r="G93" s="36"/>
      <c r="H93" s="10"/>
      <c r="I93" s="10"/>
      <c r="J93" s="10"/>
      <c r="K93" s="10"/>
      <c r="L93" s="4"/>
      <c r="M93" s="4"/>
    </row>
    <row r="94" customFormat="false" ht="8.1" hidden="false" customHeight="true" outlineLevel="0" collapsed="false">
      <c r="A94" s="10"/>
      <c r="B94" s="36"/>
      <c r="C94" s="36"/>
      <c r="D94" s="36"/>
      <c r="E94" s="36"/>
      <c r="F94" s="36"/>
      <c r="G94" s="36"/>
      <c r="H94" s="10"/>
      <c r="I94" s="10"/>
      <c r="J94" s="10"/>
      <c r="K94" s="10"/>
      <c r="L94" s="4"/>
      <c r="M94" s="4"/>
    </row>
    <row r="95" customFormat="false" ht="8.1" hidden="false" customHeight="true" outlineLevel="0" collapsed="false">
      <c r="A95" s="10"/>
      <c r="B95" s="36"/>
      <c r="C95" s="36"/>
      <c r="D95" s="36"/>
      <c r="E95" s="36"/>
      <c r="F95" s="36"/>
      <c r="G95" s="36"/>
      <c r="H95" s="10"/>
      <c r="I95" s="10"/>
      <c r="J95" s="10"/>
      <c r="K95" s="10"/>
      <c r="L95" s="4"/>
      <c r="M95" s="4"/>
    </row>
    <row r="96" customFormat="false" ht="8.1" hidden="false" customHeight="true" outlineLevel="0" collapsed="false">
      <c r="A96" s="10"/>
      <c r="B96" s="36"/>
      <c r="C96" s="36"/>
      <c r="D96" s="36"/>
      <c r="E96" s="36"/>
      <c r="F96" s="36"/>
      <c r="G96" s="36"/>
      <c r="H96" s="10"/>
      <c r="I96" s="10"/>
      <c r="J96" s="10"/>
      <c r="K96" s="10"/>
      <c r="L96" s="4"/>
      <c r="M96" s="4"/>
    </row>
    <row r="97" s="4" customFormat="true" ht="8.1" hidden="false" customHeight="true" outlineLevel="0" collapsed="false">
      <c r="A97" s="10"/>
      <c r="B97" s="36"/>
      <c r="C97" s="37"/>
      <c r="D97" s="37"/>
      <c r="E97" s="36"/>
      <c r="F97" s="36"/>
      <c r="G97" s="36"/>
      <c r="H97" s="10"/>
      <c r="I97" s="10"/>
      <c r="J97" s="10"/>
      <c r="K97" s="10"/>
    </row>
    <row r="98" customFormat="false" ht="8.1" hidden="false" customHeight="true" outlineLevel="0" collapsed="false">
      <c r="A98" s="38"/>
      <c r="B98" s="36"/>
      <c r="C98" s="36"/>
      <c r="D98" s="36"/>
      <c r="E98" s="36"/>
      <c r="F98" s="36"/>
      <c r="G98" s="36"/>
      <c r="H98" s="10"/>
      <c r="I98" s="10"/>
      <c r="J98" s="10"/>
      <c r="K98" s="10"/>
      <c r="L98" s="4"/>
      <c r="M98" s="4"/>
    </row>
    <row r="99" s="17" customFormat="true" ht="8.1" hidden="false" customHeight="true" outlineLevel="0" collapsed="false">
      <c r="A99" s="10"/>
      <c r="B99" s="36"/>
      <c r="C99" s="36"/>
      <c r="D99" s="36"/>
      <c r="E99" s="36"/>
      <c r="F99" s="36"/>
      <c r="G99" s="36"/>
      <c r="H99" s="10"/>
      <c r="I99" s="10"/>
      <c r="J99" s="10"/>
      <c r="K99" s="10"/>
      <c r="L99" s="18"/>
      <c r="M99" s="18"/>
    </row>
    <row r="100" s="17" customFormat="true" ht="8.1" hidden="false" customHeight="true" outlineLevel="0" collapsed="false">
      <c r="A100" s="10"/>
      <c r="B100" s="36"/>
      <c r="C100" s="36"/>
      <c r="D100" s="36"/>
      <c r="E100" s="36"/>
      <c r="F100" s="36"/>
      <c r="G100" s="36"/>
      <c r="H100" s="10"/>
      <c r="I100" s="10"/>
      <c r="J100" s="10"/>
      <c r="K100" s="10"/>
      <c r="L100" s="18"/>
      <c r="M100" s="18"/>
    </row>
    <row r="101" s="15" customFormat="true" ht="8.1" hidden="false" customHeight="true" outlineLevel="0" collapsed="false">
      <c r="A101" s="10"/>
      <c r="B101" s="36"/>
      <c r="C101" s="36"/>
      <c r="D101" s="36"/>
      <c r="E101" s="36"/>
      <c r="F101" s="36"/>
      <c r="G101" s="36"/>
      <c r="H101" s="39"/>
      <c r="I101" s="39"/>
      <c r="J101" s="39"/>
      <c r="K101" s="39"/>
      <c r="L101" s="25"/>
      <c r="M101" s="25"/>
    </row>
    <row r="102" s="15" customFormat="true" ht="8.1" hidden="false" customHeight="true" outlineLevel="0" collapsed="false">
      <c r="A102" s="10"/>
      <c r="B102" s="36"/>
      <c r="C102" s="36"/>
      <c r="D102" s="36"/>
      <c r="E102" s="36"/>
      <c r="F102" s="36"/>
      <c r="G102" s="36"/>
      <c r="H102" s="39"/>
      <c r="I102" s="39"/>
      <c r="J102" s="39"/>
      <c r="K102" s="39"/>
      <c r="L102" s="25"/>
      <c r="M102" s="25"/>
    </row>
    <row r="103" customFormat="false" ht="8.1" hidden="false" customHeight="true" outlineLevel="0" collapsed="false">
      <c r="A103" s="10"/>
      <c r="B103" s="36"/>
      <c r="C103" s="36"/>
      <c r="D103" s="36"/>
      <c r="E103" s="36"/>
      <c r="F103" s="36"/>
      <c r="G103" s="36"/>
      <c r="H103" s="10"/>
      <c r="I103" s="10"/>
      <c r="J103" s="10"/>
      <c r="K103" s="10"/>
      <c r="L103" s="4"/>
      <c r="M103" s="4"/>
    </row>
    <row r="104" customFormat="false" ht="8.1" hidden="false" customHeight="true" outlineLevel="0" collapsed="false">
      <c r="A104" s="10"/>
      <c r="B104" s="36"/>
      <c r="C104" s="36"/>
      <c r="D104" s="36"/>
      <c r="E104" s="36"/>
      <c r="F104" s="36"/>
      <c r="G104" s="36"/>
      <c r="H104" s="10"/>
      <c r="I104" s="10"/>
      <c r="J104" s="10"/>
      <c r="K104" s="10"/>
      <c r="L104" s="4"/>
      <c r="M104" s="4"/>
    </row>
    <row r="105" customFormat="false" ht="8.1" hidden="false" customHeight="true" outlineLevel="0" collapsed="false">
      <c r="A105" s="10"/>
      <c r="B105" s="36"/>
      <c r="C105" s="36"/>
      <c r="D105" s="36"/>
      <c r="E105" s="36"/>
      <c r="F105" s="36"/>
      <c r="G105" s="36"/>
      <c r="H105" s="10"/>
      <c r="I105" s="10"/>
      <c r="J105" s="10"/>
      <c r="K105" s="10"/>
      <c r="L105" s="4"/>
      <c r="M105" s="4"/>
    </row>
    <row r="106" customFormat="false" ht="8.1" hidden="false" customHeight="true" outlineLevel="0" collapsed="false">
      <c r="A106" s="10"/>
      <c r="B106" s="37"/>
      <c r="C106" s="37"/>
      <c r="D106" s="37"/>
      <c r="E106" s="37"/>
      <c r="F106" s="37"/>
      <c r="G106" s="36"/>
      <c r="H106" s="10"/>
      <c r="I106" s="10"/>
      <c r="J106" s="10"/>
      <c r="K106" s="10"/>
      <c r="L106" s="4"/>
    </row>
    <row r="107" customFormat="false" ht="8.1" hidden="false" customHeight="true" outlineLevel="0" collapsed="false">
      <c r="A107" s="10"/>
      <c r="B107" s="36"/>
      <c r="C107" s="36"/>
      <c r="D107" s="36"/>
      <c r="E107" s="36"/>
      <c r="F107" s="36"/>
      <c r="G107" s="36"/>
      <c r="H107" s="10"/>
      <c r="I107" s="10"/>
      <c r="J107" s="10"/>
      <c r="K107" s="10"/>
      <c r="L107" s="4"/>
    </row>
    <row r="108" customFormat="false" ht="8.1" hidden="false" customHeight="true" outlineLevel="0" collapsed="false">
      <c r="A108" s="39"/>
      <c r="B108" s="40"/>
      <c r="C108" s="40"/>
      <c r="D108" s="40"/>
      <c r="E108" s="40"/>
      <c r="F108" s="40"/>
      <c r="G108" s="40"/>
      <c r="H108" s="10"/>
      <c r="I108" s="10"/>
      <c r="J108" s="10"/>
      <c r="K108" s="10"/>
      <c r="L108" s="4"/>
    </row>
    <row r="109" customFormat="false" ht="8.1" hidden="false" customHeight="true" outlineLevel="0" collapsed="false">
      <c r="A109" s="10"/>
      <c r="B109" s="36"/>
      <c r="C109" s="36"/>
      <c r="D109" s="36"/>
      <c r="E109" s="36"/>
      <c r="F109" s="36"/>
      <c r="G109" s="36"/>
      <c r="H109" s="10"/>
      <c r="I109" s="10"/>
      <c r="J109" s="10"/>
      <c r="K109" s="10"/>
      <c r="L109" s="4"/>
    </row>
    <row r="110" customFormat="false" ht="8.1" hidden="false" customHeight="true" outlineLevel="0" collapsed="false">
      <c r="A110" s="10"/>
      <c r="B110" s="36"/>
      <c r="C110" s="36"/>
      <c r="D110" s="36"/>
      <c r="E110" s="36"/>
      <c r="F110" s="36"/>
      <c r="G110" s="36"/>
    </row>
    <row r="111" customFormat="false" ht="8.1" hidden="false" customHeight="true" outlineLevel="0" collapsed="false">
      <c r="A111" s="10"/>
      <c r="B111" s="36"/>
      <c r="C111" s="36"/>
      <c r="D111" s="36"/>
      <c r="E111" s="36"/>
      <c r="F111" s="36"/>
      <c r="G111" s="36"/>
    </row>
    <row r="112" customFormat="false" ht="8.1" hidden="false" customHeight="true" outlineLevel="0" collapsed="false">
      <c r="A112" s="10"/>
      <c r="B112" s="36"/>
      <c r="C112" s="36"/>
      <c r="D112" s="36"/>
      <c r="E112" s="36"/>
      <c r="F112" s="36"/>
      <c r="G112" s="36"/>
    </row>
    <row r="113" customFormat="false" ht="8.1" hidden="false" customHeight="true" outlineLevel="0" collapsed="false">
      <c r="A113" s="10"/>
      <c r="B113" s="36"/>
      <c r="C113" s="36"/>
      <c r="D113" s="36"/>
      <c r="E113" s="36"/>
      <c r="F113" s="36"/>
      <c r="G113" s="36"/>
    </row>
    <row r="114" customFormat="false" ht="8.1" hidden="false" customHeight="true" outlineLevel="0" collapsed="false">
      <c r="A114" s="10"/>
      <c r="B114" s="37"/>
      <c r="C114" s="37"/>
      <c r="D114" s="37"/>
      <c r="E114" s="37"/>
      <c r="F114" s="37"/>
      <c r="G114" s="36"/>
    </row>
    <row r="115" customFormat="false" ht="8.1" hidden="false" customHeight="true" outlineLevel="0" collapsed="false">
      <c r="A115" s="10"/>
      <c r="B115" s="37"/>
      <c r="C115" s="37"/>
      <c r="D115" s="37"/>
      <c r="E115" s="37"/>
      <c r="F115" s="37"/>
      <c r="G115" s="36"/>
    </row>
    <row r="116" customFormat="false" ht="8.1" hidden="false" customHeight="true" outlineLevel="0" collapsed="false">
      <c r="A116" s="10"/>
      <c r="B116" s="37"/>
      <c r="C116" s="37"/>
      <c r="D116" s="37"/>
      <c r="E116" s="37"/>
      <c r="F116" s="37"/>
      <c r="G116" s="36"/>
    </row>
    <row r="117" customFormat="false" ht="8.1" hidden="false" customHeight="true" outlineLevel="0" collapsed="false">
      <c r="A117" s="41"/>
      <c r="B117" s="36"/>
      <c r="C117" s="36"/>
      <c r="D117" s="36"/>
      <c r="E117" s="36"/>
      <c r="F117" s="36"/>
      <c r="G117" s="36"/>
    </row>
    <row r="118" customFormat="false" ht="8.1" hidden="false" customHeight="true" outlineLevel="0" collapsed="false">
      <c r="A118" s="41"/>
      <c r="B118" s="36"/>
      <c r="C118" s="36"/>
      <c r="D118" s="36"/>
      <c r="E118" s="36"/>
      <c r="F118" s="36"/>
      <c r="G118" s="36"/>
    </row>
    <row r="119" customFormat="false" ht="8.1" hidden="false" customHeight="true" outlineLevel="0" collapsed="false">
      <c r="A119" s="41"/>
      <c r="B119" s="36"/>
      <c r="C119" s="36"/>
      <c r="D119" s="36"/>
      <c r="E119" s="36"/>
      <c r="F119" s="36"/>
      <c r="G119" s="36"/>
    </row>
    <row r="120" customFormat="false" ht="8.1" hidden="false" customHeight="true" outlineLevel="0" collapsed="false">
      <c r="A120" s="10"/>
      <c r="B120" s="36"/>
      <c r="C120" s="36"/>
      <c r="D120" s="36"/>
      <c r="E120" s="36"/>
      <c r="F120" s="36"/>
      <c r="G120" s="36"/>
    </row>
    <row r="121" customFormat="false" ht="8.1" hidden="false" customHeight="true" outlineLevel="0" collapsed="false">
      <c r="F121" s="36"/>
      <c r="G121" s="36"/>
    </row>
    <row r="122" customFormat="false" ht="8.1" hidden="false" customHeight="true" outlineLevel="0" collapsed="false">
      <c r="F122" s="36"/>
      <c r="G122" s="36"/>
    </row>
    <row r="123" customFormat="false" ht="8.1" hidden="false" customHeight="true" outlineLevel="0" collapsed="false">
      <c r="F123" s="10"/>
      <c r="G123" s="10"/>
    </row>
    <row r="124" customFormat="false" ht="8.1" hidden="false" customHeight="true" outlineLevel="0" collapsed="false">
      <c r="F124" s="24"/>
      <c r="G124" s="24"/>
    </row>
    <row r="125" customFormat="false" ht="8.1" hidden="false" customHeight="true" outlineLevel="0" collapsed="false">
      <c r="F125" s="10"/>
      <c r="G125" s="10"/>
    </row>
    <row r="126" customFormat="false" ht="8.1" hidden="false" customHeight="true" outlineLevel="0" collapsed="false">
      <c r="F126" s="4"/>
      <c r="G126" s="4"/>
    </row>
    <row r="127" customFormat="false" ht="8.1" hidden="false" customHeight="true" outlineLevel="0" collapsed="false">
      <c r="F127" s="4"/>
      <c r="G127" s="4"/>
    </row>
    <row r="128" customFormat="false" ht="8.1" hidden="false" customHeight="true" outlineLevel="0" collapsed="false">
      <c r="F128" s="4"/>
      <c r="G128" s="4"/>
    </row>
    <row r="129" customFormat="false" ht="8.1" hidden="false" customHeight="true" outlineLevel="0" collapsed="false">
      <c r="F129" s="4"/>
      <c r="G129" s="4"/>
    </row>
    <row r="130" customFormat="false" ht="8.1" hidden="false" customHeight="true" outlineLevel="0" collapsed="false">
      <c r="F130" s="4"/>
      <c r="G130" s="4"/>
    </row>
    <row r="131" customFormat="false" ht="8.1" hidden="false" customHeight="true" outlineLevel="0" collapsed="false">
      <c r="F131" s="4"/>
      <c r="G131" s="4"/>
    </row>
    <row r="132" customFormat="false" ht="8.1" hidden="false" customHeight="true" outlineLevel="0" collapsed="false">
      <c r="F132" s="4"/>
      <c r="G132" s="4"/>
    </row>
    <row r="133" customFormat="false" ht="8.1" hidden="false" customHeight="true" outlineLevel="0" collapsed="false">
      <c r="F133" s="4"/>
      <c r="G133" s="4"/>
    </row>
    <row r="134" customFormat="false" ht="8.1" hidden="false" customHeight="true" outlineLevel="0" collapsed="false">
      <c r="F134" s="4"/>
      <c r="G134" s="4"/>
    </row>
    <row r="135" customFormat="false" ht="8.1" hidden="false" customHeight="true" outlineLevel="0" collapsed="false">
      <c r="F135" s="4"/>
      <c r="G135" s="4"/>
    </row>
    <row r="136" customFormat="false" ht="8.1" hidden="false" customHeight="true" outlineLevel="0" collapsed="false">
      <c r="F136" s="4"/>
      <c r="G136" s="4"/>
    </row>
    <row r="137" customFormat="false" ht="8.1" hidden="false" customHeight="true" outlineLevel="0" collapsed="false">
      <c r="F137" s="4"/>
      <c r="G137" s="4"/>
    </row>
    <row r="138" customFormat="false" ht="8.1" hidden="false" customHeight="true" outlineLevel="0" collapsed="false">
      <c r="A138" s="41"/>
      <c r="B138" s="36"/>
      <c r="C138" s="36"/>
      <c r="D138" s="36"/>
      <c r="E138" s="36"/>
      <c r="F138" s="4"/>
      <c r="G138" s="4"/>
    </row>
    <row r="139" customFormat="false" ht="8.1" hidden="false" customHeight="true" outlineLevel="0" collapsed="false">
      <c r="F139" s="4"/>
      <c r="G139" s="4"/>
    </row>
    <row r="140" customFormat="false" ht="8.1" hidden="false" customHeight="true" outlineLevel="0" collapsed="false">
      <c r="A140" s="4"/>
      <c r="B140" s="4"/>
      <c r="C140" s="4"/>
      <c r="D140" s="4"/>
      <c r="E140" s="4"/>
      <c r="F140" s="4"/>
      <c r="G140" s="4"/>
    </row>
    <row r="141" customFormat="false" ht="8.1" hidden="false" customHeight="true" outlineLevel="0" collapsed="false">
      <c r="A141" s="4"/>
      <c r="B141" s="4"/>
      <c r="C141" s="4"/>
      <c r="D141" s="4"/>
      <c r="E141" s="4"/>
      <c r="F141" s="4"/>
      <c r="G141" s="4"/>
    </row>
    <row r="142" customFormat="false" ht="8.1" hidden="false" customHeight="true" outlineLevel="0" collapsed="false">
      <c r="A142" s="4"/>
      <c r="B142" s="4"/>
      <c r="C142" s="4"/>
      <c r="D142" s="4"/>
      <c r="E142" s="4"/>
      <c r="F142" s="4"/>
      <c r="G142" s="4"/>
    </row>
    <row r="143" customFormat="false" ht="8.1" hidden="false" customHeight="true" outlineLevel="0" collapsed="false">
      <c r="A143" s="4"/>
      <c r="B143" s="4"/>
      <c r="C143" s="4"/>
      <c r="D143" s="4"/>
      <c r="E143" s="4"/>
      <c r="F143" s="4"/>
      <c r="G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1:09:29Z</dcterms:created>
  <dc:creator>D.G.C.G.</dc:creator>
  <dc:description/>
  <dc:language>en-US</dc:language>
  <cp:lastModifiedBy>SHCP</cp:lastModifiedBy>
  <cp:lastPrinted>2000-08-22T20:27:27Z</cp:lastPrinted>
  <dcterms:modified xsi:type="dcterms:W3CDTF">2000-08-31T18:16:07Z</dcterms:modified>
  <cp:revision>0</cp:revision>
  <dc:subject/>
  <dc:title>formato</dc:title>
</cp:coreProperties>
</file>