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89" sheetId="1" state="visible" r:id="rId2"/>
  </sheets>
  <definedNames>
    <definedName function="false" hidden="false" localSheetId="0" name="_xlnm.Print_Area" vbProcedure="false">'Página 89'!$A$1:$L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Deuda pública externa por deudor directo ante el extranjero</t>
  </si>
  <si>
    <t xml:space="preserve">(Millones de dólares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TOTAL</t>
  </si>
  <si>
    <t xml:space="preserve">  Sector público federal</t>
  </si>
  <si>
    <t xml:space="preserve">    Gobierno Federal</t>
  </si>
  <si>
    <t xml:space="preserve">    Organismos y empresas controladas</t>
  </si>
  <si>
    <t xml:space="preserve">  Otras entidades públicas</t>
  </si>
  <si>
    <t xml:space="preserve">    Financieras</t>
  </si>
  <si>
    <t xml:space="preserve">    No financieras</t>
  </si>
  <si>
    <t xml:space="preserve">1/ En la clasificación de deuda externa por deudor directo ante el extranjero, se indica quién es el responsable ante el exterior de cubrir el servicio de la deuda.</t>
  </si>
  <si>
    <t xml:space="preserve">p/ Cifras preliminares. Para el 2000 cifras al mes de junio.</t>
  </si>
  <si>
    <t xml:space="preserve">Fuente: Secretaría de Hacienda y Crédito Público</t>
  </si>
  <si>
    <t xml:space="preserve">Deuda pública externa por usuario de recursos</t>
  </si>
  <si>
    <t xml:space="preserve">1/ En la clasificación de deuda externa por usuario de recursos, se indica a la entidad que se ha beneficiado con los recursos del financiamiento.</t>
  </si>
  <si>
    <t xml:space="preserve">Deuda pública externa bruta y su servicio</t>
  </si>
  <si>
    <t xml:space="preserve">1996</t>
  </si>
  <si>
    <t xml:space="preserve">1997</t>
  </si>
  <si>
    <t xml:space="preserve">MILLONES DE DOLARES</t>
  </si>
  <si>
    <t xml:space="preserve">SALDO TOTAL</t>
  </si>
  <si>
    <t xml:space="preserve">  Sector  público no financiero</t>
  </si>
  <si>
    <t xml:space="preserve">  Banca de desarrollo</t>
  </si>
  <si>
    <t xml:space="preserve">SERVICIO DE LA DEUDA (FLUJOS)</t>
  </si>
  <si>
    <t xml:space="preserve">  Amortización de capital</t>
  </si>
  <si>
    <t xml:space="preserve">    Sector público no financiero</t>
  </si>
  <si>
    <t xml:space="preserve">    Banca de desarrollo</t>
  </si>
  <si>
    <t xml:space="preserve">  Intereses</t>
  </si>
  <si>
    <t xml:space="preserve">    Deuda pública no financiera</t>
  </si>
  <si>
    <t xml:space="preserve">PROPORCIONES</t>
  </si>
  <si>
    <t xml:space="preserve">Servicio de la deuda / Saldo total</t>
  </si>
  <si>
    <t xml:space="preserve">Amortización de capital / Servicio de la</t>
  </si>
  <si>
    <t xml:space="preserve">deuda</t>
  </si>
  <si>
    <t xml:space="preserve">Intereses / Servicio de la deuda</t>
  </si>
  <si>
    <t xml:space="preserve"> </t>
  </si>
  <si>
    <t xml:space="preserve">1/ Saldos al final del periodo de acuerdo a la clasificación por deudor directo ante el extranjero.</t>
  </si>
  <si>
    <t xml:space="preserve">2/ Corresponde al Gobierno Federal y a entidades no financieras bajo control presupuestario directo e indirecto, en estructura como deudor ante el extranjero.</t>
  </si>
  <si>
    <t xml:space="preserve">3/ Se reportan datos a partir de que se inició su registro.</t>
  </si>
  <si>
    <t xml:space="preserve">Pago de intereses por concepto de la deuda externa del sector público</t>
  </si>
  <si>
    <t xml:space="preserve">  Largo plazo</t>
  </si>
  <si>
    <t xml:space="preserve">  Corto plazo</t>
  </si>
  <si>
    <t xml:space="preserve">PORCENTAJES</t>
  </si>
  <si>
    <t xml:space="preserve">  Intereses / PIB </t>
  </si>
  <si>
    <t xml:space="preserve">1/ Para el 2000 cifra anualizada.</t>
  </si>
  <si>
    <t xml:space="preserve">CUADRO DE BASE DE DATOS PARA EL CALCULO DEL CUADRO</t>
  </si>
  <si>
    <t xml:space="preserve">PAGO DE INTERESES POR CONCEPTO DE LA DEUDA EXTERNA DEL SECTOR PUBLICO</t>
  </si>
  <si>
    <t xml:space="preserve">Año</t>
  </si>
  <si>
    <t xml:space="preserve">PIB (millones de pesos) 1/</t>
  </si>
  <si>
    <t xml:space="preserve">Tipo de cambio 2/</t>
  </si>
  <si>
    <t xml:space="preserve">PIB (millones de dólares) 3/</t>
  </si>
  <si>
    <t xml:space="preserve">1/ Cifras anualizadas (promedio)</t>
  </si>
  <si>
    <t xml:space="preserve">2/ Se utiliza el promedio anual del tipo de cambio para solventar obligaciones en moneda extranjera (Promedio del periodo)</t>
  </si>
  <si>
    <t xml:space="preserve">3/ Se obtuvo mediante el cálculo del cociente PIB$/T.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;\-#,##0.0"/>
    <numFmt numFmtId="166" formatCode="###0"/>
    <numFmt numFmtId="167" formatCode="#\ ##0.0_;;;"/>
    <numFmt numFmtId="168" formatCode="0.0"/>
    <numFmt numFmtId="169" formatCode="#,##0.0_;;;"/>
    <numFmt numFmtId="170" formatCode="#,##0.0"/>
    <numFmt numFmtId="171" formatCode="#,###,##0.0;\-#,###,##0.0"/>
    <numFmt numFmtId="172" formatCode="#,###,##0.0000;\-#,##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6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2"/>
    </font>
    <font>
      <sz val="5.75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18</xdr:row>
      <xdr:rowOff>0</xdr:rowOff>
    </xdr:from>
    <xdr:to>
      <xdr:col>8</xdr:col>
      <xdr:colOff>372240</xdr:colOff>
      <xdr:row>18</xdr:row>
      <xdr:rowOff>190440</xdr:rowOff>
    </xdr:to>
    <xdr:sp>
      <xdr:nvSpPr>
        <xdr:cNvPr id="0" name="Texto 2"/>
        <xdr:cNvSpPr/>
      </xdr:nvSpPr>
      <xdr:spPr>
        <a:xfrm>
          <a:off x="4394160" y="1825560"/>
          <a:ext cx="251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1880</xdr:colOff>
      <xdr:row>36</xdr:row>
      <xdr:rowOff>9360</xdr:rowOff>
    </xdr:from>
    <xdr:to>
      <xdr:col>8</xdr:col>
      <xdr:colOff>151200</xdr:colOff>
      <xdr:row>36</xdr:row>
      <xdr:rowOff>171000</xdr:rowOff>
    </xdr:to>
    <xdr:sp>
      <xdr:nvSpPr>
        <xdr:cNvPr id="1" name="Texto 1"/>
        <xdr:cNvSpPr/>
      </xdr:nvSpPr>
      <xdr:spPr>
        <a:xfrm>
          <a:off x="4233240" y="3684240"/>
          <a:ext cx="1915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6880</xdr:colOff>
      <xdr:row>42</xdr:row>
      <xdr:rowOff>95400</xdr:rowOff>
    </xdr:from>
    <xdr:to>
      <xdr:col>0</xdr:col>
      <xdr:colOff>1219320</xdr:colOff>
      <xdr:row>43</xdr:row>
      <xdr:rowOff>76320</xdr:rowOff>
    </xdr:to>
    <xdr:sp>
      <xdr:nvSpPr>
        <xdr:cNvPr id="2" name="Texto 4"/>
        <xdr:cNvSpPr/>
      </xdr:nvSpPr>
      <xdr:spPr>
        <a:xfrm>
          <a:off x="1046880" y="4450320"/>
          <a:ext cx="17244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48</xdr:row>
      <xdr:rowOff>76320</xdr:rowOff>
    </xdr:from>
    <xdr:to>
      <xdr:col>0</xdr:col>
      <xdr:colOff>554760</xdr:colOff>
      <xdr:row>49</xdr:row>
      <xdr:rowOff>66600</xdr:rowOff>
    </xdr:to>
    <xdr:sp>
      <xdr:nvSpPr>
        <xdr:cNvPr id="3" name="Texto 5"/>
        <xdr:cNvSpPr/>
      </xdr:nvSpPr>
      <xdr:spPr>
        <a:xfrm>
          <a:off x="412200" y="5127120"/>
          <a:ext cx="14256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0360</xdr:colOff>
      <xdr:row>0</xdr:row>
      <xdr:rowOff>0</xdr:rowOff>
    </xdr:from>
    <xdr:to>
      <xdr:col>9</xdr:col>
      <xdr:colOff>342000</xdr:colOff>
      <xdr:row>1</xdr:row>
      <xdr:rowOff>9720</xdr:rowOff>
    </xdr:to>
    <xdr:sp>
      <xdr:nvSpPr>
        <xdr:cNvPr id="4" name="Texto 2"/>
        <xdr:cNvSpPr/>
      </xdr:nvSpPr>
      <xdr:spPr>
        <a:xfrm>
          <a:off x="4776120" y="0"/>
          <a:ext cx="25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2</xdr:row>
      <xdr:rowOff>9720</xdr:rowOff>
    </xdr:from>
    <xdr:to>
      <xdr:col>12</xdr:col>
      <xdr:colOff>30960</xdr:colOff>
      <xdr:row>3</xdr:row>
      <xdr:rowOff>102600</xdr:rowOff>
    </xdr:to>
    <xdr:sp>
      <xdr:nvSpPr>
        <xdr:cNvPr id="5" name="Texto 1"/>
        <xdr:cNvSpPr/>
      </xdr:nvSpPr>
      <xdr:spPr>
        <a:xfrm>
          <a:off x="5811480" y="307440"/>
          <a:ext cx="1414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20</xdr:row>
      <xdr:rowOff>9720</xdr:rowOff>
    </xdr:from>
    <xdr:to>
      <xdr:col>12</xdr:col>
      <xdr:colOff>51120</xdr:colOff>
      <xdr:row>21</xdr:row>
      <xdr:rowOff>102960</xdr:rowOff>
    </xdr:to>
    <xdr:sp>
      <xdr:nvSpPr>
        <xdr:cNvPr id="6" name="Texto 2"/>
        <xdr:cNvSpPr/>
      </xdr:nvSpPr>
      <xdr:spPr>
        <a:xfrm>
          <a:off x="5811480" y="2133000"/>
          <a:ext cx="16164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38</xdr:row>
      <xdr:rowOff>9720</xdr:rowOff>
    </xdr:from>
    <xdr:to>
      <xdr:col>12</xdr:col>
      <xdr:colOff>82080</xdr:colOff>
      <xdr:row>40</xdr:row>
      <xdr:rowOff>28440</xdr:rowOff>
    </xdr:to>
    <xdr:sp>
      <xdr:nvSpPr>
        <xdr:cNvPr id="7" name="Texto 2"/>
        <xdr:cNvSpPr/>
      </xdr:nvSpPr>
      <xdr:spPr>
        <a:xfrm>
          <a:off x="5811480" y="3982320"/>
          <a:ext cx="192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73</xdr:row>
      <xdr:rowOff>124200</xdr:rowOff>
    </xdr:from>
    <xdr:to>
      <xdr:col>0</xdr:col>
      <xdr:colOff>806760</xdr:colOff>
      <xdr:row>74</xdr:row>
      <xdr:rowOff>123840</xdr:rowOff>
    </xdr:to>
    <xdr:sp>
      <xdr:nvSpPr>
        <xdr:cNvPr id="8" name="Texto 1"/>
        <xdr:cNvSpPr/>
      </xdr:nvSpPr>
      <xdr:spPr>
        <a:xfrm>
          <a:off x="573840" y="7785360"/>
          <a:ext cx="2329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240</xdr:colOff>
      <xdr:row>67</xdr:row>
      <xdr:rowOff>9720</xdr:rowOff>
    </xdr:from>
    <xdr:to>
      <xdr:col>11</xdr:col>
      <xdr:colOff>111240</xdr:colOff>
      <xdr:row>68</xdr:row>
      <xdr:rowOff>102600</xdr:rowOff>
    </xdr:to>
    <xdr:sp>
      <xdr:nvSpPr>
        <xdr:cNvPr id="9" name="Texto 1"/>
        <xdr:cNvSpPr/>
      </xdr:nvSpPr>
      <xdr:spPr>
        <a:xfrm>
          <a:off x="5389200" y="7074000"/>
          <a:ext cx="2318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2</xdr:row>
      <xdr:rowOff>9720</xdr:rowOff>
    </xdr:from>
    <xdr:to>
      <xdr:col>11</xdr:col>
      <xdr:colOff>30600</xdr:colOff>
      <xdr:row>3</xdr:row>
      <xdr:rowOff>102600</xdr:rowOff>
    </xdr:to>
    <xdr:sp>
      <xdr:nvSpPr>
        <xdr:cNvPr id="10" name="Texto 1"/>
        <xdr:cNvSpPr/>
      </xdr:nvSpPr>
      <xdr:spPr>
        <a:xfrm>
          <a:off x="5399280" y="307440"/>
          <a:ext cx="1411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20</xdr:row>
      <xdr:rowOff>9720</xdr:rowOff>
    </xdr:from>
    <xdr:to>
      <xdr:col>11</xdr:col>
      <xdr:colOff>50760</xdr:colOff>
      <xdr:row>21</xdr:row>
      <xdr:rowOff>102960</xdr:rowOff>
    </xdr:to>
    <xdr:sp>
      <xdr:nvSpPr>
        <xdr:cNvPr id="11" name="Texto 2"/>
        <xdr:cNvSpPr/>
      </xdr:nvSpPr>
      <xdr:spPr>
        <a:xfrm>
          <a:off x="5399280" y="2133000"/>
          <a:ext cx="1612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p/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38</xdr:row>
      <xdr:rowOff>9720</xdr:rowOff>
    </xdr:from>
    <xdr:to>
      <xdr:col>11</xdr:col>
      <xdr:colOff>81000</xdr:colOff>
      <xdr:row>40</xdr:row>
      <xdr:rowOff>28440</xdr:rowOff>
    </xdr:to>
    <xdr:sp>
      <xdr:nvSpPr>
        <xdr:cNvPr id="12" name="Texto 2"/>
        <xdr:cNvSpPr/>
      </xdr:nvSpPr>
      <xdr:spPr>
        <a:xfrm>
          <a:off x="5399280" y="3982320"/>
          <a:ext cx="19152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67</xdr:row>
      <xdr:rowOff>9720</xdr:rowOff>
    </xdr:from>
    <xdr:to>
      <xdr:col>12</xdr:col>
      <xdr:colOff>111600</xdr:colOff>
      <xdr:row>68</xdr:row>
      <xdr:rowOff>102600</xdr:rowOff>
    </xdr:to>
    <xdr:sp>
      <xdr:nvSpPr>
        <xdr:cNvPr id="13" name="Texto 1"/>
        <xdr:cNvSpPr/>
      </xdr:nvSpPr>
      <xdr:spPr>
        <a:xfrm>
          <a:off x="5801400" y="7074000"/>
          <a:ext cx="23220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2" min="2" style="0" width="5.85"/>
    <col collapsed="false" customWidth="true" hidden="false" outlineLevel="0" max="13" min="13" style="0" width="16.56"/>
    <col collapsed="false" customWidth="true" hidden="false" outlineLevel="0" max="14" min="14" style="0" width="8.28"/>
    <col collapsed="false" customWidth="true" hidden="false" outlineLevel="0" max="15" min="15" style="0" width="7.85"/>
    <col collapsed="false" customWidth="true" hidden="false" outlineLevel="0" max="24" min="16" style="0" width="9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8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8.1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</row>
    <row r="5" customFormat="false" ht="3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4.1" hidden="false" customHeight="true" outlineLevel="0" collapsed="false">
      <c r="A6" s="7" t="s">
        <v>9</v>
      </c>
      <c r="B6" s="8" t="n">
        <v>77770.3</v>
      </c>
      <c r="C6" s="8" t="n">
        <v>79987.8</v>
      </c>
      <c r="D6" s="8" t="n">
        <v>75755.2</v>
      </c>
      <c r="E6" s="8" t="n">
        <v>78747.4</v>
      </c>
      <c r="F6" s="8" t="n">
        <v>85435.8</v>
      </c>
      <c r="G6" s="8" t="n">
        <v>100933.7</v>
      </c>
      <c r="H6" s="8" t="n">
        <v>98284.5</v>
      </c>
      <c r="I6" s="8" t="n">
        <v>88321.2</v>
      </c>
      <c r="J6" s="8" t="n">
        <v>92294.5</v>
      </c>
      <c r="K6" s="8" t="n">
        <v>92289.5</v>
      </c>
      <c r="L6" s="8" t="n">
        <f aca="false">L7+L10</f>
        <v>90160.3</v>
      </c>
      <c r="N6" s="9" t="n">
        <f aca="false">B7+B10</f>
        <v>77770.3</v>
      </c>
      <c r="O6" s="9" t="n">
        <f aca="false">C7+C10</f>
        <v>79987.8</v>
      </c>
      <c r="P6" s="9" t="n">
        <f aca="false">D7+D10</f>
        <v>75755.2</v>
      </c>
      <c r="Q6" s="9" t="n">
        <f aca="false">E7+E10</f>
        <v>78747.4</v>
      </c>
      <c r="R6" s="9" t="n">
        <f aca="false">F7+F10</f>
        <v>85435.8</v>
      </c>
      <c r="S6" s="9" t="n">
        <f aca="false">G7+G10</f>
        <v>100933.7</v>
      </c>
      <c r="T6" s="9" t="n">
        <f aca="false">H7+H10</f>
        <v>98284.5</v>
      </c>
      <c r="U6" s="9" t="n">
        <f aca="false">I7+I10</f>
        <v>88321.2</v>
      </c>
      <c r="V6" s="9" t="n">
        <f aca="false">J7+J10</f>
        <v>92294.5</v>
      </c>
      <c r="W6" s="9" t="n">
        <f aca="false">K7+K10</f>
        <v>92289.5</v>
      </c>
      <c r="X6" s="9" t="n">
        <f aca="false">L7+L10</f>
        <v>90160.3</v>
      </c>
      <c r="Y6" s="9"/>
      <c r="Z6" s="9"/>
    </row>
    <row r="7" customFormat="false" ht="10.5" hidden="false" customHeight="true" outlineLevel="0" collapsed="false">
      <c r="A7" s="7" t="s">
        <v>10</v>
      </c>
      <c r="B7" s="8" t="n">
        <v>55388.1</v>
      </c>
      <c r="C7" s="8" t="n">
        <v>56110.6</v>
      </c>
      <c r="D7" s="8" t="n">
        <v>50202.6</v>
      </c>
      <c r="E7" s="8" t="n">
        <v>49187.8</v>
      </c>
      <c r="F7" s="8" t="n">
        <v>51187.7</v>
      </c>
      <c r="G7" s="8" t="n">
        <v>66155</v>
      </c>
      <c r="H7" s="8" t="n">
        <v>66913.6</v>
      </c>
      <c r="I7" s="8" t="n">
        <v>59941.1</v>
      </c>
      <c r="J7" s="8" t="n">
        <v>64009.7</v>
      </c>
      <c r="K7" s="8" t="n">
        <v>65651.3</v>
      </c>
      <c r="L7" s="8" t="n">
        <f aca="false">SUM(L8:L9)</f>
        <v>64250</v>
      </c>
      <c r="N7" s="10" t="n">
        <f aca="false">SUM(B8:B9)</f>
        <v>55388.1</v>
      </c>
      <c r="O7" s="10" t="n">
        <f aca="false">SUM(C8:C9)</f>
        <v>56110.6</v>
      </c>
      <c r="P7" s="10" t="n">
        <f aca="false">SUM(D8:D9)</f>
        <v>50202.6</v>
      </c>
      <c r="Q7" s="10" t="n">
        <f aca="false">SUM(E8:E9)</f>
        <v>49187.8</v>
      </c>
      <c r="R7" s="10" t="n">
        <f aca="false">SUM(F8:F9)</f>
        <v>51187.7</v>
      </c>
      <c r="S7" s="10" t="n">
        <f aca="false">SUM(G8:G9)</f>
        <v>66155</v>
      </c>
      <c r="T7" s="10" t="n">
        <f aca="false">SUM(H8:H9)</f>
        <v>66913.6</v>
      </c>
      <c r="U7" s="10" t="n">
        <f aca="false">SUM(I8:I9)</f>
        <v>59941.1</v>
      </c>
      <c r="V7" s="10" t="n">
        <f aca="false">SUM(J8:J9)</f>
        <v>64009.7</v>
      </c>
      <c r="W7" s="10" t="n">
        <f aca="false">SUM(K8:K9)</f>
        <v>65651.3</v>
      </c>
      <c r="X7" s="10" t="n">
        <f aca="false">SUM(L8:L9)</f>
        <v>64250</v>
      </c>
    </row>
    <row r="8" customFormat="false" ht="8.45" hidden="false" customHeight="true" outlineLevel="0" collapsed="false">
      <c r="A8" s="11" t="s">
        <v>11</v>
      </c>
      <c r="B8" s="12" t="n">
        <v>47982.8</v>
      </c>
      <c r="C8" s="12" t="n">
        <v>48777.6</v>
      </c>
      <c r="D8" s="12" t="n">
        <v>41781.1</v>
      </c>
      <c r="E8" s="12" t="n">
        <v>40985</v>
      </c>
      <c r="F8" s="12" t="n">
        <v>41158.8</v>
      </c>
      <c r="G8" s="12" t="n">
        <v>56483.6</v>
      </c>
      <c r="H8" s="12" t="n">
        <v>55578.7</v>
      </c>
      <c r="I8" s="12" t="n">
        <v>49051.7</v>
      </c>
      <c r="J8" s="12" t="n">
        <v>52342.8</v>
      </c>
      <c r="K8" s="12" t="n">
        <v>52965.9</v>
      </c>
      <c r="L8" s="12" t="n">
        <v>52327.3</v>
      </c>
      <c r="N8" s="13"/>
    </row>
    <row r="9" customFormat="false" ht="8.45" hidden="false" customHeight="true" outlineLevel="0" collapsed="false">
      <c r="A9" s="11" t="s">
        <v>12</v>
      </c>
      <c r="B9" s="12" t="n">
        <v>7405.3</v>
      </c>
      <c r="C9" s="12" t="n">
        <v>7333</v>
      </c>
      <c r="D9" s="12" t="n">
        <v>8421.5</v>
      </c>
      <c r="E9" s="12" t="n">
        <v>8202.8</v>
      </c>
      <c r="F9" s="12" t="n">
        <v>10028.9</v>
      </c>
      <c r="G9" s="12" t="n">
        <v>9671.4</v>
      </c>
      <c r="H9" s="12" t="n">
        <v>11334.9</v>
      </c>
      <c r="I9" s="12" t="n">
        <v>10889.4</v>
      </c>
      <c r="J9" s="12" t="n">
        <v>11666.9</v>
      </c>
      <c r="K9" s="12" t="n">
        <v>12685.4</v>
      </c>
      <c r="L9" s="12" t="n">
        <v>11922.7</v>
      </c>
      <c r="N9" s="13"/>
    </row>
    <row r="10" customFormat="false" ht="10.5" hidden="false" customHeight="true" outlineLevel="0" collapsed="false">
      <c r="A10" s="7" t="s">
        <v>13</v>
      </c>
      <c r="B10" s="8" t="n">
        <v>22382.2</v>
      </c>
      <c r="C10" s="8" t="n">
        <v>23877.2</v>
      </c>
      <c r="D10" s="8" t="n">
        <v>25552.6</v>
      </c>
      <c r="E10" s="8" t="n">
        <v>29559.6</v>
      </c>
      <c r="F10" s="8" t="n">
        <v>34248.1</v>
      </c>
      <c r="G10" s="8" t="n">
        <v>34778.7</v>
      </c>
      <c r="H10" s="8" t="n">
        <v>31370.9</v>
      </c>
      <c r="I10" s="8" t="n">
        <v>28380.1</v>
      </c>
      <c r="J10" s="8" t="n">
        <v>28284.8</v>
      </c>
      <c r="K10" s="8" t="n">
        <v>26638.2</v>
      </c>
      <c r="L10" s="8" t="n">
        <f aca="false">SUM(L11:L12)</f>
        <v>25910.3</v>
      </c>
      <c r="N10" s="10" t="n">
        <f aca="false">SUM(B11:B12)</f>
        <v>22382.2</v>
      </c>
      <c r="O10" s="10" t="n">
        <f aca="false">SUM(C11:C12)</f>
        <v>23877.2</v>
      </c>
      <c r="P10" s="10" t="n">
        <f aca="false">SUM(D11:D12)</f>
        <v>25552.6</v>
      </c>
      <c r="Q10" s="10" t="n">
        <f aca="false">SUM(E11:E12)</f>
        <v>29559.6</v>
      </c>
      <c r="R10" s="10" t="n">
        <f aca="false">SUM(F11:F12)</f>
        <v>34248.1</v>
      </c>
      <c r="S10" s="10" t="n">
        <f aca="false">SUM(G11:G12)</f>
        <v>34778.7</v>
      </c>
      <c r="T10" s="10" t="n">
        <f aca="false">SUM(H11:H12)</f>
        <v>31370.9</v>
      </c>
      <c r="U10" s="10" t="n">
        <f aca="false">SUM(I11:I12)</f>
        <v>28380.1</v>
      </c>
      <c r="V10" s="10" t="n">
        <f aca="false">SUM(J11:J12)</f>
        <v>28284.8</v>
      </c>
      <c r="W10" s="10" t="n">
        <f aca="false">SUM(K11:K12)</f>
        <v>26638.2</v>
      </c>
      <c r="X10" s="10" t="n">
        <f aca="false">SUM(L11:L12)</f>
        <v>25910.3</v>
      </c>
    </row>
    <row r="11" customFormat="false" ht="8.45" hidden="false" customHeight="true" outlineLevel="0" collapsed="false">
      <c r="A11" s="11" t="s">
        <v>14</v>
      </c>
      <c r="B11" s="12" t="n">
        <v>21549.8</v>
      </c>
      <c r="C11" s="12" t="n">
        <v>23847.8</v>
      </c>
      <c r="D11" s="12" t="n">
        <v>25536.2</v>
      </c>
      <c r="E11" s="12" t="n">
        <v>29557.6</v>
      </c>
      <c r="F11" s="12" t="n">
        <v>34246.3</v>
      </c>
      <c r="G11" s="12" t="n">
        <v>34776.6</v>
      </c>
      <c r="H11" s="12" t="n">
        <v>31364.3</v>
      </c>
      <c r="I11" s="12" t="n">
        <v>28373.4</v>
      </c>
      <c r="J11" s="12" t="n">
        <v>28277.3</v>
      </c>
      <c r="K11" s="12" t="n">
        <v>26634</v>
      </c>
      <c r="L11" s="12" t="n">
        <v>25907.2</v>
      </c>
    </row>
    <row r="12" customFormat="false" ht="8.45" hidden="false" customHeight="true" outlineLevel="0" collapsed="false">
      <c r="A12" s="14" t="s">
        <v>15</v>
      </c>
      <c r="B12" s="12" t="n">
        <v>832.4</v>
      </c>
      <c r="C12" s="12" t="n">
        <v>29.4</v>
      </c>
      <c r="D12" s="12" t="n">
        <v>16.4</v>
      </c>
      <c r="E12" s="12" t="n">
        <v>2</v>
      </c>
      <c r="F12" s="12" t="n">
        <v>1.8</v>
      </c>
      <c r="G12" s="12" t="n">
        <v>2.1</v>
      </c>
      <c r="H12" s="12" t="n">
        <v>6.6</v>
      </c>
      <c r="I12" s="12" t="n">
        <v>6.7</v>
      </c>
      <c r="J12" s="12" t="n">
        <v>7.5</v>
      </c>
      <c r="K12" s="12" t="n">
        <v>4.2</v>
      </c>
      <c r="L12" s="12" t="n">
        <v>3.1</v>
      </c>
    </row>
    <row r="13" customFormat="false" ht="2.1" hidden="false" customHeight="true" outlineLevel="0" collapsed="false">
      <c r="A13" s="1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2.1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</row>
    <row r="15" customFormat="false" ht="8.1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8"/>
      <c r="I15" s="18"/>
      <c r="J15" s="18"/>
      <c r="K15" s="18"/>
      <c r="L15" s="18"/>
    </row>
    <row r="16" customFormat="false" ht="7.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8"/>
      <c r="I16" s="18"/>
      <c r="J16" s="18"/>
      <c r="K16" s="18"/>
      <c r="L16" s="18"/>
    </row>
    <row r="17" customFormat="false" ht="7.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8"/>
      <c r="I17" s="18"/>
      <c r="J17" s="18"/>
      <c r="K17" s="18"/>
      <c r="L17" s="18"/>
    </row>
    <row r="18" customFormat="false" ht="8.1" hidden="false" customHeight="true" outlineLevel="0" collapsed="false">
      <c r="A18" s="16"/>
      <c r="B18" s="16"/>
      <c r="C18" s="16"/>
      <c r="D18" s="16"/>
      <c r="E18" s="16"/>
      <c r="F18" s="16"/>
      <c r="G18" s="16"/>
      <c r="H18" s="18"/>
      <c r="I18" s="18"/>
      <c r="J18" s="18"/>
      <c r="K18" s="18"/>
      <c r="L18" s="18"/>
    </row>
    <row r="19" customFormat="false" ht="15" hidden="false" customHeight="true" outlineLevel="0" collapsed="false">
      <c r="A19" s="1" t="s">
        <v>19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8.45" hidden="false" customHeight="true" outlineLevel="0" collapsed="false">
      <c r="A20" s="2" t="s">
        <v>1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3.9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8.1" hidden="false" customHeight="true" outlineLevel="0" collapsed="false">
      <c r="A22" s="4" t="s">
        <v>2</v>
      </c>
      <c r="B22" s="4" t="s">
        <v>3</v>
      </c>
      <c r="C22" s="4" t="s">
        <v>4</v>
      </c>
      <c r="D22" s="4" t="s">
        <v>5</v>
      </c>
      <c r="E22" s="4" t="s">
        <v>6</v>
      </c>
      <c r="F22" s="4" t="s">
        <v>7</v>
      </c>
      <c r="G22" s="4" t="s">
        <v>8</v>
      </c>
      <c r="H22" s="5" t="n">
        <v>1996</v>
      </c>
      <c r="I22" s="5" t="n">
        <v>1997</v>
      </c>
      <c r="J22" s="5" t="n">
        <v>1998</v>
      </c>
      <c r="K22" s="5" t="n">
        <v>1999</v>
      </c>
      <c r="L22" s="5" t="n">
        <v>2000</v>
      </c>
    </row>
    <row r="23" customFormat="false" ht="3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</row>
    <row r="24" customFormat="false" ht="14.1" hidden="false" customHeight="true" outlineLevel="0" collapsed="false">
      <c r="A24" s="7" t="s">
        <v>9</v>
      </c>
      <c r="B24" s="8" t="n">
        <v>77770.3</v>
      </c>
      <c r="C24" s="8" t="n">
        <v>79987.8</v>
      </c>
      <c r="D24" s="8" t="n">
        <v>75755.2</v>
      </c>
      <c r="E24" s="8" t="n">
        <v>78747.4</v>
      </c>
      <c r="F24" s="8" t="n">
        <v>85435.8</v>
      </c>
      <c r="G24" s="8" t="n">
        <v>100933.7</v>
      </c>
      <c r="H24" s="8" t="n">
        <v>98284.5</v>
      </c>
      <c r="I24" s="8" t="n">
        <v>88321.2</v>
      </c>
      <c r="J24" s="8" t="n">
        <v>92294.5</v>
      </c>
      <c r="K24" s="8" t="n">
        <v>92289.5</v>
      </c>
      <c r="L24" s="8" t="n">
        <f aca="false">L25+L28</f>
        <v>90160.3</v>
      </c>
      <c r="N24" s="9" t="n">
        <f aca="false">B25+B28</f>
        <v>77770.3</v>
      </c>
      <c r="O24" s="9" t="n">
        <f aca="false">C25+C28</f>
        <v>79987.8</v>
      </c>
      <c r="P24" s="9" t="n">
        <f aca="false">D25+D28</f>
        <v>75755.2</v>
      </c>
      <c r="Q24" s="9" t="n">
        <f aca="false">E25+E28</f>
        <v>78747.4</v>
      </c>
      <c r="R24" s="9" t="n">
        <f aca="false">F25+F28</f>
        <v>85435.8</v>
      </c>
      <c r="S24" s="9" t="n">
        <f aca="false">G25+G28</f>
        <v>100933.7</v>
      </c>
      <c r="T24" s="9" t="n">
        <f aca="false">H25+H28</f>
        <v>98284.5</v>
      </c>
      <c r="U24" s="9" t="n">
        <f aca="false">I25+I28</f>
        <v>88321.2</v>
      </c>
      <c r="V24" s="9" t="n">
        <f aca="false">J25+J28</f>
        <v>92294.5</v>
      </c>
      <c r="W24" s="9" t="n">
        <f aca="false">K25+K28</f>
        <v>92289.5</v>
      </c>
      <c r="X24" s="9" t="n">
        <f aca="false">L25+L28</f>
        <v>90160.3</v>
      </c>
    </row>
    <row r="25" customFormat="false" ht="10.5" hidden="false" customHeight="true" outlineLevel="0" collapsed="false">
      <c r="A25" s="7" t="s">
        <v>10</v>
      </c>
      <c r="B25" s="8" t="n">
        <v>68424.8</v>
      </c>
      <c r="C25" s="8" t="n">
        <v>73703</v>
      </c>
      <c r="D25" s="8" t="n">
        <v>68066.3</v>
      </c>
      <c r="E25" s="8" t="n">
        <v>68455.6</v>
      </c>
      <c r="F25" s="8" t="n">
        <v>72597.4</v>
      </c>
      <c r="G25" s="8" t="n">
        <v>89538</v>
      </c>
      <c r="H25" s="8" t="n">
        <v>88468.3</v>
      </c>
      <c r="I25" s="8" t="n">
        <v>79620.2</v>
      </c>
      <c r="J25" s="8" t="n">
        <v>83078.1</v>
      </c>
      <c r="K25" s="8" t="n">
        <v>84164.6</v>
      </c>
      <c r="L25" s="8" t="n">
        <f aca="false">SUM(L26:L27)</f>
        <v>81939.5</v>
      </c>
      <c r="N25" s="10" t="n">
        <f aca="false">SUM(B26:B27)</f>
        <v>68424.8</v>
      </c>
      <c r="O25" s="10" t="n">
        <f aca="false">SUM(C26:C27)</f>
        <v>73703</v>
      </c>
      <c r="P25" s="10" t="n">
        <f aca="false">SUM(D26:D27)</f>
        <v>68066.3</v>
      </c>
      <c r="Q25" s="10" t="n">
        <f aca="false">SUM(E26:E27)</f>
        <v>68455.6</v>
      </c>
      <c r="R25" s="10" t="n">
        <f aca="false">SUM(F26:F27)</f>
        <v>72597.4</v>
      </c>
      <c r="S25" s="10" t="n">
        <f aca="false">SUM(G26:G27)</f>
        <v>89538</v>
      </c>
      <c r="T25" s="10" t="n">
        <f aca="false">SUM(H26:H27)</f>
        <v>88468.3</v>
      </c>
      <c r="U25" s="10" t="n">
        <f aca="false">SUM(I26:I27)</f>
        <v>79620.2</v>
      </c>
      <c r="V25" s="10" t="n">
        <f aca="false">SUM(J26:J27)</f>
        <v>83078.1</v>
      </c>
      <c r="W25" s="10" t="n">
        <f aca="false">SUM(K26:K27)</f>
        <v>84164.6</v>
      </c>
      <c r="X25" s="10" t="n">
        <f aca="false">SUM(L26:L27)</f>
        <v>81939.5</v>
      </c>
    </row>
    <row r="26" customFormat="false" ht="8.45" hidden="false" customHeight="true" outlineLevel="0" collapsed="false">
      <c r="A26" s="11" t="s">
        <v>11</v>
      </c>
      <c r="B26" s="12" t="n">
        <v>60283.6</v>
      </c>
      <c r="C26" s="12" t="n">
        <v>65818.1</v>
      </c>
      <c r="D26" s="12" t="n">
        <v>58701.1</v>
      </c>
      <c r="E26" s="12" t="n">
        <v>58952.9</v>
      </c>
      <c r="F26" s="12" t="n">
        <v>60586.8</v>
      </c>
      <c r="G26" s="12" t="n">
        <v>77841.3</v>
      </c>
      <c r="H26" s="12" t="n">
        <v>75636.5</v>
      </c>
      <c r="I26" s="12" t="n">
        <v>67369.9</v>
      </c>
      <c r="J26" s="12" t="n">
        <v>70115.5</v>
      </c>
      <c r="K26" s="12" t="n">
        <v>70329.8</v>
      </c>
      <c r="L26" s="12" t="n">
        <v>68952.9</v>
      </c>
      <c r="N26" s="13"/>
    </row>
    <row r="27" customFormat="false" ht="8.45" hidden="false" customHeight="true" outlineLevel="0" collapsed="false">
      <c r="A27" s="11" t="s">
        <v>12</v>
      </c>
      <c r="B27" s="12" t="n">
        <v>8141.2</v>
      </c>
      <c r="C27" s="12" t="n">
        <v>7884.9</v>
      </c>
      <c r="D27" s="12" t="n">
        <v>9365.2</v>
      </c>
      <c r="E27" s="12" t="n">
        <v>9502.7</v>
      </c>
      <c r="F27" s="12" t="n">
        <v>12010.6</v>
      </c>
      <c r="G27" s="12" t="n">
        <v>11696.7</v>
      </c>
      <c r="H27" s="12" t="n">
        <v>12831.8</v>
      </c>
      <c r="I27" s="12" t="n">
        <v>12250.3</v>
      </c>
      <c r="J27" s="12" t="n">
        <v>12962.6</v>
      </c>
      <c r="K27" s="12" t="n">
        <v>13834.8</v>
      </c>
      <c r="L27" s="12" t="n">
        <v>12986.6</v>
      </c>
      <c r="N27" s="13"/>
    </row>
    <row r="28" customFormat="false" ht="10.5" hidden="false" customHeight="true" outlineLevel="0" collapsed="false">
      <c r="A28" s="7" t="s">
        <v>13</v>
      </c>
      <c r="B28" s="8" t="n">
        <v>9345.5</v>
      </c>
      <c r="C28" s="8" t="n">
        <v>6284.8</v>
      </c>
      <c r="D28" s="8" t="n">
        <v>7688.9</v>
      </c>
      <c r="E28" s="8" t="n">
        <v>10291.8</v>
      </c>
      <c r="F28" s="8" t="n">
        <v>12838.4</v>
      </c>
      <c r="G28" s="8" t="n">
        <v>11395.7</v>
      </c>
      <c r="H28" s="8" t="n">
        <v>9816.2</v>
      </c>
      <c r="I28" s="8" t="n">
        <v>8701</v>
      </c>
      <c r="J28" s="8" t="n">
        <v>9216.4</v>
      </c>
      <c r="K28" s="8" t="n">
        <v>8124.9</v>
      </c>
      <c r="L28" s="8" t="n">
        <f aca="false">SUM(L29:L30)</f>
        <v>8220.8</v>
      </c>
      <c r="N28" s="10" t="n">
        <f aca="false">SUM(B29:B30)</f>
        <v>9345.5</v>
      </c>
      <c r="O28" s="10" t="n">
        <f aca="false">SUM(C29:C30)</f>
        <v>6284.8</v>
      </c>
      <c r="P28" s="10" t="n">
        <f aca="false">SUM(D29:D30)</f>
        <v>7688.9</v>
      </c>
      <c r="Q28" s="10" t="n">
        <f aca="false">SUM(E29:E30)</f>
        <v>10291.8</v>
      </c>
      <c r="R28" s="10" t="n">
        <f aca="false">SUM(F29:F30)</f>
        <v>12838.4</v>
      </c>
      <c r="S28" s="10" t="n">
        <f aca="false">SUM(G29:G30)</f>
        <v>11395.7</v>
      </c>
      <c r="T28" s="10" t="n">
        <f aca="false">SUM(H29:H30)</f>
        <v>9816.2</v>
      </c>
      <c r="U28" s="10" t="n">
        <f aca="false">SUM(I29:I30)</f>
        <v>8701</v>
      </c>
      <c r="V28" s="10" t="n">
        <f aca="false">SUM(J29:J30)</f>
        <v>9216.4</v>
      </c>
      <c r="W28" s="10" t="n">
        <f aca="false">SUM(K29:K30)</f>
        <v>8124.9</v>
      </c>
      <c r="X28" s="10" t="n">
        <f aca="false">SUM(L29:L30)</f>
        <v>8220.8</v>
      </c>
    </row>
    <row r="29" customFormat="false" ht="8.45" hidden="false" customHeight="true" outlineLevel="0" collapsed="false">
      <c r="A29" s="11" t="s">
        <v>14</v>
      </c>
      <c r="B29" s="12" t="n">
        <v>7800.1</v>
      </c>
      <c r="C29" s="12" t="n">
        <v>5551.8</v>
      </c>
      <c r="D29" s="12" t="n">
        <v>7672.5</v>
      </c>
      <c r="E29" s="12" t="n">
        <v>10289.8</v>
      </c>
      <c r="F29" s="12" t="n">
        <v>12836.6</v>
      </c>
      <c r="G29" s="12" t="n">
        <v>11393.6</v>
      </c>
      <c r="H29" s="12" t="n">
        <v>9795</v>
      </c>
      <c r="I29" s="12" t="n">
        <v>8614.9</v>
      </c>
      <c r="J29" s="12" t="n">
        <v>9208.9</v>
      </c>
      <c r="K29" s="12" t="n">
        <v>8120.7</v>
      </c>
      <c r="L29" s="12" t="n">
        <v>8217.7</v>
      </c>
    </row>
    <row r="30" customFormat="false" ht="8.45" hidden="false" customHeight="true" outlineLevel="0" collapsed="false">
      <c r="A30" s="14" t="s">
        <v>15</v>
      </c>
      <c r="B30" s="12" t="n">
        <v>1545.4</v>
      </c>
      <c r="C30" s="12" t="n">
        <v>733</v>
      </c>
      <c r="D30" s="12" t="n">
        <v>16.4</v>
      </c>
      <c r="E30" s="12" t="n">
        <v>2</v>
      </c>
      <c r="F30" s="12" t="n">
        <v>1.8</v>
      </c>
      <c r="G30" s="12" t="n">
        <v>2.1</v>
      </c>
      <c r="H30" s="12" t="n">
        <v>21.2</v>
      </c>
      <c r="I30" s="12" t="n">
        <v>86.1</v>
      </c>
      <c r="J30" s="12" t="n">
        <v>7.5</v>
      </c>
      <c r="K30" s="12" t="n">
        <v>4.2</v>
      </c>
      <c r="L30" s="12" t="n">
        <v>3.1</v>
      </c>
    </row>
    <row r="31" customFormat="false" ht="2.1" hidden="false" customHeight="true" outlineLevel="0" collapsed="false">
      <c r="A31" s="1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</row>
    <row r="32" customFormat="false" ht="3.9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7"/>
    </row>
    <row r="33" customFormat="false" ht="8.1" hidden="false" customHeight="true" outlineLevel="0" collapsed="false">
      <c r="A33" s="16" t="s">
        <v>20</v>
      </c>
      <c r="B33" s="19"/>
      <c r="C33" s="20"/>
      <c r="D33" s="20"/>
      <c r="E33" s="20"/>
      <c r="F33" s="20"/>
      <c r="G33" s="20"/>
      <c r="H33" s="20"/>
      <c r="I33" s="21"/>
      <c r="J33" s="21"/>
      <c r="K33" s="21"/>
      <c r="L33" s="21"/>
    </row>
    <row r="34" customFormat="false" ht="7.5" hidden="false" customHeight="true" outlineLevel="0" collapsed="false">
      <c r="A34" s="16" t="s">
        <v>17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7.5" hidden="false" customHeight="true" outlineLevel="0" collapsed="false">
      <c r="A35" s="16" t="s">
        <v>18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8.1" hidden="false" customHeight="true" outlineLevel="0" collapsed="false">
      <c r="A36" s="1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tru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8.45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3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8.1" hidden="false" customHeight="true" outlineLevel="0" collapsed="false">
      <c r="A40" s="25" t="s">
        <v>2</v>
      </c>
      <c r="B40" s="25" t="s">
        <v>3</v>
      </c>
      <c r="C40" s="25" t="s">
        <v>4</v>
      </c>
      <c r="D40" s="25" t="s">
        <v>5</v>
      </c>
      <c r="E40" s="25" t="s">
        <v>6</v>
      </c>
      <c r="F40" s="25" t="s">
        <v>7</v>
      </c>
      <c r="G40" s="25" t="s">
        <v>8</v>
      </c>
      <c r="H40" s="25" t="s">
        <v>22</v>
      </c>
      <c r="I40" s="25" t="s">
        <v>23</v>
      </c>
      <c r="J40" s="25" t="n">
        <v>1998</v>
      </c>
      <c r="K40" s="25" t="n">
        <v>1999</v>
      </c>
      <c r="L40" s="25" t="n">
        <v>2000</v>
      </c>
    </row>
    <row r="41" customFormat="false" ht="3.95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1" hidden="false" customHeight="true" outlineLevel="0" collapsed="false">
      <c r="A42" s="27" t="s">
        <v>24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10.5" hidden="false" customHeight="true" outlineLevel="0" collapsed="false">
      <c r="A43" s="29" t="s">
        <v>25</v>
      </c>
      <c r="B43" s="8" t="n">
        <f aca="false">SUM(B44:B45)</f>
        <v>77770.3</v>
      </c>
      <c r="C43" s="8" t="n">
        <f aca="false">SUM(C44:C45)</f>
        <v>79987.8</v>
      </c>
      <c r="D43" s="8" t="n">
        <f aca="false">SUM(D44:D45)</f>
        <v>75755.2</v>
      </c>
      <c r="E43" s="8" t="n">
        <f aca="false">SUM(E44:E45)</f>
        <v>78747.4</v>
      </c>
      <c r="F43" s="8" t="n">
        <f aca="false">SUM(F44:F45)</f>
        <v>85435.8</v>
      </c>
      <c r="G43" s="8" t="n">
        <f aca="false">SUM(G44:G45)</f>
        <v>100933.7</v>
      </c>
      <c r="H43" s="8" t="n">
        <f aca="false">SUM(H44:H45)</f>
        <v>98284.5</v>
      </c>
      <c r="I43" s="8" t="n">
        <f aca="false">SUM(I44:I45)</f>
        <v>88321.2</v>
      </c>
      <c r="J43" s="8" t="n">
        <f aca="false">SUM(J44:J45)</f>
        <v>92294.5</v>
      </c>
      <c r="K43" s="8" t="n">
        <v>92289.5</v>
      </c>
      <c r="L43" s="8" t="n">
        <f aca="false">SUM(L44:L45)</f>
        <v>90160.3</v>
      </c>
      <c r="N43" s="30" t="n">
        <f aca="false">B44+B45</f>
        <v>77770.3</v>
      </c>
      <c r="O43" s="30" t="n">
        <f aca="false">C44+C45</f>
        <v>79987.8</v>
      </c>
      <c r="P43" s="30" t="n">
        <f aca="false">D44+D45</f>
        <v>75755.2</v>
      </c>
      <c r="Q43" s="30" t="n">
        <f aca="false">E44+E45</f>
        <v>78747.4</v>
      </c>
      <c r="R43" s="30" t="n">
        <f aca="false">F44+F45</f>
        <v>85435.8</v>
      </c>
      <c r="S43" s="30" t="n">
        <f aca="false">G44+G45</f>
        <v>100933.7</v>
      </c>
      <c r="T43" s="30" t="n">
        <f aca="false">H44+H45</f>
        <v>98284.5</v>
      </c>
      <c r="U43" s="30" t="n">
        <f aca="false">I44+I45</f>
        <v>88321.2</v>
      </c>
      <c r="V43" s="30" t="n">
        <f aca="false">J44+J45</f>
        <v>92294.5</v>
      </c>
      <c r="W43" s="30" t="n">
        <f aca="false">K44+K45</f>
        <v>92289.5</v>
      </c>
      <c r="X43" s="30" t="n">
        <f aca="false">L44+L45</f>
        <v>90160.3</v>
      </c>
    </row>
    <row r="44" customFormat="false" ht="8.45" hidden="false" customHeight="true" outlineLevel="0" collapsed="false">
      <c r="A44" s="28" t="s">
        <v>26</v>
      </c>
      <c r="B44" s="12" t="n">
        <v>56220.5</v>
      </c>
      <c r="C44" s="12" t="n">
        <v>56140</v>
      </c>
      <c r="D44" s="12" t="n">
        <v>50219</v>
      </c>
      <c r="E44" s="12" t="n">
        <v>49189.8</v>
      </c>
      <c r="F44" s="12" t="n">
        <v>51189.5</v>
      </c>
      <c r="G44" s="12" t="n">
        <v>66157.1</v>
      </c>
      <c r="H44" s="12" t="n">
        <v>66920.2</v>
      </c>
      <c r="I44" s="12" t="n">
        <v>59947.8</v>
      </c>
      <c r="J44" s="12" t="n">
        <v>64017.2</v>
      </c>
      <c r="K44" s="12" t="n">
        <v>65655.5</v>
      </c>
      <c r="L44" s="12" t="n">
        <v>64253.1</v>
      </c>
    </row>
    <row r="45" customFormat="false" ht="8.45" hidden="false" customHeight="true" outlineLevel="0" collapsed="false">
      <c r="A45" s="28" t="s">
        <v>27</v>
      </c>
      <c r="B45" s="12" t="n">
        <v>21549.8</v>
      </c>
      <c r="C45" s="12" t="n">
        <v>23847.8</v>
      </c>
      <c r="D45" s="12" t="n">
        <v>25536.2</v>
      </c>
      <c r="E45" s="12" t="n">
        <v>29557.6</v>
      </c>
      <c r="F45" s="12" t="n">
        <v>34246.3</v>
      </c>
      <c r="G45" s="12" t="n">
        <v>34776.6</v>
      </c>
      <c r="H45" s="12" t="n">
        <v>31364.3</v>
      </c>
      <c r="I45" s="12" t="n">
        <v>28373.4</v>
      </c>
      <c r="J45" s="12" t="n">
        <v>28277.3</v>
      </c>
      <c r="K45" s="12" t="n">
        <v>26634</v>
      </c>
      <c r="L45" s="12" t="n">
        <v>25907.2</v>
      </c>
    </row>
    <row r="46" customFormat="false" ht="10.5" hidden="false" customHeight="true" outlineLevel="0" collapsed="false">
      <c r="A46" s="29" t="s">
        <v>28</v>
      </c>
      <c r="B46" s="8" t="n">
        <f aca="false">SUM(B47+B50)</f>
        <v>54015.6</v>
      </c>
      <c r="C46" s="8" t="n">
        <f aca="false">SUM(C47+C50)</f>
        <v>16118.2</v>
      </c>
      <c r="D46" s="8" t="n">
        <f aca="false">SUM(D47+D50)</f>
        <v>25720.7</v>
      </c>
      <c r="E46" s="8" t="n">
        <f aca="false">SUM(E47+E50)</f>
        <v>24762.2</v>
      </c>
      <c r="F46" s="8" t="n">
        <f aca="false">SUM(F47+F50)</f>
        <v>32817.1</v>
      </c>
      <c r="G46" s="8" t="n">
        <f aca="false">SUM(G47+G50)</f>
        <v>31899.6</v>
      </c>
      <c r="H46" s="8" t="n">
        <f aca="false">SUM(H47+H50)</f>
        <v>42598.4</v>
      </c>
      <c r="I46" s="8" t="n">
        <f aca="false">SUM(I47+I50)</f>
        <v>39806.8</v>
      </c>
      <c r="J46" s="8" t="n">
        <f aca="false">SUM(J47+J50)</f>
        <v>29694.3</v>
      </c>
      <c r="K46" s="8" t="n">
        <v>29014.8</v>
      </c>
      <c r="L46" s="8" t="n">
        <f aca="false">L47+L50</f>
        <v>16008.7</v>
      </c>
      <c r="N46" s="30" t="n">
        <f aca="false">B47+B50</f>
        <v>54015.6</v>
      </c>
      <c r="O46" s="30" t="n">
        <f aca="false">C47+C50</f>
        <v>16118.2</v>
      </c>
      <c r="P46" s="30" t="n">
        <f aca="false">D47+D50</f>
        <v>25720.7</v>
      </c>
      <c r="Q46" s="30" t="n">
        <f aca="false">E47+E50</f>
        <v>24762.2</v>
      </c>
      <c r="R46" s="30" t="n">
        <f aca="false">F47+F50</f>
        <v>32817.1</v>
      </c>
      <c r="S46" s="30" t="n">
        <f aca="false">G47+G50</f>
        <v>31899.6</v>
      </c>
      <c r="T46" s="30" t="n">
        <f aca="false">H47+H50</f>
        <v>42598.4</v>
      </c>
      <c r="U46" s="30" t="n">
        <f aca="false">I47+I50</f>
        <v>39806.8</v>
      </c>
      <c r="V46" s="30" t="n">
        <f aca="false">J47+J50</f>
        <v>29694.3</v>
      </c>
      <c r="W46" s="30" t="n">
        <f aca="false">K47+K50</f>
        <v>29014.8</v>
      </c>
      <c r="X46" s="30" t="n">
        <f aca="false">L47+L50</f>
        <v>16008.7</v>
      </c>
    </row>
    <row r="47" customFormat="false" ht="8.45" hidden="false" customHeight="true" outlineLevel="0" collapsed="false">
      <c r="A47" s="29" t="s">
        <v>29</v>
      </c>
      <c r="B47" s="8" t="n">
        <f aca="false">SUM(B48:B49)</f>
        <v>48500.2</v>
      </c>
      <c r="C47" s="8" t="n">
        <f aca="false">SUM(C48:C49)</f>
        <v>10323.8</v>
      </c>
      <c r="D47" s="8" t="n">
        <f aca="false">SUM(D48:D49)</f>
        <v>20383.2</v>
      </c>
      <c r="E47" s="8" t="n">
        <f aca="false">SUM(E48:E49)</f>
        <v>19958.3</v>
      </c>
      <c r="F47" s="8" t="n">
        <f aca="false">SUM(F48:F49)</f>
        <v>27456.1</v>
      </c>
      <c r="G47" s="8" t="n">
        <f aca="false">SUM(G48:G49)</f>
        <v>25325.3</v>
      </c>
      <c r="H47" s="8" t="n">
        <f aca="false">SUM(H48:H49)</f>
        <v>35463</v>
      </c>
      <c r="I47" s="8" t="n">
        <f aca="false">SUM(I48:I49)</f>
        <v>33317.6</v>
      </c>
      <c r="J47" s="8" t="n">
        <f aca="false">SUM(J48:J49)</f>
        <v>23365.3</v>
      </c>
      <c r="K47" s="8" t="n">
        <v>22133.1</v>
      </c>
      <c r="L47" s="8" t="n">
        <f aca="false">SUM(L48:L49)</f>
        <v>12302.2</v>
      </c>
      <c r="N47" s="31" t="n">
        <f aca="false">SUM(B48:B49)</f>
        <v>48500.2</v>
      </c>
      <c r="O47" s="31" t="n">
        <f aca="false">SUM(C48:C49)</f>
        <v>10323.8</v>
      </c>
      <c r="P47" s="31" t="n">
        <f aca="false">SUM(D48:D49)</f>
        <v>20383.2</v>
      </c>
      <c r="Q47" s="31" t="n">
        <f aca="false">SUM(E48:E49)</f>
        <v>19958.3</v>
      </c>
      <c r="R47" s="31" t="n">
        <f aca="false">SUM(F48:F49)</f>
        <v>27456.1</v>
      </c>
      <c r="S47" s="31" t="n">
        <f aca="false">SUM(G48:G49)</f>
        <v>25325.3</v>
      </c>
      <c r="T47" s="31" t="n">
        <f aca="false">SUM(H48:H49)</f>
        <v>35463</v>
      </c>
      <c r="U47" s="31" t="n">
        <f aca="false">SUM(I48:I49)</f>
        <v>33317.6</v>
      </c>
      <c r="V47" s="31" t="n">
        <f aca="false">SUM(J48:J49)</f>
        <v>23365.3</v>
      </c>
      <c r="W47" s="31" t="n">
        <f aca="false">SUM(K48:K49)</f>
        <v>22133.1</v>
      </c>
      <c r="X47" s="31" t="n">
        <f aca="false">SUM(L48:L49)</f>
        <v>12302.2</v>
      </c>
    </row>
    <row r="48" customFormat="false" ht="8.45" hidden="false" customHeight="true" outlineLevel="0" collapsed="false">
      <c r="A48" s="28" t="s">
        <v>30</v>
      </c>
      <c r="B48" s="12" t="n">
        <v>45079.2</v>
      </c>
      <c r="C48" s="12" t="n">
        <v>4498.6</v>
      </c>
      <c r="D48" s="12" t="n">
        <v>12659.8</v>
      </c>
      <c r="E48" s="12" t="n">
        <v>8491.3</v>
      </c>
      <c r="F48" s="12" t="n">
        <v>13987.3</v>
      </c>
      <c r="G48" s="12" t="n">
        <v>12033.9</v>
      </c>
      <c r="H48" s="12" t="n">
        <v>23384.1</v>
      </c>
      <c r="I48" s="12" t="n">
        <v>22267.5</v>
      </c>
      <c r="J48" s="12" t="n">
        <v>12259.8</v>
      </c>
      <c r="K48" s="12" t="n">
        <v>12440.2</v>
      </c>
      <c r="L48" s="12" t="n">
        <v>8204.5</v>
      </c>
    </row>
    <row r="49" customFormat="false" ht="8.45" hidden="false" customHeight="true" outlineLevel="0" collapsed="false">
      <c r="A49" s="28" t="s">
        <v>31</v>
      </c>
      <c r="B49" s="12" t="n">
        <v>3421</v>
      </c>
      <c r="C49" s="12" t="n">
        <v>5825.2</v>
      </c>
      <c r="D49" s="12" t="n">
        <v>7723.4</v>
      </c>
      <c r="E49" s="12" t="n">
        <v>11467</v>
      </c>
      <c r="F49" s="12" t="n">
        <v>13468.8</v>
      </c>
      <c r="G49" s="12" t="n">
        <v>13291.4</v>
      </c>
      <c r="H49" s="12" t="n">
        <v>12078.9</v>
      </c>
      <c r="I49" s="12" t="n">
        <v>11050.1</v>
      </c>
      <c r="J49" s="12" t="n">
        <v>11105.5</v>
      </c>
      <c r="K49" s="12" t="n">
        <v>9692.9</v>
      </c>
      <c r="L49" s="12" t="n">
        <v>4097.7</v>
      </c>
    </row>
    <row r="50" customFormat="false" ht="8.45" hidden="false" customHeight="true" outlineLevel="0" collapsed="false">
      <c r="A50" s="32" t="s">
        <v>32</v>
      </c>
      <c r="B50" s="8" t="n">
        <v>5515.4</v>
      </c>
      <c r="C50" s="8" t="n">
        <v>5794.4</v>
      </c>
      <c r="D50" s="8" t="n">
        <v>5337.5</v>
      </c>
      <c r="E50" s="8" t="n">
        <v>4803.9</v>
      </c>
      <c r="F50" s="8" t="n">
        <v>5361</v>
      </c>
      <c r="G50" s="8" t="n">
        <v>6574.3</v>
      </c>
      <c r="H50" s="8" t="n">
        <v>7135.4</v>
      </c>
      <c r="I50" s="8" t="n">
        <v>6489.2</v>
      </c>
      <c r="J50" s="8" t="n">
        <v>6329</v>
      </c>
      <c r="K50" s="8" t="n">
        <v>6881.7</v>
      </c>
      <c r="L50" s="8" t="n">
        <f aca="false">SUM(L51:L52)</f>
        <v>3706.5</v>
      </c>
      <c r="N50" s="31" t="n">
        <f aca="false">SUM(B51:B52)</f>
        <v>0</v>
      </c>
      <c r="O50" s="31" t="n">
        <f aca="false">SUM(C51:C52)</f>
        <v>0</v>
      </c>
      <c r="P50" s="31" t="n">
        <f aca="false">SUM(D51:D52)</f>
        <v>0</v>
      </c>
      <c r="Q50" s="31" t="n">
        <f aca="false">SUM(E51:E52)</f>
        <v>0</v>
      </c>
      <c r="R50" s="31" t="n">
        <f aca="false">SUM(F51:F52)</f>
        <v>0</v>
      </c>
      <c r="S50" s="31" t="n">
        <f aca="false">SUM(G51:G52)</f>
        <v>6574.3</v>
      </c>
      <c r="T50" s="31" t="n">
        <f aca="false">SUM(H51:H52)</f>
        <v>7135.4</v>
      </c>
      <c r="U50" s="31" t="n">
        <f aca="false">SUM(I51:I52)</f>
        <v>6489.2</v>
      </c>
      <c r="V50" s="31" t="n">
        <f aca="false">SUM(J51:J52)</f>
        <v>6329</v>
      </c>
      <c r="W50" s="31" t="n">
        <f aca="false">SUM(K51:K52)</f>
        <v>6881.7</v>
      </c>
      <c r="X50" s="31" t="n">
        <f aca="false">SUM(L51:L52)</f>
        <v>3706.5</v>
      </c>
    </row>
    <row r="51" customFormat="false" ht="8.45" hidden="false" customHeight="true" outlineLevel="0" collapsed="false">
      <c r="A51" s="28" t="s">
        <v>33</v>
      </c>
      <c r="B51" s="12"/>
      <c r="C51" s="12"/>
      <c r="D51" s="12"/>
      <c r="E51" s="12"/>
      <c r="F51" s="12"/>
      <c r="G51" s="12" t="n">
        <v>4194.6</v>
      </c>
      <c r="H51" s="12" t="n">
        <v>4778.6</v>
      </c>
      <c r="I51" s="12" t="n">
        <v>4545</v>
      </c>
      <c r="J51" s="12" t="n">
        <v>4450.6</v>
      </c>
      <c r="K51" s="12" t="n">
        <v>4980.2</v>
      </c>
      <c r="L51" s="12" t="n">
        <v>2757.6</v>
      </c>
    </row>
    <row r="52" customFormat="false" ht="8.45" hidden="false" customHeight="true" outlineLevel="0" collapsed="false">
      <c r="A52" s="28" t="s">
        <v>31</v>
      </c>
      <c r="B52" s="12"/>
      <c r="C52" s="12"/>
      <c r="D52" s="12"/>
      <c r="E52" s="12"/>
      <c r="F52" s="12"/>
      <c r="G52" s="12" t="n">
        <v>2379.7</v>
      </c>
      <c r="H52" s="12" t="n">
        <v>2356.8</v>
      </c>
      <c r="I52" s="12" t="n">
        <v>1944.2</v>
      </c>
      <c r="J52" s="12" t="n">
        <v>1878.4</v>
      </c>
      <c r="K52" s="12" t="n">
        <v>1901.5</v>
      </c>
      <c r="L52" s="12" t="n">
        <v>948.9</v>
      </c>
    </row>
    <row r="53" customFormat="false" ht="14.1" hidden="false" customHeight="true" outlineLevel="0" collapsed="false">
      <c r="A53" s="27" t="s">
        <v>3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8.45" hidden="false" customHeight="true" outlineLevel="0" collapsed="false">
      <c r="A54" s="28" t="s">
        <v>35</v>
      </c>
      <c r="B54" s="33" t="n">
        <f aca="false">(B46/B43)*100</f>
        <v>69.4553062030107</v>
      </c>
      <c r="C54" s="33" t="n">
        <f aca="false">(C46/C43)*100</f>
        <v>20.1508230005076</v>
      </c>
      <c r="D54" s="33" t="n">
        <f aca="false">(D46/D43)*100</f>
        <v>33.9523887469111</v>
      </c>
      <c r="E54" s="33" t="n">
        <f aca="false">(E46/E43)*100</f>
        <v>31.4451016795475</v>
      </c>
      <c r="F54" s="33" t="n">
        <f aca="false">(F46/F43)*100</f>
        <v>38.4114153551556</v>
      </c>
      <c r="G54" s="33" t="n">
        <f aca="false">(G46/G43)*100</f>
        <v>31.6045087022471</v>
      </c>
      <c r="H54" s="33" t="n">
        <f aca="false">(H46/H43)*100</f>
        <v>43.3419308232733</v>
      </c>
      <c r="I54" s="33" t="n">
        <f aca="false">(I46/I43)*100</f>
        <v>45.070492701639</v>
      </c>
      <c r="J54" s="33" t="n">
        <f aca="false">(J46/J43)*100</f>
        <v>32.1734231183873</v>
      </c>
      <c r="K54" s="33" t="n">
        <f aca="false">(K46/K43)*100</f>
        <v>31.4388960824362</v>
      </c>
      <c r="L54" s="33" t="n">
        <f aca="false">(L46/L43)*100</f>
        <v>17.7558193573003</v>
      </c>
    </row>
    <row r="55" customFormat="false" ht="8.45" hidden="false" customHeight="true" outlineLevel="0" collapsed="false">
      <c r="A55" s="28" t="s">
        <v>3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8.45" hidden="false" customHeight="true" outlineLevel="0" collapsed="false">
      <c r="A56" s="28" t="s">
        <v>37</v>
      </c>
      <c r="B56" s="33" t="n">
        <f aca="false">(B47/B46)*100</f>
        <v>89.789246069654</v>
      </c>
      <c r="C56" s="33" t="n">
        <f aca="false">(C47/C46)*100</f>
        <v>64.0505763670881</v>
      </c>
      <c r="D56" s="33" t="n">
        <f aca="false">(D47/D46)*100</f>
        <v>79.2482319688033</v>
      </c>
      <c r="E56" s="33" t="n">
        <f aca="false">(E47/E46)*100</f>
        <v>80.5998659246755</v>
      </c>
      <c r="F56" s="33" t="n">
        <f aca="false">(F47/F46)*100</f>
        <v>83.6640044367114</v>
      </c>
      <c r="G56" s="33" t="n">
        <f aca="false">(G47/G46)*100</f>
        <v>79.390650666466</v>
      </c>
      <c r="H56" s="33" t="n">
        <f aca="false">(H47/H46)*100</f>
        <v>83.2496056189904</v>
      </c>
      <c r="I56" s="33" t="n">
        <f aca="false">(I47/I46)*100</f>
        <v>83.6982626083986</v>
      </c>
      <c r="J56" s="33" t="n">
        <f aca="false">(J47/J46)*100</f>
        <v>78.6861451524367</v>
      </c>
      <c r="K56" s="33" t="n">
        <f aca="false">(K47/K46)*100</f>
        <v>76.282104305389</v>
      </c>
      <c r="L56" s="33" t="n">
        <f aca="false">(L47/L46)*100</f>
        <v>76.8469644630732</v>
      </c>
    </row>
    <row r="57" customFormat="false" ht="8.45" hidden="false" customHeight="true" outlineLevel="0" collapsed="false">
      <c r="A57" s="28" t="s">
        <v>38</v>
      </c>
      <c r="B57" s="33" t="n">
        <f aca="false">(B50/B46)*100</f>
        <v>10.210753930346</v>
      </c>
      <c r="C57" s="33" t="n">
        <f aca="false">(C50/C46)*100</f>
        <v>35.9494236329119</v>
      </c>
      <c r="D57" s="33" t="n">
        <f aca="false">(D50/D46)*100</f>
        <v>20.7517680311967</v>
      </c>
      <c r="E57" s="33" t="n">
        <f aca="false">(E50/E46)*100</f>
        <v>19.4001340753245</v>
      </c>
      <c r="F57" s="33" t="n">
        <f aca="false">(F50/F46)*100</f>
        <v>16.3359955632887</v>
      </c>
      <c r="G57" s="33" t="n">
        <f aca="false">(G50/G46)*100</f>
        <v>20.609349333534</v>
      </c>
      <c r="H57" s="33" t="n">
        <f aca="false">(H50/H46)*100</f>
        <v>16.7503943810096</v>
      </c>
      <c r="I57" s="33" t="n">
        <f aca="false">(I50/I46)*100</f>
        <v>16.3017373916014</v>
      </c>
      <c r="J57" s="33" t="n">
        <f aca="false">(J50/J46)*100</f>
        <v>21.3138548475633</v>
      </c>
      <c r="K57" s="33" t="n">
        <f aca="false">(K50/K46)*100</f>
        <v>23.717895694611</v>
      </c>
      <c r="L57" s="33" t="n">
        <f aca="false">(L50/L46)*100</f>
        <v>23.1530355369268</v>
      </c>
    </row>
    <row r="58" customFormat="false" ht="2.1" hidden="false" customHeight="tru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3.95" hidden="false" customHeight="true" outlineLevel="0" collapsed="false">
      <c r="A59" s="36" t="s">
        <v>39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8.1" hidden="false" customHeight="true" outlineLevel="0" collapsed="false">
      <c r="A60" s="36" t="s">
        <v>40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8.1" hidden="false" customHeight="true" outlineLevel="0" collapsed="false">
      <c r="A61" s="36" t="s">
        <v>41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7.5" hidden="false" customHeight="true" outlineLevel="0" collapsed="false">
      <c r="A62" s="36" t="s">
        <v>42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7.5" hidden="false" customHeight="true" outlineLevel="0" collapsed="false">
      <c r="A63" s="36" t="s">
        <v>17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7.5" hidden="false" customHeight="true" outlineLevel="0" collapsed="false">
      <c r="A64" s="36" t="s">
        <v>18</v>
      </c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8.1" hidden="false" customHeight="true" outlineLevel="0" collapsed="false"/>
    <row r="66" customFormat="false" ht="15" hidden="false" customHeight="true" outlineLevel="0" collapsed="false">
      <c r="A66" s="1" t="s">
        <v>43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9" hidden="false" customHeight="true" outlineLevel="0" collapsed="false">
      <c r="A67" s="2" t="s">
        <v>1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3.9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8.1" hidden="false" customHeight="true" outlineLevel="0" collapsed="false">
      <c r="A69" s="4" t="s">
        <v>2</v>
      </c>
      <c r="B69" s="4" t="s">
        <v>3</v>
      </c>
      <c r="C69" s="4" t="s">
        <v>4</v>
      </c>
      <c r="D69" s="4" t="s">
        <v>5</v>
      </c>
      <c r="E69" s="4" t="s">
        <v>6</v>
      </c>
      <c r="F69" s="4" t="s">
        <v>7</v>
      </c>
      <c r="G69" s="4" t="s">
        <v>8</v>
      </c>
      <c r="H69" s="5" t="n">
        <v>1996</v>
      </c>
      <c r="I69" s="5" t="n">
        <v>1997</v>
      </c>
      <c r="J69" s="5" t="n">
        <v>1998</v>
      </c>
      <c r="K69" s="5" t="n">
        <v>1999</v>
      </c>
      <c r="L69" s="5" t="n">
        <v>2000</v>
      </c>
    </row>
    <row r="70" customFormat="false" ht="3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4.1" hidden="false" customHeight="true" outlineLevel="0" collapsed="false">
      <c r="A71" s="7" t="s">
        <v>9</v>
      </c>
      <c r="B71" s="8" t="n">
        <f aca="false">SUM(B72:B73)</f>
        <v>5515.4</v>
      </c>
      <c r="C71" s="8" t="n">
        <f aca="false">SUM(C72:C73)</f>
        <v>5794.4</v>
      </c>
      <c r="D71" s="8" t="n">
        <f aca="false">SUM(D72:D73)</f>
        <v>5337.5</v>
      </c>
      <c r="E71" s="8" t="n">
        <f aca="false">SUM(E72:E73)</f>
        <v>4803.9</v>
      </c>
      <c r="F71" s="8" t="n">
        <f aca="false">SUM(F72:F73)</f>
        <v>5361</v>
      </c>
      <c r="G71" s="8" t="n">
        <f aca="false">SUM(G72:G73)</f>
        <v>6574.3</v>
      </c>
      <c r="H71" s="8" t="n">
        <f aca="false">SUM(H72:H73)</f>
        <v>7135.4</v>
      </c>
      <c r="I71" s="8" t="n">
        <f aca="false">SUM(I72:I73)</f>
        <v>6489.2</v>
      </c>
      <c r="J71" s="8" t="n">
        <f aca="false">SUM(J72:J73)</f>
        <v>6329</v>
      </c>
      <c r="K71" s="8" t="n">
        <f aca="false">SUM(K72:K73)</f>
        <v>6881.7</v>
      </c>
      <c r="L71" s="8" t="n">
        <f aca="false">SUM(L72:L73)</f>
        <v>3706.5</v>
      </c>
      <c r="N71" s="38" t="n">
        <f aca="false">SUM(B72:B73)</f>
        <v>5515.4</v>
      </c>
      <c r="O71" s="38" t="n">
        <f aca="false">SUM(C72:C73)</f>
        <v>5794.4</v>
      </c>
      <c r="P71" s="38" t="n">
        <f aca="false">SUM(D72:D73)</f>
        <v>5337.5</v>
      </c>
      <c r="Q71" s="38" t="n">
        <f aca="false">SUM(E72:E73)</f>
        <v>4803.9</v>
      </c>
      <c r="R71" s="38" t="n">
        <f aca="false">SUM(F72:F73)</f>
        <v>5361</v>
      </c>
      <c r="S71" s="38" t="n">
        <f aca="false">SUM(G72:G73)</f>
        <v>6574.3</v>
      </c>
      <c r="T71" s="38" t="n">
        <f aca="false">SUM(H72:H73)</f>
        <v>7135.4</v>
      </c>
      <c r="U71" s="38" t="n">
        <f aca="false">SUM(I72:I73)</f>
        <v>6489.2</v>
      </c>
      <c r="V71" s="38" t="n">
        <f aca="false">SUM(J72:J73)</f>
        <v>6329</v>
      </c>
      <c r="W71" s="38" t="n">
        <f aca="false">SUM(K72:K73)</f>
        <v>6881.7</v>
      </c>
      <c r="X71" s="38" t="n">
        <f aca="false">SUM(L72:L73)</f>
        <v>3706.5</v>
      </c>
    </row>
    <row r="72" customFormat="false" ht="8.45" hidden="false" customHeight="true" outlineLevel="0" collapsed="false">
      <c r="A72" s="11" t="s">
        <v>44</v>
      </c>
      <c r="B72" s="12" t="n">
        <v>5441.3</v>
      </c>
      <c r="C72" s="12" t="n">
        <v>5685.4</v>
      </c>
      <c r="D72" s="12" t="n">
        <v>5205.3</v>
      </c>
      <c r="E72" s="12" t="n">
        <v>4635.2</v>
      </c>
      <c r="F72" s="12" t="n">
        <v>5110.6</v>
      </c>
      <c r="G72" s="12" t="n">
        <v>6293.8</v>
      </c>
      <c r="H72" s="12" t="n">
        <v>6481.3</v>
      </c>
      <c r="I72" s="12" t="n">
        <v>6178</v>
      </c>
      <c r="J72" s="12" t="n">
        <v>6063.1</v>
      </c>
      <c r="K72" s="12" t="n">
        <v>6539.4</v>
      </c>
      <c r="L72" s="12" t="n">
        <v>3552.8</v>
      </c>
    </row>
    <row r="73" customFormat="false" ht="8.45" hidden="false" customHeight="true" outlineLevel="0" collapsed="false">
      <c r="A73" s="11" t="s">
        <v>45</v>
      </c>
      <c r="B73" s="12" t="n">
        <v>74.1</v>
      </c>
      <c r="C73" s="12" t="n">
        <v>109</v>
      </c>
      <c r="D73" s="12" t="n">
        <v>132.2</v>
      </c>
      <c r="E73" s="12" t="n">
        <v>168.7</v>
      </c>
      <c r="F73" s="12" t="n">
        <v>250.4</v>
      </c>
      <c r="G73" s="12" t="n">
        <v>280.5</v>
      </c>
      <c r="H73" s="12" t="n">
        <v>654.1</v>
      </c>
      <c r="I73" s="12" t="n">
        <v>311.2</v>
      </c>
      <c r="J73" s="12" t="n">
        <v>265.9</v>
      </c>
      <c r="K73" s="12" t="n">
        <v>342.3</v>
      </c>
      <c r="L73" s="12" t="n">
        <v>153.7</v>
      </c>
    </row>
    <row r="74" customFormat="false" ht="10.5" hidden="false" customHeight="true" outlineLevel="0" collapsed="false">
      <c r="A74" s="39" t="s">
        <v>46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</row>
    <row r="75" customFormat="false" ht="12" hidden="false" customHeight="true" outlineLevel="0" collapsed="false">
      <c r="A75" s="11" t="s">
        <v>47</v>
      </c>
      <c r="B75" s="12" t="n">
        <f aca="false">(B71/N89)*100</f>
        <v>2.09942705720347</v>
      </c>
      <c r="C75" s="12" t="n">
        <f aca="false">(C71/O89)*100</f>
        <v>1.84238149682937</v>
      </c>
      <c r="D75" s="12" t="n">
        <f aca="false">(D71/P89)*100</f>
        <v>1.46768475820918</v>
      </c>
      <c r="E75" s="12" t="n">
        <f aca="false">(E71/Q89)*100</f>
        <v>1.1912272049903</v>
      </c>
      <c r="F75" s="12" t="n">
        <f aca="false">(F71/R89)*100</f>
        <v>1.27403823302946</v>
      </c>
      <c r="G75" s="12" t="n">
        <f aca="false">(G71/S89)*100</f>
        <v>2.29722334950137</v>
      </c>
      <c r="H75" s="12" t="n">
        <f aca="false">(H71/T89)*100</f>
        <v>2.14691326133653</v>
      </c>
      <c r="I75" s="12" t="n">
        <f aca="false">(I71/U89)*100</f>
        <v>1.61878624134417</v>
      </c>
      <c r="J75" s="12" t="n">
        <f aca="false">(J71/V89)*100</f>
        <v>1.50379941322016</v>
      </c>
      <c r="K75" s="12" t="n">
        <f aca="false">(K71/W89)*100</f>
        <v>1.42322082397535</v>
      </c>
      <c r="L75" s="12" t="n">
        <v>1.3</v>
      </c>
    </row>
    <row r="76" customFormat="false" ht="2.1" hidden="false" customHeight="true" outlineLevel="0" collapsed="false">
      <c r="A76" s="15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</row>
    <row r="77" customFormat="false" ht="3.95" hidden="false" customHeight="true" outlineLevel="0" collapsed="false">
      <c r="A77" s="40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</row>
    <row r="78" customFormat="false" ht="8.1" hidden="false" customHeight="true" outlineLevel="0" collapsed="false">
      <c r="A78" s="16" t="s">
        <v>48</v>
      </c>
      <c r="C78" s="16"/>
      <c r="D78" s="16"/>
      <c r="E78" s="16"/>
      <c r="F78" s="16"/>
      <c r="G78" s="16"/>
      <c r="H78" s="16"/>
      <c r="I78" s="16"/>
      <c r="J78" s="16"/>
      <c r="K78" s="16"/>
      <c r="L78" s="17"/>
    </row>
    <row r="79" customFormat="false" ht="8.1" hidden="false" customHeight="true" outlineLevel="0" collapsed="false">
      <c r="A79" s="16" t="s">
        <v>17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7"/>
    </row>
    <row r="80" customFormat="false" ht="7.5" hidden="false" customHeight="true" outlineLevel="0" collapsed="false">
      <c r="A80" s="16" t="s">
        <v>18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7"/>
    </row>
    <row r="81" customFormat="false" ht="8.25" hidden="false" customHeight="tru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7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7"/>
      <c r="M82" s="41" t="s">
        <v>49</v>
      </c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</row>
    <row r="83" customFormat="false" ht="12.75" hidden="false" customHeight="false" outlineLevel="0" collapsed="false">
      <c r="M83" s="41" t="s">
        <v>50</v>
      </c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</row>
    <row r="86" customFormat="false" ht="12.75" hidden="false" customHeight="false" outlineLevel="0" collapsed="false">
      <c r="M86" s="42" t="s">
        <v>51</v>
      </c>
      <c r="N86" s="42" t="n">
        <v>1990</v>
      </c>
      <c r="O86" s="42" t="n">
        <v>1991</v>
      </c>
      <c r="P86" s="42" t="n">
        <v>1992</v>
      </c>
      <c r="Q86" s="42" t="n">
        <v>1993</v>
      </c>
      <c r="R86" s="42" t="n">
        <v>1994</v>
      </c>
      <c r="S86" s="42" t="n">
        <v>1995</v>
      </c>
      <c r="T86" s="42" t="n">
        <v>1996</v>
      </c>
      <c r="U86" s="42" t="n">
        <v>1997</v>
      </c>
      <c r="V86" s="42" t="n">
        <v>1998</v>
      </c>
      <c r="W86" s="42" t="n">
        <v>1999</v>
      </c>
      <c r="X86" s="42" t="n">
        <v>2000</v>
      </c>
    </row>
    <row r="87" customFormat="false" ht="12.75" hidden="false" customHeight="false" outlineLevel="0" collapsed="false">
      <c r="M87" s="43" t="s">
        <v>52</v>
      </c>
      <c r="N87" s="44" t="n">
        <v>738897.5</v>
      </c>
      <c r="O87" s="44" t="n">
        <v>949147.6</v>
      </c>
      <c r="P87" s="44" t="n">
        <v>1125334.3</v>
      </c>
      <c r="Q87" s="44" t="n">
        <v>1256196</v>
      </c>
      <c r="R87" s="44" t="n">
        <v>1420159.5</v>
      </c>
      <c r="S87" s="44" t="n">
        <v>1837019.1</v>
      </c>
      <c r="T87" s="44" t="n">
        <v>2525575</v>
      </c>
      <c r="U87" s="44" t="n">
        <v>3174275.2</v>
      </c>
      <c r="V87" s="44" t="n">
        <v>3844917.4</v>
      </c>
      <c r="W87" s="44" t="n">
        <v>4622788.8</v>
      </c>
      <c r="X87" s="44" t="n">
        <v>5400000</v>
      </c>
    </row>
    <row r="88" customFormat="false" ht="12.75" hidden="false" customHeight="false" outlineLevel="0" collapsed="false">
      <c r="M88" s="45" t="s">
        <v>53</v>
      </c>
      <c r="N88" s="46" t="n">
        <v>2.8126</v>
      </c>
      <c r="O88" s="46" t="n">
        <v>3.0179</v>
      </c>
      <c r="P88" s="46" t="n">
        <v>3.0944</v>
      </c>
      <c r="Q88" s="46" t="n">
        <v>3.115</v>
      </c>
      <c r="R88" s="46" t="n">
        <v>3.375</v>
      </c>
      <c r="S88" s="46" t="n">
        <v>6.419</v>
      </c>
      <c r="T88" s="46" t="n">
        <v>7.599</v>
      </c>
      <c r="U88" s="46" t="n">
        <v>7.9185</v>
      </c>
      <c r="V88" s="46" t="n">
        <v>9.1357</v>
      </c>
      <c r="W88" s="46" t="n">
        <v>9.5605</v>
      </c>
      <c r="X88" s="47" t="n">
        <v>9.4836</v>
      </c>
    </row>
    <row r="89" customFormat="false" ht="12.75" hidden="false" customHeight="false" outlineLevel="0" collapsed="false">
      <c r="M89" s="48" t="s">
        <v>54</v>
      </c>
      <c r="N89" s="49" t="n">
        <f aca="false">N87/N88</f>
        <v>262709.770319278</v>
      </c>
      <c r="O89" s="49" t="n">
        <f aca="false">O87/O88</f>
        <v>314505.980980152</v>
      </c>
      <c r="P89" s="49" t="n">
        <f aca="false">P87/P88</f>
        <v>363668.013185109</v>
      </c>
      <c r="Q89" s="49" t="n">
        <f aca="false">Q87/Q88</f>
        <v>403273.194221509</v>
      </c>
      <c r="R89" s="49" t="n">
        <f aca="false">R87/R88</f>
        <v>420788</v>
      </c>
      <c r="S89" s="49" t="n">
        <f aca="false">S87/S88</f>
        <v>286184.623773173</v>
      </c>
      <c r="T89" s="49" t="n">
        <f aca="false">T87/T88</f>
        <v>332356.231083037</v>
      </c>
      <c r="U89" s="49" t="n">
        <f aca="false">U87/U88</f>
        <v>400868.245248469</v>
      </c>
      <c r="V89" s="49" t="n">
        <f aca="false">V87/V88</f>
        <v>420867.300808915</v>
      </c>
      <c r="W89" s="49" t="n">
        <f aca="false">W87/W88</f>
        <v>483530.024580304</v>
      </c>
      <c r="X89" s="49" t="n">
        <f aca="false">X87/X88</f>
        <v>569404.023788435</v>
      </c>
    </row>
    <row r="90" customFormat="false" ht="12.75" hidden="false" customHeight="false" outlineLevel="0" collapsed="false">
      <c r="M90" s="50" t="s">
        <v>55</v>
      </c>
    </row>
    <row r="91" customFormat="false" ht="12.75" hidden="false" customHeight="false" outlineLevel="0" collapsed="false">
      <c r="M91" s="50" t="s">
        <v>56</v>
      </c>
    </row>
    <row r="92" customFormat="false" ht="12.75" hidden="false" customHeight="false" outlineLevel="0" collapsed="false">
      <c r="M92" s="51" t="s">
        <v>57</v>
      </c>
    </row>
  </sheetData>
  <mergeCells count="9">
    <mergeCell ref="A1:L1"/>
    <mergeCell ref="A2:L2"/>
    <mergeCell ref="A19:L19"/>
    <mergeCell ref="A20:L20"/>
    <mergeCell ref="A37:L37"/>
    <mergeCell ref="A66:L66"/>
    <mergeCell ref="A67:L67"/>
    <mergeCell ref="M82:X82"/>
    <mergeCell ref="M83:X8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0:12:06Z</dcterms:created>
  <dc:creator>SECRETARIA DE HACIENDA</dc:creator>
  <dc:description/>
  <dc:language>en-US</dc:language>
  <cp:lastModifiedBy>SHCP</cp:lastModifiedBy>
  <cp:lastPrinted>2000-08-21T22:51:04Z</cp:lastPrinted>
  <dcterms:modified xsi:type="dcterms:W3CDTF">2000-08-31T18:19:27Z</dcterms:modified>
  <cp:revision>0</cp:revision>
  <dc:subject/>
  <dc:title/>
</cp:coreProperties>
</file>