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 88" sheetId="1" state="visible" r:id="rId2"/>
  </sheets>
  <definedNames>
    <definedName function="false" hidden="false" localSheetId="0" name="_xlnm.Print_Area" vbProcedure="false">'Página 88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4">
  <si>
    <t xml:space="preserve">Saldos de la deuda externa del país</t>
  </si>
  <si>
    <t xml:space="preserve">(Millones de dólares)</t>
  </si>
  <si>
    <t xml:space="preserve">Concepto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TOTAL</t>
  </si>
  <si>
    <t xml:space="preserve">  Pública</t>
  </si>
  <si>
    <t xml:space="preserve">  Privada</t>
  </si>
  <si>
    <t xml:space="preserve">  Sistema bancario</t>
  </si>
  <si>
    <t xml:space="preserve">  BANXICO</t>
  </si>
  <si>
    <t xml:space="preserve">PORCENTAJES</t>
  </si>
  <si>
    <t xml:space="preserve">  Deuda externa total / PIB</t>
  </si>
  <si>
    <t xml:space="preserve">  Deuda externa total / Exportaciones</t>
  </si>
  <si>
    <t xml:space="preserve">1/ A partir de 1990, datos revisados y actualizados por la dependencia responsable.</t>
  </si>
  <si>
    <t xml:space="preserve">2/ Para 1995 y 1996 incluye el apoyo del Paquete Financiero de 1995.</t>
  </si>
  <si>
    <t xml:space="preserve">3/ Incluye los saldos por crédito a favor de entidades financieras del exterior y proveedores. Para 1998 cifra preliminar.</t>
  </si>
  <si>
    <t xml:space="preserve">4/ A partir de 1990 se incluye el pasivo total de la banca nacional con el extranjero. Para 1998 cifra preliminar.</t>
  </si>
  <si>
    <t xml:space="preserve">5/ A partir de 1995 incluye el apoyo del Paquete Financiero de 1995.</t>
  </si>
  <si>
    <t xml:space="preserve">p/ Cifras preliminares. Para el 2000 cifras al mes de junio.</t>
  </si>
  <si>
    <t xml:space="preserve">Fuente: Secretaría de Hacienda y Crédito Público</t>
  </si>
  <si>
    <t xml:space="preserve">Deuda pública externa bruta por plazo, usuario y fuentes de financiamiento </t>
  </si>
  <si>
    <t xml:space="preserve">MILLONES DE DOLARES</t>
  </si>
  <si>
    <t xml:space="preserve">SALDO INICIAL</t>
  </si>
  <si>
    <t xml:space="preserve">  Disposición</t>
  </si>
  <si>
    <t xml:space="preserve">  Amortización</t>
  </si>
  <si>
    <t xml:space="preserve">    Endeudamiento neto</t>
  </si>
  <si>
    <t xml:space="preserve">  Ajustes por tipo de cambio </t>
  </si>
  <si>
    <t xml:space="preserve">SALDO FINAL </t>
  </si>
  <si>
    <t xml:space="preserve">PLAZO DE LA DEUDA PUBLICA </t>
  </si>
  <si>
    <t xml:space="preserve">EXTERNA</t>
  </si>
  <si>
    <t xml:space="preserve">  Largo plazo</t>
  </si>
  <si>
    <t xml:space="preserve">  Corto plazo</t>
  </si>
  <si>
    <t xml:space="preserve">USUARIOS DE LA DEUDA PUBLICA</t>
  </si>
  <si>
    <t xml:space="preserve">  Gobierno Federal</t>
  </si>
  <si>
    <t xml:space="preserve">  Organismos y empresas</t>
  </si>
  <si>
    <t xml:space="preserve">  Financieros</t>
  </si>
  <si>
    <t xml:space="preserve">  No financieros</t>
  </si>
  <si>
    <t xml:space="preserve">POR FUENTES DE FINANCIAMIENTO</t>
  </si>
  <si>
    <t xml:space="preserve">  Reestructurada 1989-1990</t>
  </si>
  <si>
    <t xml:space="preserve">     - Bonos a la par</t>
  </si>
  <si>
    <t xml:space="preserve">     - Bonos a descuento</t>
  </si>
  <si>
    <t xml:space="preserve">     - Bonos de la banca española</t>
  </si>
  <si>
    <t xml:space="preserve">     - Base de dinero 1990-1992</t>
  </si>
  <si>
    <t xml:space="preserve">     - Bonos de reprivatización</t>
  </si>
  <si>
    <t xml:space="preserve">  No reestructurada</t>
  </si>
  <si>
    <t xml:space="preserve">  Fondo de estabilización</t>
  </si>
  <si>
    <t xml:space="preserve">  Bilaterales</t>
  </si>
  <si>
    <t xml:space="preserve">  Bonos colocados ante el gran público</t>
  </si>
  <si>
    <t xml:space="preserve">  inversionista</t>
  </si>
  <si>
    <t xml:space="preserve">  OFIS</t>
  </si>
  <si>
    <t xml:space="preserve">  Proveedores</t>
  </si>
  <si>
    <t xml:space="preserve">  Otros</t>
  </si>
  <si>
    <r>
      <rPr>
        <u val="single"/>
        <sz val="5.8"/>
        <rFont val="Arial"/>
        <family val="2"/>
      </rPr>
      <t xml:space="preserve">PORCENTAJES DEL PIB</t>
    </r>
    <r>
      <rPr>
        <vertAlign val="superscript"/>
        <sz val="5.8"/>
        <rFont val="Arial"/>
        <family val="2"/>
      </rPr>
      <t xml:space="preserve"> </t>
    </r>
  </si>
  <si>
    <r>
      <rPr>
        <sz val="5.8"/>
        <rFont val="Arial"/>
        <family val="2"/>
      </rPr>
      <t xml:space="preserve">Deuda pública externa bruta</t>
    </r>
    <r>
      <rPr>
        <vertAlign val="superscript"/>
        <sz val="5.8"/>
        <rFont val="Arial"/>
        <family val="2"/>
      </rPr>
      <t xml:space="preserve"> </t>
    </r>
  </si>
  <si>
    <t xml:space="preserve">PORCENTAJES </t>
  </si>
  <si>
    <t xml:space="preserve">Endeudamiento neto externo / Ingresos </t>
  </si>
  <si>
    <t xml:space="preserve">ordinarios del sector público    </t>
  </si>
  <si>
    <t xml:space="preserve">Endeudamiento neto externo /  Exporta-</t>
  </si>
  <si>
    <t xml:space="preserve">ciones totales</t>
  </si>
  <si>
    <t xml:space="preserve">n.s.</t>
  </si>
  <si>
    <t xml:space="preserve">Endeudamiento neto externo /  Importa-</t>
  </si>
  <si>
    <t xml:space="preserve">1/  Considera todos los pasivos financieros del sector público en el exterior. Los saldos de los niveles agregados pueden no coincidir con la suma de sus componentes como</t>
  </si>
  <si>
    <t xml:space="preserve">      resultado del redondeo de las cifras.</t>
  </si>
  <si>
    <t xml:space="preserve">2/   Incluye operaciones de carácter revolvente.</t>
  </si>
  <si>
    <t xml:space="preserve">3/   El signo negativo indica desendeudamiento.  Para 1995 incluye 10 500 millones de dólares del Fondo de Estabilización.</t>
  </si>
  <si>
    <t xml:space="preserve">4/   El saldo final es el resultado de la suma del saldo inicial más disposición menos amortización más ajustes por tipo de cambio.</t>
  </si>
  <si>
    <t xml:space="preserve">5/   Con base en las condiciones contractuales originales.</t>
  </si>
  <si>
    <t xml:space="preserve">6/   Corresponde a las entidades controladas.</t>
  </si>
  <si>
    <t xml:space="preserve">7/   Considera a la deuda de la banca de desarrollo.</t>
  </si>
  <si>
    <t xml:space="preserve">Variables para el cálculo de las relaciones del cuadro</t>
  </si>
  <si>
    <t xml:space="preserve">8/   Comprende a las entidades no controladas.</t>
  </si>
  <si>
    <t xml:space="preserve">Deuda pública externa bruta por plazo y usuario </t>
  </si>
  <si>
    <t xml:space="preserve">9/   Incluye para los años 1990 a 1996 los Bonos Morgan.</t>
  </si>
  <si>
    <t xml:space="preserve">10/ Se refiere a los movimientos de deuda relacionados a los Proyectos de Infraestructura Productiva de Largo Plazo.</t>
  </si>
  <si>
    <t xml:space="preserve">CONCEPTO</t>
  </si>
  <si>
    <t xml:space="preserve"> 1985</t>
  </si>
  <si>
    <t xml:space="preserve"> 1986</t>
  </si>
  <si>
    <t xml:space="preserve"> 1987</t>
  </si>
  <si>
    <t xml:space="preserve"> 1988</t>
  </si>
  <si>
    <t xml:space="preserve"> 1989</t>
  </si>
  <si>
    <t xml:space="preserve"> 1995</t>
  </si>
  <si>
    <r>
      <rPr>
        <sz val="6"/>
        <rFont val="Arial"/>
        <family val="0"/>
      </rPr>
      <t xml:space="preserve">2000 P</t>
    </r>
    <r>
      <rPr>
        <sz val="5"/>
        <rFont val="Arial"/>
        <family val="0"/>
      </rPr>
      <t xml:space="preserve">/</t>
    </r>
  </si>
  <si>
    <t xml:space="preserve">11/ En el  2000 los datos se relacionaron con el  PIB  preliminar al segundo trimestre del año a precios corrientes de  5 400.0  miles de millones de pesos de acuerdo con la</t>
  </si>
  <si>
    <t xml:space="preserve">CHPF</t>
  </si>
  <si>
    <t xml:space="preserve">      base 1993=100 y con un tipo de cambio de 9.9538 pesos por dólar.</t>
  </si>
  <si>
    <t xml:space="preserve">p/  Cifras preliminares. Para el 2000 cifras al mes de junio.</t>
  </si>
  <si>
    <t xml:space="preserve">n.s. No significativo</t>
  </si>
  <si>
    <t xml:space="preserve">INGRESOS ORDINARIOS DEL SECTOR</t>
  </si>
  <si>
    <t xml:space="preserve">PUBLICO FEDERAL (Millones de Pesos)</t>
  </si>
  <si>
    <t xml:space="preserve"> </t>
  </si>
  <si>
    <t xml:space="preserve">BANCO DE MEXICO</t>
  </si>
  <si>
    <t xml:space="preserve">EXPORTACIONES (Millones de dólares)</t>
  </si>
  <si>
    <t xml:space="preserve">IMPORTACIONES (Millones de dólares)</t>
  </si>
  <si>
    <t xml:space="preserve">TIPO DE CAMBIO (Pesos por dólar) 1/</t>
  </si>
  <si>
    <t xml:space="preserve">PIB (corrientes) INEGI,SNCN 2/</t>
  </si>
  <si>
    <t xml:space="preserve">TIPO DE CAMBIO (Al IV trimestre)</t>
  </si>
  <si>
    <t xml:space="preserve">PIB (corrientes) INEGI,SNCN (DLS)</t>
  </si>
  <si>
    <t xml:space="preserve">1/ Se utiliza el promedio anual del tipo de cambio para solventar obligaciones en moneda extranjera (Promedio del periodo).</t>
  </si>
  <si>
    <t xml:space="preserve">2/ Corresponde al cuarto trimestre de cada año.</t>
  </si>
  <si>
    <t xml:space="preserve">P/ Cifras al primer semestr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;\-#,##0.0"/>
    <numFmt numFmtId="166" formatCode="###0"/>
    <numFmt numFmtId="167" formatCode="#\ ##0.0_;;;"/>
    <numFmt numFmtId="168" formatCode="#,##0.0_);\(#,##0.0\)"/>
    <numFmt numFmtId="169" formatCode="0.0"/>
    <numFmt numFmtId="170" formatCode="#,##0.0_;;;"/>
    <numFmt numFmtId="171" formatCode="0"/>
    <numFmt numFmtId="172" formatCode="#,##0.0000;\-#,##0.0000"/>
    <numFmt numFmtId="173" formatCode="#,##0.000;\-#,##0.000"/>
    <numFmt numFmtId="174" formatCode="#,##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u val="single"/>
      <sz val="6"/>
      <name val="Arial"/>
      <family val="2"/>
    </font>
    <font>
      <sz val="10"/>
      <name val="Arial"/>
      <family val="2"/>
    </font>
    <font>
      <b val="true"/>
      <i val="true"/>
      <sz val="10"/>
      <color rgb="FF0000FF"/>
      <name val="Arial"/>
      <family val="0"/>
    </font>
    <font>
      <sz val="6"/>
      <color rgb="FF0000FF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6"/>
      <color rgb="FF0000FF"/>
      <name val="Arial"/>
      <family val="0"/>
    </font>
    <font>
      <u val="single"/>
      <sz val="5.8"/>
      <name val="Arial"/>
      <family val="2"/>
    </font>
    <font>
      <b val="true"/>
      <sz val="5.8"/>
      <name val="Arial"/>
      <family val="2"/>
    </font>
    <font>
      <u val="single"/>
      <sz val="6"/>
      <color rgb="FF0000FF"/>
      <name val="Arial"/>
      <family val="0"/>
    </font>
    <font>
      <sz val="5.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6"/>
      <name val="Arial"/>
      <family val="0"/>
    </font>
    <font>
      <b val="true"/>
      <u val="single"/>
      <sz val="6"/>
      <color rgb="FF0000FF"/>
      <name val="Arial"/>
      <family val="0"/>
    </font>
    <font>
      <vertAlign val="superscript"/>
      <sz val="5.8"/>
      <name val="Arial"/>
      <family val="2"/>
    </font>
    <font>
      <b val="true"/>
      <i val="true"/>
      <sz val="8"/>
      <name val="Arial"/>
      <family val="0"/>
    </font>
    <font>
      <sz val="5"/>
      <name val="Arial"/>
      <family val="0"/>
    </font>
    <font>
      <b val="true"/>
      <u val="single"/>
      <sz val="6"/>
      <name val="Arial"/>
      <family val="0"/>
    </font>
    <font>
      <sz val="5.5"/>
      <name val="Arial"/>
      <family val="0"/>
    </font>
    <font>
      <b val="true"/>
      <u val="single"/>
      <sz val="5.5"/>
      <name val="Arial"/>
      <family val="0"/>
    </font>
    <font>
      <b val="true"/>
      <i val="true"/>
      <sz val="6"/>
      <name val="Arial"/>
      <family val="0"/>
    </font>
    <font>
      <b val="true"/>
      <sz val="6"/>
      <color rgb="FFFF00FF"/>
      <name val="Arial"/>
      <family val="0"/>
    </font>
    <font>
      <sz val="6"/>
      <color rgb="FFFF00FF"/>
      <name val="Arial"/>
      <family val="0"/>
    </font>
    <font>
      <u val="single"/>
      <sz val="6"/>
      <name val="Arial"/>
      <family val="0"/>
    </font>
    <font>
      <sz val="10"/>
      <color rgb="FFFF00FF"/>
      <name val="Arial"/>
      <family val="0"/>
    </font>
    <font>
      <sz val="8"/>
      <color rgb="FFFF00FF"/>
      <name val="Arial"/>
      <family val="0"/>
    </font>
    <font>
      <sz val="8"/>
      <name val="Arial"/>
      <family val="0"/>
    </font>
    <font>
      <b val="true"/>
      <i val="true"/>
      <sz val="9"/>
      <name val="Arial"/>
      <family val="2"/>
    </font>
    <font>
      <sz val="5.75"/>
      <name val="Arial"/>
      <family val="2"/>
    </font>
    <font>
      <sz val="5.7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960</xdr:colOff>
      <xdr:row>0</xdr:row>
      <xdr:rowOff>0</xdr:rowOff>
    </xdr:from>
    <xdr:to>
      <xdr:col>8</xdr:col>
      <xdr:colOff>40680</xdr:colOff>
      <xdr:row>0</xdr:row>
      <xdr:rowOff>190440</xdr:rowOff>
    </xdr:to>
    <xdr:sp>
      <xdr:nvSpPr>
        <xdr:cNvPr id="0" name="Texto 1"/>
        <xdr:cNvSpPr/>
      </xdr:nvSpPr>
      <xdr:spPr>
        <a:xfrm>
          <a:off x="4072320" y="0"/>
          <a:ext cx="2419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760</xdr:colOff>
      <xdr:row>29</xdr:row>
      <xdr:rowOff>47520</xdr:rowOff>
    </xdr:from>
    <xdr:to>
      <xdr:col>0</xdr:col>
      <xdr:colOff>645480</xdr:colOff>
      <xdr:row>30</xdr:row>
      <xdr:rowOff>57240</xdr:rowOff>
    </xdr:to>
    <xdr:sp>
      <xdr:nvSpPr>
        <xdr:cNvPr id="1" name="Texto 3"/>
        <xdr:cNvSpPr/>
      </xdr:nvSpPr>
      <xdr:spPr>
        <a:xfrm>
          <a:off x="482760" y="2886120"/>
          <a:ext cx="16272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440</xdr:colOff>
      <xdr:row>32</xdr:row>
      <xdr:rowOff>66600</xdr:rowOff>
    </xdr:from>
    <xdr:to>
      <xdr:col>0</xdr:col>
      <xdr:colOff>695880</xdr:colOff>
      <xdr:row>33</xdr:row>
      <xdr:rowOff>66600</xdr:rowOff>
    </xdr:to>
    <xdr:sp>
      <xdr:nvSpPr>
        <xdr:cNvPr id="2" name="Texto 4"/>
        <xdr:cNvSpPr/>
      </xdr:nvSpPr>
      <xdr:spPr>
        <a:xfrm>
          <a:off x="523440" y="3198600"/>
          <a:ext cx="17244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5080</xdr:colOff>
      <xdr:row>40</xdr:row>
      <xdr:rowOff>47520</xdr:rowOff>
    </xdr:from>
    <xdr:to>
      <xdr:col>0</xdr:col>
      <xdr:colOff>1037520</xdr:colOff>
      <xdr:row>41</xdr:row>
      <xdr:rowOff>47880</xdr:rowOff>
    </xdr:to>
    <xdr:sp>
      <xdr:nvSpPr>
        <xdr:cNvPr id="3" name="Texto 5"/>
        <xdr:cNvSpPr/>
      </xdr:nvSpPr>
      <xdr:spPr>
        <a:xfrm>
          <a:off x="865080" y="4066560"/>
          <a:ext cx="17244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6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880</xdr:colOff>
      <xdr:row>41</xdr:row>
      <xdr:rowOff>57240</xdr:rowOff>
    </xdr:from>
    <xdr:to>
      <xdr:col>0</xdr:col>
      <xdr:colOff>645480</xdr:colOff>
      <xdr:row>42</xdr:row>
      <xdr:rowOff>66960</xdr:rowOff>
    </xdr:to>
    <xdr:sp>
      <xdr:nvSpPr>
        <xdr:cNvPr id="4" name="Texto 6"/>
        <xdr:cNvSpPr/>
      </xdr:nvSpPr>
      <xdr:spPr>
        <a:xfrm>
          <a:off x="452880" y="4173840"/>
          <a:ext cx="192600" cy="10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7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42</xdr:row>
      <xdr:rowOff>57240</xdr:rowOff>
    </xdr:from>
    <xdr:to>
      <xdr:col>0</xdr:col>
      <xdr:colOff>716040</xdr:colOff>
      <xdr:row>43</xdr:row>
      <xdr:rowOff>66600</xdr:rowOff>
    </xdr:to>
    <xdr:sp>
      <xdr:nvSpPr>
        <xdr:cNvPr id="5" name="Texto 7"/>
        <xdr:cNvSpPr/>
      </xdr:nvSpPr>
      <xdr:spPr>
        <a:xfrm>
          <a:off x="543960" y="4271760"/>
          <a:ext cx="172080" cy="10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8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400</xdr:colOff>
      <xdr:row>54</xdr:row>
      <xdr:rowOff>57240</xdr:rowOff>
    </xdr:from>
    <xdr:to>
      <xdr:col>0</xdr:col>
      <xdr:colOff>695880</xdr:colOff>
      <xdr:row>56</xdr:row>
      <xdr:rowOff>9720</xdr:rowOff>
    </xdr:to>
    <xdr:sp>
      <xdr:nvSpPr>
        <xdr:cNvPr id="6" name="Texto 8"/>
        <xdr:cNvSpPr/>
      </xdr:nvSpPr>
      <xdr:spPr>
        <a:xfrm>
          <a:off x="473400" y="5473800"/>
          <a:ext cx="2224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9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6160</xdr:colOff>
      <xdr:row>59</xdr:row>
      <xdr:rowOff>75960</xdr:rowOff>
    </xdr:from>
    <xdr:to>
      <xdr:col>0</xdr:col>
      <xdr:colOff>1249200</xdr:colOff>
      <xdr:row>60</xdr:row>
      <xdr:rowOff>47520</xdr:rowOff>
    </xdr:to>
    <xdr:sp>
      <xdr:nvSpPr>
        <xdr:cNvPr id="7" name="Texto 10"/>
        <xdr:cNvSpPr/>
      </xdr:nvSpPr>
      <xdr:spPr>
        <a:xfrm>
          <a:off x="956160" y="5981400"/>
          <a:ext cx="2930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1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28</xdr:row>
      <xdr:rowOff>85680</xdr:rowOff>
    </xdr:from>
    <xdr:to>
      <xdr:col>0</xdr:col>
      <xdr:colOff>595440</xdr:colOff>
      <xdr:row>29</xdr:row>
      <xdr:rowOff>57240</xdr:rowOff>
    </xdr:to>
    <xdr:sp>
      <xdr:nvSpPr>
        <xdr:cNvPr id="8" name="Texto 3"/>
        <xdr:cNvSpPr/>
      </xdr:nvSpPr>
      <xdr:spPr>
        <a:xfrm>
          <a:off x="442080" y="2797920"/>
          <a:ext cx="15336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880</xdr:colOff>
      <xdr:row>30</xdr:row>
      <xdr:rowOff>47880</xdr:rowOff>
    </xdr:from>
    <xdr:to>
      <xdr:col>0</xdr:col>
      <xdr:colOff>957600</xdr:colOff>
      <xdr:row>31</xdr:row>
      <xdr:rowOff>47520</xdr:rowOff>
    </xdr:to>
    <xdr:sp>
      <xdr:nvSpPr>
        <xdr:cNvPr id="9" name="Texto 4"/>
        <xdr:cNvSpPr/>
      </xdr:nvSpPr>
      <xdr:spPr>
        <a:xfrm>
          <a:off x="794880" y="2984040"/>
          <a:ext cx="1627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2320</xdr:colOff>
      <xdr:row>34</xdr:row>
      <xdr:rowOff>76680</xdr:rowOff>
    </xdr:from>
    <xdr:to>
      <xdr:col>0</xdr:col>
      <xdr:colOff>554760</xdr:colOff>
      <xdr:row>35</xdr:row>
      <xdr:rowOff>76320</xdr:rowOff>
    </xdr:to>
    <xdr:sp>
      <xdr:nvSpPr>
        <xdr:cNvPr id="10" name="Texto 4"/>
        <xdr:cNvSpPr/>
      </xdr:nvSpPr>
      <xdr:spPr>
        <a:xfrm>
          <a:off x="382320" y="3432600"/>
          <a:ext cx="172440" cy="12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  <a:p>
          <a:r>
            <a:rPr b="0" lang="en-US" sz="580" spc="-1" strike="noStrike">
              <a:latin typeface="Arial"/>
            </a:rPr>
            <a:t>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4560</xdr:colOff>
      <xdr:row>7</xdr:row>
      <xdr:rowOff>57240</xdr:rowOff>
    </xdr:from>
    <xdr:to>
      <xdr:col>0</xdr:col>
      <xdr:colOff>896400</xdr:colOff>
      <xdr:row>8</xdr:row>
      <xdr:rowOff>85680</xdr:rowOff>
    </xdr:to>
    <xdr:sp>
      <xdr:nvSpPr>
        <xdr:cNvPr id="11" name="Texto 1"/>
        <xdr:cNvSpPr/>
      </xdr:nvSpPr>
      <xdr:spPr>
        <a:xfrm>
          <a:off x="664560" y="794520"/>
          <a:ext cx="2318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5</xdr:row>
      <xdr:rowOff>114120</xdr:rowOff>
    </xdr:from>
    <xdr:to>
      <xdr:col>0</xdr:col>
      <xdr:colOff>554760</xdr:colOff>
      <xdr:row>6</xdr:row>
      <xdr:rowOff>57600</xdr:rowOff>
    </xdr:to>
    <xdr:sp>
      <xdr:nvSpPr>
        <xdr:cNvPr id="12" name="Texto 1"/>
        <xdr:cNvSpPr/>
      </xdr:nvSpPr>
      <xdr:spPr>
        <a:xfrm>
          <a:off x="321480" y="596160"/>
          <a:ext cx="233280" cy="9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6</xdr:row>
      <xdr:rowOff>57600</xdr:rowOff>
    </xdr:from>
    <xdr:to>
      <xdr:col>0</xdr:col>
      <xdr:colOff>554760</xdr:colOff>
      <xdr:row>7</xdr:row>
      <xdr:rowOff>76680</xdr:rowOff>
    </xdr:to>
    <xdr:sp>
      <xdr:nvSpPr>
        <xdr:cNvPr id="13" name="Texto 1"/>
        <xdr:cNvSpPr/>
      </xdr:nvSpPr>
      <xdr:spPr>
        <a:xfrm>
          <a:off x="321480" y="691920"/>
          <a:ext cx="23328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8</xdr:row>
      <xdr:rowOff>57240</xdr:rowOff>
    </xdr:from>
    <xdr:to>
      <xdr:col>0</xdr:col>
      <xdr:colOff>666000</xdr:colOff>
      <xdr:row>9</xdr:row>
      <xdr:rowOff>77040</xdr:rowOff>
    </xdr:to>
    <xdr:sp>
      <xdr:nvSpPr>
        <xdr:cNvPr id="14" name="Texto 1"/>
        <xdr:cNvSpPr/>
      </xdr:nvSpPr>
      <xdr:spPr>
        <a:xfrm>
          <a:off x="432720" y="897480"/>
          <a:ext cx="2332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2</xdr:row>
      <xdr:rowOff>9720</xdr:rowOff>
    </xdr:from>
    <xdr:to>
      <xdr:col>12</xdr:col>
      <xdr:colOff>112320</xdr:colOff>
      <xdr:row>3</xdr:row>
      <xdr:rowOff>102600</xdr:rowOff>
    </xdr:to>
    <xdr:sp>
      <xdr:nvSpPr>
        <xdr:cNvPr id="15" name="Texto 1"/>
        <xdr:cNvSpPr/>
      </xdr:nvSpPr>
      <xdr:spPr>
        <a:xfrm>
          <a:off x="5801400" y="288360"/>
          <a:ext cx="23292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1680</xdr:colOff>
      <xdr:row>24</xdr:row>
      <xdr:rowOff>0</xdr:rowOff>
    </xdr:from>
    <xdr:to>
      <xdr:col>12</xdr:col>
      <xdr:colOff>162720</xdr:colOff>
      <xdr:row>25</xdr:row>
      <xdr:rowOff>66960</xdr:rowOff>
    </xdr:to>
    <xdr:sp>
      <xdr:nvSpPr>
        <xdr:cNvPr id="16" name="Texto 2"/>
        <xdr:cNvSpPr/>
      </xdr:nvSpPr>
      <xdr:spPr>
        <a:xfrm>
          <a:off x="5811480" y="2365920"/>
          <a:ext cx="27324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240</xdr:colOff>
      <xdr:row>2</xdr:row>
      <xdr:rowOff>9720</xdr:rowOff>
    </xdr:from>
    <xdr:to>
      <xdr:col>11</xdr:col>
      <xdr:colOff>111240</xdr:colOff>
      <xdr:row>3</xdr:row>
      <xdr:rowOff>102600</xdr:rowOff>
    </xdr:to>
    <xdr:sp>
      <xdr:nvSpPr>
        <xdr:cNvPr id="17" name="Texto 1"/>
        <xdr:cNvSpPr/>
      </xdr:nvSpPr>
      <xdr:spPr>
        <a:xfrm>
          <a:off x="5389200" y="288360"/>
          <a:ext cx="2318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1320</xdr:colOff>
      <xdr:row>24</xdr:row>
      <xdr:rowOff>0</xdr:rowOff>
    </xdr:from>
    <xdr:to>
      <xdr:col>11</xdr:col>
      <xdr:colOff>161640</xdr:colOff>
      <xdr:row>25</xdr:row>
      <xdr:rowOff>66960</xdr:rowOff>
    </xdr:to>
    <xdr:sp>
      <xdr:nvSpPr>
        <xdr:cNvPr id="18" name="Texto 2"/>
        <xdr:cNvSpPr/>
      </xdr:nvSpPr>
      <xdr:spPr>
        <a:xfrm>
          <a:off x="5399280" y="2365920"/>
          <a:ext cx="272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57</xdr:row>
      <xdr:rowOff>57240</xdr:rowOff>
    </xdr:from>
    <xdr:to>
      <xdr:col>0</xdr:col>
      <xdr:colOff>463680</xdr:colOff>
      <xdr:row>58</xdr:row>
      <xdr:rowOff>47520</xdr:rowOff>
    </xdr:to>
    <xdr:sp>
      <xdr:nvSpPr>
        <xdr:cNvPr id="19" name="Texto 10"/>
        <xdr:cNvSpPr/>
      </xdr:nvSpPr>
      <xdr:spPr>
        <a:xfrm>
          <a:off x="241560" y="5767200"/>
          <a:ext cx="222120" cy="8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10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760</xdr:colOff>
      <xdr:row>22</xdr:row>
      <xdr:rowOff>9360</xdr:rowOff>
    </xdr:from>
    <xdr:to>
      <xdr:col>10</xdr:col>
      <xdr:colOff>382320</xdr:colOff>
      <xdr:row>22</xdr:row>
      <xdr:rowOff>171360</xdr:rowOff>
    </xdr:to>
    <xdr:sp>
      <xdr:nvSpPr>
        <xdr:cNvPr id="20" name="Texto 1"/>
        <xdr:cNvSpPr/>
      </xdr:nvSpPr>
      <xdr:spPr>
        <a:xfrm>
          <a:off x="5238720" y="2086920"/>
          <a:ext cx="241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12" min="2" style="1" width="5.85"/>
    <col collapsed="false" customWidth="true" hidden="false" outlineLevel="0" max="13" min="13" style="1" width="16.99"/>
    <col collapsed="false" customWidth="false" hidden="false" outlineLevel="0" max="14" min="14" style="1" width="11.42"/>
    <col collapsed="false" customWidth="true" hidden="false" outlineLevel="0" max="15" min="15" style="1" width="8.56"/>
    <col collapsed="false" customWidth="true" hidden="false" outlineLevel="0" max="16" min="16" style="1" width="8.41"/>
    <col collapsed="false" customWidth="true" hidden="false" outlineLevel="0" max="22" min="17" style="2" width="8.41"/>
    <col collapsed="false" customWidth="true" hidden="false" outlineLevel="0" max="23" min="23" style="2" width="7.28"/>
    <col collapsed="false" customWidth="true" hidden="false" outlineLevel="0" max="29" min="24" style="2" width="7.99"/>
    <col collapsed="false" customWidth="true" hidden="false" outlineLevel="0" max="30" min="30" style="1" width="8.28"/>
    <col collapsed="false" customWidth="true" hidden="false" outlineLevel="0" max="31" min="31" style="1" width="7.99"/>
    <col collapsed="false" customWidth="true" hidden="false" outlineLevel="0" max="32" min="32" style="1" width="8.28"/>
    <col collapsed="false" customWidth="false" hidden="false" outlineLevel="0" max="257" min="33" style="1" width="11.42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6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8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n">
        <v>1996</v>
      </c>
      <c r="I4" s="7" t="n">
        <v>1997</v>
      </c>
      <c r="J4" s="7" t="n">
        <v>1998</v>
      </c>
      <c r="K4" s="7" t="n">
        <v>1999</v>
      </c>
      <c r="L4" s="7" t="n">
        <v>2000</v>
      </c>
    </row>
    <row r="5" customFormat="false" ht="3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" hidden="false" customHeight="true" outlineLevel="0" collapsed="false">
      <c r="A6" s="9" t="s">
        <v>9</v>
      </c>
      <c r="B6" s="10" t="n">
        <f aca="false">SUM(B7:B10)</f>
        <v>107416.2</v>
      </c>
      <c r="C6" s="10" t="n">
        <f aca="false">SUM(C7:C10)</f>
        <v>117743.8</v>
      </c>
      <c r="D6" s="10" t="n">
        <f aca="false">SUM(D7:D10)</f>
        <v>117050.1</v>
      </c>
      <c r="E6" s="10" t="n">
        <f aca="false">SUM(E7:E10)</f>
        <v>129978.8</v>
      </c>
      <c r="F6" s="10" t="n">
        <f aca="false">SUM(F7:F10)</f>
        <v>138859.6</v>
      </c>
      <c r="G6" s="10" t="n">
        <f aca="false">SUM(G7:G10)</f>
        <v>165464.2</v>
      </c>
      <c r="H6" s="10" t="n">
        <f aca="false">SUM(H7:H10)</f>
        <v>156443.1</v>
      </c>
      <c r="I6" s="10" t="n">
        <f aca="false">SUM(I7:I10)</f>
        <v>149027.3</v>
      </c>
      <c r="J6" s="10" t="n">
        <f aca="false">SUM(J7:J10)</f>
        <v>160257.5</v>
      </c>
      <c r="K6" s="10" t="n">
        <f aca="false">SUM(K7:K10)</f>
        <v>166380.4</v>
      </c>
      <c r="L6" s="10" t="n">
        <f aca="false">SUM(L7:L10)</f>
        <v>160761.6</v>
      </c>
    </row>
    <row r="7" customFormat="false" ht="8.1" hidden="false" customHeight="true" outlineLevel="0" collapsed="false">
      <c r="A7" s="11" t="s">
        <v>10</v>
      </c>
      <c r="B7" s="12" t="n">
        <v>77770.3</v>
      </c>
      <c r="C7" s="12" t="n">
        <v>79987.8</v>
      </c>
      <c r="D7" s="12" t="n">
        <v>75755.2</v>
      </c>
      <c r="E7" s="12" t="n">
        <v>78747.4</v>
      </c>
      <c r="F7" s="12" t="n">
        <v>85435.8</v>
      </c>
      <c r="G7" s="12" t="n">
        <v>100933.7</v>
      </c>
      <c r="H7" s="12" t="n">
        <v>98284.5</v>
      </c>
      <c r="I7" s="12" t="n">
        <v>88321.2</v>
      </c>
      <c r="J7" s="12" t="n">
        <v>92294.5</v>
      </c>
      <c r="K7" s="12" t="n">
        <v>92289.5</v>
      </c>
      <c r="L7" s="12" t="n">
        <v>90160.3</v>
      </c>
    </row>
    <row r="8" customFormat="false" ht="8.1" hidden="false" customHeight="true" outlineLevel="0" collapsed="false">
      <c r="A8" s="11" t="s">
        <v>11</v>
      </c>
      <c r="B8" s="12" t="n">
        <v>9039.6</v>
      </c>
      <c r="C8" s="12" t="n">
        <v>12035</v>
      </c>
      <c r="D8" s="12" t="n">
        <v>15840.5</v>
      </c>
      <c r="E8" s="12" t="n">
        <v>23226</v>
      </c>
      <c r="F8" s="12" t="n">
        <v>25427.6</v>
      </c>
      <c r="G8" s="12" t="n">
        <v>26518.3</v>
      </c>
      <c r="H8" s="12" t="n">
        <v>26411.8</v>
      </c>
      <c r="I8" s="12" t="n">
        <v>34793.6</v>
      </c>
      <c r="J8" s="12" t="n">
        <v>43762.1</v>
      </c>
      <c r="K8" s="12" t="n">
        <v>55498.7</v>
      </c>
      <c r="L8" s="12" t="n">
        <v>54094.5</v>
      </c>
    </row>
    <row r="9" customFormat="false" ht="8.1" hidden="false" customHeight="true" outlineLevel="0" collapsed="false">
      <c r="A9" s="11" t="s">
        <v>12</v>
      </c>
      <c r="B9" s="12" t="n">
        <v>14098</v>
      </c>
      <c r="C9" s="12" t="n">
        <v>18962</v>
      </c>
      <c r="D9" s="12" t="n">
        <v>19497</v>
      </c>
      <c r="E9" s="12" t="n">
        <v>23210</v>
      </c>
      <c r="F9" s="12" t="n">
        <v>24136</v>
      </c>
      <c r="G9" s="12" t="n">
        <v>20730</v>
      </c>
      <c r="H9" s="12" t="n">
        <v>18468</v>
      </c>
      <c r="I9" s="12" t="n">
        <v>16825</v>
      </c>
      <c r="J9" s="12" t="n">
        <v>15821</v>
      </c>
      <c r="K9" s="12" t="n">
        <v>14124</v>
      </c>
      <c r="L9" s="12" t="n">
        <v>13040</v>
      </c>
    </row>
    <row r="10" customFormat="false" ht="8.1" hidden="false" customHeight="true" outlineLevel="0" collapsed="false">
      <c r="A10" s="11" t="s">
        <v>13</v>
      </c>
      <c r="B10" s="12" t="n">
        <v>6508.3</v>
      </c>
      <c r="C10" s="12" t="n">
        <v>6759</v>
      </c>
      <c r="D10" s="12" t="n">
        <v>5957.4</v>
      </c>
      <c r="E10" s="12" t="n">
        <v>4795.4</v>
      </c>
      <c r="F10" s="12" t="n">
        <v>3860.2</v>
      </c>
      <c r="G10" s="12" t="n">
        <v>17282.2</v>
      </c>
      <c r="H10" s="12" t="n">
        <v>13278.8</v>
      </c>
      <c r="I10" s="12" t="n">
        <v>9087.5</v>
      </c>
      <c r="J10" s="12" t="n">
        <v>8379.9</v>
      </c>
      <c r="K10" s="12" t="n">
        <v>4468.2</v>
      </c>
      <c r="L10" s="12" t="n">
        <v>3466.8</v>
      </c>
    </row>
    <row r="11" customFormat="false" ht="10.5" hidden="false" customHeight="true" outlineLevel="0" collapsed="false">
      <c r="A11" s="13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8.1" hidden="false" customHeight="true" outlineLevel="0" collapsed="false">
      <c r="A12" s="11" t="s">
        <v>15</v>
      </c>
      <c r="B12" s="12" t="n">
        <v>37.7</v>
      </c>
      <c r="C12" s="12" t="n">
        <v>35</v>
      </c>
      <c r="D12" s="12" t="n">
        <v>30.2</v>
      </c>
      <c r="E12" s="12" t="n">
        <v>30.2</v>
      </c>
      <c r="F12" s="12" t="n">
        <f aca="false">((F6*Z96)/Z95)*100</f>
        <v>48.3797074987668</v>
      </c>
      <c r="G12" s="12" t="n">
        <f aca="false">((G6*AA96)/AA95)*100</f>
        <v>59.3260862385274</v>
      </c>
      <c r="H12" s="12" t="n">
        <f aca="false">((H6*AB96)/AB95)*100</f>
        <v>42.4331781582194</v>
      </c>
      <c r="I12" s="12" t="n">
        <f aca="false">((I6*AC96)/AC95)*100</f>
        <v>34.045650244976</v>
      </c>
      <c r="J12" s="12" t="n">
        <f aca="false">((J6*AD96)/AD95)*100</f>
        <v>37.6664555144965</v>
      </c>
      <c r="K12" s="12" t="n">
        <f aca="false">((K6*AE96)/AE95)*100</f>
        <v>31.4291956417461</v>
      </c>
      <c r="L12" s="12" t="n">
        <f aca="false">((L6*AF96)/AF95)*100</f>
        <v>29.6331261866667</v>
      </c>
      <c r="N12" s="14"/>
    </row>
    <row r="13" customFormat="false" ht="8.1" hidden="false" customHeight="true" outlineLevel="0" collapsed="false">
      <c r="A13" s="11" t="s">
        <v>16</v>
      </c>
      <c r="B13" s="12" t="n">
        <f aca="false">B6/V92*100</f>
        <v>263.851204468582</v>
      </c>
      <c r="C13" s="12" t="n">
        <f aca="false">C6/W92*100</f>
        <v>275.827349926794</v>
      </c>
      <c r="D13" s="12" t="n">
        <f aca="false">D6/X92*100</f>
        <v>253.379326169592</v>
      </c>
      <c r="E13" s="12" t="n">
        <f aca="false">E6/Y92*100</f>
        <v>250.50842231045</v>
      </c>
      <c r="F13" s="12" t="n">
        <f aca="false">F6/Z92*100</f>
        <v>228.079143000746</v>
      </c>
      <c r="G13" s="12" t="n">
        <f aca="false">G6/AA92*100</f>
        <v>208.022217305159</v>
      </c>
      <c r="H13" s="12" t="n">
        <f aca="false">H6/AB92*100</f>
        <v>162.962071756474</v>
      </c>
      <c r="I13" s="12" t="n">
        <f aca="false">I6/AC92*100</f>
        <v>134.950113826321</v>
      </c>
      <c r="J13" s="12" t="n">
        <f aca="false">J6/AD92*100</f>
        <v>136.435807934616</v>
      </c>
      <c r="K13" s="12" t="n">
        <v>121.8</v>
      </c>
      <c r="L13" s="12" t="n">
        <f aca="false">L6/AF92*100</f>
        <v>101.754288246092</v>
      </c>
    </row>
    <row r="14" customFormat="false" ht="2.1" hidden="false" customHeight="true" outlineLevel="0" collapsed="false">
      <c r="A14" s="15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3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7"/>
    </row>
    <row r="16" customFormat="false" ht="7.35" hidden="false" customHeight="true" outlineLevel="0" collapsed="false">
      <c r="A16" s="16" t="s">
        <v>17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7"/>
    </row>
    <row r="17" customFormat="false" ht="6.95" hidden="false" customHeight="true" outlineLevel="0" collapsed="false">
      <c r="A17" s="16" t="s">
        <v>18</v>
      </c>
      <c r="C17" s="16"/>
      <c r="D17" s="16"/>
      <c r="E17" s="16"/>
      <c r="F17" s="16"/>
      <c r="G17" s="16"/>
      <c r="H17" s="16"/>
      <c r="I17" s="16"/>
      <c r="J17" s="16"/>
      <c r="K17" s="16"/>
      <c r="L17" s="17"/>
    </row>
    <row r="18" customFormat="false" ht="6.95" hidden="false" customHeight="true" outlineLevel="0" collapsed="false">
      <c r="A18" s="16" t="s">
        <v>19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7"/>
    </row>
    <row r="19" customFormat="false" ht="6.95" hidden="false" customHeight="true" outlineLevel="0" collapsed="false">
      <c r="A19" s="16" t="s">
        <v>20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7"/>
    </row>
    <row r="20" customFormat="false" ht="6.95" hidden="false" customHeight="true" outlineLevel="0" collapsed="false">
      <c r="A20" s="16" t="s">
        <v>2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7"/>
    </row>
    <row r="21" customFormat="false" ht="6.95" hidden="false" customHeight="true" outlineLevel="0" collapsed="false">
      <c r="A21" s="16" t="s">
        <v>2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7"/>
    </row>
    <row r="22" customFormat="false" ht="7.35" hidden="false" customHeight="true" outlineLevel="0" collapsed="false">
      <c r="A22" s="16" t="s">
        <v>23</v>
      </c>
      <c r="B22" s="16"/>
      <c r="C22" s="16"/>
      <c r="D22" s="16"/>
      <c r="E22" s="16"/>
      <c r="F22" s="16"/>
      <c r="G22" s="16"/>
      <c r="H22" s="18"/>
      <c r="I22" s="18"/>
      <c r="J22" s="18"/>
      <c r="K22" s="18"/>
      <c r="L22" s="18"/>
    </row>
    <row r="23" customFormat="false" ht="15.75" hidden="false" customHeight="true" outlineLevel="0" collapsed="false">
      <c r="A23" s="3" t="s">
        <v>2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9"/>
      <c r="N23" s="20"/>
      <c r="O23" s="21"/>
      <c r="P23" s="22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4"/>
    </row>
    <row r="24" customFormat="false" ht="6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8"/>
      <c r="N24" s="20"/>
      <c r="O24" s="21"/>
      <c r="P24" s="25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4"/>
    </row>
    <row r="25" customFormat="false" ht="3.9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N25" s="21"/>
      <c r="O25" s="21"/>
      <c r="P25" s="21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s="27" customFormat="true" ht="8.1" hidden="false" customHeight="true" outlineLevel="0" collapsed="false">
      <c r="A26" s="6" t="s">
        <v>2</v>
      </c>
      <c r="B26" s="6" t="s">
        <v>3</v>
      </c>
      <c r="C26" s="6" t="s">
        <v>4</v>
      </c>
      <c r="D26" s="6" t="s">
        <v>5</v>
      </c>
      <c r="E26" s="6" t="s">
        <v>6</v>
      </c>
      <c r="F26" s="6" t="s">
        <v>7</v>
      </c>
      <c r="G26" s="6" t="s">
        <v>8</v>
      </c>
      <c r="H26" s="7" t="n">
        <v>1996</v>
      </c>
      <c r="I26" s="7" t="n">
        <v>1997</v>
      </c>
      <c r="J26" s="7" t="n">
        <v>1998</v>
      </c>
      <c r="K26" s="7" t="n">
        <v>1999</v>
      </c>
      <c r="L26" s="7" t="n">
        <v>2000</v>
      </c>
      <c r="N26" s="28"/>
      <c r="O26" s="28"/>
      <c r="P26" s="29"/>
      <c r="Q26" s="29"/>
      <c r="R26" s="16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4"/>
      <c r="AD26" s="2"/>
      <c r="AE26" s="1"/>
    </row>
    <row r="27" customFormat="false" ht="3.9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N27" s="21"/>
      <c r="O27" s="21"/>
      <c r="P27" s="30"/>
      <c r="Q27" s="30"/>
      <c r="R27" s="31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24"/>
      <c r="AD27" s="2"/>
    </row>
    <row r="28" customFormat="false" ht="11.25" hidden="false" customHeight="true" outlineLevel="0" collapsed="false">
      <c r="A28" s="32" t="s">
        <v>25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N28" s="21"/>
      <c r="O28" s="21"/>
      <c r="P28" s="30"/>
      <c r="Q28" s="30"/>
      <c r="R28" s="16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24"/>
      <c r="AD28" s="2"/>
    </row>
    <row r="29" s="34" customFormat="true" ht="9.95" hidden="false" customHeight="true" outlineLevel="0" collapsed="false">
      <c r="A29" s="33" t="s">
        <v>26</v>
      </c>
      <c r="B29" s="10" t="n">
        <v>76059</v>
      </c>
      <c r="C29" s="10" t="n">
        <v>77770.3</v>
      </c>
      <c r="D29" s="10" t="n">
        <v>79987.8</v>
      </c>
      <c r="E29" s="10" t="n">
        <v>75755.2</v>
      </c>
      <c r="F29" s="10" t="n">
        <v>78747.4</v>
      </c>
      <c r="G29" s="10" t="n">
        <v>85435.8</v>
      </c>
      <c r="H29" s="10" t="n">
        <v>100933.7</v>
      </c>
      <c r="I29" s="10" t="n">
        <v>98284.5</v>
      </c>
      <c r="J29" s="10" t="n">
        <v>88321.2</v>
      </c>
      <c r="K29" s="10" t="n">
        <v>92294.5</v>
      </c>
      <c r="L29" s="10" t="n">
        <v>92289.5</v>
      </c>
      <c r="N29" s="35"/>
      <c r="O29" s="35"/>
      <c r="P29" s="36"/>
      <c r="Q29" s="30"/>
      <c r="R29" s="16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24"/>
      <c r="AD29" s="2"/>
      <c r="AE29" s="1"/>
    </row>
    <row r="30" s="38" customFormat="true" ht="7.7" hidden="false" customHeight="true" outlineLevel="0" collapsed="false">
      <c r="A30" s="37" t="s">
        <v>27</v>
      </c>
      <c r="B30" s="12" t="n">
        <v>46971.6</v>
      </c>
      <c r="C30" s="12" t="n">
        <v>12854.1</v>
      </c>
      <c r="D30" s="12" t="n">
        <v>16899.5</v>
      </c>
      <c r="E30" s="12" t="n">
        <v>22621.8</v>
      </c>
      <c r="F30" s="12" t="n">
        <v>31074.9</v>
      </c>
      <c r="G30" s="12" t="n">
        <v>39770.8</v>
      </c>
      <c r="H30" s="12" t="n">
        <v>34606.7</v>
      </c>
      <c r="I30" s="12" t="n">
        <v>25602.1</v>
      </c>
      <c r="J30" s="12" t="n">
        <v>25073.4</v>
      </c>
      <c r="K30" s="12" t="n">
        <v>22065.7</v>
      </c>
      <c r="L30" s="12" t="n">
        <v>10967.5</v>
      </c>
      <c r="N30" s="39"/>
      <c r="O30" s="39"/>
      <c r="P30" s="40"/>
      <c r="Q30" s="41"/>
      <c r="R30" s="42"/>
      <c r="S30" s="41"/>
      <c r="T30" s="41"/>
      <c r="U30" s="41"/>
      <c r="V30" s="41"/>
      <c r="W30" s="41"/>
      <c r="X30" s="41"/>
      <c r="Y30" s="41"/>
      <c r="Z30" s="41"/>
      <c r="AA30" s="43"/>
      <c r="AB30" s="43"/>
      <c r="AC30" s="24"/>
      <c r="AD30" s="2"/>
    </row>
    <row r="31" customFormat="false" ht="7.7" hidden="false" customHeight="true" outlineLevel="0" collapsed="false">
      <c r="A31" s="37" t="s">
        <v>28</v>
      </c>
      <c r="B31" s="12" t="n">
        <v>48500.2</v>
      </c>
      <c r="C31" s="12" t="n">
        <v>10323.8</v>
      </c>
      <c r="D31" s="12" t="n">
        <v>20383.2</v>
      </c>
      <c r="E31" s="12" t="n">
        <v>19958.3</v>
      </c>
      <c r="F31" s="12" t="n">
        <v>27456.1</v>
      </c>
      <c r="G31" s="12" t="n">
        <v>25325.3</v>
      </c>
      <c r="H31" s="12" t="n">
        <v>35463</v>
      </c>
      <c r="I31" s="12" t="n">
        <v>33317.6</v>
      </c>
      <c r="J31" s="12" t="n">
        <v>23365.3</v>
      </c>
      <c r="K31" s="12" t="n">
        <v>22133.1</v>
      </c>
      <c r="L31" s="12" t="n">
        <v>12302.2</v>
      </c>
      <c r="N31" s="21"/>
      <c r="O31" s="21"/>
      <c r="P31" s="40"/>
      <c r="Q31" s="41"/>
      <c r="R31" s="44"/>
      <c r="S31" s="41"/>
      <c r="T31" s="41"/>
      <c r="U31" s="41"/>
      <c r="V31" s="41"/>
      <c r="W31" s="41"/>
      <c r="X31" s="41"/>
      <c r="Y31" s="41"/>
      <c r="Z31" s="41"/>
      <c r="AA31" s="43"/>
      <c r="AB31" s="43"/>
      <c r="AC31" s="24"/>
      <c r="AD31" s="2"/>
    </row>
    <row r="32" customFormat="false" ht="7.7" hidden="false" customHeight="true" outlineLevel="0" collapsed="false">
      <c r="A32" s="37" t="s">
        <v>29</v>
      </c>
      <c r="B32" s="12" t="n">
        <v>-1528.6</v>
      </c>
      <c r="C32" s="12" t="n">
        <v>2530.3</v>
      </c>
      <c r="D32" s="12" t="n">
        <v>-3483.7</v>
      </c>
      <c r="E32" s="12" t="n">
        <v>2663.5</v>
      </c>
      <c r="F32" s="12" t="n">
        <v>3618.8</v>
      </c>
      <c r="G32" s="12" t="n">
        <v>14445.5</v>
      </c>
      <c r="H32" s="12" t="n">
        <v>-856.300000000003</v>
      </c>
      <c r="I32" s="12" t="n">
        <v>-7715.5</v>
      </c>
      <c r="J32" s="12" t="n">
        <v>1708.1</v>
      </c>
      <c r="K32" s="12" t="n">
        <v>-67.4</v>
      </c>
      <c r="L32" s="12" t="n">
        <f aca="false">L30-L31</f>
        <v>-1334.7</v>
      </c>
      <c r="N32" s="21"/>
      <c r="O32" s="21"/>
      <c r="P32" s="40"/>
      <c r="Q32" s="41"/>
      <c r="R32" s="44"/>
      <c r="S32" s="41"/>
      <c r="T32" s="41"/>
      <c r="U32" s="41"/>
      <c r="V32" s="41"/>
      <c r="W32" s="41"/>
      <c r="X32" s="41"/>
      <c r="Y32" s="41"/>
      <c r="Z32" s="41"/>
      <c r="AA32" s="43"/>
      <c r="AB32" s="43"/>
      <c r="AC32" s="24"/>
      <c r="AD32" s="2"/>
    </row>
    <row r="33" s="38" customFormat="true" ht="7.7" hidden="false" customHeight="true" outlineLevel="0" collapsed="false">
      <c r="A33" s="37" t="s">
        <v>30</v>
      </c>
      <c r="B33" s="12" t="n">
        <v>3239.9</v>
      </c>
      <c r="C33" s="12" t="n">
        <v>-312.8</v>
      </c>
      <c r="D33" s="12" t="n">
        <v>-748.9</v>
      </c>
      <c r="E33" s="12" t="n">
        <v>328.7</v>
      </c>
      <c r="F33" s="12" t="n">
        <v>3069.6</v>
      </c>
      <c r="G33" s="12" t="n">
        <v>1052.4</v>
      </c>
      <c r="H33" s="12" t="n">
        <v>-1792.9</v>
      </c>
      <c r="I33" s="12" t="n">
        <v>-2247.8</v>
      </c>
      <c r="J33" s="12" t="n">
        <v>2265.2</v>
      </c>
      <c r="K33" s="12" t="n">
        <v>62.4</v>
      </c>
      <c r="L33" s="12" t="n">
        <v>-794.5</v>
      </c>
      <c r="N33" s="39"/>
      <c r="O33" s="39"/>
      <c r="P33" s="40"/>
      <c r="Q33" s="41"/>
      <c r="R33" s="44"/>
      <c r="S33" s="41"/>
      <c r="T33" s="41"/>
      <c r="U33" s="41"/>
      <c r="V33" s="41"/>
      <c r="W33" s="41"/>
      <c r="X33" s="41"/>
      <c r="Y33" s="41"/>
      <c r="Z33" s="41"/>
      <c r="AA33" s="43"/>
      <c r="AB33" s="43"/>
      <c r="AC33" s="24"/>
      <c r="AD33" s="2"/>
    </row>
    <row r="34" s="34" customFormat="true" ht="9.95" hidden="false" customHeight="true" outlineLevel="0" collapsed="false">
      <c r="A34" s="33" t="s">
        <v>31</v>
      </c>
      <c r="B34" s="10" t="n">
        <v>77770.3</v>
      </c>
      <c r="C34" s="10" t="n">
        <v>79987.8</v>
      </c>
      <c r="D34" s="10" t="n">
        <v>75755.2</v>
      </c>
      <c r="E34" s="10" t="n">
        <v>78747.4</v>
      </c>
      <c r="F34" s="10" t="n">
        <v>85435.8</v>
      </c>
      <c r="G34" s="10" t="n">
        <v>100933.7</v>
      </c>
      <c r="H34" s="10" t="n">
        <v>98284.5</v>
      </c>
      <c r="I34" s="10" t="n">
        <v>88321.2</v>
      </c>
      <c r="J34" s="10" t="n">
        <v>92294.5</v>
      </c>
      <c r="K34" s="10" t="n">
        <v>92289.5</v>
      </c>
      <c r="L34" s="10" t="n">
        <f aca="false">L29+L33+L32</f>
        <v>90160.3</v>
      </c>
      <c r="M34" s="45" t="n">
        <f aca="false">B29+B32+B33</f>
        <v>77770.3</v>
      </c>
      <c r="N34" s="45" t="n">
        <f aca="false">C29+C32+C33</f>
        <v>79987.8</v>
      </c>
      <c r="O34" s="45" t="n">
        <f aca="false">D29+D32+D33</f>
        <v>75755.2</v>
      </c>
      <c r="P34" s="45" t="n">
        <f aca="false">E29+E32+E33</f>
        <v>78747.4</v>
      </c>
      <c r="Q34" s="45" t="n">
        <f aca="false">F29+F32+F33</f>
        <v>85435.8</v>
      </c>
      <c r="R34" s="45" t="n">
        <f aca="false">G29+G32+G33</f>
        <v>100933.7</v>
      </c>
      <c r="S34" s="45" t="n">
        <f aca="false">H29+H32+H33</f>
        <v>98284.5</v>
      </c>
      <c r="T34" s="45" t="n">
        <f aca="false">I29+I32+I33</f>
        <v>88321.2</v>
      </c>
      <c r="U34" s="45" t="n">
        <f aca="false">J29+J32+J33</f>
        <v>92294.5</v>
      </c>
      <c r="V34" s="45" t="n">
        <f aca="false">K29+K32+K33</f>
        <v>92289.5</v>
      </c>
      <c r="W34" s="45" t="n">
        <f aca="false">L29+L32+L33</f>
        <v>90160.3</v>
      </c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</row>
    <row r="35" customFormat="false" ht="9.95" hidden="false" customHeight="true" outlineLevel="0" collapsed="false">
      <c r="A35" s="46" t="s">
        <v>32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8"/>
      <c r="N35" s="21"/>
      <c r="O35" s="21"/>
      <c r="P35" s="49"/>
      <c r="Q35" s="50"/>
      <c r="R35" s="42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24"/>
      <c r="AD35" s="2"/>
    </row>
    <row r="36" customFormat="false" ht="8.45" hidden="false" customHeight="true" outlineLevel="0" collapsed="false">
      <c r="A36" s="46" t="s">
        <v>33</v>
      </c>
      <c r="B36" s="10" t="n">
        <v>77770.3</v>
      </c>
      <c r="C36" s="10" t="n">
        <v>79987.8</v>
      </c>
      <c r="D36" s="10" t="n">
        <v>75755.2</v>
      </c>
      <c r="E36" s="10" t="n">
        <v>78747.4</v>
      </c>
      <c r="F36" s="10" t="n">
        <v>85435.8</v>
      </c>
      <c r="G36" s="10" t="n">
        <v>100933.7</v>
      </c>
      <c r="H36" s="10" t="n">
        <v>98284.5</v>
      </c>
      <c r="I36" s="10" t="n">
        <v>88321.2</v>
      </c>
      <c r="J36" s="10" t="n">
        <v>92294.5</v>
      </c>
      <c r="K36" s="10" t="n">
        <v>92289.5</v>
      </c>
      <c r="L36" s="10" t="n">
        <f aca="false">SUM(L37:L38)</f>
        <v>90160.3</v>
      </c>
      <c r="M36" s="51" t="n">
        <f aca="false">SUM(B37:B38)</f>
        <v>77770.3</v>
      </c>
      <c r="N36" s="51" t="n">
        <f aca="false">SUM(C37:C38)</f>
        <v>79987.8</v>
      </c>
      <c r="O36" s="51" t="n">
        <f aca="false">SUM(D37:D38)</f>
        <v>75755.2</v>
      </c>
      <c r="P36" s="51" t="n">
        <f aca="false">SUM(E37:E38)</f>
        <v>78747.4</v>
      </c>
      <c r="Q36" s="51" t="n">
        <f aca="false">SUM(F37:F38)</f>
        <v>85435.8</v>
      </c>
      <c r="R36" s="51" t="n">
        <f aca="false">SUM(G37:G38)</f>
        <v>100933.7</v>
      </c>
      <c r="S36" s="51" t="n">
        <f aca="false">SUM(H37:H38)</f>
        <v>98284.5</v>
      </c>
      <c r="T36" s="51" t="n">
        <f aca="false">SUM(I37:I38)</f>
        <v>88321.2</v>
      </c>
      <c r="U36" s="51" t="n">
        <f aca="false">SUM(J37:J38)</f>
        <v>92294.5</v>
      </c>
      <c r="V36" s="51" t="n">
        <f aca="false">SUM(K37:K38)</f>
        <v>92289.5</v>
      </c>
      <c r="W36" s="51" t="n">
        <f aca="false">SUM(L37:L38)</f>
        <v>90160.3</v>
      </c>
      <c r="X36" s="50"/>
      <c r="Y36" s="50"/>
      <c r="Z36" s="50"/>
      <c r="AA36" s="50"/>
      <c r="AB36" s="50"/>
      <c r="AC36" s="24"/>
      <c r="AD36" s="2"/>
    </row>
    <row r="37" s="34" customFormat="true" ht="7.7" hidden="false" customHeight="true" outlineLevel="0" collapsed="false">
      <c r="A37" s="37" t="s">
        <v>34</v>
      </c>
      <c r="B37" s="12" t="n">
        <v>76614.3</v>
      </c>
      <c r="C37" s="12" t="n">
        <v>78260.5</v>
      </c>
      <c r="D37" s="12" t="n">
        <v>72288.8</v>
      </c>
      <c r="E37" s="12" t="n">
        <v>74501.4</v>
      </c>
      <c r="F37" s="12" t="n">
        <v>79082.3</v>
      </c>
      <c r="G37" s="12" t="n">
        <v>93737.4</v>
      </c>
      <c r="H37" s="12" t="n">
        <v>93293.5</v>
      </c>
      <c r="I37" s="12" t="n">
        <v>84260.7</v>
      </c>
      <c r="J37" s="12" t="n">
        <v>87897</v>
      </c>
      <c r="K37" s="12" t="n">
        <v>87996.8</v>
      </c>
      <c r="L37" s="12" t="n">
        <v>86510.6</v>
      </c>
      <c r="N37" s="35"/>
      <c r="O37" s="35"/>
      <c r="P37" s="52"/>
      <c r="Q37" s="50"/>
      <c r="R37" s="42"/>
      <c r="S37" s="50"/>
      <c r="T37" s="50"/>
      <c r="U37" s="50"/>
      <c r="V37" s="50"/>
      <c r="W37" s="50"/>
      <c r="X37" s="50"/>
      <c r="Y37" s="50"/>
      <c r="Z37" s="50"/>
      <c r="AA37" s="53"/>
      <c r="AB37" s="54"/>
      <c r="AC37" s="53"/>
      <c r="AD37" s="55"/>
    </row>
    <row r="38" s="34" customFormat="true" ht="7.7" hidden="false" customHeight="true" outlineLevel="0" collapsed="false">
      <c r="A38" s="37" t="s">
        <v>35</v>
      </c>
      <c r="B38" s="12" t="n">
        <v>1156</v>
      </c>
      <c r="C38" s="12" t="n">
        <v>1727.3</v>
      </c>
      <c r="D38" s="12" t="n">
        <v>3466.4</v>
      </c>
      <c r="E38" s="12" t="n">
        <v>4246</v>
      </c>
      <c r="F38" s="12" t="n">
        <v>6353.5</v>
      </c>
      <c r="G38" s="12" t="n">
        <v>7196.3</v>
      </c>
      <c r="H38" s="12" t="n">
        <v>4991</v>
      </c>
      <c r="I38" s="12" t="n">
        <v>4060.5</v>
      </c>
      <c r="J38" s="12" t="n">
        <v>4397.5</v>
      </c>
      <c r="K38" s="12" t="n">
        <v>4292.7</v>
      </c>
      <c r="L38" s="12" t="n">
        <v>3649.7</v>
      </c>
      <c r="N38" s="35"/>
      <c r="O38" s="35"/>
      <c r="P38" s="56"/>
      <c r="Q38" s="50"/>
      <c r="R38" s="44"/>
      <c r="S38" s="50"/>
      <c r="T38" s="50"/>
      <c r="U38" s="50"/>
      <c r="V38" s="50"/>
      <c r="W38" s="50"/>
      <c r="X38" s="50"/>
      <c r="Y38" s="50"/>
      <c r="Z38" s="52"/>
      <c r="AA38" s="53"/>
      <c r="AB38" s="53"/>
      <c r="AC38" s="53"/>
      <c r="AD38" s="55"/>
    </row>
    <row r="39" s="38" customFormat="true" ht="9.95" hidden="false" customHeight="true" outlineLevel="0" collapsed="false">
      <c r="A39" s="33" t="s">
        <v>36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N39" s="39"/>
      <c r="O39" s="39"/>
      <c r="P39" s="40"/>
      <c r="Q39" s="41"/>
      <c r="R39" s="44"/>
      <c r="S39" s="30"/>
      <c r="T39" s="30"/>
      <c r="U39" s="30"/>
      <c r="V39" s="30"/>
      <c r="W39" s="30"/>
      <c r="X39" s="30"/>
      <c r="Y39" s="30"/>
      <c r="Z39" s="30"/>
      <c r="AA39" s="24"/>
      <c r="AB39" s="24"/>
      <c r="AC39" s="24"/>
      <c r="AD39" s="2"/>
    </row>
    <row r="40" s="38" customFormat="true" ht="8.45" hidden="false" customHeight="true" outlineLevel="0" collapsed="false">
      <c r="A40" s="33" t="s">
        <v>33</v>
      </c>
      <c r="B40" s="10" t="n">
        <v>77770.3</v>
      </c>
      <c r="C40" s="10" t="n">
        <v>79987.8</v>
      </c>
      <c r="D40" s="10" t="n">
        <v>75755.2</v>
      </c>
      <c r="E40" s="10" t="n">
        <v>78747.4</v>
      </c>
      <c r="F40" s="10" t="n">
        <v>85435.8</v>
      </c>
      <c r="G40" s="10" t="n">
        <v>100933.7</v>
      </c>
      <c r="H40" s="10" t="n">
        <v>98284.5</v>
      </c>
      <c r="I40" s="10" t="n">
        <v>88321.2</v>
      </c>
      <c r="J40" s="10" t="n">
        <v>92294.5</v>
      </c>
      <c r="K40" s="10" t="n">
        <v>92289.5</v>
      </c>
      <c r="L40" s="10" t="n">
        <f aca="false">SUM(L41:L44)</f>
        <v>90160.3</v>
      </c>
      <c r="M40" s="51" t="n">
        <f aca="false">SUM(B41:B44)</f>
        <v>77770.3</v>
      </c>
      <c r="N40" s="51" t="n">
        <f aca="false">SUM(C41:C44)</f>
        <v>79987.8</v>
      </c>
      <c r="O40" s="51" t="n">
        <f aca="false">SUM(D41:D44)</f>
        <v>75755.2</v>
      </c>
      <c r="P40" s="51" t="n">
        <f aca="false">SUM(E41:E44)</f>
        <v>78747.4</v>
      </c>
      <c r="Q40" s="51" t="n">
        <f aca="false">SUM(F41:F44)</f>
        <v>85435.8</v>
      </c>
      <c r="R40" s="51" t="n">
        <f aca="false">SUM(G41:G44)</f>
        <v>100933.7</v>
      </c>
      <c r="S40" s="51" t="n">
        <f aca="false">SUM(H41:H44)</f>
        <v>98284.5</v>
      </c>
      <c r="T40" s="51" t="n">
        <f aca="false">SUM(I41:I44)</f>
        <v>88321.2</v>
      </c>
      <c r="U40" s="51" t="n">
        <f aca="false">SUM(J41:J44)</f>
        <v>92294.5</v>
      </c>
      <c r="V40" s="51" t="n">
        <f aca="false">SUM(K41:K44)</f>
        <v>92289.5</v>
      </c>
      <c r="W40" s="51" t="n">
        <f aca="false">SUM(L41:L44)</f>
        <v>90160.3</v>
      </c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</row>
    <row r="41" s="34" customFormat="true" ht="7.7" hidden="false" customHeight="true" outlineLevel="0" collapsed="false">
      <c r="A41" s="37" t="s">
        <v>37</v>
      </c>
      <c r="B41" s="12" t="n">
        <v>60283.6</v>
      </c>
      <c r="C41" s="12" t="n">
        <v>65818.1</v>
      </c>
      <c r="D41" s="58" t="n">
        <v>58701.1</v>
      </c>
      <c r="E41" s="58" t="n">
        <v>58952.9</v>
      </c>
      <c r="F41" s="58" t="n">
        <v>60586.8</v>
      </c>
      <c r="G41" s="58" t="n">
        <v>77841.3</v>
      </c>
      <c r="H41" s="12" t="n">
        <v>75636.5</v>
      </c>
      <c r="I41" s="12" t="n">
        <v>67369.9</v>
      </c>
      <c r="J41" s="12" t="n">
        <v>70115.5</v>
      </c>
      <c r="K41" s="12" t="n">
        <v>70329.8</v>
      </c>
      <c r="L41" s="12" t="n">
        <v>68952.9</v>
      </c>
      <c r="N41" s="35"/>
      <c r="O41" s="35"/>
      <c r="P41" s="49"/>
      <c r="Q41" s="50"/>
      <c r="R41" s="42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24"/>
      <c r="AD41" s="2"/>
      <c r="AE41" s="1"/>
    </row>
    <row r="42" s="34" customFormat="true" ht="7.7" hidden="false" customHeight="true" outlineLevel="0" collapsed="false">
      <c r="A42" s="37" t="s">
        <v>38</v>
      </c>
      <c r="B42" s="12" t="n">
        <v>8141.2</v>
      </c>
      <c r="C42" s="12" t="n">
        <v>7884.9</v>
      </c>
      <c r="D42" s="12" t="n">
        <v>9365.2</v>
      </c>
      <c r="E42" s="58" t="n">
        <v>9502.7</v>
      </c>
      <c r="F42" s="12" t="n">
        <v>12010.6</v>
      </c>
      <c r="G42" s="12" t="n">
        <v>11696.7</v>
      </c>
      <c r="H42" s="12" t="n">
        <v>12831.8</v>
      </c>
      <c r="I42" s="12" t="n">
        <v>12250.3</v>
      </c>
      <c r="J42" s="12" t="n">
        <v>12962.6</v>
      </c>
      <c r="K42" s="12" t="n">
        <v>13834.8</v>
      </c>
      <c r="L42" s="12" t="n">
        <v>12986.6</v>
      </c>
      <c r="N42" s="35"/>
      <c r="O42" s="35"/>
      <c r="P42" s="49"/>
      <c r="Q42" s="50"/>
      <c r="R42" s="44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3"/>
      <c r="AD42" s="55"/>
    </row>
    <row r="43" s="34" customFormat="true" ht="7.7" hidden="false" customHeight="true" outlineLevel="0" collapsed="false">
      <c r="A43" s="59" t="s">
        <v>39</v>
      </c>
      <c r="B43" s="12" t="n">
        <v>7800.1</v>
      </c>
      <c r="C43" s="12" t="n">
        <v>5551.8</v>
      </c>
      <c r="D43" s="12" t="n">
        <v>7672.5</v>
      </c>
      <c r="E43" s="58" t="n">
        <v>10289.8</v>
      </c>
      <c r="F43" s="12" t="n">
        <v>12836.6</v>
      </c>
      <c r="G43" s="12" t="n">
        <v>11393.6</v>
      </c>
      <c r="H43" s="12" t="n">
        <v>9795</v>
      </c>
      <c r="I43" s="12" t="n">
        <v>8614.9</v>
      </c>
      <c r="J43" s="12" t="n">
        <v>9208.9</v>
      </c>
      <c r="K43" s="12" t="n">
        <v>8120.7</v>
      </c>
      <c r="L43" s="12" t="n">
        <v>8217.7</v>
      </c>
      <c r="N43" s="35"/>
      <c r="O43" s="35"/>
      <c r="P43" s="40"/>
      <c r="Q43" s="41"/>
      <c r="R43" s="44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24"/>
      <c r="AD43" s="2"/>
      <c r="AE43" s="1"/>
    </row>
    <row r="44" customFormat="false" ht="7.7" hidden="false" customHeight="true" outlineLevel="0" collapsed="false">
      <c r="A44" s="37" t="s">
        <v>40</v>
      </c>
      <c r="B44" s="12" t="n">
        <v>1545.4</v>
      </c>
      <c r="C44" s="12" t="n">
        <v>733</v>
      </c>
      <c r="D44" s="12" t="n">
        <v>16.4</v>
      </c>
      <c r="E44" s="58" t="n">
        <v>2</v>
      </c>
      <c r="F44" s="12" t="n">
        <v>1.8</v>
      </c>
      <c r="G44" s="12" t="n">
        <v>2.1</v>
      </c>
      <c r="H44" s="12" t="n">
        <v>21.2</v>
      </c>
      <c r="I44" s="12" t="n">
        <v>86.1</v>
      </c>
      <c r="J44" s="12" t="n">
        <v>7.5</v>
      </c>
      <c r="K44" s="12" t="n">
        <v>4.2</v>
      </c>
      <c r="L44" s="12" t="n">
        <v>3.1</v>
      </c>
      <c r="N44" s="21"/>
      <c r="O44" s="21"/>
      <c r="P44" s="49"/>
      <c r="Q44" s="41"/>
      <c r="R44" s="44"/>
      <c r="S44" s="30"/>
      <c r="T44" s="30"/>
      <c r="U44" s="30"/>
      <c r="V44" s="30"/>
      <c r="W44" s="30"/>
      <c r="X44" s="30"/>
      <c r="Y44" s="30"/>
      <c r="Z44" s="30"/>
      <c r="AA44" s="24"/>
      <c r="AB44" s="24"/>
      <c r="AC44" s="24"/>
      <c r="AD44" s="2"/>
    </row>
    <row r="45" s="34" customFormat="true" ht="9.95" hidden="false" customHeight="true" outlineLevel="0" collapsed="false">
      <c r="A45" s="33" t="s">
        <v>41</v>
      </c>
      <c r="B45" s="10" t="n">
        <v>77770.3</v>
      </c>
      <c r="C45" s="10" t="n">
        <v>79987.8</v>
      </c>
      <c r="D45" s="10" t="n">
        <v>75755.2</v>
      </c>
      <c r="E45" s="60" t="n">
        <v>78747.4</v>
      </c>
      <c r="F45" s="10" t="n">
        <v>85435.8</v>
      </c>
      <c r="G45" s="10" t="n">
        <v>100933.7</v>
      </c>
      <c r="H45" s="10" t="n">
        <v>98284.5</v>
      </c>
      <c r="I45" s="10" t="n">
        <v>88321.2</v>
      </c>
      <c r="J45" s="10" t="n">
        <v>92294.5</v>
      </c>
      <c r="K45" s="10" t="n">
        <v>92289.5</v>
      </c>
      <c r="L45" s="61" t="n">
        <f aca="false">L46+L52+L54+L56+L57+L58+L59</f>
        <v>90160.3</v>
      </c>
      <c r="M45" s="62" t="n">
        <f aca="false">SUM(B46+B52+B53+B54+B55+B56+B57+B58+B59)</f>
        <v>77770.3</v>
      </c>
      <c r="N45" s="62" t="n">
        <f aca="false">SUM(C46+C52+C53+C54+C55+C56+C57+C58+C59)</f>
        <v>79987.8</v>
      </c>
      <c r="O45" s="62" t="n">
        <f aca="false">SUM(D46+D52+D53+D54+D55+D56+D57+D58+D59)</f>
        <v>75755.2</v>
      </c>
      <c r="P45" s="62" t="n">
        <f aca="false">SUM(E46+E52+E53+E54+E55+E56+E57+E58+E59)</f>
        <v>78747.4</v>
      </c>
      <c r="Q45" s="62" t="n">
        <f aca="false">SUM(F46+F52+F53+F54+F55+F56+F57+F58+F59)</f>
        <v>85435.8</v>
      </c>
      <c r="R45" s="62" t="n">
        <f aca="false">SUM(G46+G52+G53+G54+G55+G56+G57+G58+G59)</f>
        <v>100933.7</v>
      </c>
      <c r="S45" s="62" t="n">
        <f aca="false">SUM(H46+H52+H53+H54+H55+H56+H57+H58+H59)</f>
        <v>98284.5</v>
      </c>
      <c r="T45" s="62" t="n">
        <f aca="false">SUM(I46+I52+I53+I54+I55+I56+I57+I58+I59)</f>
        <v>88321.2</v>
      </c>
      <c r="U45" s="62" t="n">
        <f aca="false">SUM(J46+J52+J53+J54+J55+J56+J57+J58+J59)</f>
        <v>92294.5</v>
      </c>
      <c r="V45" s="62" t="n">
        <f aca="false">SUM(K46+K52+K53+K54+K55+K56+K57+K58+K59)</f>
        <v>92289.5</v>
      </c>
      <c r="W45" s="62" t="n">
        <f aca="false">SUM(L46+L52+L53+L54+L55+L56+L57+L58+L59)</f>
        <v>90160.3</v>
      </c>
      <c r="X45" s="50"/>
      <c r="Y45" s="50"/>
      <c r="Z45" s="50"/>
      <c r="AA45" s="50"/>
      <c r="AB45" s="54"/>
      <c r="AC45" s="53"/>
      <c r="AD45" s="55"/>
    </row>
    <row r="46" s="38" customFormat="true" ht="7.7" hidden="false" customHeight="true" outlineLevel="0" collapsed="false">
      <c r="A46" s="37" t="s">
        <v>42</v>
      </c>
      <c r="B46" s="12" t="n">
        <v>40560.3</v>
      </c>
      <c r="C46" s="12" t="n">
        <v>39475.9</v>
      </c>
      <c r="D46" s="12" t="n">
        <v>32765.5</v>
      </c>
      <c r="E46" s="58" t="n">
        <v>31593.5</v>
      </c>
      <c r="F46" s="12" t="n">
        <v>31827.1</v>
      </c>
      <c r="G46" s="12" t="n">
        <v>31716.4</v>
      </c>
      <c r="H46" s="12" t="n">
        <v>27644.2</v>
      </c>
      <c r="I46" s="12" t="n">
        <v>26735.1</v>
      </c>
      <c r="J46" s="12" t="n">
        <v>26517.2</v>
      </c>
      <c r="K46" s="12" t="n">
        <v>25624.6</v>
      </c>
      <c r="L46" s="12" t="n">
        <f aca="false">SUM(L47:L51)</f>
        <v>22973.3</v>
      </c>
      <c r="M46" s="14" t="n">
        <f aca="false">SUM(B47:B51)</f>
        <v>40560.3</v>
      </c>
      <c r="N46" s="14" t="n">
        <f aca="false">SUM(C47:C51)</f>
        <v>39475.9</v>
      </c>
      <c r="O46" s="14" t="n">
        <f aca="false">SUM(D47:D51)</f>
        <v>32765.5</v>
      </c>
      <c r="P46" s="14" t="n">
        <f aca="false">SUM(E47:E51)</f>
        <v>31593.5</v>
      </c>
      <c r="Q46" s="14" t="n">
        <f aca="false">SUM(F47:F51)</f>
        <v>31827.1</v>
      </c>
      <c r="R46" s="14" t="n">
        <f aca="false">SUM(G47:G51)</f>
        <v>31716.4</v>
      </c>
      <c r="S46" s="14" t="n">
        <f aca="false">SUM(H47:H51)</f>
        <v>27644.2</v>
      </c>
      <c r="T46" s="14" t="n">
        <f aca="false">SUM(I47:I51)</f>
        <v>26735.1</v>
      </c>
      <c r="U46" s="14" t="n">
        <f aca="false">SUM(J47:J51)</f>
        <v>26517.2</v>
      </c>
      <c r="V46" s="14" t="n">
        <f aca="false">SUM(K47:K51)</f>
        <v>25624.6</v>
      </c>
      <c r="W46" s="14" t="n">
        <f aca="false">SUM(L47:L51)</f>
        <v>22973.3</v>
      </c>
      <c r="X46" s="41"/>
      <c r="Y46" s="41"/>
      <c r="Z46" s="41"/>
      <c r="AA46" s="41"/>
      <c r="AB46" s="43"/>
      <c r="AC46" s="24"/>
      <c r="AD46" s="2"/>
      <c r="AE46" s="1"/>
    </row>
    <row r="47" s="38" customFormat="true" ht="7.7" hidden="false" customHeight="true" outlineLevel="0" collapsed="false">
      <c r="A47" s="37" t="s">
        <v>43</v>
      </c>
      <c r="B47" s="12" t="n">
        <v>22594.5</v>
      </c>
      <c r="C47" s="12" t="n">
        <v>22779.4</v>
      </c>
      <c r="D47" s="12" t="n">
        <v>20039</v>
      </c>
      <c r="E47" s="58" t="n">
        <v>19688.1</v>
      </c>
      <c r="F47" s="12" t="n">
        <v>20090.3</v>
      </c>
      <c r="G47" s="12" t="n">
        <v>20386.5</v>
      </c>
      <c r="H47" s="12" t="n">
        <v>18092.1</v>
      </c>
      <c r="I47" s="12" t="n">
        <v>17481.8</v>
      </c>
      <c r="J47" s="12" t="n">
        <v>17776.4</v>
      </c>
      <c r="K47" s="12" t="n">
        <v>17240.7</v>
      </c>
      <c r="L47" s="12" t="n">
        <v>15118.8</v>
      </c>
      <c r="N47" s="39"/>
      <c r="O47" s="39"/>
      <c r="P47" s="40"/>
      <c r="Q47" s="41"/>
      <c r="R47" s="44"/>
      <c r="S47" s="41"/>
      <c r="T47" s="41"/>
      <c r="U47" s="41"/>
      <c r="V47" s="41"/>
      <c r="W47" s="41"/>
      <c r="X47" s="41"/>
      <c r="Y47" s="41"/>
      <c r="Z47" s="41"/>
      <c r="AA47" s="41"/>
      <c r="AB47" s="43"/>
      <c r="AC47" s="24"/>
      <c r="AD47" s="2"/>
      <c r="AE47" s="1"/>
    </row>
    <row r="48" s="38" customFormat="true" ht="7.7" hidden="false" customHeight="true" outlineLevel="0" collapsed="false">
      <c r="A48" s="37" t="s">
        <v>44</v>
      </c>
      <c r="B48" s="12" t="n">
        <v>13264</v>
      </c>
      <c r="C48" s="12" t="n">
        <v>12147</v>
      </c>
      <c r="D48" s="12" t="n">
        <v>8724.6</v>
      </c>
      <c r="E48" s="58" t="n">
        <v>8266.5</v>
      </c>
      <c r="F48" s="12" t="n">
        <v>8185.1</v>
      </c>
      <c r="G48" s="12" t="n">
        <v>7853.8</v>
      </c>
      <c r="H48" s="12" t="n">
        <v>6260.4</v>
      </c>
      <c r="I48" s="12" t="n">
        <v>6234.6</v>
      </c>
      <c r="J48" s="12" t="n">
        <v>6236.5</v>
      </c>
      <c r="K48" s="12" t="n">
        <v>6227</v>
      </c>
      <c r="L48" s="12" t="n">
        <v>5883.1</v>
      </c>
      <c r="N48" s="39"/>
      <c r="O48" s="39"/>
      <c r="P48" s="40"/>
      <c r="Q48" s="41"/>
      <c r="R48" s="44"/>
      <c r="S48" s="41"/>
      <c r="T48" s="41"/>
      <c r="U48" s="41"/>
      <c r="V48" s="41"/>
      <c r="W48" s="41"/>
      <c r="X48" s="41"/>
      <c r="Y48" s="41"/>
      <c r="Z48" s="41"/>
      <c r="AA48" s="41"/>
      <c r="AB48" s="43"/>
      <c r="AC48" s="24"/>
      <c r="AD48" s="2"/>
      <c r="AE48" s="1"/>
    </row>
    <row r="49" s="38" customFormat="true" ht="7.7" hidden="false" customHeight="true" outlineLevel="0" collapsed="false">
      <c r="A49" s="37" t="s">
        <v>45</v>
      </c>
      <c r="B49" s="12" t="n">
        <v>78.1</v>
      </c>
      <c r="C49" s="12" t="n">
        <v>78.1</v>
      </c>
      <c r="D49" s="12" t="n">
        <v>78.1</v>
      </c>
      <c r="E49" s="58" t="n">
        <v>78.1</v>
      </c>
      <c r="F49" s="12" t="n">
        <v>76.5</v>
      </c>
      <c r="G49" s="12" t="n">
        <v>76.5</v>
      </c>
      <c r="H49" s="12" t="n">
        <v>76.5</v>
      </c>
      <c r="I49" s="12" t="n">
        <v>76.5</v>
      </c>
      <c r="J49" s="12" t="n">
        <v>76.5</v>
      </c>
      <c r="K49" s="12" t="n">
        <v>76.5</v>
      </c>
      <c r="L49" s="12" t="n">
        <v>76.5</v>
      </c>
      <c r="N49" s="39"/>
      <c r="O49" s="39"/>
      <c r="P49" s="40"/>
      <c r="Q49" s="41"/>
      <c r="R49" s="44"/>
      <c r="S49" s="41"/>
      <c r="T49" s="41"/>
      <c r="U49" s="41"/>
      <c r="V49" s="41"/>
      <c r="W49" s="41"/>
      <c r="X49" s="41"/>
      <c r="Y49" s="41"/>
      <c r="Z49" s="41"/>
      <c r="AA49" s="41"/>
      <c r="AB49" s="43"/>
      <c r="AC49" s="24"/>
      <c r="AD49" s="2"/>
      <c r="AE49" s="1"/>
    </row>
    <row r="50" s="38" customFormat="true" ht="7.7" hidden="false" customHeight="true" outlineLevel="0" collapsed="false">
      <c r="A50" s="37" t="s">
        <v>46</v>
      </c>
      <c r="B50" s="12" t="n">
        <v>4623.7</v>
      </c>
      <c r="C50" s="12" t="n">
        <v>4379</v>
      </c>
      <c r="D50" s="12" t="n">
        <v>3919.4</v>
      </c>
      <c r="E50" s="58" t="n">
        <v>3559.3</v>
      </c>
      <c r="F50" s="12" t="n">
        <v>3473.7</v>
      </c>
      <c r="G50" s="12" t="n">
        <v>3398.1</v>
      </c>
      <c r="H50" s="12" t="n">
        <v>3213.7</v>
      </c>
      <c r="I50" s="12" t="n">
        <v>2940.7</v>
      </c>
      <c r="J50" s="12" t="n">
        <v>2426.3</v>
      </c>
      <c r="K50" s="12" t="n">
        <v>2078.9</v>
      </c>
      <c r="L50" s="12" t="n">
        <v>1893.4</v>
      </c>
      <c r="N50" s="39"/>
      <c r="O50" s="39"/>
      <c r="P50" s="40"/>
      <c r="Q50" s="41"/>
      <c r="R50" s="44"/>
      <c r="S50" s="41"/>
      <c r="T50" s="41"/>
      <c r="U50" s="41"/>
      <c r="V50" s="41"/>
      <c r="W50" s="41"/>
      <c r="X50" s="41"/>
      <c r="Y50" s="41"/>
      <c r="Z50" s="41"/>
      <c r="AA50" s="41"/>
      <c r="AB50" s="43"/>
      <c r="AC50" s="24"/>
      <c r="AD50" s="2"/>
      <c r="AE50" s="1"/>
    </row>
    <row r="51" s="38" customFormat="true" ht="7.7" hidden="false" customHeight="true" outlineLevel="0" collapsed="false">
      <c r="A51" s="37" t="s">
        <v>47</v>
      </c>
      <c r="B51" s="12"/>
      <c r="C51" s="12" t="n">
        <v>92.4</v>
      </c>
      <c r="D51" s="12" t="n">
        <v>4.4</v>
      </c>
      <c r="E51" s="58" t="n">
        <v>1.5</v>
      </c>
      <c r="F51" s="12" t="n">
        <v>1.5</v>
      </c>
      <c r="G51" s="12" t="n">
        <v>1.5</v>
      </c>
      <c r="H51" s="12" t="n">
        <v>1.5</v>
      </c>
      <c r="I51" s="12" t="n">
        <v>1.5</v>
      </c>
      <c r="J51" s="12" t="n">
        <v>1.5</v>
      </c>
      <c r="K51" s="12" t="n">
        <v>1.5</v>
      </c>
      <c r="L51" s="12" t="n">
        <v>1.5</v>
      </c>
      <c r="N51" s="39"/>
      <c r="O51" s="39"/>
      <c r="P51" s="40"/>
      <c r="Q51" s="41"/>
      <c r="R51" s="44"/>
      <c r="S51" s="41"/>
      <c r="T51" s="41"/>
      <c r="U51" s="41"/>
      <c r="V51" s="41"/>
      <c r="W51" s="41"/>
      <c r="X51" s="41"/>
      <c r="Y51" s="41"/>
      <c r="Z51" s="41"/>
      <c r="AA51" s="41"/>
      <c r="AB51" s="43"/>
      <c r="AC51" s="24"/>
      <c r="AD51" s="2"/>
      <c r="AE51" s="1"/>
    </row>
    <row r="52" s="34" customFormat="true" ht="7.7" hidden="false" customHeight="true" outlineLevel="0" collapsed="false">
      <c r="A52" s="37" t="s">
        <v>48</v>
      </c>
      <c r="B52" s="12" t="n">
        <v>5591.8</v>
      </c>
      <c r="C52" s="12" t="n">
        <v>5051.3</v>
      </c>
      <c r="D52" s="12" t="n">
        <v>5289</v>
      </c>
      <c r="E52" s="58" t="n">
        <v>6378.6</v>
      </c>
      <c r="F52" s="12" t="n">
        <v>6635.7</v>
      </c>
      <c r="G52" s="12" t="n">
        <v>6512.4</v>
      </c>
      <c r="H52" s="12" t="n">
        <v>5327</v>
      </c>
      <c r="I52" s="12" t="n">
        <v>6970.7</v>
      </c>
      <c r="J52" s="12" t="n">
        <v>10063.9</v>
      </c>
      <c r="K52" s="12" t="n">
        <v>6464.9</v>
      </c>
      <c r="L52" s="12" t="n">
        <v>5320.4</v>
      </c>
      <c r="N52" s="35"/>
      <c r="O52" s="35"/>
      <c r="P52" s="40"/>
      <c r="Q52" s="41"/>
      <c r="R52" s="44"/>
      <c r="S52" s="41"/>
      <c r="T52" s="41"/>
      <c r="U52" s="41"/>
      <c r="V52" s="41"/>
      <c r="W52" s="41"/>
      <c r="X52" s="63"/>
      <c r="Y52" s="63"/>
      <c r="Z52" s="63"/>
      <c r="AA52" s="63"/>
      <c r="AB52" s="64"/>
      <c r="AC52" s="24"/>
      <c r="AD52" s="2"/>
      <c r="AE52" s="1"/>
    </row>
    <row r="53" s="34" customFormat="true" ht="7.7" hidden="false" customHeight="true" outlineLevel="0" collapsed="false">
      <c r="A53" s="59" t="s">
        <v>49</v>
      </c>
      <c r="B53" s="12"/>
      <c r="C53" s="12"/>
      <c r="D53" s="12"/>
      <c r="E53" s="58"/>
      <c r="F53" s="12"/>
      <c r="G53" s="12" t="n">
        <v>10500</v>
      </c>
      <c r="H53" s="12" t="n">
        <v>3500</v>
      </c>
      <c r="I53" s="12"/>
      <c r="J53" s="12"/>
      <c r="K53" s="12"/>
      <c r="L53" s="12"/>
      <c r="N53" s="35"/>
      <c r="O53" s="35"/>
      <c r="P53" s="40"/>
      <c r="Q53" s="41"/>
      <c r="R53" s="44"/>
      <c r="S53" s="30"/>
      <c r="T53" s="30"/>
      <c r="U53" s="41"/>
      <c r="V53" s="30"/>
      <c r="W53" s="41"/>
      <c r="X53" s="41"/>
      <c r="Y53" s="63"/>
      <c r="Z53" s="41"/>
      <c r="AA53" s="24"/>
      <c r="AB53" s="43"/>
      <c r="AC53" s="24"/>
      <c r="AD53" s="2"/>
      <c r="AE53" s="1"/>
    </row>
    <row r="54" customFormat="false" ht="7.7" hidden="false" customHeight="true" outlineLevel="0" collapsed="false">
      <c r="A54" s="37" t="s">
        <v>50</v>
      </c>
      <c r="B54" s="12" t="n">
        <v>12366.9</v>
      </c>
      <c r="C54" s="12" t="n">
        <v>14184.6</v>
      </c>
      <c r="D54" s="12" t="n">
        <v>15762.9</v>
      </c>
      <c r="E54" s="58" t="n">
        <v>14983</v>
      </c>
      <c r="F54" s="12" t="n">
        <v>16709.2</v>
      </c>
      <c r="G54" s="12" t="n">
        <v>15435.7</v>
      </c>
      <c r="H54" s="12" t="n">
        <v>14586.3</v>
      </c>
      <c r="I54" s="12" t="n">
        <v>11225.6</v>
      </c>
      <c r="J54" s="12" t="n">
        <v>10663.1</v>
      </c>
      <c r="K54" s="12" t="n">
        <v>10133.3</v>
      </c>
      <c r="L54" s="12" t="n">
        <v>9329.5</v>
      </c>
      <c r="N54" s="21"/>
      <c r="O54" s="21"/>
      <c r="P54" s="30"/>
      <c r="Q54" s="41"/>
      <c r="R54" s="44"/>
      <c r="S54" s="30"/>
      <c r="T54" s="30"/>
      <c r="U54" s="30"/>
      <c r="V54" s="30"/>
      <c r="W54" s="30"/>
      <c r="X54" s="30"/>
      <c r="Y54" s="30"/>
      <c r="Z54" s="30"/>
      <c r="AA54" s="24"/>
      <c r="AB54" s="24"/>
      <c r="AC54" s="24"/>
      <c r="AD54" s="2"/>
    </row>
    <row r="55" customFormat="false" ht="7.7" hidden="false" customHeight="true" outlineLevel="0" collapsed="false">
      <c r="A55" s="37" t="s">
        <v>51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N55" s="21"/>
      <c r="O55" s="21"/>
      <c r="P55" s="40"/>
      <c r="Q55" s="41"/>
      <c r="R55" s="44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24"/>
      <c r="AD55" s="65"/>
    </row>
    <row r="56" customFormat="false" ht="7.7" hidden="false" customHeight="true" outlineLevel="0" collapsed="false">
      <c r="A56" s="37" t="s">
        <v>52</v>
      </c>
      <c r="B56" s="12" t="n">
        <v>4348.9</v>
      </c>
      <c r="C56" s="12" t="n">
        <v>5978.7</v>
      </c>
      <c r="D56" s="12" t="n">
        <v>6188.1</v>
      </c>
      <c r="E56" s="12" t="n">
        <v>9470.7</v>
      </c>
      <c r="F56" s="12" t="n">
        <v>12706.4</v>
      </c>
      <c r="G56" s="12" t="n">
        <v>17886.8</v>
      </c>
      <c r="H56" s="12" t="n">
        <v>29209.8</v>
      </c>
      <c r="I56" s="12" t="n">
        <v>26685.7</v>
      </c>
      <c r="J56" s="12" t="n">
        <v>27845.9</v>
      </c>
      <c r="K56" s="12" t="n">
        <v>33123.9</v>
      </c>
      <c r="L56" s="12" t="n">
        <v>35790.7</v>
      </c>
      <c r="N56" s="21"/>
      <c r="O56" s="21"/>
      <c r="P56" s="40"/>
      <c r="Q56" s="41"/>
      <c r="R56" s="44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24"/>
      <c r="AD56" s="65"/>
    </row>
    <row r="57" customFormat="false" ht="7.7" hidden="false" customHeight="true" outlineLevel="0" collapsed="false">
      <c r="A57" s="37" t="s">
        <v>53</v>
      </c>
      <c r="B57" s="12" t="n">
        <v>14684.8</v>
      </c>
      <c r="C57" s="12" t="n">
        <v>15187.2</v>
      </c>
      <c r="D57" s="12" t="n">
        <v>15644.9</v>
      </c>
      <c r="E57" s="12" t="n">
        <v>16241.1</v>
      </c>
      <c r="F57" s="12" t="n">
        <v>17447.7</v>
      </c>
      <c r="G57" s="12" t="n">
        <v>18793.4</v>
      </c>
      <c r="H57" s="12" t="n">
        <v>17948.2</v>
      </c>
      <c r="I57" s="12" t="n">
        <v>16649.1</v>
      </c>
      <c r="J57" s="12" t="n">
        <v>17151.8</v>
      </c>
      <c r="K57" s="12" t="n">
        <v>16821.7</v>
      </c>
      <c r="L57" s="12" t="n">
        <v>16574.1</v>
      </c>
      <c r="N57" s="21"/>
      <c r="O57" s="21"/>
      <c r="P57" s="40"/>
      <c r="Q57" s="41"/>
      <c r="R57" s="44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24"/>
      <c r="AD57" s="65"/>
    </row>
    <row r="58" customFormat="false" ht="7.7" hidden="false" customHeight="true" outlineLevel="0" collapsed="false">
      <c r="A58" s="66" t="s">
        <v>54</v>
      </c>
      <c r="B58" s="67" t="n">
        <v>217.6</v>
      </c>
      <c r="C58" s="67" t="n">
        <v>110.1</v>
      </c>
      <c r="D58" s="67" t="n">
        <v>104.8</v>
      </c>
      <c r="E58" s="67" t="n">
        <v>80.5</v>
      </c>
      <c r="F58" s="67" t="n">
        <v>109.7</v>
      </c>
      <c r="G58" s="67" t="n">
        <v>89</v>
      </c>
      <c r="H58" s="67" t="n">
        <v>69</v>
      </c>
      <c r="I58" s="67" t="n">
        <v>55</v>
      </c>
      <c r="J58" s="67" t="n">
        <v>52.6</v>
      </c>
      <c r="K58" s="67" t="n">
        <v>43.4</v>
      </c>
      <c r="L58" s="67" t="n">
        <v>37.2</v>
      </c>
      <c r="N58" s="21"/>
      <c r="O58" s="21"/>
      <c r="P58" s="40"/>
      <c r="Q58" s="41"/>
      <c r="R58" s="44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24"/>
      <c r="AD58" s="65"/>
    </row>
    <row r="59" customFormat="false" ht="7.7" hidden="false" customHeight="true" outlineLevel="0" collapsed="false">
      <c r="A59" s="66" t="s">
        <v>55</v>
      </c>
      <c r="B59" s="67"/>
      <c r="C59" s="67"/>
      <c r="D59" s="67"/>
      <c r="E59" s="67"/>
      <c r="F59" s="67"/>
      <c r="G59" s="67"/>
      <c r="H59" s="67"/>
      <c r="I59" s="67"/>
      <c r="J59" s="67"/>
      <c r="K59" s="67" t="n">
        <v>77.7</v>
      </c>
      <c r="L59" s="67" t="n">
        <v>135.1</v>
      </c>
      <c r="N59" s="21"/>
      <c r="O59" s="21"/>
      <c r="P59" s="24"/>
      <c r="Q59" s="43"/>
      <c r="R59" s="44"/>
      <c r="S59" s="43"/>
      <c r="T59" s="43"/>
      <c r="U59" s="43"/>
      <c r="V59" s="43"/>
      <c r="W59" s="43"/>
      <c r="X59" s="43"/>
      <c r="Y59" s="43"/>
      <c r="Z59" s="43"/>
      <c r="AA59" s="24"/>
      <c r="AB59" s="24"/>
      <c r="AC59" s="24"/>
      <c r="AD59" s="65"/>
    </row>
    <row r="60" customFormat="false" ht="10.5" hidden="false" customHeight="true" outlineLevel="0" collapsed="false">
      <c r="A60" s="68" t="s">
        <v>56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N60" s="21"/>
      <c r="O60" s="21"/>
      <c r="P60" s="26"/>
      <c r="Q60" s="26"/>
      <c r="R60" s="44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4"/>
      <c r="AD60" s="65"/>
    </row>
    <row r="61" customFormat="false" ht="7.7" hidden="false" customHeight="true" outlineLevel="0" collapsed="false">
      <c r="A61" s="66" t="s">
        <v>57</v>
      </c>
      <c r="B61" s="67" t="n">
        <v>27.3</v>
      </c>
      <c r="C61" s="67" t="n">
        <v>23.8</v>
      </c>
      <c r="D61" s="67" t="n">
        <v>21.3</v>
      </c>
      <c r="E61" s="67" t="n">
        <v>18.3</v>
      </c>
      <c r="F61" s="67" t="n">
        <f aca="false">((F34*Z96)/Z95)*100</f>
        <v>29.7664620517641</v>
      </c>
      <c r="G61" s="67" t="n">
        <f aca="false">((G34*AA96)/AA95)*100</f>
        <v>36.1891055018164</v>
      </c>
      <c r="H61" s="67" t="n">
        <f aca="false">((H34*AB96)/AB95)*100</f>
        <v>26.658406146973</v>
      </c>
      <c r="I61" s="67" t="n">
        <f aca="false">((I34*AC96)/AC95)*100</f>
        <v>20.1771936042361</v>
      </c>
      <c r="J61" s="67" t="n">
        <f aca="false">((J34*AD96)/AD95)*100</f>
        <v>21.6926301638469</v>
      </c>
      <c r="K61" s="67" t="n">
        <f aca="false">((K34*AE96)/AE95)*100</f>
        <v>17.4334522045801</v>
      </c>
      <c r="L61" s="67" t="n">
        <f aca="false">((L34*AF96)/AF95)*100</f>
        <v>16.6192147062963</v>
      </c>
      <c r="P61" s="69"/>
      <c r="Q61" s="69"/>
      <c r="R61" s="70"/>
      <c r="S61" s="69"/>
      <c r="T61" s="69"/>
      <c r="U61" s="69"/>
      <c r="V61" s="69"/>
      <c r="W61" s="69"/>
      <c r="X61" s="69"/>
      <c r="Y61" s="69"/>
      <c r="Z61" s="69"/>
      <c r="AA61" s="69"/>
      <c r="AB61" s="69"/>
      <c r="AD61" s="65"/>
    </row>
    <row r="62" customFormat="false" ht="10.5" hidden="false" customHeight="true" outlineLevel="0" collapsed="false">
      <c r="A62" s="32" t="s">
        <v>58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P62" s="69"/>
      <c r="Q62" s="69"/>
      <c r="R62" s="70"/>
      <c r="S62" s="69"/>
      <c r="T62" s="69"/>
      <c r="U62" s="69"/>
      <c r="V62" s="69"/>
      <c r="W62" s="69"/>
      <c r="X62" s="69"/>
      <c r="Y62" s="69"/>
      <c r="Z62" s="69"/>
      <c r="AA62" s="69"/>
      <c r="AB62" s="69"/>
      <c r="AD62" s="65"/>
    </row>
    <row r="63" customFormat="false" ht="7.7" hidden="false" customHeight="true" outlineLevel="0" collapsed="false">
      <c r="A63" s="37" t="s">
        <v>59</v>
      </c>
      <c r="B63" s="47"/>
      <c r="C63" s="47"/>
      <c r="D63" s="47"/>
      <c r="E63" s="47"/>
      <c r="F63" s="47"/>
      <c r="G63" s="47"/>
      <c r="H63" s="47"/>
      <c r="J63" s="47"/>
      <c r="K63" s="47"/>
      <c r="L63" s="47"/>
      <c r="P63" s="69"/>
      <c r="Q63" s="69"/>
      <c r="R63" s="71"/>
      <c r="S63" s="69"/>
      <c r="T63" s="69"/>
      <c r="U63" s="69"/>
      <c r="V63" s="69"/>
      <c r="W63" s="69"/>
      <c r="X63" s="69"/>
      <c r="Y63" s="69"/>
      <c r="Z63" s="69"/>
      <c r="AA63" s="69"/>
      <c r="AB63" s="69"/>
      <c r="AD63" s="65"/>
    </row>
    <row r="64" customFormat="false" ht="7.7" hidden="false" customHeight="true" outlineLevel="0" collapsed="false">
      <c r="A64" s="37" t="s">
        <v>60</v>
      </c>
      <c r="B64" s="67" t="n">
        <v>3.3</v>
      </c>
      <c r="C64" s="67" t="n">
        <f aca="false">((C32*W94)/W87)*100</f>
        <v>3.06688433526676</v>
      </c>
      <c r="D64" s="67" t="n">
        <f aca="false">((D32*X94)/X87)*100</f>
        <v>-3.64570433705097</v>
      </c>
      <c r="E64" s="67" t="n">
        <f aca="false">((E32*Y94)/Y87)*100</f>
        <v>2.8643561967128</v>
      </c>
      <c r="F64" s="67" t="n">
        <v>3.6</v>
      </c>
      <c r="G64" s="67" t="n">
        <f aca="false">((G32*AA94)/AA87)*100</f>
        <v>22.1364326185905</v>
      </c>
      <c r="H64" s="67" t="n">
        <f aca="false">((H32*AB94)/AB87)*100</f>
        <v>-1.12050580139895</v>
      </c>
      <c r="I64" s="67" t="n">
        <f aca="false">((I32*AC94)/AC87)*100</f>
        <v>-8.28767901474387</v>
      </c>
      <c r="J64" s="67" t="n">
        <f aca="false">((J32*AD94)/AD87)*100</f>
        <v>1.9928192166002</v>
      </c>
      <c r="K64" s="67" t="n">
        <f aca="false">((K32*AE94)/AE87)*100</f>
        <v>-0.0673553969961422</v>
      </c>
      <c r="L64" s="67" t="n">
        <f aca="false">((L32*AF94)/AF87)*100</f>
        <v>-2.21547249545188</v>
      </c>
      <c r="P64" s="69"/>
      <c r="Q64" s="69"/>
      <c r="R64" s="70"/>
      <c r="S64" s="69"/>
      <c r="T64" s="69"/>
      <c r="U64" s="69"/>
      <c r="V64" s="69"/>
      <c r="W64" s="69"/>
      <c r="X64" s="69"/>
      <c r="Y64" s="69"/>
      <c r="Z64" s="69"/>
      <c r="AA64" s="69"/>
      <c r="AB64" s="69"/>
      <c r="AD64" s="65"/>
    </row>
    <row r="65" customFormat="false" ht="7.7" hidden="false" customHeight="true" outlineLevel="0" collapsed="false">
      <c r="A65" s="37" t="s">
        <v>61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P65" s="69"/>
      <c r="Q65" s="69"/>
      <c r="R65" s="70"/>
      <c r="S65" s="69"/>
      <c r="T65" s="69"/>
      <c r="U65" s="69"/>
      <c r="V65" s="69"/>
      <c r="W65" s="69"/>
      <c r="X65" s="69"/>
      <c r="Y65" s="69"/>
      <c r="Z65" s="69"/>
      <c r="AA65" s="69"/>
      <c r="AB65" s="69"/>
      <c r="AD65" s="65"/>
    </row>
    <row r="66" customFormat="false" ht="7.7" hidden="false" customHeight="true" outlineLevel="0" collapsed="false">
      <c r="A66" s="37" t="s">
        <v>62</v>
      </c>
      <c r="B66" s="67" t="n">
        <f aca="false">(B32/V92)*100</f>
        <v>-3.7547683789845</v>
      </c>
      <c r="C66" s="67" t="n">
        <f aca="false">(C32/W92)*100</f>
        <v>5.92749633967789</v>
      </c>
      <c r="D66" s="67" t="n">
        <f aca="false">(D32/X92)*100</f>
        <v>-7.54119439946662</v>
      </c>
      <c r="E66" s="67" t="n">
        <f aca="false">(E32/Y92)*100</f>
        <v>5.13336930964037</v>
      </c>
      <c r="F66" s="67" t="n">
        <f aca="false">(F32/Z92)*100</f>
        <v>5.94393763694479</v>
      </c>
      <c r="G66" s="67" t="n">
        <f aca="false">(G32/AA92)*100</f>
        <v>18.160937169984</v>
      </c>
      <c r="H66" s="67" t="n">
        <f aca="false">(H32/AB92)*100</f>
        <v>-0.891981954110276</v>
      </c>
      <c r="I66" s="67" t="n">
        <f aca="false">(I32/AC92)*100</f>
        <v>-6.98669037972896</v>
      </c>
      <c r="J66" s="67" t="n">
        <f aca="false">(J32/AD92)*100</f>
        <v>1.45419717350587</v>
      </c>
      <c r="K66" s="72" t="s">
        <v>63</v>
      </c>
      <c r="L66" s="67" t="n">
        <f aca="false">(L32/AF92)*100</f>
        <v>-0.844800303816698</v>
      </c>
      <c r="P66" s="69"/>
      <c r="Q66" s="69"/>
      <c r="R66" s="70"/>
      <c r="S66" s="69"/>
      <c r="T66" s="69"/>
      <c r="U66" s="69"/>
      <c r="V66" s="69"/>
      <c r="W66" s="69"/>
      <c r="X66" s="69"/>
      <c r="Y66" s="69"/>
      <c r="Z66" s="69"/>
      <c r="AA66" s="69"/>
      <c r="AB66" s="69"/>
      <c r="AD66" s="65"/>
    </row>
    <row r="67" customFormat="false" ht="7.7" hidden="false" customHeight="true" outlineLevel="0" collapsed="false">
      <c r="A67" s="37" t="s">
        <v>64</v>
      </c>
      <c r="B67" s="67"/>
      <c r="C67" s="67"/>
      <c r="D67" s="67"/>
      <c r="E67" s="67"/>
      <c r="F67" s="67"/>
      <c r="G67" s="67"/>
      <c r="H67" s="67"/>
      <c r="I67" s="67"/>
      <c r="J67" s="67"/>
      <c r="K67" s="72"/>
      <c r="L67" s="67"/>
      <c r="P67" s="69"/>
      <c r="Q67" s="69"/>
      <c r="R67" s="70"/>
      <c r="S67" s="69"/>
      <c r="T67" s="69"/>
      <c r="U67" s="69"/>
      <c r="V67" s="69"/>
      <c r="W67" s="69"/>
      <c r="X67" s="69"/>
      <c r="Y67" s="69"/>
      <c r="Z67" s="69"/>
      <c r="AA67" s="69"/>
      <c r="AB67" s="69"/>
      <c r="AD67" s="65"/>
    </row>
    <row r="68" customFormat="false" ht="7.7" hidden="false" customHeight="true" outlineLevel="0" collapsed="false">
      <c r="A68" s="37" t="s">
        <v>62</v>
      </c>
      <c r="B68" s="67" t="n">
        <f aca="false">(B32/V93)*100</f>
        <v>-3.67511113568772</v>
      </c>
      <c r="C68" s="67" t="n">
        <f aca="false">(C32/W93)*100</f>
        <v>5.06398274047064</v>
      </c>
      <c r="D68" s="67" t="n">
        <f aca="false">(D32/X93)*100</f>
        <v>-5.60716826494381</v>
      </c>
      <c r="E68" s="67" t="n">
        <f aca="false">(E32/Y93)*100</f>
        <v>4.07471093800198</v>
      </c>
      <c r="F68" s="67" t="n">
        <f aca="false">(F32/Z93)*100</f>
        <v>4.5607901605502</v>
      </c>
      <c r="G68" s="67" t="n">
        <f aca="false">(G32/AA93)*100</f>
        <v>19.9377252319086</v>
      </c>
      <c r="H68" s="67" t="n">
        <f aca="false">(H32/AB93)*100</f>
        <v>-0.957093422511538</v>
      </c>
      <c r="I68" s="67" t="n">
        <f aca="false">(I32/AC93)*100</f>
        <v>-7.02636789007703</v>
      </c>
      <c r="J68" s="67" t="n">
        <f aca="false">(J32/AD93)*100</f>
        <v>1.36241455496798</v>
      </c>
      <c r="K68" s="72" t="s">
        <v>63</v>
      </c>
      <c r="L68" s="67" t="n">
        <f aca="false">(L32/AF93)*100</f>
        <v>-1.63210154320233</v>
      </c>
      <c r="P68" s="69"/>
      <c r="Q68" s="69"/>
      <c r="R68" s="70"/>
      <c r="S68" s="69"/>
      <c r="T68" s="69"/>
      <c r="U68" s="69"/>
      <c r="V68" s="69"/>
      <c r="W68" s="69"/>
      <c r="X68" s="69"/>
      <c r="Y68" s="69"/>
      <c r="Z68" s="69"/>
      <c r="AA68" s="69"/>
      <c r="AB68" s="69"/>
      <c r="AD68" s="65"/>
    </row>
    <row r="69" customFormat="false" ht="2.1" hidden="false" customHeight="true" outlineLevel="0" collapsed="false">
      <c r="A69" s="73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P69" s="69"/>
      <c r="Q69" s="69"/>
      <c r="R69" s="70"/>
      <c r="S69" s="69"/>
      <c r="T69" s="69"/>
      <c r="U69" s="69"/>
      <c r="V69" s="69"/>
      <c r="W69" s="69"/>
      <c r="X69" s="69"/>
      <c r="Y69" s="69"/>
      <c r="Z69" s="69"/>
      <c r="AA69" s="69"/>
      <c r="AB69" s="69"/>
      <c r="AD69" s="65"/>
    </row>
    <row r="70" customFormat="false" ht="2.1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7"/>
      <c r="P70" s="69"/>
      <c r="Q70" s="69"/>
      <c r="R70" s="20"/>
      <c r="S70" s="69"/>
      <c r="T70" s="69"/>
      <c r="U70" s="69"/>
      <c r="V70" s="69"/>
      <c r="W70" s="69"/>
      <c r="X70" s="69"/>
      <c r="Y70" s="69"/>
      <c r="Z70" s="69"/>
      <c r="AA70" s="69"/>
      <c r="AB70" s="69"/>
      <c r="AD70" s="65"/>
    </row>
    <row r="71" customFormat="false" ht="7.35" hidden="false" customHeight="true" outlineLevel="0" collapsed="false">
      <c r="A71" s="74" t="s">
        <v>65</v>
      </c>
      <c r="B71" s="16"/>
      <c r="C71" s="16"/>
      <c r="D71" s="16"/>
      <c r="E71" s="16"/>
      <c r="F71" s="16"/>
      <c r="G71" s="16"/>
      <c r="H71" s="18"/>
      <c r="I71" s="18"/>
      <c r="J71" s="18"/>
      <c r="K71" s="18"/>
      <c r="L71" s="18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D71" s="65"/>
    </row>
    <row r="72" customFormat="false" ht="7.35" hidden="false" customHeight="true" outlineLevel="0" collapsed="false">
      <c r="A72" s="16" t="s">
        <v>66</v>
      </c>
      <c r="B72" s="16"/>
      <c r="C72" s="16"/>
      <c r="D72" s="16"/>
      <c r="E72" s="16"/>
      <c r="F72" s="16"/>
      <c r="G72" s="16"/>
      <c r="H72" s="18"/>
      <c r="I72" s="18"/>
      <c r="J72" s="18"/>
      <c r="K72" s="18"/>
      <c r="L72" s="18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D72" s="65"/>
    </row>
    <row r="73" customFormat="false" ht="6.95" hidden="false" customHeight="true" outlineLevel="0" collapsed="false">
      <c r="A73" s="14" t="s">
        <v>67</v>
      </c>
      <c r="C73" s="16"/>
      <c r="D73" s="16"/>
      <c r="E73" s="16"/>
      <c r="F73" s="16"/>
      <c r="G73" s="16"/>
      <c r="H73" s="18"/>
      <c r="I73" s="18"/>
      <c r="J73" s="18"/>
      <c r="K73" s="18"/>
      <c r="L73" s="18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D73" s="65"/>
    </row>
    <row r="74" customFormat="false" ht="6.95" hidden="false" customHeight="true" outlineLevel="0" collapsed="false">
      <c r="A74" s="16" t="s">
        <v>68</v>
      </c>
      <c r="B74" s="16"/>
      <c r="C74" s="16"/>
      <c r="D74" s="16"/>
      <c r="E74" s="16"/>
      <c r="F74" s="16"/>
      <c r="G74" s="16"/>
      <c r="H74" s="18"/>
      <c r="I74" s="18"/>
      <c r="J74" s="18"/>
      <c r="K74" s="18"/>
      <c r="L74" s="18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D74" s="65"/>
    </row>
    <row r="75" customFormat="false" ht="6.95" hidden="false" customHeight="true" outlineLevel="0" collapsed="false">
      <c r="A75" s="16" t="s">
        <v>69</v>
      </c>
      <c r="B75" s="16"/>
      <c r="C75" s="16"/>
      <c r="D75" s="16"/>
      <c r="E75" s="16"/>
      <c r="F75" s="16"/>
      <c r="G75" s="16"/>
      <c r="H75" s="18"/>
      <c r="I75" s="18"/>
      <c r="J75" s="18"/>
      <c r="K75" s="18"/>
      <c r="L75" s="18"/>
      <c r="P75" s="69"/>
      <c r="Q75" s="75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D75" s="65"/>
    </row>
    <row r="76" customFormat="false" ht="6.95" hidden="false" customHeight="true" outlineLevel="0" collapsed="false">
      <c r="A76" s="16" t="s">
        <v>70</v>
      </c>
      <c r="B76" s="76"/>
      <c r="C76" s="76"/>
      <c r="D76" s="76"/>
      <c r="E76" s="76"/>
      <c r="F76" s="76"/>
      <c r="G76" s="16"/>
      <c r="H76" s="18"/>
      <c r="I76" s="18"/>
      <c r="J76" s="18"/>
      <c r="K76" s="18"/>
      <c r="L76" s="18"/>
      <c r="P76" s="69"/>
      <c r="Q76" s="75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D76" s="2"/>
    </row>
    <row r="77" customFormat="false" ht="6.95" hidden="false" customHeight="true" outlineLevel="0" collapsed="false">
      <c r="A77" s="16" t="s">
        <v>71</v>
      </c>
      <c r="B77" s="76"/>
      <c r="C77" s="76"/>
      <c r="D77" s="76"/>
      <c r="E77" s="76"/>
      <c r="F77" s="76"/>
      <c r="G77" s="16"/>
      <c r="H77" s="18"/>
      <c r="I77" s="18"/>
      <c r="J77" s="18"/>
      <c r="K77" s="18"/>
      <c r="L77" s="18"/>
      <c r="P77" s="77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D77" s="2"/>
    </row>
    <row r="78" customFormat="false" ht="6.95" hidden="false" customHeight="true" outlineLevel="0" collapsed="false">
      <c r="A78" s="16" t="s">
        <v>72</v>
      </c>
      <c r="B78" s="76"/>
      <c r="C78" s="76"/>
      <c r="D78" s="76"/>
      <c r="E78" s="76"/>
      <c r="F78" s="76"/>
      <c r="G78" s="16"/>
      <c r="H78" s="18"/>
      <c r="I78" s="18"/>
      <c r="J78" s="18"/>
      <c r="K78" s="18"/>
      <c r="L78" s="18"/>
      <c r="M78" s="0"/>
      <c r="N78" s="0"/>
      <c r="O78" s="0"/>
      <c r="P78" s="78" t="s">
        <v>73</v>
      </c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38"/>
      <c r="AG78" s="38"/>
      <c r="AH78" s="38"/>
    </row>
    <row r="79" customFormat="false" ht="6.95" hidden="false" customHeight="true" outlineLevel="0" collapsed="false">
      <c r="A79" s="16" t="s">
        <v>74</v>
      </c>
      <c r="B79" s="16"/>
      <c r="C79" s="16"/>
      <c r="D79" s="16"/>
      <c r="E79" s="16"/>
      <c r="F79" s="16"/>
      <c r="G79" s="16"/>
      <c r="H79" s="18"/>
      <c r="I79" s="18"/>
      <c r="J79" s="18"/>
      <c r="K79" s="18"/>
      <c r="L79" s="18"/>
      <c r="M79" s="0"/>
      <c r="N79" s="0"/>
      <c r="O79" s="0"/>
      <c r="P79" s="78" t="s">
        <v>75</v>
      </c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38"/>
      <c r="AG79" s="38"/>
      <c r="AH79" s="38"/>
    </row>
    <row r="80" customFormat="false" ht="6.95" hidden="false" customHeight="true" outlineLevel="0" collapsed="false">
      <c r="A80" s="79" t="s">
        <v>76</v>
      </c>
      <c r="B80" s="16"/>
      <c r="C80" s="16"/>
      <c r="D80" s="16"/>
      <c r="E80" s="16"/>
      <c r="F80" s="16"/>
      <c r="G80" s="16"/>
      <c r="H80" s="18"/>
      <c r="I80" s="18"/>
      <c r="J80" s="18"/>
      <c r="K80" s="18"/>
      <c r="L80" s="18"/>
      <c r="M80" s="0"/>
      <c r="N80" s="0"/>
      <c r="O80" s="0"/>
      <c r="P80" s="80"/>
      <c r="Q80" s="81"/>
      <c r="R80" s="82"/>
      <c r="S80" s="83"/>
      <c r="T80" s="84"/>
      <c r="U80" s="80"/>
      <c r="V80" s="85"/>
      <c r="W80" s="85"/>
      <c r="X80" s="85"/>
      <c r="Y80" s="85"/>
      <c r="Z80" s="85"/>
      <c r="AA80" s="86"/>
      <c r="AB80" s="80"/>
      <c r="AC80" s="80"/>
      <c r="AD80" s="87"/>
      <c r="AE80" s="88"/>
      <c r="AF80" s="88"/>
      <c r="AG80" s="38"/>
      <c r="AH80" s="38"/>
    </row>
    <row r="81" customFormat="false" ht="6.95" hidden="false" customHeight="true" outlineLevel="0" collapsed="false">
      <c r="A81" s="89" t="s">
        <v>77</v>
      </c>
      <c r="B81" s="16"/>
      <c r="C81" s="16"/>
      <c r="D81" s="16"/>
      <c r="E81" s="16"/>
      <c r="F81" s="16"/>
      <c r="G81" s="16"/>
      <c r="H81" s="18"/>
      <c r="I81" s="18"/>
      <c r="J81" s="18"/>
      <c r="K81" s="18"/>
      <c r="L81" s="18"/>
      <c r="M81" s="0"/>
      <c r="N81" s="0"/>
      <c r="O81" s="0"/>
      <c r="P81" s="90" t="s">
        <v>78</v>
      </c>
      <c r="Q81" s="91" t="s">
        <v>79</v>
      </c>
      <c r="R81" s="91" t="s">
        <v>80</v>
      </c>
      <c r="S81" s="92" t="s">
        <v>81</v>
      </c>
      <c r="T81" s="93" t="s">
        <v>82</v>
      </c>
      <c r="U81" s="90" t="s">
        <v>83</v>
      </c>
      <c r="V81" s="92" t="s">
        <v>3</v>
      </c>
      <c r="W81" s="92" t="s">
        <v>4</v>
      </c>
      <c r="X81" s="92" t="s">
        <v>5</v>
      </c>
      <c r="Y81" s="92" t="s">
        <v>6</v>
      </c>
      <c r="Z81" s="92" t="s">
        <v>7</v>
      </c>
      <c r="AA81" s="92" t="s">
        <v>84</v>
      </c>
      <c r="AB81" s="94" t="n">
        <v>1996</v>
      </c>
      <c r="AC81" s="94" t="n">
        <v>1997</v>
      </c>
      <c r="AD81" s="95" t="n">
        <v>1998</v>
      </c>
      <c r="AE81" s="95" t="n">
        <v>1999</v>
      </c>
      <c r="AF81" s="95" t="s">
        <v>85</v>
      </c>
      <c r="AG81" s="38"/>
      <c r="AH81" s="38"/>
    </row>
    <row r="82" customFormat="false" ht="6.95" hidden="false" customHeight="true" outlineLevel="0" collapsed="false">
      <c r="A82" s="89" t="s">
        <v>86</v>
      </c>
      <c r="B82" s="24"/>
      <c r="C82" s="24"/>
      <c r="D82" s="24"/>
      <c r="E82" s="24"/>
      <c r="F82" s="24"/>
      <c r="G82" s="24"/>
      <c r="M82" s="0"/>
      <c r="N82" s="0"/>
      <c r="O82" s="0"/>
      <c r="P82" s="96" t="s">
        <v>87</v>
      </c>
      <c r="Q82" s="26"/>
      <c r="R82" s="26"/>
      <c r="S82" s="97"/>
      <c r="T82" s="98"/>
      <c r="U82" s="99"/>
      <c r="V82" s="97"/>
      <c r="W82" s="97"/>
      <c r="X82" s="97"/>
      <c r="Y82" s="97"/>
      <c r="Z82" s="97"/>
      <c r="AA82" s="97"/>
      <c r="AB82" s="100"/>
      <c r="AC82" s="100"/>
      <c r="AD82" s="101"/>
      <c r="AE82" s="88"/>
      <c r="AF82" s="88"/>
      <c r="AG82" s="38"/>
      <c r="AH82" s="38"/>
    </row>
    <row r="83" customFormat="false" ht="6.95" hidden="false" customHeight="true" outlineLevel="0" collapsed="false">
      <c r="A83" s="89" t="s">
        <v>88</v>
      </c>
      <c r="B83" s="24"/>
      <c r="C83" s="24"/>
      <c r="D83" s="24"/>
      <c r="E83" s="24"/>
      <c r="F83" s="24"/>
      <c r="G83" s="24"/>
      <c r="M83" s="0"/>
      <c r="N83" s="0"/>
      <c r="O83" s="0"/>
      <c r="P83" s="102"/>
      <c r="Q83" s="26"/>
      <c r="R83" s="26"/>
      <c r="S83" s="26"/>
      <c r="T83" s="26"/>
      <c r="U83" s="100"/>
      <c r="V83" s="103"/>
      <c r="W83" s="103"/>
      <c r="X83" s="103"/>
      <c r="Y83" s="103"/>
      <c r="Z83" s="103"/>
      <c r="AA83" s="26"/>
      <c r="AB83" s="104"/>
      <c r="AC83" s="100"/>
      <c r="AD83" s="101"/>
      <c r="AE83" s="57"/>
      <c r="AF83" s="57"/>
      <c r="AG83" s="38"/>
      <c r="AH83" s="38"/>
    </row>
    <row r="84" customFormat="false" ht="6.95" hidden="false" customHeight="true" outlineLevel="0" collapsed="false">
      <c r="A84" s="16" t="s">
        <v>89</v>
      </c>
      <c r="B84" s="24"/>
      <c r="C84" s="24"/>
      <c r="D84" s="24"/>
      <c r="E84" s="24"/>
      <c r="F84" s="24"/>
      <c r="G84" s="24"/>
      <c r="M84" s="0"/>
      <c r="N84" s="0"/>
      <c r="O84" s="0"/>
      <c r="P84" s="102"/>
      <c r="Q84" s="26"/>
      <c r="R84" s="26"/>
      <c r="S84" s="26"/>
      <c r="T84" s="26"/>
      <c r="U84" s="100"/>
      <c r="V84" s="103"/>
      <c r="W84" s="103"/>
      <c r="X84" s="103"/>
      <c r="Y84" s="103"/>
      <c r="Z84" s="103"/>
      <c r="AA84" s="26"/>
      <c r="AB84" s="104"/>
      <c r="AC84" s="100"/>
      <c r="AD84" s="101"/>
      <c r="AE84" s="57"/>
      <c r="AF84" s="57"/>
      <c r="AG84" s="38"/>
      <c r="AH84" s="38"/>
    </row>
    <row r="85" customFormat="false" ht="6.95" hidden="false" customHeight="true" outlineLevel="0" collapsed="false">
      <c r="A85" s="89" t="s">
        <v>90</v>
      </c>
      <c r="B85" s="24"/>
      <c r="C85" s="24"/>
      <c r="D85" s="24"/>
      <c r="E85" s="24"/>
      <c r="F85" s="24"/>
      <c r="G85" s="24"/>
      <c r="M85" s="0"/>
      <c r="N85" s="0"/>
      <c r="O85" s="0"/>
      <c r="P85" s="102"/>
      <c r="Q85" s="26"/>
      <c r="R85" s="26"/>
      <c r="S85" s="26"/>
      <c r="T85" s="26"/>
      <c r="U85" s="100"/>
      <c r="V85" s="103"/>
      <c r="W85" s="103"/>
      <c r="X85" s="103"/>
      <c r="Y85" s="103"/>
      <c r="Z85" s="103"/>
      <c r="AA85" s="26"/>
      <c r="AB85" s="104"/>
      <c r="AC85" s="100"/>
      <c r="AD85" s="101"/>
      <c r="AE85" s="57"/>
      <c r="AF85" s="57"/>
      <c r="AG85" s="38"/>
      <c r="AH85" s="38"/>
    </row>
    <row r="86" customFormat="false" ht="7.35" hidden="false" customHeight="true" outlineLevel="0" collapsed="false">
      <c r="A86" s="16" t="s">
        <v>23</v>
      </c>
      <c r="B86" s="24"/>
      <c r="C86" s="24"/>
      <c r="D86" s="24"/>
      <c r="E86" s="24"/>
      <c r="F86" s="24"/>
      <c r="G86" s="24"/>
      <c r="M86" s="0"/>
      <c r="N86" s="0"/>
      <c r="O86" s="0"/>
      <c r="P86" s="105" t="s">
        <v>91</v>
      </c>
      <c r="Q86" s="26"/>
      <c r="R86" s="26"/>
      <c r="S86" s="26"/>
      <c r="T86" s="26"/>
      <c r="U86" s="100"/>
      <c r="V86" s="100"/>
      <c r="W86" s="100"/>
      <c r="X86" s="100"/>
      <c r="Y86" s="103"/>
      <c r="Z86" s="103"/>
      <c r="AA86" s="26"/>
      <c r="AB86" s="104"/>
      <c r="AC86" s="100"/>
      <c r="AD86" s="101"/>
      <c r="AE86" s="57"/>
      <c r="AF86" s="57"/>
      <c r="AG86" s="38"/>
      <c r="AH86" s="38"/>
    </row>
    <row r="87" customFormat="false" ht="8.1" hidden="false" customHeight="true" outlineLevel="0" collapsed="false">
      <c r="B87" s="24"/>
      <c r="C87" s="24"/>
      <c r="D87" s="24"/>
      <c r="E87" s="24"/>
      <c r="F87" s="24"/>
      <c r="G87" s="24"/>
      <c r="M87" s="0"/>
      <c r="N87" s="0"/>
      <c r="O87" s="0"/>
      <c r="P87" s="105" t="s">
        <v>92</v>
      </c>
      <c r="Q87" s="43" t="n">
        <v>14499.8</v>
      </c>
      <c r="R87" s="43" t="n">
        <v>23275.5</v>
      </c>
      <c r="S87" s="106" t="n">
        <v>58650.2</v>
      </c>
      <c r="T87" s="43" t="n">
        <v>116870.8</v>
      </c>
      <c r="U87" s="107" t="n">
        <v>143980.2</v>
      </c>
      <c r="V87" s="106" t="n">
        <v>188357.6</v>
      </c>
      <c r="W87" s="106" t="n">
        <v>248988.6</v>
      </c>
      <c r="X87" s="106" t="n">
        <v>295689.4</v>
      </c>
      <c r="Y87" s="106" t="n">
        <v>289656.8</v>
      </c>
      <c r="Z87" s="106" t="n">
        <v>328518.1</v>
      </c>
      <c r="AA87" s="106" t="n">
        <v>418882.6</v>
      </c>
      <c r="AB87" s="108" t="n">
        <v>580722</v>
      </c>
      <c r="AC87" s="108" t="n">
        <v>737180.9</v>
      </c>
      <c r="AD87" s="108" t="n">
        <v>783045.9</v>
      </c>
      <c r="AE87" s="108" t="n">
        <v>956683.1</v>
      </c>
      <c r="AF87" s="108" t="n">
        <v>571334.6</v>
      </c>
      <c r="AG87" s="38"/>
      <c r="AH87" s="38"/>
    </row>
    <row r="88" customFormat="false" ht="12.75" hidden="false" customHeight="true" outlineLevel="0" collapsed="false">
      <c r="A88" s="24"/>
      <c r="B88" s="24"/>
      <c r="C88" s="24"/>
      <c r="D88" s="24"/>
      <c r="E88" s="24"/>
      <c r="F88" s="24"/>
      <c r="G88" s="24"/>
      <c r="M88" s="0"/>
      <c r="N88" s="0"/>
      <c r="O88" s="0"/>
      <c r="P88" s="105" t="s">
        <v>93</v>
      </c>
      <c r="Q88" s="43"/>
      <c r="R88" s="43"/>
      <c r="S88" s="106"/>
      <c r="T88" s="43"/>
      <c r="U88" s="107"/>
      <c r="V88" s="106"/>
      <c r="W88" s="106"/>
      <c r="X88" s="106"/>
      <c r="Y88" s="106"/>
      <c r="Z88" s="106"/>
      <c r="AA88" s="106"/>
      <c r="AB88" s="108"/>
      <c r="AC88" s="108"/>
      <c r="AD88" s="101"/>
      <c r="AE88" s="57"/>
      <c r="AF88" s="57"/>
      <c r="AG88" s="109"/>
      <c r="AH88" s="38"/>
    </row>
    <row r="89" customFormat="false" ht="12.75" hidden="false" customHeight="true" outlineLevel="0" collapsed="false">
      <c r="A89" s="110"/>
      <c r="B89" s="24"/>
      <c r="C89" s="24"/>
      <c r="D89" s="24"/>
      <c r="E89" s="24"/>
      <c r="F89" s="24"/>
      <c r="G89" s="24"/>
      <c r="M89" s="0"/>
      <c r="N89" s="0"/>
      <c r="O89" s="0"/>
      <c r="P89" s="57"/>
      <c r="Q89" s="43"/>
      <c r="R89" s="43"/>
      <c r="S89" s="106"/>
      <c r="T89" s="43"/>
      <c r="U89" s="107"/>
      <c r="V89" s="106"/>
      <c r="W89" s="106"/>
      <c r="X89" s="106"/>
      <c r="Y89" s="106"/>
      <c r="Z89" s="106"/>
      <c r="AA89" s="106"/>
      <c r="AB89" s="108"/>
      <c r="AC89" s="108"/>
      <c r="AD89" s="101"/>
      <c r="AE89" s="57"/>
      <c r="AF89" s="57"/>
      <c r="AG89" s="38"/>
      <c r="AH89" s="38"/>
    </row>
    <row r="90" customFormat="false" ht="12.75" hidden="false" customHeight="true" outlineLevel="0" collapsed="false">
      <c r="A90" s="110"/>
      <c r="B90" s="24"/>
      <c r="C90" s="24"/>
      <c r="D90" s="24"/>
      <c r="E90" s="24"/>
      <c r="F90" s="24"/>
      <c r="G90" s="24"/>
      <c r="M90" s="0"/>
      <c r="N90" s="0"/>
      <c r="O90" s="0"/>
      <c r="P90" s="111"/>
      <c r="Q90" s="43"/>
      <c r="R90" s="43"/>
      <c r="S90" s="106"/>
      <c r="T90" s="43"/>
      <c r="U90" s="107"/>
      <c r="V90" s="106"/>
      <c r="W90" s="106"/>
      <c r="X90" s="106"/>
      <c r="Y90" s="106"/>
      <c r="Z90" s="106"/>
      <c r="AA90" s="106"/>
      <c r="AB90" s="108"/>
      <c r="AC90" s="108"/>
      <c r="AD90" s="101"/>
      <c r="AE90" s="57"/>
      <c r="AF90" s="57"/>
      <c r="AG90" s="38"/>
      <c r="AH90" s="38"/>
    </row>
    <row r="91" customFormat="false" ht="12.75" hidden="false" customHeight="true" outlineLevel="0" collapsed="false">
      <c r="A91" s="24"/>
      <c r="B91" s="24"/>
      <c r="C91" s="24"/>
      <c r="D91" s="24"/>
      <c r="E91" s="24"/>
      <c r="F91" s="24"/>
      <c r="G91" s="24"/>
      <c r="M91" s="0"/>
      <c r="N91" s="0"/>
      <c r="O91" s="0"/>
      <c r="P91" s="112" t="s">
        <v>94</v>
      </c>
      <c r="Q91" s="43"/>
      <c r="R91" s="43"/>
      <c r="S91" s="106"/>
      <c r="T91" s="43"/>
      <c r="U91" s="107"/>
      <c r="V91" s="106"/>
      <c r="W91" s="106"/>
      <c r="X91" s="106"/>
      <c r="Y91" s="106"/>
      <c r="Z91" s="106"/>
      <c r="AA91" s="106"/>
      <c r="AB91" s="108"/>
      <c r="AC91" s="108"/>
      <c r="AD91" s="101"/>
      <c r="AE91" s="57"/>
      <c r="AF91" s="57"/>
      <c r="AG91" s="38"/>
      <c r="AH91" s="38"/>
    </row>
    <row r="92" customFormat="false" ht="12.75" hidden="false" customHeight="true" outlineLevel="0" collapsed="false">
      <c r="A92" s="24"/>
      <c r="B92" s="24"/>
      <c r="C92" s="24"/>
      <c r="D92" s="24"/>
      <c r="E92" s="24"/>
      <c r="F92" s="24"/>
      <c r="G92" s="24"/>
      <c r="M92" s="0"/>
      <c r="N92" s="0"/>
      <c r="O92" s="0"/>
      <c r="P92" s="105" t="s">
        <v>95</v>
      </c>
      <c r="Q92" s="43" t="n">
        <v>26757</v>
      </c>
      <c r="R92" s="43" t="n">
        <v>21804</v>
      </c>
      <c r="S92" s="106" t="n">
        <v>27600</v>
      </c>
      <c r="T92" s="43" t="n">
        <v>30692</v>
      </c>
      <c r="U92" s="107" t="n">
        <v>35171</v>
      </c>
      <c r="V92" s="106" t="n">
        <v>40710.9</v>
      </c>
      <c r="W92" s="106" t="n">
        <v>42687.5</v>
      </c>
      <c r="X92" s="106" t="n">
        <v>46195.6</v>
      </c>
      <c r="Y92" s="106" t="n">
        <v>51886</v>
      </c>
      <c r="Z92" s="106" t="n">
        <v>60882.2</v>
      </c>
      <c r="AA92" s="106" t="n">
        <v>79541.6</v>
      </c>
      <c r="AB92" s="106" t="n">
        <v>95999.7</v>
      </c>
      <c r="AC92" s="106" t="n">
        <v>110431.4</v>
      </c>
      <c r="AD92" s="106" t="n">
        <v>117460</v>
      </c>
      <c r="AE92" s="106" t="n">
        <v>136391</v>
      </c>
      <c r="AF92" s="106" t="n">
        <v>157990</v>
      </c>
      <c r="AG92" s="38"/>
      <c r="AH92" s="38"/>
    </row>
    <row r="93" customFormat="false" ht="12.75" hidden="false" customHeight="true" outlineLevel="0" collapsed="false">
      <c r="A93" s="24"/>
      <c r="B93" s="2"/>
      <c r="C93" s="2"/>
      <c r="D93" s="2"/>
      <c r="E93" s="2"/>
      <c r="F93" s="2"/>
      <c r="G93" s="2"/>
      <c r="M93" s="0"/>
      <c r="N93" s="0"/>
      <c r="O93" s="0"/>
      <c r="P93" s="105" t="s">
        <v>96</v>
      </c>
      <c r="Q93" s="43" t="n">
        <v>18359</v>
      </c>
      <c r="R93" s="43" t="n">
        <v>16784</v>
      </c>
      <c r="S93" s="106" t="n">
        <v>18812</v>
      </c>
      <c r="T93" s="43" t="n">
        <v>28082</v>
      </c>
      <c r="U93" s="107" t="n">
        <v>34766</v>
      </c>
      <c r="V93" s="106" t="n">
        <v>41593.3</v>
      </c>
      <c r="W93" s="106" t="n">
        <v>49966.6</v>
      </c>
      <c r="X93" s="106" t="n">
        <v>62129.4</v>
      </c>
      <c r="Y93" s="106" t="n">
        <v>65366.6</v>
      </c>
      <c r="Z93" s="106" t="n">
        <v>79345.9</v>
      </c>
      <c r="AA93" s="106" t="n">
        <v>72453.1</v>
      </c>
      <c r="AB93" s="106" t="n">
        <v>89468.8</v>
      </c>
      <c r="AC93" s="106" t="n">
        <v>109807.8</v>
      </c>
      <c r="AD93" s="106" t="n">
        <v>125373</v>
      </c>
      <c r="AE93" s="106" t="n">
        <v>141975</v>
      </c>
      <c r="AF93" s="106" t="n">
        <v>81778</v>
      </c>
      <c r="AG93" s="38"/>
      <c r="AH93" s="38"/>
    </row>
    <row r="94" customFormat="false" ht="12.75" hidden="false" customHeight="true" outlineLevel="0" collapsed="false">
      <c r="A94" s="2"/>
      <c r="B94" s="24"/>
      <c r="C94" s="24"/>
      <c r="D94" s="24"/>
      <c r="E94" s="24"/>
      <c r="F94" s="24"/>
      <c r="G94" s="24"/>
      <c r="M94" s="0"/>
      <c r="N94" s="0"/>
      <c r="O94" s="0"/>
      <c r="P94" s="105" t="s">
        <v>97</v>
      </c>
      <c r="Q94" s="113" t="n">
        <v>0.3103</v>
      </c>
      <c r="R94" s="113" t="n">
        <v>0.6379</v>
      </c>
      <c r="S94" s="114" t="n">
        <v>1.4058</v>
      </c>
      <c r="T94" s="113" t="n">
        <v>2.2725</v>
      </c>
      <c r="U94" s="115" t="n">
        <v>2.4617</v>
      </c>
      <c r="V94" s="114" t="n">
        <v>2.8126</v>
      </c>
      <c r="W94" s="114" t="n">
        <v>3.0179</v>
      </c>
      <c r="X94" s="114" t="n">
        <v>3.0944</v>
      </c>
      <c r="Y94" s="114" t="n">
        <v>3.115</v>
      </c>
      <c r="Z94" s="114" t="n">
        <v>3.375</v>
      </c>
      <c r="AA94" s="114" t="n">
        <v>6.419</v>
      </c>
      <c r="AB94" s="115" t="n">
        <v>7.599</v>
      </c>
      <c r="AC94" s="114" t="n">
        <v>7.9185</v>
      </c>
      <c r="AD94" s="114" t="n">
        <v>9.1357</v>
      </c>
      <c r="AE94" s="114" t="n">
        <v>9.5605</v>
      </c>
      <c r="AF94" s="114" t="n">
        <v>9.4836</v>
      </c>
      <c r="AG94" s="38"/>
      <c r="AH94" s="38"/>
    </row>
    <row r="95" customFormat="false" ht="12.75" hidden="false" customHeight="true" outlineLevel="0" collapsed="false">
      <c r="A95" s="24"/>
      <c r="B95" s="21"/>
      <c r="C95" s="21"/>
      <c r="D95" s="21"/>
      <c r="E95" s="21"/>
      <c r="F95" s="21"/>
      <c r="G95" s="21"/>
      <c r="M95" s="0"/>
      <c r="N95" s="0"/>
      <c r="O95" s="0"/>
      <c r="P95" s="111" t="s">
        <v>98</v>
      </c>
      <c r="Q95" s="43"/>
      <c r="R95" s="43"/>
      <c r="S95" s="106"/>
      <c r="T95" s="43" t="n">
        <v>416305.2</v>
      </c>
      <c r="U95" s="107" t="n">
        <v>548858</v>
      </c>
      <c r="V95" s="106" t="n">
        <v>738897.5</v>
      </c>
      <c r="W95" s="106" t="n">
        <v>949147.6</v>
      </c>
      <c r="X95" s="106" t="n">
        <v>1125334.3</v>
      </c>
      <c r="Y95" s="106" t="n">
        <v>1256196</v>
      </c>
      <c r="Z95" s="106" t="n">
        <v>1528383.3</v>
      </c>
      <c r="AA95" s="106" t="n">
        <v>2131541.5</v>
      </c>
      <c r="AB95" s="107" t="n">
        <v>2894478.3</v>
      </c>
      <c r="AC95" s="106" t="n">
        <v>3538285.7</v>
      </c>
      <c r="AD95" s="106" t="n">
        <v>4197210</v>
      </c>
      <c r="AE95" s="106" t="n">
        <v>5036696</v>
      </c>
      <c r="AF95" s="106" t="n">
        <v>5400000</v>
      </c>
      <c r="AG95" s="38"/>
      <c r="AH95" s="38"/>
    </row>
    <row r="96" customFormat="false" ht="12.75" hidden="false" customHeight="true" outlineLevel="0" collapsed="false">
      <c r="A96" s="24"/>
      <c r="B96" s="21"/>
      <c r="C96" s="21"/>
      <c r="D96" s="21"/>
      <c r="E96" s="21"/>
      <c r="F96" s="21"/>
      <c r="G96" s="21"/>
      <c r="M96" s="0"/>
      <c r="N96" s="0"/>
      <c r="O96" s="0"/>
      <c r="P96" s="111" t="s">
        <v>99</v>
      </c>
      <c r="Q96" s="43"/>
      <c r="R96" s="43"/>
      <c r="S96" s="106"/>
      <c r="T96" s="43"/>
      <c r="U96" s="107"/>
      <c r="V96" s="106"/>
      <c r="W96" s="106"/>
      <c r="X96" s="106"/>
      <c r="Y96" s="106"/>
      <c r="Z96" s="116" t="n">
        <v>5.325</v>
      </c>
      <c r="AA96" s="114" t="n">
        <v>7.6425</v>
      </c>
      <c r="AB96" s="114" t="n">
        <v>7.8509</v>
      </c>
      <c r="AC96" s="115" t="n">
        <v>8.0833</v>
      </c>
      <c r="AD96" s="115" t="n">
        <v>9.865</v>
      </c>
      <c r="AE96" s="115" t="n">
        <v>9.5143</v>
      </c>
      <c r="AF96" s="115" t="n">
        <v>9.9538</v>
      </c>
      <c r="AG96" s="38"/>
      <c r="AH96" s="38"/>
    </row>
    <row r="97" customFormat="false" ht="13.5" hidden="false" customHeight="true" outlineLevel="0" collapsed="false">
      <c r="A97" s="21"/>
      <c r="B97" s="21"/>
      <c r="C97" s="21"/>
      <c r="D97" s="21"/>
      <c r="E97" s="21"/>
      <c r="F97" s="21"/>
      <c r="G97" s="21"/>
      <c r="M97" s="0"/>
      <c r="N97" s="0"/>
      <c r="O97" s="0"/>
      <c r="P97" s="117" t="s">
        <v>100</v>
      </c>
      <c r="Q97" s="43"/>
      <c r="R97" s="43"/>
      <c r="S97" s="118"/>
      <c r="T97" s="119" t="n">
        <f aca="false">SUM(T95*T94)</f>
        <v>946053.567</v>
      </c>
      <c r="U97" s="120" t="n">
        <f aca="false">SUM(U95*U94)</f>
        <v>1351123.7386</v>
      </c>
      <c r="V97" s="118" t="n">
        <f aca="false">SUM(V95*V94)</f>
        <v>2078223.1085</v>
      </c>
      <c r="W97" s="118" t="n">
        <f aca="false">SUM(W95*W94)</f>
        <v>2864432.54204</v>
      </c>
      <c r="X97" s="118" t="n">
        <f aca="false">SUM(X95*X94)</f>
        <v>3482234.45792</v>
      </c>
      <c r="Y97" s="118" t="n">
        <f aca="false">SUM(Y95*Y94)</f>
        <v>3913050.54</v>
      </c>
      <c r="Z97" s="118" t="n">
        <f aca="false">Z95/Z94</f>
        <v>452854.311111111</v>
      </c>
      <c r="AA97" s="118" t="n">
        <f aca="false">AA95/AA94</f>
        <v>332067.533883783</v>
      </c>
      <c r="AB97" s="118" t="n">
        <f aca="false">AB95/AB94</f>
        <v>380902.526648243</v>
      </c>
      <c r="AC97" s="118" t="n">
        <f aca="false">AC95/AC94</f>
        <v>446837.873334596</v>
      </c>
      <c r="AD97" s="118" t="n">
        <f aca="false">AD95/AD94</f>
        <v>459429.490898344</v>
      </c>
      <c r="AE97" s="118" t="n">
        <f aca="false">AE95/AE94</f>
        <v>526823.492495162</v>
      </c>
      <c r="AF97" s="118" t="n">
        <f aca="false">AF95/AF94</f>
        <v>569404.023788435</v>
      </c>
      <c r="AG97" s="38"/>
      <c r="AH97" s="38"/>
    </row>
    <row r="98" customFormat="false" ht="10.5" hidden="false" customHeight="true" outlineLevel="0" collapsed="false">
      <c r="A98" s="21"/>
      <c r="B98" s="21"/>
      <c r="C98" s="21"/>
      <c r="D98" s="21"/>
      <c r="E98" s="21"/>
      <c r="F98" s="21"/>
      <c r="G98" s="21"/>
      <c r="M98" s="0"/>
      <c r="N98" s="0"/>
      <c r="O98" s="0"/>
      <c r="P98" s="121" t="s">
        <v>101</v>
      </c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</row>
    <row r="99" customFormat="false" ht="9" hidden="false" customHeight="true" outlineLevel="0" collapsed="false">
      <c r="A99" s="2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121" t="s">
        <v>102</v>
      </c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D99" s="2"/>
      <c r="AE99" s="38"/>
      <c r="AF99" s="38"/>
      <c r="AG99" s="38"/>
      <c r="AH99" s="38"/>
    </row>
    <row r="100" customFormat="false" ht="9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P100" s="121" t="s">
        <v>103</v>
      </c>
      <c r="AD100" s="2"/>
      <c r="AE100" s="38"/>
      <c r="AF100" s="38"/>
      <c r="AG100" s="38"/>
      <c r="AH100" s="38"/>
    </row>
    <row r="101" customFormat="false" ht="9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P101" s="14"/>
      <c r="AD101" s="2"/>
      <c r="AE101" s="2"/>
      <c r="AF101" s="38"/>
      <c r="AG101" s="38"/>
      <c r="AH101" s="38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123"/>
      <c r="P102" s="38"/>
      <c r="AD102" s="38"/>
      <c r="AE102" s="38"/>
      <c r="AF102" s="38"/>
      <c r="AG102" s="38"/>
      <c r="AH102" s="38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P103" s="2"/>
      <c r="AD103" s="38"/>
      <c r="AE103" s="38"/>
      <c r="AF103" s="38"/>
      <c r="AG103" s="38"/>
      <c r="AH103" s="38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P104" s="38"/>
      <c r="AD104" s="2"/>
      <c r="AE104" s="2"/>
      <c r="AF104" s="38"/>
      <c r="AG104" s="38"/>
      <c r="AH104" s="38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2"/>
      <c r="P105" s="38"/>
      <c r="AD105" s="38"/>
      <c r="AE105" s="38"/>
      <c r="AF105" s="38"/>
      <c r="AG105" s="38"/>
      <c r="AH105" s="38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2"/>
      <c r="P106" s="38"/>
      <c r="AD106" s="38"/>
      <c r="AE106" s="38"/>
      <c r="AF106" s="38"/>
      <c r="AG106" s="38"/>
      <c r="AH106" s="38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2"/>
      <c r="P107" s="38"/>
      <c r="AD107" s="38"/>
      <c r="AE107" s="38"/>
      <c r="AF107" s="38"/>
      <c r="AG107" s="38"/>
      <c r="AH107" s="38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P108" s="38"/>
      <c r="AD108" s="38"/>
      <c r="AE108" s="38"/>
      <c r="AF108" s="38"/>
      <c r="AG108" s="38"/>
      <c r="AH108" s="38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P109" s="38"/>
      <c r="AD109" s="38"/>
      <c r="AE109" s="38"/>
      <c r="AF109" s="38"/>
      <c r="AG109" s="38"/>
      <c r="AH109" s="38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P110" s="124"/>
      <c r="Q110" s="125"/>
      <c r="R110" s="126"/>
      <c r="S110" s="126"/>
      <c r="T110" s="127"/>
      <c r="U110" s="125"/>
      <c r="V110" s="125"/>
      <c r="W110" s="125"/>
      <c r="X110" s="125"/>
      <c r="Y110" s="125"/>
      <c r="Z110" s="125"/>
      <c r="AA110" s="125"/>
      <c r="AB110" s="125"/>
      <c r="AC110" s="128"/>
      <c r="AD110" s="38"/>
      <c r="AE110" s="38"/>
      <c r="AF110" s="38"/>
      <c r="AG110" s="38"/>
      <c r="AH110" s="38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P111" s="124"/>
      <c r="Q111" s="125"/>
      <c r="R111" s="127"/>
      <c r="S111" s="125"/>
      <c r="T111" s="127"/>
      <c r="U111" s="125"/>
      <c r="V111" s="125"/>
      <c r="W111" s="125"/>
      <c r="X111" s="125"/>
      <c r="Y111" s="125"/>
      <c r="Z111" s="125"/>
      <c r="AA111" s="125"/>
      <c r="AB111" s="125"/>
      <c r="AC111" s="128"/>
      <c r="AD111" s="38"/>
      <c r="AE111" s="38"/>
      <c r="AF111" s="38"/>
      <c r="AG111" s="38"/>
      <c r="AH111" s="38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P112" s="129"/>
      <c r="Q112" s="126"/>
      <c r="R112" s="126"/>
      <c r="S112" s="126"/>
      <c r="T112" s="126"/>
      <c r="U112" s="125"/>
      <c r="V112" s="125"/>
      <c r="W112" s="128"/>
      <c r="X112" s="128"/>
      <c r="Y112" s="128"/>
      <c r="Z112" s="128"/>
      <c r="AA112" s="128"/>
      <c r="AB112" s="128"/>
      <c r="AC112" s="128"/>
      <c r="AD112" s="38"/>
      <c r="AE112" s="38"/>
      <c r="AF112" s="38"/>
      <c r="AG112" s="38"/>
      <c r="AH112" s="38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1"/>
      <c r="AC113" s="131"/>
      <c r="AD113" s="38"/>
      <c r="AE113" s="38"/>
      <c r="AF113" s="38"/>
      <c r="AG113" s="38"/>
      <c r="AH113" s="38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P114" s="132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38"/>
      <c r="AE114" s="38"/>
      <c r="AF114" s="38"/>
      <c r="AG114" s="38"/>
      <c r="AH114" s="38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38"/>
      <c r="AE115" s="38"/>
      <c r="AF115" s="38"/>
      <c r="AG115" s="38"/>
      <c r="AH115" s="38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P116" s="132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38"/>
      <c r="AE116" s="38"/>
      <c r="AF116" s="38"/>
      <c r="AG116" s="38"/>
      <c r="AH116" s="38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38"/>
      <c r="AE117" s="38"/>
      <c r="AF117" s="38"/>
      <c r="AG117" s="38"/>
      <c r="AH117" s="38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38"/>
      <c r="AE118" s="38"/>
      <c r="AF118" s="38"/>
      <c r="AG118" s="38"/>
      <c r="AH118" s="38"/>
    </row>
    <row r="119" customFormat="false" ht="12.75" hidden="false" customHeight="false" outlineLevel="0" collapsed="false">
      <c r="A119" s="0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38"/>
      <c r="AE119" s="38"/>
      <c r="AF119" s="38"/>
      <c r="AG119" s="38"/>
      <c r="AH119" s="38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38"/>
      <c r="AE120" s="38"/>
      <c r="AF120" s="38"/>
      <c r="AG120" s="38"/>
      <c r="AH120" s="38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38"/>
      <c r="AE121" s="38"/>
      <c r="AF121" s="38"/>
      <c r="AG121" s="38"/>
      <c r="AH121" s="38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P122" s="132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28"/>
      <c r="AC122" s="128"/>
      <c r="AD122" s="38"/>
      <c r="AE122" s="38"/>
      <c r="AF122" s="38"/>
      <c r="AG122" s="38"/>
      <c r="AH122" s="38"/>
    </row>
    <row r="123" customFormat="false" ht="12.75" hidden="false" customHeight="false" outlineLevel="0" collapsed="false">
      <c r="A123" s="2"/>
      <c r="P123" s="132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28"/>
      <c r="AC123" s="128"/>
      <c r="AD123" s="38"/>
      <c r="AE123" s="38"/>
      <c r="AF123" s="38"/>
      <c r="AG123" s="38"/>
      <c r="AH123" s="38"/>
    </row>
    <row r="124" customFormat="false" ht="12.75" hidden="false" customHeight="false" outlineLevel="0" collapsed="false">
      <c r="P124" s="132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38"/>
      <c r="AE124" s="38"/>
      <c r="AF124" s="38"/>
      <c r="AG124" s="38"/>
      <c r="AH124" s="38"/>
    </row>
    <row r="125" customFormat="false" ht="12.75" hidden="false" customHeight="false" outlineLevel="0" collapsed="false">
      <c r="P125" s="132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28"/>
      <c r="AC125" s="128"/>
      <c r="AD125" s="38"/>
      <c r="AE125" s="38"/>
      <c r="AF125" s="38"/>
      <c r="AG125" s="38"/>
      <c r="AH125" s="38"/>
    </row>
    <row r="126" customFormat="false" ht="12.75" hidden="false" customHeight="false" outlineLevel="0" collapsed="false">
      <c r="P126" s="132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28"/>
      <c r="AC126" s="128"/>
      <c r="AD126" s="38"/>
      <c r="AE126" s="38"/>
      <c r="AF126" s="38"/>
      <c r="AG126" s="38"/>
      <c r="AH126" s="38"/>
    </row>
    <row r="127" customFormat="false" ht="12.75" hidden="false" customHeight="false" outlineLevel="0" collapsed="false">
      <c r="P127" s="132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28"/>
      <c r="AC127" s="128"/>
      <c r="AD127" s="38"/>
      <c r="AE127" s="38"/>
      <c r="AF127" s="38"/>
      <c r="AG127" s="38"/>
      <c r="AH127" s="38"/>
    </row>
    <row r="128" customFormat="false" ht="12.75" hidden="false" customHeight="false" outlineLevel="0" collapsed="false">
      <c r="P128" s="132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28"/>
      <c r="AC128" s="128"/>
      <c r="AD128" s="38"/>
      <c r="AE128" s="38"/>
      <c r="AF128" s="38"/>
      <c r="AG128" s="38"/>
      <c r="AH128" s="38"/>
    </row>
    <row r="129" customFormat="false" ht="12.75" hidden="false" customHeight="false" outlineLevel="0" collapsed="false">
      <c r="P129" s="132"/>
      <c r="Q129" s="128"/>
      <c r="R129" s="128"/>
      <c r="S129" s="128"/>
      <c r="T129" s="128"/>
      <c r="U129" s="133"/>
      <c r="V129" s="128"/>
      <c r="W129" s="133"/>
      <c r="X129" s="133"/>
      <c r="Y129" s="133"/>
      <c r="Z129" s="128"/>
      <c r="AA129" s="128"/>
      <c r="AB129" s="128"/>
      <c r="AC129" s="128"/>
      <c r="AD129" s="38"/>
      <c r="AE129" s="38"/>
      <c r="AF129" s="38"/>
      <c r="AG129" s="38"/>
      <c r="AH129" s="38"/>
    </row>
    <row r="130" customFormat="false" ht="12.75" hidden="false" customHeight="false" outlineLevel="0" collapsed="false">
      <c r="P130" s="132"/>
      <c r="Q130" s="128"/>
      <c r="R130" s="128"/>
      <c r="S130" s="128"/>
      <c r="T130" s="128"/>
      <c r="U130" s="132"/>
      <c r="V130" s="133"/>
      <c r="W130" s="133"/>
      <c r="X130" s="133"/>
      <c r="Y130" s="133"/>
      <c r="Z130" s="133"/>
      <c r="AA130" s="133"/>
      <c r="AB130" s="128"/>
      <c r="AC130" s="128"/>
      <c r="AD130" s="38"/>
      <c r="AE130" s="38"/>
      <c r="AF130" s="38"/>
      <c r="AG130" s="38"/>
      <c r="AH130" s="38"/>
    </row>
    <row r="131" customFormat="false" ht="12.75" hidden="false" customHeight="false" outlineLevel="0" collapsed="false">
      <c r="P131" s="134"/>
      <c r="Q131" s="135"/>
      <c r="R131" s="135"/>
      <c r="S131" s="135"/>
      <c r="T131" s="135"/>
      <c r="U131" s="135"/>
      <c r="V131" s="135"/>
      <c r="W131" s="135"/>
      <c r="X131" s="135"/>
      <c r="Y131" s="128"/>
      <c r="Z131" s="128"/>
      <c r="AA131" s="128"/>
      <c r="AB131" s="128"/>
      <c r="AC131" s="128"/>
      <c r="AD131" s="38"/>
      <c r="AE131" s="38"/>
      <c r="AF131" s="38"/>
      <c r="AG131" s="38"/>
      <c r="AH131" s="38"/>
    </row>
    <row r="132" customFormat="false" ht="12.75" hidden="false" customHeight="false" outlineLevel="0" collapsed="false">
      <c r="P132" s="134"/>
      <c r="Q132" s="135"/>
      <c r="R132" s="135"/>
      <c r="S132" s="135"/>
      <c r="T132" s="136"/>
      <c r="U132" s="136"/>
      <c r="V132" s="136"/>
      <c r="W132" s="136"/>
      <c r="X132" s="136"/>
      <c r="Y132" s="136"/>
      <c r="Z132" s="136"/>
      <c r="AA132" s="136"/>
      <c r="AB132" s="128"/>
      <c r="AC132" s="128"/>
      <c r="AD132" s="38"/>
      <c r="AE132" s="38"/>
      <c r="AF132" s="38"/>
      <c r="AG132" s="38"/>
      <c r="AH132" s="38"/>
    </row>
    <row r="133" customFormat="false" ht="12.75" hidden="false" customHeight="false" outlineLevel="0" collapsed="false"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38"/>
      <c r="AE133" s="38"/>
      <c r="AF133" s="38"/>
      <c r="AG133" s="38"/>
      <c r="AH133" s="38"/>
    </row>
    <row r="134" customFormat="false" ht="12.75" hidden="false" customHeight="false" outlineLevel="0" collapsed="false"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38"/>
      <c r="AE134" s="38"/>
      <c r="AF134" s="38"/>
      <c r="AG134" s="38"/>
      <c r="AH134" s="38"/>
    </row>
    <row r="137" customFormat="false" ht="12.75" hidden="false" customHeight="false" outlineLevel="0" collapsed="false">
      <c r="A137" s="2"/>
    </row>
    <row r="161" customFormat="false" ht="12.75" hidden="false" customHeight="false" outlineLevel="0" collapsed="false">
      <c r="M161" s="137"/>
    </row>
    <row r="162" customFormat="false" ht="12.75" hidden="false" customHeight="false" outlineLevel="0" collapsed="false">
      <c r="M162" s="138"/>
    </row>
    <row r="163" customFormat="false" ht="12.75" hidden="false" customHeight="false" outlineLevel="0" collapsed="false">
      <c r="M163" s="138"/>
    </row>
    <row r="164" customFormat="false" ht="12.75" hidden="false" customHeight="false" outlineLevel="0" collapsed="false">
      <c r="M164" s="138"/>
    </row>
    <row r="165" customFormat="false" ht="12.75" hidden="false" customHeight="false" outlineLevel="0" collapsed="false">
      <c r="M165" s="138"/>
    </row>
    <row r="166" customFormat="false" ht="12.75" hidden="false" customHeight="false" outlineLevel="0" collapsed="false">
      <c r="M166" s="137"/>
    </row>
    <row r="167" customFormat="false" ht="12.75" hidden="false" customHeight="false" outlineLevel="0" collapsed="false">
      <c r="M167" s="139"/>
    </row>
    <row r="168" customFormat="false" ht="12.75" hidden="false" customHeight="false" outlineLevel="0" collapsed="false">
      <c r="M168" s="139"/>
    </row>
    <row r="169" customFormat="false" ht="12.75" hidden="false" customHeight="false" outlineLevel="0" collapsed="false">
      <c r="M169" s="137"/>
    </row>
    <row r="170" customFormat="false" ht="12.75" hidden="false" customHeight="false" outlineLevel="0" collapsed="false">
      <c r="M170" s="137"/>
    </row>
    <row r="171" customFormat="false" ht="12.75" hidden="false" customHeight="false" outlineLevel="0" collapsed="false">
      <c r="M171" s="137"/>
    </row>
    <row r="172" customFormat="false" ht="12.75" hidden="false" customHeight="false" outlineLevel="0" collapsed="false">
      <c r="M172" s="138"/>
    </row>
    <row r="173" customFormat="false" ht="12.75" hidden="false" customHeight="false" outlineLevel="0" collapsed="false">
      <c r="M173" s="138"/>
    </row>
    <row r="174" customFormat="false" ht="12.75" hidden="false" customHeight="false" outlineLevel="0" collapsed="false">
      <c r="M174" s="138"/>
    </row>
    <row r="175" customFormat="false" ht="12.75" hidden="false" customHeight="false" outlineLevel="0" collapsed="false">
      <c r="M175" s="138"/>
    </row>
    <row r="176" customFormat="false" ht="12.75" hidden="false" customHeight="false" outlineLevel="0" collapsed="false">
      <c r="A176" s="140"/>
      <c r="B176" s="137"/>
      <c r="C176" s="137"/>
      <c r="D176" s="137"/>
      <c r="E176" s="137"/>
      <c r="F176" s="137"/>
      <c r="G176" s="137"/>
      <c r="H176" s="137"/>
      <c r="I176" s="137"/>
      <c r="J176" s="137"/>
      <c r="K176" s="137"/>
      <c r="L176" s="137"/>
      <c r="M176" s="138"/>
    </row>
    <row r="177" customFormat="false" ht="12.75" hidden="false" customHeight="false" outlineLevel="0" collapsed="false">
      <c r="A177" s="141"/>
      <c r="B177" s="138"/>
      <c r="C177" s="138"/>
      <c r="D177" s="138"/>
      <c r="E177" s="138"/>
      <c r="F177" s="138"/>
      <c r="G177" s="138"/>
      <c r="H177" s="138"/>
      <c r="I177" s="138"/>
      <c r="J177" s="138"/>
      <c r="K177" s="138"/>
      <c r="L177" s="138"/>
      <c r="M177" s="137"/>
    </row>
    <row r="178" customFormat="false" ht="12.75" hidden="false" customHeight="false" outlineLevel="0" collapsed="false">
      <c r="A178" s="121"/>
      <c r="B178" s="138"/>
      <c r="C178" s="138"/>
      <c r="D178" s="138"/>
      <c r="E178" s="138"/>
      <c r="F178" s="138"/>
      <c r="G178" s="138"/>
      <c r="H178" s="138"/>
      <c r="I178" s="138"/>
      <c r="J178" s="138"/>
      <c r="K178" s="138"/>
      <c r="L178" s="138"/>
      <c r="M178" s="139"/>
    </row>
    <row r="179" customFormat="false" ht="12.75" hidden="false" customHeight="false" outlineLevel="0" collapsed="false">
      <c r="A179" s="121"/>
      <c r="B179" s="138"/>
      <c r="C179" s="138"/>
      <c r="D179" s="138"/>
      <c r="E179" s="138"/>
      <c r="F179" s="138"/>
      <c r="G179" s="138"/>
      <c r="H179" s="138"/>
      <c r="I179" s="138"/>
      <c r="J179" s="138"/>
      <c r="K179" s="138"/>
      <c r="L179" s="138"/>
      <c r="M179" s="139"/>
    </row>
    <row r="180" customFormat="false" ht="12.75" hidden="false" customHeight="false" outlineLevel="0" collapsed="false">
      <c r="A180" s="121"/>
      <c r="B180" s="138"/>
      <c r="C180" s="138"/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</row>
    <row r="181" customFormat="false" ht="12.75" hidden="false" customHeight="false" outlineLevel="0" collapsed="false">
      <c r="A181" s="121"/>
      <c r="B181" s="137"/>
      <c r="C181" s="137"/>
      <c r="D181" s="137"/>
      <c r="E181" s="137"/>
      <c r="F181" s="137"/>
      <c r="G181" s="137"/>
      <c r="H181" s="137"/>
      <c r="I181" s="137"/>
      <c r="J181" s="137"/>
      <c r="K181" s="137"/>
      <c r="L181" s="137"/>
      <c r="M181" s="138"/>
    </row>
    <row r="182" customFormat="false" ht="12.75" hidden="false" customHeight="false" outlineLevel="0" collapsed="false">
      <c r="A182" s="141"/>
      <c r="B182" s="139"/>
      <c r="C182" s="139"/>
      <c r="D182" s="139"/>
      <c r="E182" s="138"/>
      <c r="F182" s="138"/>
      <c r="G182" s="138"/>
      <c r="H182" s="139"/>
      <c r="I182" s="139"/>
      <c r="J182" s="139"/>
      <c r="K182" s="139"/>
      <c r="L182" s="139"/>
      <c r="M182" s="138"/>
    </row>
    <row r="183" customFormat="false" ht="12.75" hidden="false" customHeight="false" outlineLevel="0" collapsed="false">
      <c r="A183" s="2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8"/>
    </row>
    <row r="184" customFormat="false" ht="12.75" hidden="false" customHeight="false" outlineLevel="0" collapsed="false">
      <c r="A184" s="140"/>
      <c r="B184" s="137"/>
      <c r="C184" s="137"/>
      <c r="D184" s="137"/>
      <c r="E184" s="137"/>
      <c r="F184" s="137"/>
      <c r="G184" s="137"/>
      <c r="H184" s="137"/>
      <c r="I184" s="137"/>
      <c r="J184" s="137"/>
      <c r="K184" s="137"/>
      <c r="L184" s="137"/>
      <c r="M184" s="142"/>
    </row>
    <row r="185" customFormat="false" ht="12.75" hidden="false" customHeight="false" outlineLevel="0" collapsed="false">
      <c r="A185" s="141"/>
      <c r="B185" s="137"/>
      <c r="C185" s="137"/>
      <c r="D185" s="137"/>
      <c r="E185" s="137"/>
      <c r="F185" s="137"/>
      <c r="G185" s="137"/>
      <c r="H185" s="137"/>
      <c r="I185" s="137"/>
      <c r="J185" s="137"/>
      <c r="K185" s="137"/>
      <c r="L185" s="137"/>
      <c r="M185" s="138"/>
    </row>
    <row r="186" customFormat="false" ht="12.75" hidden="false" customHeight="false" outlineLevel="0" collapsed="false">
      <c r="A186" s="141"/>
      <c r="B186" s="137"/>
      <c r="C186" s="137"/>
      <c r="D186" s="137"/>
      <c r="E186" s="137"/>
      <c r="F186" s="137"/>
      <c r="G186" s="137"/>
      <c r="H186" s="137"/>
      <c r="I186" s="137"/>
      <c r="J186" s="137"/>
      <c r="K186" s="137"/>
      <c r="L186" s="137"/>
      <c r="M186" s="142"/>
    </row>
    <row r="187" customFormat="false" ht="12.75" hidden="false" customHeight="false" outlineLevel="0" collapsed="false">
      <c r="A187" s="141"/>
      <c r="B187" s="138"/>
      <c r="C187" s="138"/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</row>
    <row r="188" customFormat="false" ht="12.75" hidden="false" customHeight="false" outlineLevel="0" collapsed="false">
      <c r="A188" s="121"/>
      <c r="B188" s="138"/>
      <c r="C188" s="138"/>
      <c r="D188" s="138"/>
      <c r="E188" s="138"/>
      <c r="F188" s="138"/>
      <c r="G188" s="138"/>
      <c r="H188" s="138"/>
      <c r="I188" s="138"/>
      <c r="J188" s="138"/>
      <c r="K188" s="138"/>
      <c r="L188" s="138"/>
      <c r="M188" s="139"/>
    </row>
    <row r="189" customFormat="false" ht="12.75" hidden="false" customHeight="false" outlineLevel="0" collapsed="false">
      <c r="A189" s="121"/>
      <c r="B189" s="138"/>
      <c r="C189" s="138"/>
      <c r="D189" s="138"/>
      <c r="E189" s="138"/>
      <c r="F189" s="138"/>
      <c r="G189" s="138"/>
      <c r="H189" s="138"/>
      <c r="I189" s="138"/>
      <c r="J189" s="138"/>
      <c r="K189" s="138"/>
      <c r="L189" s="138"/>
      <c r="M189" s="143"/>
    </row>
    <row r="190" customFormat="false" ht="12.75" hidden="false" customHeight="false" outlineLevel="0" collapsed="false">
      <c r="A190" s="121"/>
      <c r="B190" s="138"/>
      <c r="C190" s="138"/>
      <c r="D190" s="138"/>
      <c r="E190" s="138"/>
      <c r="F190" s="138"/>
      <c r="G190" s="138"/>
      <c r="H190" s="138"/>
      <c r="I190" s="138"/>
      <c r="J190" s="138"/>
      <c r="K190" s="138"/>
      <c r="L190" s="138"/>
      <c r="M190" s="143"/>
    </row>
    <row r="191" customFormat="false" ht="12.75" hidden="false" customHeight="false" outlineLevel="0" collapsed="false">
      <c r="A191" s="121"/>
      <c r="B191" s="138"/>
      <c r="C191" s="138"/>
      <c r="D191" s="138"/>
      <c r="E191" s="144"/>
      <c r="F191" s="144"/>
      <c r="G191" s="138"/>
      <c r="H191" s="138"/>
      <c r="I191" s="138"/>
      <c r="J191" s="138"/>
      <c r="K191" s="138"/>
      <c r="L191" s="138"/>
      <c r="M191" s="143"/>
    </row>
    <row r="192" customFormat="false" ht="12.75" hidden="false" customHeight="false" outlineLevel="0" collapsed="false">
      <c r="A192" s="121"/>
      <c r="B192" s="137"/>
      <c r="C192" s="137"/>
      <c r="D192" s="137"/>
      <c r="E192" s="137"/>
      <c r="F192" s="137"/>
      <c r="G192" s="137"/>
      <c r="H192" s="137"/>
      <c r="I192" s="137"/>
      <c r="J192" s="137"/>
      <c r="K192" s="137"/>
      <c r="L192" s="137"/>
      <c r="M192" s="143"/>
    </row>
    <row r="193" customFormat="false" ht="12.75" hidden="false" customHeight="false" outlineLevel="0" collapsed="false">
      <c r="A193" s="141"/>
      <c r="B193" s="138"/>
      <c r="C193" s="138"/>
      <c r="D193" s="138"/>
      <c r="E193" s="138"/>
      <c r="F193" s="138"/>
      <c r="G193" s="138"/>
      <c r="H193" s="139"/>
      <c r="I193" s="139"/>
      <c r="J193" s="139"/>
      <c r="K193" s="139"/>
      <c r="L193" s="139"/>
    </row>
    <row r="194" customFormat="false" ht="12.75" hidden="false" customHeight="false" outlineLevel="0" collapsed="false">
      <c r="A194" s="140"/>
      <c r="B194" s="138"/>
      <c r="C194" s="138"/>
      <c r="D194" s="138"/>
      <c r="E194" s="138"/>
      <c r="F194" s="138"/>
      <c r="G194" s="138"/>
      <c r="H194" s="139"/>
      <c r="I194" s="139"/>
      <c r="J194" s="139"/>
      <c r="K194" s="139"/>
      <c r="L194" s="139"/>
    </row>
    <row r="195" customFormat="false" ht="12.75" hidden="false" customHeight="false" outlineLevel="0" collapsed="false">
      <c r="A195" s="121"/>
      <c r="B195" s="138"/>
      <c r="C195" s="138"/>
      <c r="D195" s="138"/>
      <c r="E195" s="138"/>
      <c r="F195" s="138"/>
      <c r="G195" s="138"/>
      <c r="H195" s="138"/>
      <c r="I195" s="138"/>
      <c r="J195" s="138"/>
      <c r="K195" s="138"/>
      <c r="L195" s="138"/>
    </row>
    <row r="196" customFormat="false" ht="12.75" hidden="false" customHeight="false" outlineLevel="0" collapsed="false">
      <c r="A196" s="121"/>
      <c r="B196" s="138"/>
      <c r="C196" s="138"/>
      <c r="D196" s="138"/>
      <c r="E196" s="138"/>
      <c r="F196" s="138"/>
      <c r="G196" s="138"/>
      <c r="H196" s="138"/>
      <c r="I196" s="138"/>
      <c r="J196" s="138"/>
      <c r="K196" s="138"/>
      <c r="L196" s="138"/>
    </row>
    <row r="197" customFormat="false" ht="12.75" hidden="false" customHeight="false" outlineLevel="0" collapsed="false">
      <c r="A197" s="121"/>
      <c r="B197" s="138"/>
      <c r="C197" s="138"/>
      <c r="D197" s="138"/>
      <c r="E197" s="138"/>
      <c r="F197" s="138"/>
      <c r="G197" s="138"/>
      <c r="H197" s="138"/>
      <c r="I197" s="138"/>
      <c r="J197" s="138"/>
      <c r="K197" s="138"/>
      <c r="L197" s="139"/>
    </row>
    <row r="198" customFormat="false" ht="12.75" hidden="false" customHeight="false" outlineLevel="0" collapsed="false">
      <c r="A198" s="2"/>
      <c r="B198" s="138"/>
      <c r="C198" s="138"/>
      <c r="D198" s="138"/>
      <c r="E198" s="138"/>
      <c r="F198" s="138"/>
      <c r="G198" s="138"/>
      <c r="H198" s="138"/>
      <c r="I198" s="138"/>
      <c r="J198" s="138"/>
      <c r="K198" s="138"/>
      <c r="L198" s="138"/>
    </row>
    <row r="199" customFormat="false" ht="12.75" hidden="false" customHeight="false" outlineLevel="0" collapsed="false">
      <c r="A199" s="121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2.75" hidden="false" customHeight="false" outlineLevel="0" collapsed="false">
      <c r="A200" s="121"/>
      <c r="B200" s="138"/>
      <c r="C200" s="138"/>
      <c r="D200" s="138"/>
      <c r="E200" s="138"/>
      <c r="F200" s="138"/>
      <c r="G200" s="138"/>
      <c r="H200" s="138"/>
      <c r="I200" s="138"/>
      <c r="J200" s="138"/>
      <c r="K200" s="138"/>
      <c r="L200" s="138"/>
    </row>
    <row r="201" customFormat="false" ht="12.75" hidden="false" customHeight="false" outlineLevel="0" collapsed="false">
      <c r="A201" s="121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2.75" hidden="false" customHeight="false" outlineLevel="0" collapsed="false">
      <c r="A202" s="121"/>
      <c r="B202" s="138"/>
      <c r="C202" s="138"/>
      <c r="D202" s="138"/>
      <c r="E202" s="138"/>
      <c r="F202" s="138"/>
      <c r="G202" s="138"/>
      <c r="H202" s="138"/>
      <c r="I202" s="138"/>
      <c r="J202" s="138"/>
      <c r="K202" s="138"/>
      <c r="L202" s="138"/>
    </row>
    <row r="203" customFormat="false" ht="12.75" hidden="false" customHeight="false" outlineLevel="0" collapsed="false">
      <c r="A203" s="121"/>
      <c r="B203" s="138"/>
      <c r="C203" s="138"/>
      <c r="D203" s="138"/>
      <c r="E203" s="138"/>
      <c r="F203" s="138"/>
      <c r="G203" s="138"/>
      <c r="H203" s="138"/>
      <c r="I203" s="138"/>
      <c r="J203" s="138"/>
      <c r="K203" s="138"/>
      <c r="L203" s="139"/>
    </row>
    <row r="204" customFormat="false" ht="12.75" hidden="false" customHeight="false" outlineLevel="0" collapsed="false">
      <c r="A204" s="121"/>
      <c r="B204" s="143"/>
      <c r="C204" s="143"/>
      <c r="D204" s="143"/>
      <c r="E204" s="143"/>
      <c r="F204" s="143"/>
      <c r="G204" s="143"/>
      <c r="H204" s="143"/>
      <c r="I204" s="143"/>
      <c r="J204" s="143"/>
      <c r="K204" s="143"/>
      <c r="L204" s="143"/>
    </row>
    <row r="205" customFormat="false" ht="12.75" hidden="false" customHeight="false" outlineLevel="0" collapsed="false">
      <c r="A205" s="121"/>
      <c r="B205" s="143"/>
      <c r="C205" s="143"/>
      <c r="D205" s="143"/>
      <c r="E205" s="143"/>
      <c r="F205" s="143"/>
      <c r="G205" s="143"/>
      <c r="H205" s="143"/>
      <c r="I205" s="143"/>
      <c r="J205" s="143"/>
      <c r="K205" s="143"/>
      <c r="L205" s="143"/>
    </row>
    <row r="206" customFormat="false" ht="12.75" hidden="false" customHeight="false" outlineLevel="0" collapsed="false">
      <c r="A206" s="121"/>
      <c r="B206" s="143"/>
      <c r="C206" s="143"/>
      <c r="D206" s="143"/>
      <c r="E206" s="143"/>
      <c r="F206" s="143"/>
      <c r="G206" s="143"/>
      <c r="H206" s="143"/>
      <c r="I206" s="143"/>
      <c r="J206" s="143"/>
      <c r="K206" s="143"/>
      <c r="L206" s="143"/>
    </row>
    <row r="207" customFormat="false" ht="12.75" hidden="false" customHeight="false" outlineLevel="0" collapsed="false">
      <c r="A207" s="121"/>
      <c r="B207" s="143"/>
      <c r="C207" s="143"/>
      <c r="D207" s="143"/>
      <c r="E207" s="143"/>
      <c r="F207" s="143"/>
      <c r="G207" s="143"/>
      <c r="H207" s="143"/>
      <c r="I207" s="143"/>
      <c r="J207" s="143"/>
      <c r="K207" s="143"/>
      <c r="L207" s="143"/>
    </row>
    <row r="208" customFormat="false" ht="12.75" hidden="false" customHeight="false" outlineLevel="0" collapsed="false">
      <c r="A208" s="121"/>
    </row>
    <row r="209" customFormat="false" ht="12.75" hidden="false" customHeight="false" outlineLevel="0" collapsed="false">
      <c r="A209" s="121"/>
    </row>
    <row r="210" customFormat="false" ht="12.75" hidden="false" customHeight="false" outlineLevel="0" collapsed="false">
      <c r="A210" s="121"/>
    </row>
    <row r="211" customFormat="false" ht="12.75" hidden="false" customHeight="false" outlineLevel="0" collapsed="false">
      <c r="A211" s="121"/>
    </row>
    <row r="212" customFormat="false" ht="12.75" hidden="false" customHeight="false" outlineLevel="0" collapsed="false">
      <c r="A212" s="121"/>
    </row>
    <row r="213" customFormat="false" ht="12.75" hidden="false" customHeight="false" outlineLevel="0" collapsed="false">
      <c r="A213" s="121"/>
    </row>
    <row r="214" customFormat="false" ht="12.75" hidden="false" customHeight="false" outlineLevel="0" collapsed="false">
      <c r="A214" s="121"/>
    </row>
    <row r="215" customFormat="false" ht="12.75" hidden="false" customHeight="false" outlineLevel="0" collapsed="false">
      <c r="A215" s="121"/>
    </row>
    <row r="216" customFormat="false" ht="12.75" hidden="false" customHeight="false" outlineLevel="0" collapsed="false">
      <c r="A216" s="121"/>
    </row>
    <row r="217" customFormat="false" ht="12.75" hidden="false" customHeight="false" outlineLevel="0" collapsed="false">
      <c r="A217" s="121"/>
    </row>
    <row r="218" customFormat="false" ht="12.75" hidden="false" customHeight="false" outlineLevel="0" collapsed="false">
      <c r="A218" s="121"/>
    </row>
    <row r="219" customFormat="false" ht="12.75" hidden="false" customHeight="false" outlineLevel="0" collapsed="false">
      <c r="A219" s="121"/>
    </row>
    <row r="228" customFormat="false" ht="12.75" hidden="false" customHeight="false" outlineLevel="0" collapsed="false">
      <c r="M228" s="145"/>
    </row>
    <row r="229" customFormat="false" ht="12.75" hidden="false" customHeight="false" outlineLevel="0" collapsed="false">
      <c r="M229" s="75"/>
    </row>
    <row r="230" customFormat="false" ht="12.75" hidden="false" customHeight="false" outlineLevel="0" collapsed="false">
      <c r="M230" s="75"/>
    </row>
    <row r="231" customFormat="false" ht="12.75" hidden="false" customHeight="false" outlineLevel="0" collapsed="false">
      <c r="M231" s="75"/>
    </row>
    <row r="232" customFormat="false" ht="12.75" hidden="false" customHeight="false" outlineLevel="0" collapsed="false">
      <c r="M232" s="75"/>
    </row>
    <row r="233" customFormat="false" ht="12.75" hidden="false" customHeight="false" outlineLevel="0" collapsed="false">
      <c r="M233" s="145"/>
    </row>
    <row r="234" customFormat="false" ht="12.75" hidden="false" customHeight="false" outlineLevel="0" collapsed="false">
      <c r="M234" s="2"/>
    </row>
    <row r="235" customFormat="false" ht="12.75" hidden="false" customHeight="false" outlineLevel="0" collapsed="false">
      <c r="M235" s="2"/>
    </row>
    <row r="236" customFormat="false" ht="12.75" hidden="false" customHeight="false" outlineLevel="0" collapsed="false">
      <c r="M236" s="145"/>
    </row>
    <row r="237" customFormat="false" ht="12.75" hidden="false" customHeight="false" outlineLevel="0" collapsed="false">
      <c r="M237" s="145"/>
    </row>
    <row r="238" customFormat="false" ht="12.75" hidden="false" customHeight="false" outlineLevel="0" collapsed="false">
      <c r="M238" s="145"/>
    </row>
    <row r="239" customFormat="false" ht="12.75" hidden="false" customHeight="false" outlineLevel="0" collapsed="false">
      <c r="M239" s="75"/>
    </row>
    <row r="240" customFormat="false" ht="12.75" hidden="false" customHeight="false" outlineLevel="0" collapsed="false">
      <c r="M240" s="75"/>
    </row>
    <row r="241" customFormat="false" ht="12.75" hidden="false" customHeight="false" outlineLevel="0" collapsed="false">
      <c r="M241" s="75"/>
    </row>
    <row r="242" customFormat="false" ht="12.75" hidden="false" customHeight="false" outlineLevel="0" collapsed="false">
      <c r="M242" s="75"/>
    </row>
    <row r="243" customFormat="false" ht="12.75" hidden="false" customHeight="false" outlineLevel="0" collapsed="false"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2"/>
    </row>
    <row r="244" customFormat="false" ht="12.75" hidden="false" customHeight="false" outlineLevel="0" collapsed="false"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145"/>
    </row>
    <row r="245" customFormat="false" ht="12.75" hidden="false" customHeight="false" outlineLevel="0" collapsed="false">
      <c r="A245" s="140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2"/>
    </row>
    <row r="246" customFormat="false" ht="12.75" hidden="false" customHeight="false" outlineLevel="0" collapsed="false">
      <c r="A246" s="141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2"/>
    </row>
    <row r="247" customFormat="false" ht="12.75" hidden="false" customHeight="false" outlineLevel="0" collapsed="false">
      <c r="A247" s="121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</row>
    <row r="248" customFormat="false" ht="12.75" hidden="false" customHeight="false" outlineLevel="0" collapsed="false">
      <c r="A248" s="121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75"/>
    </row>
    <row r="249" customFormat="false" ht="12.75" hidden="false" customHeight="false" outlineLevel="0" collapsed="false">
      <c r="A249" s="121"/>
      <c r="B249" s="2"/>
      <c r="C249" s="2"/>
      <c r="D249" s="2"/>
      <c r="E249" s="75"/>
      <c r="F249" s="75"/>
      <c r="G249" s="75"/>
      <c r="H249" s="2"/>
      <c r="I249" s="2"/>
      <c r="J249" s="2"/>
      <c r="K249" s="2"/>
      <c r="L249" s="2"/>
      <c r="M249" s="75"/>
    </row>
    <row r="250" customFormat="false" ht="12.75" hidden="false" customHeight="false" outlineLevel="0" collapsed="false">
      <c r="A250" s="121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A251" s="141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2"/>
    </row>
    <row r="252" customFormat="false" ht="12.75" hidden="false" customHeight="false" outlineLevel="0" collapsed="false">
      <c r="A252" s="2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75"/>
    </row>
    <row r="253" customFormat="false" ht="12.75" hidden="false" customHeight="false" outlineLevel="0" collapsed="false">
      <c r="A253" s="140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69"/>
    </row>
    <row r="254" customFormat="false" ht="12.75" hidden="false" customHeight="false" outlineLevel="0" collapsed="false">
      <c r="A254" s="141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</row>
    <row r="255" customFormat="false" ht="12.75" hidden="false" customHeight="false" outlineLevel="0" collapsed="false">
      <c r="A255" s="141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69"/>
    </row>
    <row r="256" customFormat="false" ht="12.75" hidden="false" customHeight="false" outlineLevel="0" collapsed="false">
      <c r="A256" s="141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</row>
    <row r="257" customFormat="false" ht="12.75" hidden="false" customHeight="false" outlineLevel="0" collapsed="false">
      <c r="A257" s="121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</row>
    <row r="258" customFormat="false" ht="12.75" hidden="false" customHeight="false" outlineLevel="0" collapsed="false">
      <c r="A258" s="121"/>
      <c r="B258" s="75"/>
      <c r="C258" s="75"/>
      <c r="D258" s="75"/>
      <c r="E258" s="146"/>
      <c r="F258" s="146"/>
      <c r="G258" s="75"/>
      <c r="H258" s="75"/>
      <c r="I258" s="75"/>
      <c r="J258" s="75"/>
      <c r="K258" s="75"/>
      <c r="L258" s="2"/>
    </row>
    <row r="259" customFormat="false" ht="12.75" hidden="false" customHeight="false" outlineLevel="0" collapsed="false">
      <c r="A259" s="121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</row>
    <row r="260" customFormat="false" ht="12.75" hidden="false" customHeight="false" outlineLevel="0" collapsed="false">
      <c r="A260" s="121"/>
      <c r="B260" s="75"/>
      <c r="C260" s="75"/>
      <c r="D260" s="75"/>
      <c r="E260" s="75"/>
      <c r="F260" s="75"/>
      <c r="G260" s="75"/>
      <c r="H260" s="2"/>
      <c r="I260" s="2"/>
      <c r="J260" s="2"/>
      <c r="K260" s="2"/>
      <c r="L260" s="2"/>
    </row>
    <row r="261" customFormat="false" ht="12.75" hidden="false" customHeight="false" outlineLevel="0" collapsed="false">
      <c r="A261" s="121"/>
      <c r="B261" s="75"/>
      <c r="C261" s="75"/>
      <c r="D261" s="75"/>
      <c r="E261" s="75"/>
      <c r="F261" s="75"/>
      <c r="G261" s="75"/>
      <c r="H261" s="2"/>
      <c r="I261" s="2"/>
      <c r="J261" s="2"/>
      <c r="K261" s="2"/>
      <c r="L261" s="2"/>
    </row>
    <row r="262" customFormat="false" ht="12.75" hidden="false" customHeight="false" outlineLevel="0" collapsed="false">
      <c r="A262" s="141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</row>
    <row r="263" customFormat="false" ht="12.75" hidden="false" customHeight="false" outlineLevel="0" collapsed="false">
      <c r="A263" s="140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</row>
    <row r="264" customFormat="false" ht="12.75" hidden="false" customHeight="false" outlineLevel="0" collapsed="false">
      <c r="A264" s="121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2"/>
    </row>
    <row r="265" customFormat="false" ht="12.75" hidden="false" customHeight="false" outlineLevel="0" collapsed="false">
      <c r="A265" s="121"/>
      <c r="B265" s="75"/>
      <c r="C265" s="75"/>
      <c r="D265" s="75"/>
      <c r="E265" s="75"/>
      <c r="F265" s="75"/>
      <c r="G265" s="75"/>
      <c r="H265" s="2"/>
      <c r="I265" s="2"/>
      <c r="J265" s="2"/>
      <c r="K265" s="2"/>
      <c r="L265" s="2"/>
    </row>
    <row r="266" customFormat="false" ht="12.75" hidden="false" customHeight="false" outlineLevel="0" collapsed="false">
      <c r="A266" s="12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2.75" hidden="false" customHeight="false" outlineLevel="0" collapsed="false">
      <c r="A267" s="2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2"/>
    </row>
    <row r="268" customFormat="false" ht="12.75" hidden="false" customHeight="false" outlineLevel="0" collapsed="false">
      <c r="A268" s="121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2.75" hidden="false" customHeight="false" outlineLevel="0" collapsed="false">
      <c r="A269" s="121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2"/>
    </row>
    <row r="270" customFormat="false" ht="12.75" hidden="false" customHeight="false" outlineLevel="0" collapsed="false">
      <c r="A270" s="12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2.75" hidden="false" customHeight="false" outlineLevel="0" collapsed="false">
      <c r="A271" s="121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2"/>
    </row>
    <row r="272" customFormat="false" ht="12.75" hidden="false" customHeight="false" outlineLevel="0" collapsed="false">
      <c r="A272" s="121"/>
    </row>
    <row r="273" customFormat="false" ht="12.75" hidden="false" customHeight="false" outlineLevel="0" collapsed="false">
      <c r="A273" s="121"/>
    </row>
    <row r="274" customFormat="false" ht="12.75" hidden="false" customHeight="false" outlineLevel="0" collapsed="false">
      <c r="A274" s="121"/>
    </row>
    <row r="275" customFormat="false" ht="12.75" hidden="false" customHeight="false" outlineLevel="0" collapsed="false">
      <c r="A275" s="121"/>
    </row>
    <row r="276" customFormat="false" ht="12.75" hidden="false" customHeight="false" outlineLevel="0" collapsed="false">
      <c r="A276" s="121"/>
    </row>
    <row r="277" customFormat="false" ht="12.75" hidden="false" customHeight="false" outlineLevel="0" collapsed="false">
      <c r="A277" s="121"/>
    </row>
    <row r="278" customFormat="false" ht="12.75" hidden="false" customHeight="false" outlineLevel="0" collapsed="false">
      <c r="A278" s="121"/>
    </row>
    <row r="279" customFormat="false" ht="12.75" hidden="false" customHeight="false" outlineLevel="0" collapsed="false">
      <c r="A279" s="121"/>
    </row>
    <row r="280" customFormat="false" ht="12.75" hidden="false" customHeight="false" outlineLevel="0" collapsed="false">
      <c r="A280" s="121"/>
    </row>
    <row r="281" customFormat="false" ht="12.75" hidden="false" customHeight="false" outlineLevel="0" collapsed="false">
      <c r="A281" s="121"/>
    </row>
    <row r="282" customFormat="false" ht="12.75" hidden="false" customHeight="false" outlineLevel="0" collapsed="false">
      <c r="A282" s="121"/>
    </row>
    <row r="283" customFormat="false" ht="12.75" hidden="false" customHeight="false" outlineLevel="0" collapsed="false">
      <c r="A283" s="69"/>
    </row>
    <row r="284" customFormat="false" ht="12.75" hidden="false" customHeight="false" outlineLevel="0" collapsed="false">
      <c r="A284" s="69"/>
    </row>
    <row r="285" customFormat="false" ht="12.75" hidden="false" customHeight="false" outlineLevel="0" collapsed="false">
      <c r="A285" s="69"/>
    </row>
    <row r="286" customFormat="false" ht="12.75" hidden="false" customHeight="false" outlineLevel="0" collapsed="false">
      <c r="A286" s="69"/>
    </row>
    <row r="287" customFormat="false" ht="12.75" hidden="false" customHeight="false" outlineLevel="0" collapsed="false">
      <c r="A287" s="69"/>
    </row>
    <row r="288" customFormat="false" ht="12.75" hidden="false" customHeight="false" outlineLevel="0" collapsed="false">
      <c r="A288" s="69"/>
    </row>
  </sheetData>
  <mergeCells count="5">
    <mergeCell ref="A1:L1"/>
    <mergeCell ref="A2:L2"/>
    <mergeCell ref="A23:L23"/>
    <mergeCell ref="P78:AE78"/>
    <mergeCell ref="P79:AE79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00:12:06Z</dcterms:created>
  <dc:creator>SECRETARIA DE HACIENDA</dc:creator>
  <dc:description/>
  <dc:language>en-US</dc:language>
  <cp:lastModifiedBy>SHCP</cp:lastModifiedBy>
  <cp:lastPrinted>2000-08-21T20:52:33Z</cp:lastPrinted>
  <dcterms:modified xsi:type="dcterms:W3CDTF">2000-08-31T18:20:03Z</dcterms:modified>
  <cp:revision>0</cp:revision>
  <dc:subject/>
  <dc:title/>
</cp:coreProperties>
</file>