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ágina 87" sheetId="1" state="visible" r:id="rId2"/>
    <sheet name="BASE DATOS GRAFICO" sheetId="2" state="visible" r:id="rId3"/>
  </sheets>
  <definedNames>
    <definedName function="false" hidden="false" localSheetId="1" name="_xlnm.Print_Area" vbProcedure="false">'BASE DATOS GRAFICO'!$A$1:$L$6</definedName>
    <definedName function="false" hidden="false" localSheetId="0" name="_xlnm.Print_Area" vbProcedure="false">'Página 87'!$A$1:$N$71</definedName>
    <definedName function="false" hidden="false" name="A_impresión_IM" vbProcedure="false">#REF!</definedName>
    <definedName function="false" hidden="false" localSheetId="1" name="A_impresión_IM" vbProcedure="false">'BASE DATOS GRAFICO'!$A$9:$L$9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84" authorId="0">
      <text>
        <r>
          <rPr>
            <b val="true"/>
            <sz val="8"/>
            <color rgb="FF000000"/>
            <rFont val="Tahoma"/>
            <family val="0"/>
          </rPr>
          <t xml:space="preserve">Estas cifr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</xdr:colOff>
                <xdr:row>83</xdr:row>
                <xdr:rowOff>4</xdr:rowOff>
              </xdr:from>
              <xdr:to>
                <xdr:col>28</xdr:col>
                <xdr:colOff>5</xdr:colOff>
                <xdr:row>8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3">
  <si>
    <t xml:space="preserve">Deuda neta del sector público consolidada con el Banco de México</t>
  </si>
  <si>
    <t xml:space="preserve">(Saldos al final del periodo)</t>
  </si>
  <si>
    <t xml:space="preserve">Concepto</t>
  </si>
  <si>
    <t xml:space="preserve"> 1987</t>
  </si>
  <si>
    <t xml:space="preserve"> 1988</t>
  </si>
  <si>
    <t xml:space="preserve"> 1990</t>
  </si>
  <si>
    <t xml:space="preserve"> 1991</t>
  </si>
  <si>
    <t xml:space="preserve"> 1992</t>
  </si>
  <si>
    <t xml:space="preserve"> 1993</t>
  </si>
  <si>
    <t xml:space="preserve"> 1994</t>
  </si>
  <si>
    <t xml:space="preserve">1995</t>
  </si>
  <si>
    <t xml:space="preserve"> 1996</t>
  </si>
  <si>
    <t xml:space="preserve">MILLONES DE PESOS</t>
  </si>
  <si>
    <t xml:space="preserve">DEUDA NETA DEL SECTOR PUBLICO </t>
  </si>
  <si>
    <t xml:space="preserve">  Interna </t>
  </si>
  <si>
    <t xml:space="preserve">  Externa </t>
  </si>
  <si>
    <t xml:space="preserve">PORCENTAJES DEL PIB</t>
  </si>
  <si>
    <r>
      <rPr>
        <b val="true"/>
        <sz val="5.8"/>
        <rFont val="Arial"/>
        <family val="2"/>
      </rPr>
      <t xml:space="preserve">DEUDA NETA DEL SECTOR PUBLICO</t>
    </r>
    <r>
      <rPr>
        <b val="true"/>
        <sz val="6"/>
        <rFont val="Arial"/>
        <family val="2"/>
      </rPr>
      <t xml:space="preserve"> </t>
    </r>
  </si>
  <si>
    <t xml:space="preserve">jpkokp</t>
  </si>
  <si>
    <t xml:space="preserve">1/ Deuda bruta menos depósitos y disponibilidades del sector público, y activos  internacionales  del instituto central. Los saldos al final del periodo pueden no coincidir con la</t>
  </si>
  <si>
    <t xml:space="preserve">     suma de sus componentes como resultado del redondeo de las cifras.</t>
  </si>
  <si>
    <t xml:space="preserve">2/ Cifras revisadas y actualizadas por el Banco de México.</t>
  </si>
  <si>
    <t xml:space="preserve">3/ En el año  2000  los  datos  se  relacionaron  con el  PIB preliminar al segundo trimestre del año  a precios corrientes de  5 400 000.0 millones de pesos, de acuerdo con la</t>
  </si>
  <si>
    <t xml:space="preserve">    base 1993=100.</t>
  </si>
  <si>
    <t xml:space="preserve">p/ Cifras preliminares al mes de junio</t>
  </si>
  <si>
    <t xml:space="preserve">Fuente: Banco de México</t>
  </si>
  <si>
    <t xml:space="preserve">                 </t>
  </si>
  <si>
    <t xml:space="preserve"> </t>
  </si>
  <si>
    <t xml:space="preserve">                        Deuda neta del sector público consolidada con el Banco de México 1/</t>
  </si>
  <si>
    <t xml:space="preserve"> 1989</t>
  </si>
  <si>
    <t xml:space="preserve">DEUDA NETA DEL SECTOR  </t>
  </si>
  <si>
    <t xml:space="preserve">PUBLICO</t>
  </si>
  <si>
    <t xml:space="preserve">Interna </t>
  </si>
  <si>
    <t xml:space="preserve">Externa </t>
  </si>
  <si>
    <t xml:space="preserve">DEUDA NETA DEL SECTOR </t>
  </si>
  <si>
    <t xml:space="preserve">1/ Excluye de la deuda bruta total, los depósitos y disponibilidades del sector público, así como los activos internacionales del instituto central. Los saldos al final del</t>
  </si>
  <si>
    <t xml:space="preserve">     periodo pueden no coincidir con la suma de sus componentes como resultado del redondeo de las cifras.</t>
  </si>
  <si>
    <t xml:space="preserve">p/ Cifras preliminares al mes de marzo.</t>
  </si>
  <si>
    <t xml:space="preserve">Fuente: Banco de México.</t>
  </si>
  <si>
    <t xml:space="preserve">VARIABLES PARA EL CALCULO DE LAS RELACIONES DEL CUADRO</t>
  </si>
  <si>
    <t xml:space="preserve">DEUDA NETA DEL SECTOR PUBLICO CONSOLIDADA CON EL BANCO DE MEXICO </t>
  </si>
  <si>
    <t xml:space="preserve">CONCEPTO</t>
  </si>
  <si>
    <t xml:space="preserve"> 1995</t>
  </si>
  <si>
    <t xml:space="preserve">AHORRO  FINANCIERO</t>
  </si>
  <si>
    <t xml:space="preserve">(Millones de pesos)</t>
  </si>
  <si>
    <t xml:space="preserve">PIB A PRECIOS CORRIENTES</t>
  </si>
  <si>
    <t xml:space="preserve">Para 2000 cifras al mes de marzo.</t>
  </si>
  <si>
    <t xml:space="preserve">| </t>
  </si>
  <si>
    <t xml:space="preserve">Deuda neta del sector público consolidada con el Banco de México, 1990-2000</t>
  </si>
  <si>
    <t xml:space="preserve">19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Externa</t>
  </si>
  <si>
    <t xml:space="preserve">Total</t>
  </si>
  <si>
    <t xml:space="preserve">Gobierno Feder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#,##0.0"/>
    <numFmt numFmtId="167" formatCode="0.0"/>
    <numFmt numFmtId="168" formatCode="#,##0.0_;;;"/>
    <numFmt numFmtId="169" formatCode="#\ ##0.0_;;;"/>
    <numFmt numFmtId="170" formatCode="#\ ###\ ##0.0_;;;"/>
    <numFmt numFmtId="171" formatCode="#,##0.0_);\(#,##0.0\)"/>
    <numFmt numFmtId="172" formatCode="0.0_)"/>
    <numFmt numFmtId="173" formatCode="_(* #,##0_);_(* \(#,##0\);_(* \-_);_(@_)"/>
    <numFmt numFmtId="174" formatCode="#,##0;[RED]#,##0"/>
    <numFmt numFmtId="175" formatCode="@"/>
    <numFmt numFmtId="176" formatCode="[$-409]#,##0_);\(#,##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6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0"/>
    </font>
    <font>
      <u val="single"/>
      <sz val="6"/>
      <name val="Arial"/>
      <family val="2"/>
    </font>
    <font>
      <b val="true"/>
      <sz val="5.8"/>
      <name val="Arial"/>
      <family val="2"/>
    </font>
    <font>
      <b val="true"/>
      <sz val="5"/>
      <name val="Arial"/>
      <family val="2"/>
    </font>
    <font>
      <b val="true"/>
      <sz val="6"/>
      <name val="Arial"/>
      <family val="0"/>
    </font>
    <font>
      <sz val="5"/>
      <name val="Arial"/>
      <family val="0"/>
    </font>
    <font>
      <sz val="7"/>
      <name val="Arial"/>
      <family val="0"/>
    </font>
    <font>
      <sz val="5"/>
      <name val="Arial"/>
      <family val="2"/>
    </font>
    <font>
      <b val="true"/>
      <sz val="7"/>
      <name val="Arial"/>
      <family val="0"/>
    </font>
    <font>
      <b val="true"/>
      <sz val="5"/>
      <name val="Arial"/>
      <family val="0"/>
    </font>
    <font>
      <sz val="5"/>
      <name val="Times New Roman"/>
      <family val="1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i val="true"/>
      <sz val="9"/>
      <name val="Arial"/>
      <family val="2"/>
    </font>
    <font>
      <sz val="5.75"/>
      <name val="Arial"/>
      <family val="2"/>
    </font>
    <font>
      <sz val="5.75"/>
      <name val="Arial"/>
      <family val="0"/>
    </font>
    <font>
      <i val="true"/>
      <sz val="9"/>
      <name val="Arial"/>
      <family val="2"/>
    </font>
    <font>
      <i val="true"/>
      <sz val="7"/>
      <name val="Arial"/>
      <family val="2"/>
    </font>
    <font>
      <i val="true"/>
      <sz val="6.75"/>
      <name val="Arial"/>
      <family val="2"/>
    </font>
    <font>
      <sz val="6"/>
      <color rgb="FF0000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1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663300"/>
          </a:solidFill>
          <a:round/>
        </a:ln>
      </c:spPr>
    </c:sideWall>
    <c:backWall>
      <c:spPr>
        <a:noFill/>
        <a:ln w="12600">
          <a:solidFill>
            <a:srgbClr val="663300"/>
          </a:solidFill>
          <a:round/>
        </a:ln>
      </c:spPr>
    </c:backWall>
    <c:plotArea>
      <c:layout>
        <c:manualLayout>
          <c:xMode val="edge"/>
          <c:yMode val="edge"/>
          <c:x val="0.0309750960227977"/>
          <c:y val="0.223678264798916"/>
          <c:w val="0.969024903977202"/>
          <c:h val="0.6775116734447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BASE DATOS GRAFICO'!$A$5</c:f>
              <c:strCache>
                <c:ptCount val="1"/>
                <c:pt idx="0">
                  <c:v>Exter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O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BASE DATOS GRAFICO'!$B$5:$L$5</c:f>
              <c:numCache>
                <c:formatCode>General</c:formatCode>
                <c:ptCount val="11"/>
                <c:pt idx="0">
                  <c:v>27.3</c:v>
                </c:pt>
                <c:pt idx="1">
                  <c:v>18.6</c:v>
                </c:pt>
                <c:pt idx="2">
                  <c:v>14.7</c:v>
                </c:pt>
                <c:pt idx="3">
                  <c:v>11.9</c:v>
                </c:pt>
                <c:pt idx="4">
                  <c:v>27</c:v>
                </c:pt>
                <c:pt idx="5">
                  <c:v>36.5</c:v>
                </c:pt>
                <c:pt idx="6">
                  <c:v>22.9</c:v>
                </c:pt>
                <c:pt idx="7">
                  <c:v>14.4</c:v>
                </c:pt>
                <c:pt idx="8">
                  <c:v>14.6</c:v>
                </c:pt>
                <c:pt idx="9">
                  <c:v>10.4</c:v>
                </c:pt>
                <c:pt idx="10">
                  <c:v>8.5</c:v>
                </c:pt>
              </c:numCache>
            </c:numRef>
          </c:val>
        </c:ser>
        <c:ser>
          <c:idx val="1"/>
          <c:order val="1"/>
          <c:tx>
            <c:strRef>
              <c:f>'BASE DATOS GRAFICO'!$A$4</c:f>
              <c:strCache>
                <c:ptCount val="1"/>
                <c:pt idx="0">
                  <c:v>Interna 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O'!$B$3:$L$3</c:f>
              <c:strCache>
                <c:ptCount val="11"/>
                <c:pt idx="0">
                  <c:v>19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7</c:v>
                </c:pt>
                <c:pt idx="8">
                  <c:v>98</c:v>
                </c:pt>
                <c:pt idx="9">
                  <c:v>99</c:v>
                </c:pt>
                <c:pt idx="10">
                  <c:v>2000 </c:v>
                </c:pt>
              </c:strCache>
            </c:strRef>
          </c:cat>
          <c:val>
            <c:numRef>
              <c:f>'BASE DATOS GRAFICO'!$B$4:$L$4</c:f>
              <c:numCache>
                <c:formatCode>General</c:formatCode>
                <c:ptCount val="11"/>
                <c:pt idx="0">
                  <c:v>17.9</c:v>
                </c:pt>
                <c:pt idx="1">
                  <c:v>14.4</c:v>
                </c:pt>
                <c:pt idx="2">
                  <c:v>7.6</c:v>
                </c:pt>
                <c:pt idx="3">
                  <c:v>7.7</c:v>
                </c:pt>
                <c:pt idx="4">
                  <c:v>4.7</c:v>
                </c:pt>
                <c:pt idx="5">
                  <c:v>0.4</c:v>
                </c:pt>
                <c:pt idx="6">
                  <c:v>3.7</c:v>
                </c:pt>
                <c:pt idx="7">
                  <c:v>7.2</c:v>
                </c:pt>
                <c:pt idx="8">
                  <c:v>9</c:v>
                </c:pt>
                <c:pt idx="9">
                  <c:v>11.6</c:v>
                </c:pt>
                <c:pt idx="10">
                  <c:v>11.3</c:v>
                </c:pt>
              </c:numCache>
            </c:numRef>
          </c:val>
        </c:ser>
        <c:gapWidth val="30"/>
        <c:shape val="cylinder"/>
        <c:axId val="60437232"/>
        <c:axId val="60356147"/>
        <c:axId val="0"/>
      </c:bar3DChart>
      <c:catAx>
        <c:axId val="60437232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47"/>
        <c:crossesAt val="0"/>
        <c:auto val="1"/>
        <c:lblAlgn val="ctr"/>
        <c:lblOffset val="100"/>
        <c:noMultiLvlLbl val="0"/>
      </c:catAx>
      <c:valAx>
        <c:axId val="60356147"/>
        <c:scaling>
          <c:orientation val="minMax"/>
        </c:scaling>
        <c:delete val="0"/>
        <c:axPos val="l"/>
        <c:majorGridlines>
          <c:spPr>
            <a:ln w="0">
              <a:solidFill>
                <a:srgbClr val="6633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12600">
            <a:solidFill>
              <a:srgbClr val="66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232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090323380002478"/>
          <c:y val="0.817894261183913"/>
          <c:w val="0.804237393135919"/>
          <c:h val="0.053170658231661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19440</xdr:rowOff>
    </xdr:from>
    <xdr:to>
      <xdr:col>13</xdr:col>
      <xdr:colOff>412200</xdr:colOff>
      <xdr:row>1</xdr:row>
      <xdr:rowOff>19440</xdr:rowOff>
    </xdr:to>
    <xdr:sp>
      <xdr:nvSpPr>
        <xdr:cNvPr id="0" name="Texto 1"/>
        <xdr:cNvSpPr/>
      </xdr:nvSpPr>
      <xdr:spPr>
        <a:xfrm>
          <a:off x="9720" y="19440"/>
          <a:ext cx="5952960" cy="274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latin typeface="Arial"/>
            </a:rPr>
            <a:t>Deuda Públic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1400</xdr:colOff>
      <xdr:row>2</xdr:row>
      <xdr:rowOff>18720</xdr:rowOff>
    </xdr:from>
    <xdr:to>
      <xdr:col>12</xdr:col>
      <xdr:colOff>151560</xdr:colOff>
      <xdr:row>3</xdr:row>
      <xdr:rowOff>28440</xdr:rowOff>
    </xdr:to>
    <xdr:sp>
      <xdr:nvSpPr>
        <xdr:cNvPr id="1" name="Texto 2"/>
        <xdr:cNvSpPr/>
      </xdr:nvSpPr>
      <xdr:spPr>
        <a:xfrm>
          <a:off x="5037840" y="510120"/>
          <a:ext cx="252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7040</xdr:colOff>
      <xdr:row>11</xdr:row>
      <xdr:rowOff>47520</xdr:rowOff>
    </xdr:from>
    <xdr:to>
      <xdr:col>0</xdr:col>
      <xdr:colOff>1359720</xdr:colOff>
      <xdr:row>11</xdr:row>
      <xdr:rowOff>181440</xdr:rowOff>
    </xdr:to>
    <xdr:sp>
      <xdr:nvSpPr>
        <xdr:cNvPr id="2" name="Texto 4"/>
        <xdr:cNvSpPr/>
      </xdr:nvSpPr>
      <xdr:spPr>
        <a:xfrm>
          <a:off x="1157040" y="1614600"/>
          <a:ext cx="20268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1320</xdr:colOff>
      <xdr:row>3</xdr:row>
      <xdr:rowOff>105120</xdr:rowOff>
    </xdr:from>
    <xdr:to>
      <xdr:col>14</xdr:col>
      <xdr:colOff>29520</xdr:colOff>
      <xdr:row>5</xdr:row>
      <xdr:rowOff>86040</xdr:rowOff>
    </xdr:to>
    <xdr:sp>
      <xdr:nvSpPr>
        <xdr:cNvPr id="3" name="Texto 4"/>
        <xdr:cNvSpPr/>
      </xdr:nvSpPr>
      <xdr:spPr>
        <a:xfrm>
          <a:off x="5851800" y="796680"/>
          <a:ext cx="1404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7000</xdr:colOff>
      <xdr:row>7</xdr:row>
      <xdr:rowOff>37800</xdr:rowOff>
    </xdr:from>
    <xdr:to>
      <xdr:col>0</xdr:col>
      <xdr:colOff>1349640</xdr:colOff>
      <xdr:row>7</xdr:row>
      <xdr:rowOff>171720</xdr:rowOff>
    </xdr:to>
    <xdr:sp>
      <xdr:nvSpPr>
        <xdr:cNvPr id="4" name="Texto 4"/>
        <xdr:cNvSpPr/>
      </xdr:nvSpPr>
      <xdr:spPr>
        <a:xfrm>
          <a:off x="1107000" y="1054440"/>
          <a:ext cx="2426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8</xdr:row>
      <xdr:rowOff>67320</xdr:rowOff>
    </xdr:from>
    <xdr:to>
      <xdr:col>6</xdr:col>
      <xdr:colOff>276120</xdr:colOff>
      <xdr:row>72</xdr:row>
      <xdr:rowOff>23040</xdr:rowOff>
    </xdr:to>
    <xdr:grpSp>
      <xdr:nvGrpSpPr>
        <xdr:cNvPr id="5" name="Group 1111"/>
        <xdr:cNvGrpSpPr/>
      </xdr:nvGrpSpPr>
      <xdr:grpSpPr>
        <a:xfrm>
          <a:off x="19440" y="5797440"/>
          <a:ext cx="2922480" cy="2424600"/>
          <a:chOff x="19440" y="5797440"/>
          <a:chExt cx="2922480" cy="2424600"/>
        </a:xfrm>
      </xdr:grpSpPr>
      <xdr:graphicFrame>
        <xdr:nvGraphicFramePr>
          <xdr:cNvPr id="6" name="Chart 1053"/>
          <xdr:cNvGraphicFramePr/>
        </xdr:nvGraphicFramePr>
        <xdr:xfrm>
          <a:off x="19440" y="5797440"/>
          <a:ext cx="2905200" cy="23896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0" name="Rectangle 1054"/>
          <xdr:cNvSpPr/>
        </xdr:nvSpPr>
        <xdr:spPr>
          <a:xfrm>
            <a:off x="19440" y="5878800"/>
            <a:ext cx="2922480" cy="2343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055"/>
          <xdr:cNvSpPr/>
        </xdr:nvSpPr>
        <xdr:spPr>
          <a:xfrm>
            <a:off x="702720" y="6640560"/>
            <a:ext cx="239040" cy="1101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3.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" name="Text 1056"/>
          <xdr:cNvSpPr/>
        </xdr:nvSpPr>
        <xdr:spPr>
          <a:xfrm>
            <a:off x="885240" y="6896160"/>
            <a:ext cx="239040" cy="1101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2.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" name="Text 1057"/>
          <xdr:cNvSpPr/>
        </xdr:nvSpPr>
        <xdr:spPr>
          <a:xfrm>
            <a:off x="1061640" y="6937200"/>
            <a:ext cx="244800" cy="1220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9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" name="Text 1058"/>
          <xdr:cNvSpPr/>
        </xdr:nvSpPr>
        <xdr:spPr>
          <a:xfrm>
            <a:off x="1255680" y="6669360"/>
            <a:ext cx="227520" cy="11628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1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 1059"/>
          <xdr:cNvSpPr/>
        </xdr:nvSpPr>
        <xdr:spPr>
          <a:xfrm>
            <a:off x="1443600" y="6535800"/>
            <a:ext cx="244800" cy="11628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6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 1060"/>
          <xdr:cNvSpPr/>
        </xdr:nvSpPr>
        <xdr:spPr>
          <a:xfrm>
            <a:off x="1637280" y="6786000"/>
            <a:ext cx="239040" cy="1101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6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1061"/>
          <xdr:cNvSpPr/>
        </xdr:nvSpPr>
        <xdr:spPr>
          <a:xfrm>
            <a:off x="1836720" y="6908040"/>
            <a:ext cx="239040" cy="1220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1.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1062"/>
          <xdr:cNvSpPr/>
        </xdr:nvSpPr>
        <xdr:spPr>
          <a:xfrm>
            <a:off x="2018880" y="6855480"/>
            <a:ext cx="239040" cy="11016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3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1063"/>
          <xdr:cNvSpPr/>
        </xdr:nvSpPr>
        <xdr:spPr>
          <a:xfrm>
            <a:off x="2206800" y="6884640"/>
            <a:ext cx="233280" cy="1220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2.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1064"/>
          <xdr:cNvSpPr/>
        </xdr:nvSpPr>
        <xdr:spPr>
          <a:xfrm>
            <a:off x="2389320" y="6908040"/>
            <a:ext cx="239040" cy="1220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19.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1" name="Text 1065"/>
          <xdr:cNvSpPr/>
        </xdr:nvSpPr>
        <xdr:spPr>
          <a:xfrm>
            <a:off x="532080" y="6355440"/>
            <a:ext cx="239040" cy="122040"/>
          </a:xfrm>
          <a:prstGeom prst="rect">
            <a:avLst/>
          </a:prstGeom>
          <a:noFill/>
          <a:ln w="0">
            <a:noFill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45.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2" name="Line 1110"/>
          <xdr:cNvSpPr/>
        </xdr:nvSpPr>
        <xdr:spPr>
          <a:xfrm flipV="1">
            <a:off x="1585800" y="6640200"/>
            <a:ext cx="108000" cy="406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32068082542552</cdr:y>
    </cdr:from>
    <cdr:to>
      <cdr:x>1.00731012266138</cdr:x>
      <cdr:y>1.04353065220666</cdr:y>
    </cdr:to>
    <cdr:sp>
      <cdr:nvSpPr>
        <cdr:cNvPr id="7" name="Text 1"/>
        <cdr:cNvSpPr/>
      </cdr:nvSpPr>
      <cdr:spPr>
        <a:xfrm>
          <a:off x="0" y="2227680"/>
          <a:ext cx="2926800" cy="26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1/ Saldos al final del periodo. Para 2000 cifras preliminares al mes de juni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BANXICO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</cdr:x>
      <cdr:y>0.011447507154692</cdr:y>
    </cdr:from>
    <cdr:to>
      <cdr:x>1.00731012266138</cdr:x>
      <cdr:y>0.216749510468444</cdr:y>
    </cdr:to>
    <cdr:sp>
      <cdr:nvSpPr>
        <cdr:cNvPr id="8" name="Text 2"/>
        <cdr:cNvSpPr/>
      </cdr:nvSpPr>
      <cdr:spPr>
        <a:xfrm>
          <a:off x="0" y="27360"/>
          <a:ext cx="292680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0" rIns="0" tIns="0" bIns="0" anchor="t">
          <a:noAutofit/>
        </a:bodyPr>
        <a:p>
          <a:pPr algn="ctr"/>
          <a:r>
            <a:rPr b="0" i="1" sz="900" spc="-1" strike="noStrike">
              <a:latin typeface="Arial"/>
            </a:rPr>
            <a:t>Deuda neta del sector público consolidada </a:t>
          </a:r>
          <a:endParaRPr b="0" sz="900" spc="-1" strike="noStrike">
            <a:latin typeface="Times New Roman"/>
          </a:endParaRPr>
        </a:p>
        <a:p>
          <a:pPr algn="ctr"/>
          <a:r>
            <a:rPr b="0" i="1" sz="900" spc="-1" strike="noStrike">
              <a:latin typeface="Arial"/>
            </a:rPr>
            <a:t>con el Banco de México, 1990-2000</a:t>
          </a:r>
          <a:endParaRPr b="0" sz="900" spc="-1" strike="noStrike">
            <a:latin typeface="Times New Roman"/>
          </a:endParaRPr>
        </a:p>
        <a:p>
          <a:pPr algn="ctr"/>
          <a:r>
            <a:rPr b="0" i="1" sz="700" spc="-1" strike="noStrike">
              <a:latin typeface="Arial"/>
            </a:rPr>
            <a:t>(Porcentajes del PIB)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31991079172345</cdr:x>
      <cdr:y>0.0534719084199428</cdr:y>
    </cdr:from>
    <cdr:to>
      <cdr:x>0.917730144963449</cdr:x>
      <cdr:y>0.169453230908269</cdr:y>
    </cdr:to>
    <cdr:sp>
      <cdr:nvSpPr>
        <cdr:cNvPr id="9" name="Text 3"/>
        <cdr:cNvSpPr/>
      </cdr:nvSpPr>
      <cdr:spPr>
        <a:xfrm>
          <a:off x="2417400" y="127800"/>
          <a:ext cx="24912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670" spc="-1" strike="noStrike">
              <a:latin typeface="Arial"/>
            </a:rPr>
            <a:t>1/</a:t>
          </a:r>
          <a:endParaRPr b="0" sz="6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1" outlineLevelCol="0"/>
  <cols>
    <col collapsed="false" customWidth="true" hidden="false" outlineLevel="0" max="1" min="1" style="0" width="20.28"/>
    <col collapsed="false" customWidth="true" hidden="true" outlineLevel="0" max="2" min="2" style="0" width="2.7"/>
    <col collapsed="false" customWidth="true" hidden="true" outlineLevel="0" max="3" min="3" style="0" width="3.99"/>
    <col collapsed="false" customWidth="true" hidden="false" outlineLevel="0" max="14" min="4" style="0" width="5.85"/>
    <col collapsed="false" customWidth="true" hidden="false" outlineLevel="0" max="17" min="17" style="0" width="11.28"/>
    <col collapsed="false" customWidth="true" hidden="false" outlineLevel="0" max="25" min="18" style="0" width="5.85"/>
    <col collapsed="false" customWidth="true" hidden="false" outlineLevel="0" max="29" min="26" style="0" width="6.7"/>
    <col collapsed="false" customWidth="true" hidden="false" outlineLevel="0" max="30" min="30" style="0" width="6.85"/>
  </cols>
  <sheetData>
    <row r="1" customFormat="false" ht="21.6" hidden="false" customHeight="true" outlineLevel="0" collapsed="false">
      <c r="A1" s="1"/>
      <c r="B1" s="2"/>
      <c r="C1" s="1"/>
      <c r="D1" s="1"/>
      <c r="E1" s="2"/>
      <c r="F1" s="2"/>
      <c r="G1" s="2"/>
      <c r="H1" s="2"/>
      <c r="I1" s="2"/>
      <c r="J1" s="3"/>
      <c r="K1" s="3"/>
      <c r="L1" s="3"/>
      <c r="M1" s="3"/>
      <c r="N1" s="1"/>
      <c r="O1" s="4"/>
    </row>
    <row r="2" s="9" customFormat="true" ht="17.1" hidden="false" customHeight="true" outlineLevel="0" collapsed="false">
      <c r="A2" s="5"/>
      <c r="B2" s="5"/>
      <c r="C2" s="6"/>
      <c r="D2" s="5"/>
      <c r="E2" s="5"/>
      <c r="F2" s="5"/>
      <c r="G2" s="5"/>
      <c r="H2" s="5"/>
      <c r="I2" s="7"/>
      <c r="J2" s="8"/>
      <c r="K2" s="8"/>
      <c r="L2" s="8"/>
      <c r="M2" s="8"/>
      <c r="O2" s="10"/>
    </row>
    <row r="3" customFormat="false" ht="15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</row>
    <row r="4" s="9" customFormat="true" ht="9.6" hidden="false" customHeight="true" outlineLevel="0" collapsed="false">
      <c r="A4" s="13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0"/>
    </row>
    <row r="5" customFormat="false" ht="3.9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2"/>
    </row>
    <row r="6" s="17" customFormat="true" ht="8.1" hidden="false" customHeight="tru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6"/>
    </row>
    <row r="7" customFormat="false" ht="3.9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2"/>
      <c r="P7" s="19"/>
      <c r="Q7" s="20"/>
      <c r="R7" s="20"/>
    </row>
    <row r="8" s="19" customFormat="true" ht="15.95" hidden="false" customHeight="true" outlineLevel="0" collapsed="false">
      <c r="A8" s="21" t="s">
        <v>12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19" t="n">
        <v>1995</v>
      </c>
      <c r="P8" s="23" t="n">
        <v>37.2</v>
      </c>
      <c r="Q8" s="23" t="n">
        <v>36.5</v>
      </c>
      <c r="R8" s="23" t="n">
        <v>0.7</v>
      </c>
    </row>
    <row r="9" s="20" customFormat="true" ht="10.5" hidden="false" customHeight="true" outlineLevel="0" collapsed="false">
      <c r="A9" s="24" t="s">
        <v>13</v>
      </c>
      <c r="B9" s="25" t="n">
        <f aca="false">SUM(B10:B11)</f>
        <v>221734.4</v>
      </c>
      <c r="C9" s="25" t="n">
        <f aca="false">SUM(C10:C11)</f>
        <v>266718.4</v>
      </c>
      <c r="D9" s="26" t="n">
        <f aca="false">SUM(D10:D11)</f>
        <v>334012</v>
      </c>
      <c r="E9" s="26" t="n">
        <f aca="false">SUM(E10:E11)</f>
        <v>313564.5</v>
      </c>
      <c r="F9" s="26" t="n">
        <f aca="false">SUM(F10:F11)</f>
        <v>250634.3</v>
      </c>
      <c r="G9" s="26" t="n">
        <f aca="false">SUM(G10:G11)</f>
        <v>245154</v>
      </c>
      <c r="H9" s="26" t="n">
        <f aca="false">SUM(H10:H11)</f>
        <v>451265.1</v>
      </c>
      <c r="I9" s="26" t="n">
        <f aca="false">SUM(I10:I11)</f>
        <v>677569.3</v>
      </c>
      <c r="J9" s="26" t="n">
        <f aca="false">SUM(J10:J11)</f>
        <v>670914.4</v>
      </c>
      <c r="K9" s="26" t="n">
        <f aca="false">SUM(K10:K11)+0.1</f>
        <v>687331</v>
      </c>
      <c r="L9" s="26" t="n">
        <v>906781.7</v>
      </c>
      <c r="M9" s="27" t="n">
        <f aca="false">SUM(M10:M11)</f>
        <v>1017543.1</v>
      </c>
      <c r="N9" s="27" t="n">
        <f aca="false">SUM(N10:N11)</f>
        <v>1072447</v>
      </c>
      <c r="O9" s="20" t="n">
        <v>1996</v>
      </c>
      <c r="P9" s="28" t="n">
        <v>28.3</v>
      </c>
      <c r="Q9" s="28" t="n">
        <v>23.1</v>
      </c>
      <c r="R9" s="28" t="n">
        <v>5.2</v>
      </c>
    </row>
    <row r="10" s="20" customFormat="true" ht="8.45" hidden="false" customHeight="true" outlineLevel="1" collapsed="false">
      <c r="A10" s="29" t="s">
        <v>14</v>
      </c>
      <c r="B10" s="30" t="n">
        <v>53236.8</v>
      </c>
      <c r="C10" s="30" t="n">
        <v>78209.9</v>
      </c>
      <c r="D10" s="31" t="n">
        <v>132216.5</v>
      </c>
      <c r="E10" s="31" t="n">
        <v>136999.5</v>
      </c>
      <c r="F10" s="31" t="n">
        <v>84993</v>
      </c>
      <c r="G10" s="31" t="n">
        <v>96265.5</v>
      </c>
      <c r="H10" s="31" t="n">
        <v>67406.7</v>
      </c>
      <c r="I10" s="31" t="n">
        <v>7436.1</v>
      </c>
      <c r="J10" s="31" t="n">
        <v>92869.2</v>
      </c>
      <c r="K10" s="31" t="n">
        <v>228688.9</v>
      </c>
      <c r="L10" s="31" t="n">
        <v>344777.1</v>
      </c>
      <c r="M10" s="31" t="n">
        <v>534692.7</v>
      </c>
      <c r="N10" s="31" t="n">
        <v>611222.1</v>
      </c>
      <c r="O10" s="20" t="n">
        <v>1997</v>
      </c>
      <c r="P10" s="28" t="n">
        <v>22.8</v>
      </c>
      <c r="Q10" s="28" t="n">
        <v>17.1</v>
      </c>
      <c r="R10" s="28" t="n">
        <v>5.7</v>
      </c>
    </row>
    <row r="11" s="19" customFormat="true" ht="8.45" hidden="false" customHeight="true" outlineLevel="1" collapsed="false">
      <c r="A11" s="29" t="s">
        <v>15</v>
      </c>
      <c r="B11" s="30" t="n">
        <v>168497.6</v>
      </c>
      <c r="C11" s="30" t="n">
        <v>188508.5</v>
      </c>
      <c r="D11" s="31" t="n">
        <v>201795.5</v>
      </c>
      <c r="E11" s="31" t="n">
        <v>176565</v>
      </c>
      <c r="F11" s="31" t="n">
        <v>165641.3</v>
      </c>
      <c r="G11" s="31" t="n">
        <v>148888.5</v>
      </c>
      <c r="H11" s="31" t="n">
        <v>383858.4</v>
      </c>
      <c r="I11" s="31" t="n">
        <v>670133.2</v>
      </c>
      <c r="J11" s="31" t="n">
        <v>578045.2</v>
      </c>
      <c r="K11" s="31" t="n">
        <v>458642</v>
      </c>
      <c r="L11" s="31" t="n">
        <v>562004.7</v>
      </c>
      <c r="M11" s="31" t="n">
        <v>482850.4</v>
      </c>
      <c r="N11" s="31" t="n">
        <v>461224.9</v>
      </c>
      <c r="P11" s="32"/>
      <c r="Q11" s="32"/>
      <c r="R11" s="32"/>
    </row>
    <row r="12" s="20" customFormat="true" ht="15.95" hidden="false" customHeight="true" outlineLevel="0" collapsed="false">
      <c r="A12" s="21" t="s">
        <v>16</v>
      </c>
      <c r="B12" s="30"/>
      <c r="C12" s="30"/>
      <c r="D12" s="30"/>
      <c r="E12" s="30"/>
      <c r="F12" s="30"/>
      <c r="G12" s="30"/>
      <c r="H12" s="30"/>
      <c r="I12" s="30"/>
      <c r="J12" s="30"/>
      <c r="K12" s="25"/>
      <c r="L12" s="25"/>
      <c r="M12" s="25"/>
      <c r="N12" s="25"/>
    </row>
    <row r="13" customFormat="false" ht="10.5" hidden="false" customHeight="true" outlineLevel="0" collapsed="false">
      <c r="A13" s="24" t="s">
        <v>17</v>
      </c>
      <c r="B13" s="33" t="s">
        <v>18</v>
      </c>
      <c r="C13" s="25" t="n">
        <f aca="false">(C9/R84)*100</f>
        <v>64.0679962681225</v>
      </c>
      <c r="D13" s="30" t="n">
        <f aca="false">(D9/T84)*100</f>
        <v>45.2041047641926</v>
      </c>
      <c r="E13" s="30" t="n">
        <f aca="false">(E9/U84)*100</f>
        <v>33.0364318468487</v>
      </c>
      <c r="F13" s="30" t="n">
        <f aca="false">(F9/V84)*100</f>
        <v>22.2719862000119</v>
      </c>
      <c r="G13" s="30" t="n">
        <f aca="false">(G9/W84)*100</f>
        <v>19.5155851475407</v>
      </c>
      <c r="H13" s="30" t="n">
        <v>31.7</v>
      </c>
      <c r="I13" s="30" t="n">
        <f aca="false">(I9/Y84)*100</f>
        <v>36.8841728428409</v>
      </c>
      <c r="J13" s="30" t="n">
        <f aca="false">(J9/Z84)*100</f>
        <v>26.5648179127525</v>
      </c>
      <c r="K13" s="30" t="n">
        <f aca="false">(K9/AA84)*100</f>
        <v>21.6531635316308</v>
      </c>
      <c r="L13" s="30" t="n">
        <f aca="false">(L9/AB84)*100</f>
        <v>23.5839058597202</v>
      </c>
      <c r="M13" s="30" t="n">
        <f aca="false">(M9/AC84)*100</f>
        <v>22.0114555092805</v>
      </c>
      <c r="N13" s="30" t="n">
        <f aca="false">(N9/AD84)*100</f>
        <v>19.8601296296296</v>
      </c>
      <c r="P13" s="20"/>
      <c r="Q13" s="23"/>
    </row>
    <row r="14" s="20" customFormat="true" ht="8.45" hidden="false" customHeight="true" outlineLevel="0" collapsed="false">
      <c r="A14" s="29" t="s">
        <v>14</v>
      </c>
      <c r="B14" s="30"/>
      <c r="C14" s="30" t="n">
        <f aca="false">(C10/R84)*100</f>
        <v>18.7866738152682</v>
      </c>
      <c r="D14" s="30" t="n">
        <f aca="false">(D10/T84)*100</f>
        <v>17.8937538697857</v>
      </c>
      <c r="E14" s="30" t="n">
        <f aca="false">(E10/U84)*100</f>
        <v>14.4339510525023</v>
      </c>
      <c r="F14" s="30" t="n">
        <f aca="false">(F10/V84)*100</f>
        <v>7.55268900983468</v>
      </c>
      <c r="G14" s="30" t="n">
        <f aca="false">(G10/W84)*100</f>
        <v>7.66325477871288</v>
      </c>
      <c r="H14" s="30" t="n">
        <f aca="false">(H10/X84)*100</f>
        <v>4.74641756788586</v>
      </c>
      <c r="I14" s="30" t="n">
        <f aca="false">(I10/Y84)*100</f>
        <v>0.404791654044316</v>
      </c>
      <c r="J14" s="30" t="n">
        <f aca="false">(J10/Z84)*100</f>
        <v>3.6771507478495</v>
      </c>
      <c r="K14" s="30" t="n">
        <f aca="false">(K10/AA84)*100</f>
        <v>7.20444465558626</v>
      </c>
      <c r="L14" s="30" t="n">
        <f aca="false">(L10/AB84)*100</f>
        <v>8.96708730335794</v>
      </c>
      <c r="M14" s="30" t="n">
        <f aca="false">(M10/AC84)*100</f>
        <v>11.5664531332256</v>
      </c>
      <c r="N14" s="30" t="n">
        <f aca="false">(N10/AD84)*100</f>
        <v>11.3189277777778</v>
      </c>
      <c r="Q14" s="28"/>
    </row>
    <row r="15" customFormat="false" ht="8.45" hidden="false" customHeight="true" outlineLevel="0" collapsed="false">
      <c r="A15" s="29" t="s">
        <v>15</v>
      </c>
      <c r="B15" s="25"/>
      <c r="C15" s="30" t="n">
        <f aca="false">(C11/R84)*100</f>
        <v>45.2813224528543</v>
      </c>
      <c r="D15" s="30" t="n">
        <f aca="false">(D11/T84)*100</f>
        <v>27.3103508944069</v>
      </c>
      <c r="E15" s="30" t="n">
        <f aca="false">(E11/U84)*100</f>
        <v>18.6024807943464</v>
      </c>
      <c r="F15" s="30" t="n">
        <f aca="false">(F11/V84)*100</f>
        <v>14.7192971901772</v>
      </c>
      <c r="G15" s="30" t="n">
        <f aca="false">(G11/W84)*100</f>
        <v>11.8523303688278</v>
      </c>
      <c r="H15" s="30" t="n">
        <f aca="false">(H11/X84)*100</f>
        <v>27.0292456586743</v>
      </c>
      <c r="I15" s="30" t="n">
        <f aca="false">(I11/Y84)*100</f>
        <v>36.4793811887966</v>
      </c>
      <c r="J15" s="30" t="n">
        <f aca="false">(J11/Z84)*100</f>
        <v>22.887667164903</v>
      </c>
      <c r="K15" s="30" t="n">
        <f aca="false">(K11/AA84)*100</f>
        <v>14.4487157257191</v>
      </c>
      <c r="L15" s="30" t="n">
        <f aca="false">(L11/AB84)*100</f>
        <v>14.6168211571983</v>
      </c>
      <c r="M15" s="30" t="n">
        <f aca="false">(M11/AC84)*100</f>
        <v>10.4450023760549</v>
      </c>
      <c r="N15" s="30" t="n">
        <f aca="false">(N11/AD84)*100</f>
        <v>8.54120185185185</v>
      </c>
      <c r="Q15" s="28"/>
    </row>
    <row r="16" s="20" customFormat="true" ht="3.95" hidden="false" customHeight="true" outlineLevel="0" collapsed="false">
      <c r="A16" s="18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2.1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5"/>
      <c r="K17" s="35"/>
      <c r="L17" s="35"/>
      <c r="M17" s="35"/>
      <c r="N17" s="37"/>
    </row>
    <row r="18" s="20" customFormat="true" ht="8.1" hidden="false" customHeight="true" outlineLevel="0" collapsed="false">
      <c r="A18" s="38" t="s">
        <v>19</v>
      </c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0"/>
      <c r="N18" s="41"/>
      <c r="O18" s="37"/>
    </row>
    <row r="19" s="20" customFormat="true" ht="8.1" hidden="false" customHeight="true" outlineLevel="0" collapsed="false">
      <c r="A19" s="38" t="s">
        <v>20</v>
      </c>
      <c r="B19" s="39"/>
      <c r="C19" s="39"/>
      <c r="D19" s="39"/>
      <c r="E19" s="39"/>
      <c r="F19" s="39"/>
      <c r="G19" s="39"/>
      <c r="H19" s="39"/>
      <c r="I19" s="39"/>
      <c r="J19" s="40"/>
      <c r="K19" s="40"/>
      <c r="L19" s="40"/>
      <c r="M19" s="40"/>
      <c r="N19" s="41"/>
      <c r="O19" s="37"/>
    </row>
    <row r="20" s="20" customFormat="true" ht="8.1" hidden="false" customHeight="true" outlineLevel="0" collapsed="false">
      <c r="A20" s="38" t="s">
        <v>21</v>
      </c>
      <c r="B20" s="39"/>
      <c r="C20" s="39"/>
      <c r="D20" s="39"/>
      <c r="E20" s="39"/>
      <c r="F20" s="39"/>
      <c r="G20" s="39"/>
      <c r="H20" s="39"/>
      <c r="I20" s="39"/>
      <c r="J20" s="40"/>
      <c r="K20" s="40"/>
      <c r="L20" s="40"/>
      <c r="M20" s="40"/>
      <c r="N20" s="41"/>
      <c r="O20" s="37"/>
    </row>
    <row r="21" customFormat="false" ht="8.1" hidden="false" customHeight="true" outlineLevel="0" collapsed="false">
      <c r="A21" s="38" t="s">
        <v>22</v>
      </c>
      <c r="B21" s="39"/>
      <c r="C21" s="39"/>
      <c r="D21" s="39"/>
      <c r="E21" s="42"/>
      <c r="F21" s="42"/>
      <c r="G21" s="39"/>
      <c r="H21" s="39"/>
      <c r="I21" s="39"/>
      <c r="J21" s="40"/>
      <c r="K21" s="40"/>
      <c r="L21" s="40"/>
      <c r="M21" s="40"/>
      <c r="N21" s="41"/>
      <c r="O21" s="41"/>
    </row>
    <row r="22" customFormat="false" ht="8.1" hidden="false" customHeight="true" outlineLevel="0" collapsed="false">
      <c r="A22" s="38" t="s">
        <v>23</v>
      </c>
      <c r="B22" s="39"/>
      <c r="C22" s="39"/>
      <c r="D22" s="39"/>
      <c r="E22" s="42"/>
      <c r="F22" s="42"/>
      <c r="G22" s="39"/>
      <c r="H22" s="39"/>
      <c r="I22" s="39"/>
      <c r="J22" s="40"/>
      <c r="K22" s="40"/>
      <c r="L22" s="40"/>
      <c r="M22" s="40"/>
      <c r="N22" s="41"/>
      <c r="O22" s="41"/>
    </row>
    <row r="23" customFormat="false" ht="8.1" hidden="false" customHeight="true" outlineLevel="0" collapsed="false">
      <c r="A23" s="43" t="s">
        <v>24</v>
      </c>
      <c r="B23" s="39"/>
      <c r="C23" s="39"/>
      <c r="D23" s="39"/>
      <c r="E23" s="42"/>
      <c r="F23" s="42"/>
      <c r="G23" s="39"/>
      <c r="H23" s="39"/>
      <c r="I23" s="39"/>
      <c r="J23" s="40"/>
      <c r="K23" s="40"/>
      <c r="L23" s="40"/>
      <c r="M23" s="40"/>
      <c r="N23" s="41"/>
      <c r="O23" s="41"/>
    </row>
    <row r="24" customFormat="false" ht="8.1" hidden="false" customHeight="true" outlineLevel="0" collapsed="false">
      <c r="A24" s="43" t="s">
        <v>25</v>
      </c>
      <c r="B24" s="39"/>
      <c r="C24" s="39"/>
      <c r="D24" s="39"/>
      <c r="E24" s="39"/>
      <c r="F24" s="39"/>
      <c r="G24" s="39"/>
      <c r="H24" s="39"/>
      <c r="I24" s="39"/>
      <c r="J24" s="40"/>
      <c r="K24" s="40"/>
      <c r="L24" s="40"/>
      <c r="M24" s="40"/>
      <c r="N24" s="41"/>
      <c r="O24" s="41"/>
      <c r="P24" s="23"/>
      <c r="Q24" s="23"/>
      <c r="R24" s="23"/>
    </row>
    <row r="25" customFormat="false" ht="7.5" hidden="false" customHeight="true" outlineLevel="0" collapsed="false">
      <c r="A25" s="43"/>
      <c r="B25" s="39"/>
      <c r="C25" s="39"/>
      <c r="D25" s="39"/>
      <c r="E25" s="39"/>
      <c r="F25" s="39"/>
      <c r="G25" s="39"/>
      <c r="H25" s="39"/>
      <c r="I25" s="39"/>
      <c r="J25" s="40"/>
      <c r="K25" s="40"/>
      <c r="L25" s="40"/>
      <c r="M25" s="40"/>
      <c r="N25" s="41"/>
      <c r="O25" s="41"/>
      <c r="P25" s="28"/>
      <c r="Q25" s="28"/>
      <c r="R25" s="28"/>
    </row>
    <row r="26" customFormat="false" ht="12.75" hidden="false" customHeight="true" outlineLevel="0" collapsed="false">
      <c r="A26" s="43"/>
      <c r="B26" s="39"/>
      <c r="C26" s="39"/>
      <c r="D26" s="39"/>
      <c r="E26" s="39"/>
      <c r="F26" s="39"/>
      <c r="G26" s="39"/>
      <c r="H26" s="39"/>
      <c r="I26" s="39"/>
      <c r="J26" s="40"/>
      <c r="K26" s="40"/>
      <c r="L26" s="40"/>
      <c r="M26" s="40"/>
      <c r="N26" s="41"/>
      <c r="O26" s="41"/>
      <c r="P26" s="28"/>
      <c r="Q26" s="28"/>
      <c r="R26" s="28"/>
    </row>
    <row r="27" customFormat="false" ht="12.75" hidden="false" customHeight="true" outlineLevel="0" collapsed="false">
      <c r="A27" s="43"/>
      <c r="B27" s="39"/>
      <c r="C27" s="39"/>
      <c r="D27" s="39"/>
      <c r="E27" s="39"/>
      <c r="F27" s="39"/>
      <c r="G27" s="39"/>
      <c r="H27" s="39"/>
      <c r="I27" s="39"/>
      <c r="J27" s="40"/>
      <c r="K27" s="40"/>
      <c r="L27" s="40"/>
      <c r="M27" s="40"/>
      <c r="N27" s="41"/>
      <c r="O27" s="41"/>
      <c r="P27" s="28"/>
      <c r="Q27" s="28"/>
      <c r="R27" s="28"/>
    </row>
    <row r="28" customFormat="false" ht="12.75" hidden="false" customHeight="true" outlineLevel="0" collapsed="false">
      <c r="A28" s="43"/>
      <c r="B28" s="39"/>
      <c r="C28" s="39"/>
      <c r="D28" s="39"/>
      <c r="E28" s="39"/>
      <c r="F28" s="39"/>
      <c r="G28" s="39"/>
      <c r="H28" s="39"/>
      <c r="I28" s="39"/>
      <c r="J28" s="40"/>
      <c r="K28" s="40"/>
      <c r="L28" s="40"/>
      <c r="M28" s="40"/>
      <c r="N28" s="41"/>
      <c r="O28" s="41" t="s">
        <v>26</v>
      </c>
      <c r="P28" s="28"/>
      <c r="Q28" s="28"/>
      <c r="R28" s="28"/>
    </row>
    <row r="29" customFormat="false" ht="12.75" hidden="false" customHeight="true" outlineLevel="0" collapsed="false">
      <c r="A29" s="43"/>
      <c r="B29" s="39"/>
      <c r="C29" s="39"/>
      <c r="D29" s="39"/>
      <c r="E29" s="39"/>
      <c r="F29" s="39"/>
      <c r="G29" s="39"/>
      <c r="H29" s="39"/>
      <c r="I29" s="39"/>
      <c r="J29" s="40"/>
      <c r="K29" s="40"/>
      <c r="L29" s="40"/>
      <c r="M29" s="40"/>
      <c r="N29" s="41"/>
      <c r="O29" s="41"/>
      <c r="P29" s="28"/>
      <c r="Q29" s="28"/>
      <c r="R29" s="28"/>
    </row>
    <row r="30" customFormat="false" ht="12.75" hidden="false" customHeight="true" outlineLevel="0" collapsed="false">
      <c r="A30" s="43"/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0"/>
      <c r="N30" s="41"/>
      <c r="O30" s="41"/>
      <c r="P30" s="28"/>
      <c r="Q30" s="28"/>
      <c r="R30" s="28"/>
    </row>
    <row r="31" customFormat="false" ht="12.75" hidden="false" customHeight="true" outlineLevel="0" collapsed="false">
      <c r="A31" s="40"/>
      <c r="B31" s="39"/>
      <c r="C31" s="39"/>
      <c r="D31" s="39"/>
      <c r="E31" s="39"/>
      <c r="F31" s="39"/>
      <c r="G31" s="39"/>
      <c r="H31" s="39"/>
      <c r="I31" s="39"/>
      <c r="J31" s="40"/>
      <c r="K31" s="40"/>
      <c r="L31" s="40"/>
      <c r="M31" s="40"/>
      <c r="N31" s="44"/>
      <c r="O31" s="41"/>
      <c r="P31" s="28"/>
      <c r="Q31" s="28"/>
      <c r="R31" s="28"/>
    </row>
    <row r="32" s="20" customFormat="true" ht="8.1" hidden="false" customHeight="true" outlineLevel="0" collapsed="false">
      <c r="A32" s="40"/>
      <c r="B32" s="36"/>
      <c r="C32" s="39"/>
      <c r="D32" s="39"/>
      <c r="E32" s="39"/>
      <c r="F32" s="39"/>
      <c r="G32" s="39"/>
      <c r="H32" s="39"/>
      <c r="I32" s="39"/>
      <c r="J32" s="35"/>
      <c r="K32" s="35"/>
      <c r="L32" s="35"/>
      <c r="M32" s="35"/>
      <c r="N32" s="37"/>
      <c r="O32" s="37"/>
    </row>
    <row r="33" s="20" customFormat="true" ht="8.1" hidden="false" customHeight="true" outlineLevel="0" collapsed="false">
      <c r="A33" s="40"/>
      <c r="B33" s="39"/>
      <c r="C33" s="39"/>
      <c r="D33" s="39"/>
      <c r="E33" s="39"/>
      <c r="F33" s="39"/>
      <c r="G33" s="39"/>
      <c r="H33" s="39"/>
      <c r="I33" s="39"/>
      <c r="J33" s="40"/>
      <c r="K33" s="40"/>
      <c r="L33" s="40"/>
      <c r="M33" s="40"/>
      <c r="N33" s="41"/>
      <c r="O33" s="37"/>
    </row>
    <row r="34" customFormat="false" ht="8.1" hidden="false" customHeight="true" outlineLevel="0" collapsed="false">
      <c r="A34" s="40"/>
      <c r="B34" s="39"/>
      <c r="C34" s="39"/>
      <c r="D34" s="39"/>
      <c r="E34" s="39"/>
      <c r="F34" s="39"/>
      <c r="G34" s="39"/>
      <c r="H34" s="39"/>
      <c r="I34" s="39"/>
      <c r="J34" s="40"/>
      <c r="K34" s="40"/>
      <c r="L34" s="40"/>
      <c r="M34" s="40"/>
      <c r="N34" s="41"/>
      <c r="O34" s="41"/>
    </row>
    <row r="35" customFormat="false" ht="8.1" hidden="false" customHeight="true" outlineLevel="0" collapsed="false">
      <c r="A35" s="40"/>
      <c r="B35" s="39"/>
      <c r="C35" s="39"/>
      <c r="D35" s="39"/>
      <c r="E35" s="39"/>
      <c r="F35" s="39"/>
      <c r="G35" s="39"/>
      <c r="H35" s="39"/>
      <c r="I35" s="39"/>
      <c r="J35" s="40"/>
      <c r="K35" s="40"/>
      <c r="L35" s="40"/>
      <c r="M35" s="40"/>
      <c r="N35" s="41"/>
      <c r="O35" s="41"/>
    </row>
    <row r="36" customFormat="false" ht="8.1" hidden="false" customHeight="true" outlineLevel="0" collapsed="false">
      <c r="A36" s="40"/>
      <c r="B36" s="39"/>
      <c r="C36" s="42"/>
      <c r="D36" s="42"/>
      <c r="E36" s="42"/>
      <c r="F36" s="42"/>
      <c r="G36" s="42"/>
      <c r="H36" s="42"/>
      <c r="I36" s="39"/>
      <c r="J36" s="40"/>
      <c r="K36" s="40"/>
      <c r="L36" s="40"/>
      <c r="M36" s="40"/>
      <c r="N36" s="41"/>
    </row>
    <row r="37" customFormat="false" ht="8.1" hidden="false" customHeight="true" outlineLevel="0" collapsed="false">
      <c r="A37" s="40"/>
      <c r="B37" s="39"/>
      <c r="C37" s="39"/>
      <c r="D37" s="39"/>
      <c r="E37" s="39"/>
      <c r="F37" s="39"/>
      <c r="G37" s="39"/>
      <c r="H37" s="39"/>
      <c r="I37" s="39"/>
      <c r="J37" s="40"/>
      <c r="K37" s="40"/>
      <c r="L37" s="40"/>
      <c r="M37" s="40"/>
      <c r="N37" s="41"/>
    </row>
    <row r="38" customFormat="false" ht="8.1" hidden="false" customHeight="true" outlineLevel="0" collapsed="false">
      <c r="A38" s="35"/>
      <c r="B38" s="42"/>
      <c r="C38" s="36"/>
      <c r="D38" s="36"/>
      <c r="E38" s="36"/>
      <c r="F38" s="36"/>
      <c r="G38" s="36"/>
      <c r="H38" s="36"/>
      <c r="I38" s="36"/>
      <c r="J38" s="40"/>
      <c r="K38" s="40"/>
      <c r="L38" s="40"/>
      <c r="M38" s="40"/>
      <c r="N38" s="41"/>
    </row>
    <row r="39" customFormat="false" ht="8.1" hidden="false" customHeight="true" outlineLevel="0" collapsed="false">
      <c r="A39" s="40"/>
      <c r="B39" s="39"/>
      <c r="C39" s="39"/>
      <c r="D39" s="39"/>
      <c r="E39" s="39"/>
      <c r="F39" s="39"/>
      <c r="G39" s="39"/>
      <c r="H39" s="39"/>
      <c r="I39" s="39"/>
      <c r="J39" s="40"/>
      <c r="K39" s="40"/>
      <c r="L39" s="40"/>
      <c r="M39" s="40"/>
      <c r="N39" s="41"/>
    </row>
    <row r="40" customFormat="false" ht="8.1" hidden="false" customHeight="true" outlineLevel="0" collapsed="false">
      <c r="A40" s="41"/>
      <c r="B40" s="41"/>
      <c r="C40" s="41"/>
      <c r="D40" s="41"/>
      <c r="E40" s="41"/>
      <c r="F40" s="41"/>
      <c r="G40" s="41"/>
      <c r="H40" s="41"/>
      <c r="I40" s="41"/>
    </row>
    <row r="41" customFormat="false" ht="8.1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  <c r="I41" s="41"/>
    </row>
    <row r="42" customFormat="false" ht="8.1" hidden="false" customHeight="true" outlineLevel="0" collapsed="false">
      <c r="A42" s="41"/>
      <c r="B42" s="41"/>
      <c r="C42" s="41"/>
      <c r="D42" s="41"/>
      <c r="E42" s="41"/>
      <c r="F42" s="41"/>
      <c r="G42" s="41"/>
      <c r="H42" s="41"/>
      <c r="I42" s="41"/>
    </row>
    <row r="43" customFormat="false" ht="8.1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customFormat="false" ht="8.1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</row>
    <row r="45" customFormat="false" ht="8.1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  <c r="I45" s="41"/>
    </row>
    <row r="46" customFormat="false" ht="8.1" hidden="false" customHeight="tru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</row>
    <row r="47" customFormat="false" ht="8.1" hidden="false" customHeight="true" outlineLevel="0" collapsed="false">
      <c r="A47" s="41"/>
      <c r="B47" s="41"/>
      <c r="C47" s="41"/>
      <c r="D47" s="41"/>
      <c r="E47" s="41"/>
      <c r="F47" s="41"/>
      <c r="G47" s="41" t="s">
        <v>27</v>
      </c>
      <c r="H47" s="41"/>
      <c r="I47" s="41"/>
      <c r="Q47" s="45"/>
      <c r="R47" s="45"/>
      <c r="S47" s="45"/>
      <c r="T47" s="46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</row>
    <row r="48" customFormat="false" ht="8.1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</row>
    <row r="49" customFormat="false" ht="8.1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Q49" s="47" t="s">
        <v>28</v>
      </c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5"/>
      <c r="AF49" s="45"/>
      <c r="AG49" s="45"/>
      <c r="AH49" s="45"/>
      <c r="AI49" s="45"/>
    </row>
    <row r="50" customFormat="false" ht="8.1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</row>
    <row r="51" customFormat="false" ht="8.1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</row>
    <row r="52" customFormat="false" ht="8.1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8"/>
      <c r="Q52" s="49" t="s">
        <v>2</v>
      </c>
      <c r="R52" s="49" t="s">
        <v>4</v>
      </c>
      <c r="S52" s="49" t="s">
        <v>29</v>
      </c>
      <c r="T52" s="49" t="s">
        <v>5</v>
      </c>
      <c r="U52" s="49" t="s">
        <v>6</v>
      </c>
      <c r="V52" s="49" t="s">
        <v>7</v>
      </c>
      <c r="W52" s="49" t="s">
        <v>8</v>
      </c>
      <c r="X52" s="49" t="s">
        <v>9</v>
      </c>
      <c r="Y52" s="49" t="s">
        <v>10</v>
      </c>
      <c r="Z52" s="49" t="n">
        <v>1996</v>
      </c>
      <c r="AA52" s="49" t="n">
        <v>1997</v>
      </c>
      <c r="AB52" s="49" t="n">
        <v>1998</v>
      </c>
      <c r="AC52" s="49" t="n">
        <v>1999</v>
      </c>
      <c r="AD52" s="50" t="n">
        <v>2000</v>
      </c>
      <c r="AE52" s="45"/>
      <c r="AF52" s="45"/>
      <c r="AG52" s="45"/>
      <c r="AH52" s="45"/>
      <c r="AI52" s="45"/>
    </row>
    <row r="53" customFormat="false" ht="8.1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Q53" s="51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45"/>
      <c r="AF53" s="45"/>
      <c r="AG53" s="45"/>
      <c r="AH53" s="45"/>
      <c r="AI53" s="45"/>
    </row>
    <row r="54" customFormat="false" ht="8.1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Q54" s="53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45"/>
      <c r="AF54" s="45"/>
      <c r="AG54" s="45"/>
      <c r="AH54" s="45"/>
      <c r="AI54" s="45"/>
    </row>
    <row r="55" customFormat="false" ht="8.1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Q55" s="55" t="s">
        <v>12</v>
      </c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45"/>
      <c r="AF55" s="45"/>
      <c r="AG55" s="45"/>
      <c r="AH55" s="45"/>
      <c r="AI55" s="45"/>
    </row>
    <row r="56" customFormat="false" ht="8.1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Q56" s="56" t="s">
        <v>30</v>
      </c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45"/>
      <c r="AF56" s="45"/>
      <c r="AG56" s="45"/>
      <c r="AH56" s="45"/>
      <c r="AI56" s="45"/>
    </row>
    <row r="57" customFormat="false" ht="8.1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Q57" s="56" t="s">
        <v>31</v>
      </c>
      <c r="R57" s="58" t="n">
        <f aca="false">SUM(R58+R59)</f>
        <v>266718.4</v>
      </c>
      <c r="S57" s="58" t="n">
        <f aca="false">SUM(S58+S59)</f>
        <v>308759</v>
      </c>
      <c r="T57" s="58" t="n">
        <f aca="false">SUM(T58+T59)</f>
        <v>334012</v>
      </c>
      <c r="U57" s="58" t="n">
        <f aca="false">SUM(U58+U59)</f>
        <v>313564.5</v>
      </c>
      <c r="V57" s="58" t="n">
        <f aca="false">SUM(V58+V59)</f>
        <v>250634.3</v>
      </c>
      <c r="W57" s="58" t="n">
        <f aca="false">SUM(W58+W59)</f>
        <v>245154</v>
      </c>
      <c r="X57" s="58" t="n">
        <f aca="false">SUM(X58+X59)</f>
        <v>451265.1</v>
      </c>
      <c r="Y57" s="58" t="n">
        <f aca="false">SUM(Y58+Y59)</f>
        <v>677569.3</v>
      </c>
      <c r="Z57" s="58" t="n">
        <f aca="false">SUM(Z58+Z59)</f>
        <v>670914.4</v>
      </c>
      <c r="AA57" s="58" t="n">
        <f aca="false">SUM(AA58+AA59)+0.1</f>
        <v>687331</v>
      </c>
      <c r="AB57" s="58" t="n">
        <f aca="false">SUM(AB58+AB59)-0.1</f>
        <v>906781.7</v>
      </c>
      <c r="AC57" s="58" t="n">
        <f aca="false">SUM(AC58+AC59)</f>
        <v>1024890.1</v>
      </c>
      <c r="AD57" s="58" t="n">
        <v>1064501.8</v>
      </c>
      <c r="AE57" s="45"/>
      <c r="AF57" s="45"/>
      <c r="AG57" s="45"/>
      <c r="AH57" s="45"/>
      <c r="AI57" s="45"/>
    </row>
    <row r="58" customFormat="false" ht="8.1" hidden="false" customHeight="true" outlineLevel="1" collapsed="false">
      <c r="A58" s="41"/>
      <c r="B58" s="41"/>
      <c r="C58" s="41"/>
      <c r="D58" s="41"/>
      <c r="E58" s="41"/>
      <c r="F58" s="41"/>
      <c r="G58" s="41"/>
      <c r="H58" s="41"/>
      <c r="I58" s="41"/>
      <c r="Q58" s="56" t="s">
        <v>32</v>
      </c>
      <c r="R58" s="58" t="n">
        <v>78209.9</v>
      </c>
      <c r="S58" s="58" t="n">
        <v>99009.4</v>
      </c>
      <c r="T58" s="59" t="n">
        <v>132216.5</v>
      </c>
      <c r="U58" s="59" t="n">
        <v>136999.5</v>
      </c>
      <c r="V58" s="59" t="n">
        <v>84993</v>
      </c>
      <c r="W58" s="59" t="n">
        <v>96265.5</v>
      </c>
      <c r="X58" s="59" t="n">
        <v>67406.7</v>
      </c>
      <c r="Y58" s="59" t="n">
        <v>7436.1</v>
      </c>
      <c r="Z58" s="59" t="n">
        <v>92869.2</v>
      </c>
      <c r="AA58" s="59" t="n">
        <v>228688.9</v>
      </c>
      <c r="AB58" s="59" t="n">
        <v>344777.1</v>
      </c>
      <c r="AC58" s="59" t="n">
        <v>542004.5</v>
      </c>
      <c r="AD58" s="59" t="n">
        <v>603276.9</v>
      </c>
      <c r="AE58" s="45"/>
      <c r="AF58" s="45"/>
      <c r="AG58" s="45"/>
      <c r="AH58" s="45"/>
      <c r="AI58" s="45"/>
    </row>
    <row r="59" customFormat="false" ht="8.1" hidden="false" customHeight="true" outlineLevel="1" collapsed="false">
      <c r="A59" s="41"/>
      <c r="B59" s="41"/>
      <c r="C59" s="41"/>
      <c r="D59" s="41"/>
      <c r="E59" s="41"/>
      <c r="F59" s="41"/>
      <c r="G59" s="41"/>
      <c r="H59" s="41"/>
      <c r="I59" s="41"/>
      <c r="Q59" s="60" t="s">
        <v>33</v>
      </c>
      <c r="R59" s="61" t="n">
        <v>188508.5</v>
      </c>
      <c r="S59" s="61" t="n">
        <v>209749.6</v>
      </c>
      <c r="T59" s="62" t="n">
        <v>201795.5</v>
      </c>
      <c r="U59" s="62" t="n">
        <v>176565</v>
      </c>
      <c r="V59" s="62" t="n">
        <v>165641.3</v>
      </c>
      <c r="W59" s="62" t="n">
        <v>148888.5</v>
      </c>
      <c r="X59" s="62" t="n">
        <v>383858.4</v>
      </c>
      <c r="Y59" s="62" t="n">
        <v>670133.2</v>
      </c>
      <c r="Z59" s="62" t="n">
        <v>578045.2</v>
      </c>
      <c r="AA59" s="62" t="n">
        <v>458642</v>
      </c>
      <c r="AB59" s="62" t="n">
        <v>562004.7</v>
      </c>
      <c r="AC59" s="62" t="n">
        <v>482885.6</v>
      </c>
      <c r="AD59" s="62" t="n">
        <v>461224.9</v>
      </c>
      <c r="AE59" s="45"/>
      <c r="AF59" s="45"/>
      <c r="AG59" s="45"/>
      <c r="AH59" s="45"/>
      <c r="AI59" s="45"/>
    </row>
    <row r="60" customFormat="false" ht="8.1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Q60" s="63" t="s">
        <v>16</v>
      </c>
      <c r="R60" s="64"/>
      <c r="S60" s="64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45"/>
      <c r="AF60" s="45"/>
      <c r="AG60" s="45"/>
      <c r="AH60" s="45"/>
      <c r="AI60" s="45"/>
    </row>
    <row r="61" customFormat="false" ht="8.1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Q61" s="65" t="s">
        <v>34</v>
      </c>
      <c r="R61" s="57"/>
      <c r="S61" s="57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45"/>
      <c r="AF61" s="45"/>
      <c r="AG61" s="45"/>
      <c r="AH61" s="45"/>
      <c r="AI61" s="45"/>
    </row>
    <row r="62" customFormat="false" ht="8.1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Q62" s="65" t="s">
        <v>31</v>
      </c>
      <c r="R62" s="67" t="n">
        <f aca="false">SUM(R57/$R$84)*100</f>
        <v>64.0679962681225</v>
      </c>
      <c r="S62" s="67" t="n">
        <f aca="false">SUM(S57/$S$84)*100</f>
        <v>56.2548054323705</v>
      </c>
      <c r="T62" s="68" t="n">
        <f aca="false">SUM(T57/$T$84)*100</f>
        <v>45.2041047641926</v>
      </c>
      <c r="U62" s="68" t="n">
        <f aca="false">SUM(U57/$U$84)*100</f>
        <v>33.0364318468487</v>
      </c>
      <c r="V62" s="68" t="n">
        <f aca="false">SUM(V57/$V$84)*100</f>
        <v>22.2719862000119</v>
      </c>
      <c r="W62" s="68" t="n">
        <f aca="false">SUM(W57/$W$84)*100</f>
        <v>19.5155851475407</v>
      </c>
      <c r="X62" s="68" t="n">
        <f aca="false">SUM(X57/$X$84)*100</f>
        <v>31.7756632265601</v>
      </c>
      <c r="Y62" s="68" t="n">
        <f aca="false">SUM(Y57/$Y$84)*100</f>
        <v>36.8841728428409</v>
      </c>
      <c r="Z62" s="68" t="n">
        <f aca="false">SUM(Z57/Z$84)*100</f>
        <v>26.5648179127525</v>
      </c>
      <c r="AA62" s="68" t="n">
        <f aca="false">SUM(AA57/$AA$84)*100</f>
        <v>21.6531635316308</v>
      </c>
      <c r="AB62" s="69" t="n">
        <f aca="false">SUM(AB57/$AB$84)*100</f>
        <v>23.5839058597202</v>
      </c>
      <c r="AC62" s="69" t="n">
        <f aca="false">SUM(AC57/$AC$84)*100</f>
        <v>22.1703855473562</v>
      </c>
      <c r="AD62" s="69" t="n">
        <f aca="false">SUM(AD57/$AD$84)*100</f>
        <v>19.7129962962963</v>
      </c>
      <c r="AE62" s="45"/>
      <c r="AF62" s="45"/>
      <c r="AG62" s="45"/>
      <c r="AH62" s="45"/>
      <c r="AI62" s="45"/>
    </row>
    <row r="63" customFormat="false" ht="8.1" hidden="false" customHeight="tru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Q63" s="65" t="s">
        <v>32</v>
      </c>
      <c r="R63" s="67" t="n">
        <f aca="false">SUM(R58/$R$84)*100</f>
        <v>18.7866738152682</v>
      </c>
      <c r="S63" s="67" t="n">
        <f aca="false">SUM(S58/$S$84)*100</f>
        <v>18.0391649570563</v>
      </c>
      <c r="T63" s="68" t="n">
        <f aca="false">SUM(T58/$T$84)*100</f>
        <v>17.8937538697857</v>
      </c>
      <c r="U63" s="68" t="n">
        <f aca="false">SUM(U58/$U$84)*100</f>
        <v>14.4339510525023</v>
      </c>
      <c r="V63" s="68" t="n">
        <f aca="false">SUM(V58/$V$84)*100</f>
        <v>7.55268900983468</v>
      </c>
      <c r="W63" s="68" t="n">
        <f aca="false">SUM(W58/$W$84)*100</f>
        <v>7.66325477871288</v>
      </c>
      <c r="X63" s="68" t="n">
        <f aca="false">SUM(X58/$X$84)*100</f>
        <v>4.74641756788586</v>
      </c>
      <c r="Y63" s="68" t="n">
        <f aca="false">SUM(Y58/$Y$84)*100</f>
        <v>0.404791654044316</v>
      </c>
      <c r="Z63" s="68" t="n">
        <f aca="false">SUM(Z58/$Z$84)*100</f>
        <v>3.6771507478495</v>
      </c>
      <c r="AA63" s="68" t="n">
        <f aca="false">SUM(AA58/$AA$84)*100</f>
        <v>7.20444465558626</v>
      </c>
      <c r="AB63" s="69" t="n">
        <f aca="false">SUM(AB58/$AB$84)*100</f>
        <v>8.96708730335794</v>
      </c>
      <c r="AC63" s="69" t="n">
        <f aca="false">SUM(AC58/$AC$84)*100</f>
        <v>11.7246217261753</v>
      </c>
      <c r="AD63" s="69" t="n">
        <f aca="false">SUM(AD58/$AD$84)*100</f>
        <v>11.1717944444444</v>
      </c>
      <c r="AE63" s="45"/>
      <c r="AF63" s="45"/>
      <c r="AG63" s="45"/>
      <c r="AH63" s="45"/>
      <c r="AI63" s="45"/>
    </row>
    <row r="64" customFormat="false" ht="8.1" hidden="false" customHeight="tru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Q64" s="70" t="s">
        <v>33</v>
      </c>
      <c r="R64" s="71" t="n">
        <f aca="false">SUM(R59/$R$84)*100</f>
        <v>45.2813224528543</v>
      </c>
      <c r="S64" s="71" t="n">
        <f aca="false">SUM(S59/$S$84)*100</f>
        <v>38.2156404753142</v>
      </c>
      <c r="T64" s="72" t="n">
        <f aca="false">SUM(T59/$T$84)*100</f>
        <v>27.3103508944069</v>
      </c>
      <c r="U64" s="72" t="n">
        <f aca="false">SUM(U59/$U$84)*100</f>
        <v>18.6024807943464</v>
      </c>
      <c r="V64" s="72" t="n">
        <f aca="false">SUM(V59/$V$84)*100</f>
        <v>14.7192971901772</v>
      </c>
      <c r="W64" s="72" t="n">
        <f aca="false">SUM(W59/$W$84)*100</f>
        <v>11.8523303688278</v>
      </c>
      <c r="X64" s="72" t="n">
        <f aca="false">SUM(X59/$X$84)*100</f>
        <v>27.0292456586743</v>
      </c>
      <c r="Y64" s="72" t="n">
        <f aca="false">SUM(Y59/$Y$84)*100</f>
        <v>36.4793811887966</v>
      </c>
      <c r="Z64" s="72" t="n">
        <f aca="false">SUM(Z59/$Z$84)*100</f>
        <v>22.887667164903</v>
      </c>
      <c r="AA64" s="72" t="n">
        <f aca="false">SUM(AA59/$AA$84)*100</f>
        <v>14.4487157257191</v>
      </c>
      <c r="AB64" s="73" t="n">
        <f aca="false">SUM(AB59/$AB$84)*100</f>
        <v>14.6168211571983</v>
      </c>
      <c r="AC64" s="73" t="n">
        <f aca="false">SUM(AC59/$AC$84)*100</f>
        <v>10.4457638211808</v>
      </c>
      <c r="AD64" s="73" t="n">
        <f aca="false">SUM(AD59/$AD$84)*100</f>
        <v>8.54120185185185</v>
      </c>
      <c r="AE64" s="45"/>
      <c r="AF64" s="45"/>
      <c r="AG64" s="45"/>
      <c r="AH64" s="45"/>
      <c r="AI64" s="45"/>
    </row>
    <row r="65" customFormat="false" ht="8.1" hidden="false" customHeight="tru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Q65" s="74" t="s">
        <v>35</v>
      </c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</row>
    <row r="66" customFormat="false" ht="8.1" hidden="false" customHeight="true" outlineLevel="0" collapsed="false">
      <c r="B66" s="41"/>
      <c r="Q66" s="74" t="s">
        <v>36</v>
      </c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45"/>
      <c r="AC66" s="45"/>
      <c r="AD66" s="45"/>
      <c r="AE66" s="45"/>
      <c r="AF66" s="45"/>
      <c r="AG66" s="45"/>
      <c r="AH66" s="45"/>
      <c r="AI66" s="45"/>
    </row>
    <row r="67" customFormat="false" ht="8.1" hidden="false" customHeight="true" outlineLevel="0" collapsed="false">
      <c r="B67" s="41"/>
      <c r="Q67" s="74" t="s">
        <v>37</v>
      </c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45"/>
      <c r="AC67" s="45"/>
      <c r="AD67" s="45"/>
      <c r="AE67" s="45"/>
      <c r="AF67" s="45"/>
      <c r="AG67" s="45"/>
      <c r="AH67" s="45"/>
      <c r="AI67" s="45"/>
    </row>
    <row r="68" customFormat="false" ht="8.1" hidden="false" customHeight="true" outlineLevel="0" collapsed="false">
      <c r="Q68" s="74" t="s">
        <v>38</v>
      </c>
      <c r="R68" s="75"/>
      <c r="S68" s="75"/>
      <c r="T68" s="75"/>
      <c r="U68" s="75"/>
      <c r="V68" s="75"/>
      <c r="W68" s="75"/>
      <c r="X68" s="7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</row>
    <row r="69" customFormat="false" ht="8.1" hidden="false" customHeight="true" outlineLevel="0" collapsed="false"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</row>
    <row r="70" customFormat="false" ht="8.1" hidden="false" customHeight="true" outlineLevel="0" collapsed="false"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</row>
    <row r="71" customFormat="false" ht="8.1" hidden="false" customHeight="true" outlineLevel="0" collapsed="false"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</row>
    <row r="72" customFormat="false" ht="8.1" hidden="false" customHeight="true" outlineLevel="0" collapsed="false"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</row>
    <row r="73" customFormat="false" ht="8.1" hidden="false" customHeight="true" outlineLevel="0" collapsed="false"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</row>
    <row r="74" customFormat="false" ht="12.75" hidden="false" customHeight="false" outlineLevel="0" collapsed="false"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</row>
    <row r="75" customFormat="false" ht="12.75" hidden="false" customHeight="false" outlineLevel="0" collapsed="false"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</row>
    <row r="76" customFormat="false" ht="12.75" hidden="false" customHeight="false" outlineLevel="0" collapsed="false">
      <c r="Q76" s="76" t="s">
        <v>39</v>
      </c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45"/>
      <c r="AC76" s="45"/>
      <c r="AD76" s="45"/>
      <c r="AE76" s="45"/>
      <c r="AF76" s="45"/>
      <c r="AG76" s="45"/>
      <c r="AH76" s="45"/>
      <c r="AI76" s="45"/>
    </row>
    <row r="77" customFormat="false" ht="13.5" hidden="false" customHeight="false" outlineLevel="0" collapsed="false">
      <c r="Q77" s="76" t="s">
        <v>40</v>
      </c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45"/>
      <c r="AC77" s="45"/>
      <c r="AD77" s="45"/>
      <c r="AE77" s="45"/>
      <c r="AF77" s="45"/>
      <c r="AG77" s="45"/>
      <c r="AH77" s="45"/>
      <c r="AI77" s="45"/>
    </row>
    <row r="78" customFormat="false" ht="13.5" hidden="false" customHeight="false" outlineLevel="0" collapsed="false">
      <c r="Q78" s="77" t="s">
        <v>41</v>
      </c>
      <c r="R78" s="78" t="s">
        <v>4</v>
      </c>
      <c r="S78" s="78" t="s">
        <v>29</v>
      </c>
      <c r="T78" s="78" t="s">
        <v>5</v>
      </c>
      <c r="U78" s="78" t="s">
        <v>6</v>
      </c>
      <c r="V78" s="78" t="s">
        <v>7</v>
      </c>
      <c r="W78" s="78" t="s">
        <v>8</v>
      </c>
      <c r="X78" s="78" t="s">
        <v>9</v>
      </c>
      <c r="Y78" s="78" t="s">
        <v>42</v>
      </c>
      <c r="Z78" s="79" t="n">
        <v>1996</v>
      </c>
      <c r="AA78" s="79" t="n">
        <v>1997</v>
      </c>
      <c r="AB78" s="79" t="n">
        <v>1998</v>
      </c>
      <c r="AC78" s="79" t="n">
        <v>1999</v>
      </c>
      <c r="AD78" s="79" t="n">
        <v>2000</v>
      </c>
      <c r="AE78" s="45"/>
      <c r="AF78" s="45"/>
      <c r="AG78" s="45"/>
      <c r="AH78" s="45"/>
      <c r="AI78" s="45"/>
    </row>
    <row r="79" customFormat="false" ht="12.75" hidden="false" customHeight="false" outlineLevel="0" collapsed="false"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45"/>
      <c r="AF79" s="45"/>
      <c r="AG79" s="45"/>
      <c r="AH79" s="45"/>
      <c r="AI79" s="45"/>
    </row>
    <row r="80" customFormat="false" ht="12.75" hidden="false" customHeight="false" outlineLevel="0" collapsed="false">
      <c r="Q80" s="80" t="s">
        <v>43</v>
      </c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45"/>
      <c r="AF80" s="45"/>
      <c r="AG80" s="45"/>
      <c r="AH80" s="45"/>
      <c r="AI80" s="45"/>
    </row>
    <row r="81" customFormat="false" ht="12.75" hidden="false" customHeight="false" outlineLevel="0" collapsed="false">
      <c r="Q81" s="82" t="s">
        <v>44</v>
      </c>
      <c r="R81" s="83" t="n">
        <v>113954.1</v>
      </c>
      <c r="S81" s="83" t="n">
        <v>176847.6</v>
      </c>
      <c r="T81" s="83" t="n">
        <v>263219.2</v>
      </c>
      <c r="U81" s="83" t="n">
        <v>350686.1</v>
      </c>
      <c r="V81" s="83" t="n">
        <v>426459.4</v>
      </c>
      <c r="W81" s="83" t="n">
        <v>544507.3</v>
      </c>
      <c r="X81" s="83" t="n">
        <v>677221.6</v>
      </c>
      <c r="Y81" s="83" t="n">
        <v>819398.6</v>
      </c>
      <c r="Z81" s="83" t="n">
        <v>1092110</v>
      </c>
      <c r="AA81" s="83" t="n">
        <v>1412150</v>
      </c>
      <c r="AB81" s="83" t="n">
        <v>1549110</v>
      </c>
      <c r="AC81" s="83" t="n">
        <v>1850918</v>
      </c>
      <c r="AD81" s="83"/>
      <c r="AE81" s="45"/>
      <c r="AF81" s="45"/>
      <c r="AG81" s="45"/>
      <c r="AH81" s="45"/>
      <c r="AI81" s="45"/>
    </row>
    <row r="82" customFormat="false" ht="12.75" hidden="true" customHeight="false" outlineLevel="0" collapsed="false"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45"/>
      <c r="AF82" s="45"/>
      <c r="AG82" s="45"/>
      <c r="AH82" s="45"/>
      <c r="AI82" s="45"/>
    </row>
    <row r="83" customFormat="false" ht="12.75" hidden="false" customHeight="false" outlineLevel="0" collapsed="false">
      <c r="Q83" s="84" t="s">
        <v>45</v>
      </c>
      <c r="R83" s="85"/>
      <c r="S83" s="85"/>
      <c r="T83" s="85"/>
      <c r="U83" s="85"/>
      <c r="V83" s="85"/>
      <c r="W83" s="85"/>
      <c r="X83" s="85"/>
      <c r="Y83" s="85"/>
      <c r="Z83" s="86"/>
      <c r="AA83" s="85"/>
      <c r="AB83" s="85"/>
      <c r="AC83" s="85"/>
      <c r="AD83" s="85"/>
      <c r="AE83" s="45"/>
      <c r="AF83" s="45"/>
      <c r="AG83" s="45"/>
      <c r="AH83" s="45"/>
      <c r="AI83" s="45"/>
    </row>
    <row r="84" customFormat="false" ht="12.75" hidden="false" customHeight="false" outlineLevel="0" collapsed="false">
      <c r="Q84" s="87" t="s">
        <v>44</v>
      </c>
      <c r="R84" s="88" t="n">
        <v>416305.2</v>
      </c>
      <c r="S84" s="88" t="n">
        <v>548858</v>
      </c>
      <c r="T84" s="88" t="n">
        <v>738897.5</v>
      </c>
      <c r="U84" s="88" t="n">
        <v>949147.6</v>
      </c>
      <c r="V84" s="88" t="n">
        <v>1125334.3</v>
      </c>
      <c r="W84" s="88" t="n">
        <v>1256196</v>
      </c>
      <c r="X84" s="88" t="n">
        <v>1420159.5</v>
      </c>
      <c r="Y84" s="89" t="n">
        <v>1837019.1</v>
      </c>
      <c r="Z84" s="89" t="n">
        <v>2525575</v>
      </c>
      <c r="AA84" s="89" t="n">
        <v>3174275.2</v>
      </c>
      <c r="AB84" s="90" t="n">
        <v>3844917.4</v>
      </c>
      <c r="AC84" s="88" t="n">
        <v>4622788.8</v>
      </c>
      <c r="AD84" s="88" t="n">
        <v>5400000</v>
      </c>
      <c r="AE84" s="45"/>
      <c r="AF84" s="45"/>
      <c r="AG84" s="45"/>
      <c r="AH84" s="45"/>
      <c r="AI84" s="45"/>
    </row>
    <row r="85" customFormat="false" ht="12.75" hidden="false" customHeight="false" outlineLevel="0" collapsed="false">
      <c r="Q85" s="91" t="s">
        <v>46</v>
      </c>
      <c r="R85" s="92"/>
      <c r="S85" s="92"/>
      <c r="T85" s="92"/>
      <c r="U85" s="92"/>
      <c r="V85" s="92"/>
      <c r="W85" s="92"/>
      <c r="X85" s="92"/>
      <c r="Y85" s="92"/>
      <c r="Z85" s="93"/>
      <c r="AA85" s="93"/>
      <c r="AB85" s="94"/>
      <c r="AC85" s="94"/>
      <c r="AD85" s="94"/>
      <c r="AE85" s="45"/>
      <c r="AF85" s="45"/>
      <c r="AG85" s="45"/>
      <c r="AH85" s="45"/>
      <c r="AI85" s="45"/>
    </row>
    <row r="86" customFormat="false" ht="12.75" hidden="false" customHeight="false" outlineLevel="0" collapsed="false"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</row>
    <row r="87" customFormat="false" ht="12.75" hidden="false" customHeight="false" outlineLevel="0" collapsed="false"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</row>
    <row r="88" customFormat="false" ht="12.75" hidden="false" customHeight="false" outlineLevel="0" collapsed="false"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</row>
    <row r="89" customFormat="false" ht="12.75" hidden="false" customHeight="false" outlineLevel="0" collapsed="false">
      <c r="Q89" s="74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</row>
    <row r="90" customFormat="false" ht="12.75" hidden="false" customHeight="false" outlineLevel="0" collapsed="false"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</row>
    <row r="91" customFormat="false" ht="12.75" hidden="false" customHeight="false" outlineLevel="0" collapsed="false"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</row>
    <row r="92" customFormat="false" ht="12.75" hidden="false" customHeight="false" outlineLevel="0" collapsed="false"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</row>
    <row r="93" customFormat="false" ht="12.75" hidden="false" customHeight="false" outlineLevel="0" collapsed="false">
      <c r="Q93" s="41"/>
      <c r="R93" s="95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45"/>
      <c r="AD93" s="45"/>
      <c r="AE93" s="45"/>
      <c r="AF93" s="45"/>
      <c r="AG93" s="45"/>
      <c r="AH93" s="45"/>
      <c r="AI93" s="45"/>
    </row>
    <row r="94" customFormat="false" ht="12.75" hidden="false" customHeight="false" outlineLevel="0" collapsed="false">
      <c r="Q94" s="41"/>
      <c r="R94" s="95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45"/>
      <c r="AD94" s="45"/>
      <c r="AE94" s="45"/>
      <c r="AF94" s="45"/>
      <c r="AG94" s="45"/>
      <c r="AH94" s="45"/>
      <c r="AI94" s="45"/>
    </row>
    <row r="95" customFormat="false" ht="12.75" hidden="false" customHeight="false" outlineLevel="0" collapsed="false"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45"/>
      <c r="AD95" s="45"/>
      <c r="AE95" s="45"/>
      <c r="AF95" s="45"/>
      <c r="AG95" s="45"/>
      <c r="AH95" s="45"/>
      <c r="AI95" s="45"/>
    </row>
    <row r="96" customFormat="false" ht="12.75" hidden="false" customHeight="false" outlineLevel="0" collapsed="false"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45"/>
      <c r="AD96" s="45"/>
      <c r="AE96" s="45"/>
      <c r="AF96" s="45"/>
      <c r="AG96" s="45"/>
      <c r="AH96" s="45"/>
      <c r="AI96" s="45"/>
    </row>
    <row r="97" customFormat="false" ht="12.75" hidden="false" customHeight="false" outlineLevel="0" collapsed="false">
      <c r="Q97" s="98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45"/>
      <c r="AD97" s="45"/>
      <c r="AE97" s="45"/>
      <c r="AF97" s="45"/>
      <c r="AG97" s="45"/>
      <c r="AH97" s="45"/>
      <c r="AI97" s="45"/>
    </row>
    <row r="98" customFormat="false" ht="12.75" hidden="false" customHeight="false" outlineLevel="0" collapsed="false">
      <c r="Q98" s="98"/>
      <c r="R98" s="99"/>
      <c r="S98" s="99"/>
      <c r="T98" s="99"/>
      <c r="U98" s="99"/>
      <c r="V98" s="99"/>
      <c r="W98" s="99"/>
      <c r="X98" s="99"/>
      <c r="Y98" s="99"/>
      <c r="Z98" s="96"/>
      <c r="AA98" s="96"/>
      <c r="AB98" s="96"/>
      <c r="AC98" s="45"/>
      <c r="AD98" s="45"/>
      <c r="AE98" s="45"/>
      <c r="AF98" s="45"/>
      <c r="AG98" s="45"/>
      <c r="AH98" s="45"/>
      <c r="AI98" s="45"/>
    </row>
    <row r="99" customFormat="false" ht="12.75" hidden="false" customHeight="false" outlineLevel="0" collapsed="false"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45"/>
      <c r="AD99" s="45"/>
      <c r="AE99" s="45"/>
      <c r="AF99" s="45"/>
      <c r="AG99" s="45"/>
      <c r="AH99" s="45"/>
      <c r="AI99" s="45"/>
    </row>
    <row r="100" customFormat="false" ht="12.75" hidden="false" customHeight="false" outlineLevel="0" collapsed="false"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</row>
    <row r="101" customFormat="false" ht="12.75" hidden="false" customHeight="false" outlineLevel="0" collapsed="false">
      <c r="Q101" s="45"/>
      <c r="R101" s="45"/>
      <c r="S101" s="74" t="s">
        <v>47</v>
      </c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</row>
    <row r="102" customFormat="false" ht="12.75" hidden="false" customHeight="false" outlineLevel="0" collapsed="false"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</row>
    <row r="103" customFormat="false" ht="12.75" hidden="false" customHeight="false" outlineLevel="0" collapsed="false"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</row>
    <row r="104" customFormat="false" ht="12.75" hidden="false" customHeight="false" outlineLevel="0" collapsed="false"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</row>
    <row r="105" customFormat="false" ht="12.75" hidden="false" customHeight="false" outlineLevel="0" collapsed="false"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</row>
    <row r="106" customFormat="false" ht="12.75" hidden="false" customHeight="false" outlineLevel="0" collapsed="false"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</row>
    <row r="107" customFormat="false" ht="12.75" hidden="false" customHeight="false" outlineLevel="0" collapsed="false"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</row>
    <row r="108" customFormat="false" ht="12.75" hidden="false" customHeight="false" outlineLevel="0" collapsed="false"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</row>
    <row r="109" customFormat="false" ht="12.75" hidden="false" customHeight="false" outlineLevel="0" collapsed="false"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</row>
    <row r="110" customFormat="false" ht="12.75" hidden="false" customHeight="false" outlineLevel="0" collapsed="false"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</row>
    <row r="111" customFormat="false" ht="12.75" hidden="false" customHeight="false" outlineLevel="0" collapsed="false"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</row>
    <row r="112" customFormat="false" ht="12.75" hidden="false" customHeight="false" outlineLevel="0" collapsed="false"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</row>
    <row r="113" customFormat="false" ht="12.75" hidden="false" customHeight="false" outlineLevel="0" collapsed="false"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</row>
    <row r="114" customFormat="false" ht="12.75" hidden="false" customHeight="false" outlineLevel="0" collapsed="false"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</row>
    <row r="115" customFormat="false" ht="12.75" hidden="false" customHeight="false" outlineLevel="0" collapsed="false"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</row>
    <row r="116" customFormat="false" ht="12.75" hidden="false" customHeight="false" outlineLevel="0" collapsed="false"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</row>
    <row r="117" customFormat="false" ht="12.75" hidden="false" customHeight="false" outlineLevel="0" collapsed="false"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</row>
    <row r="118" customFormat="false" ht="12.75" hidden="false" customHeight="false" outlineLevel="0" collapsed="false"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</row>
    <row r="119" customFormat="false" ht="12.75" hidden="false" customHeight="false" outlineLevel="0" collapsed="false"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</row>
    <row r="120" customFormat="false" ht="12.75" hidden="false" customHeight="false" outlineLevel="0" collapsed="false"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</row>
    <row r="121" customFormat="false" ht="12.75" hidden="false" customHeight="false" outlineLevel="0" collapsed="false"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</row>
    <row r="122" customFormat="false" ht="12.75" hidden="false" customHeight="false" outlineLevel="0" collapsed="false"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</row>
    <row r="123" customFormat="false" ht="12.75" hidden="false" customHeight="false" outlineLevel="0" collapsed="false"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</row>
    <row r="124" customFormat="false" ht="12.75" hidden="false" customHeight="false" outlineLevel="0" collapsed="false"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</row>
    <row r="125" customFormat="false" ht="12.75" hidden="false" customHeight="false" outlineLevel="0" collapsed="false"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</row>
    <row r="126" customFormat="false" ht="12.75" hidden="false" customHeight="false" outlineLevel="0" collapsed="false"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</row>
    <row r="127" customFormat="false" ht="12.75" hidden="false" customHeight="false" outlineLevel="0" collapsed="false"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</row>
    <row r="128" customFormat="false" ht="12.75" hidden="false" customHeight="false" outlineLevel="0" collapsed="false"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</row>
    <row r="129" customFormat="false" ht="12.75" hidden="false" customHeight="false" outlineLevel="0" collapsed="false"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</row>
    <row r="130" customFormat="false" ht="12.75" hidden="false" customHeight="false" outlineLevel="0" collapsed="false"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</row>
    <row r="131" customFormat="false" ht="12.75" hidden="false" customHeight="false" outlineLevel="0" collapsed="false"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</row>
    <row r="132" customFormat="false" ht="12.75" hidden="false" customHeight="false" outlineLevel="0" collapsed="false"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</row>
    <row r="133" customFormat="false" ht="12.75" hidden="false" customHeight="false" outlineLevel="0" collapsed="false"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</row>
    <row r="134" customFormat="false" ht="12.75" hidden="false" customHeight="false" outlineLevel="0" collapsed="false">
      <c r="Q134" s="45"/>
      <c r="R134" s="45"/>
      <c r="S134" s="45"/>
      <c r="T134" s="45"/>
      <c r="U134" s="45"/>
      <c r="V134" s="45"/>
      <c r="W134" s="45"/>
      <c r="X134" s="45"/>
      <c r="Y134" s="75" t="n">
        <v>688319.9</v>
      </c>
      <c r="Z134" s="75" t="n">
        <v>673568.4</v>
      </c>
      <c r="AA134" s="75"/>
      <c r="AB134" s="45"/>
      <c r="AC134" s="45"/>
      <c r="AD134" s="45"/>
      <c r="AE134" s="45"/>
      <c r="AF134" s="45"/>
      <c r="AG134" s="45"/>
      <c r="AH134" s="45"/>
      <c r="AI134" s="45"/>
    </row>
    <row r="135" customFormat="false" ht="12.75" hidden="false" customHeight="false" outlineLevel="0" collapsed="false">
      <c r="Q135" s="45"/>
      <c r="R135" s="45"/>
      <c r="S135" s="45"/>
      <c r="T135" s="45"/>
      <c r="U135" s="45"/>
      <c r="V135" s="45"/>
      <c r="W135" s="45"/>
      <c r="X135" s="45"/>
      <c r="Y135" s="75" t="n">
        <v>8140.7</v>
      </c>
      <c r="Z135" s="75" t="n">
        <v>2554.2</v>
      </c>
      <c r="AA135" s="75"/>
      <c r="AB135" s="45"/>
      <c r="AC135" s="45"/>
      <c r="AD135" s="45"/>
      <c r="AE135" s="45"/>
      <c r="AF135" s="45"/>
      <c r="AG135" s="45"/>
      <c r="AH135" s="45"/>
      <c r="AI135" s="45"/>
    </row>
    <row r="136" customFormat="false" ht="12.75" hidden="false" customHeight="false" outlineLevel="0" collapsed="false">
      <c r="Q136" s="45"/>
      <c r="R136" s="45"/>
      <c r="S136" s="45"/>
      <c r="T136" s="45"/>
      <c r="U136" s="45"/>
      <c r="V136" s="45"/>
      <c r="W136" s="45"/>
      <c r="X136" s="45"/>
      <c r="Y136" s="75" t="n">
        <v>680179.3</v>
      </c>
      <c r="Z136" s="75" t="n">
        <v>671014.2</v>
      </c>
      <c r="AA136" s="75"/>
      <c r="AB136" s="45"/>
      <c r="AC136" s="45"/>
      <c r="AD136" s="45"/>
      <c r="AE136" s="45"/>
      <c r="AF136" s="45"/>
      <c r="AG136" s="45"/>
      <c r="AH136" s="45"/>
      <c r="AI136" s="45"/>
    </row>
    <row r="137" customFormat="false" ht="12.75" hidden="false" customHeight="false" outlineLevel="0" collapsed="false"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</row>
    <row r="138" customFormat="false" ht="12.75" hidden="false" customHeight="false" outlineLevel="0" collapsed="false"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</row>
    <row r="139" customFormat="false" ht="12.75" hidden="false" customHeight="false" outlineLevel="0" collapsed="false">
      <c r="Q139" s="45"/>
      <c r="R139" s="45"/>
      <c r="S139" s="45"/>
      <c r="T139" s="45"/>
      <c r="U139" s="45"/>
      <c r="V139" s="45"/>
      <c r="W139" s="45"/>
      <c r="X139" s="45"/>
      <c r="Y139" s="100" t="n">
        <v>43.5609665027561</v>
      </c>
      <c r="Z139" s="100" t="n">
        <v>33.8339546897086</v>
      </c>
      <c r="AA139" s="100"/>
      <c r="AB139" s="45"/>
      <c r="AC139" s="45"/>
      <c r="AD139" s="45"/>
      <c r="AE139" s="45"/>
      <c r="AF139" s="45"/>
      <c r="AG139" s="45"/>
      <c r="AH139" s="45"/>
      <c r="AI139" s="45"/>
    </row>
    <row r="140" customFormat="false" ht="12.75" hidden="false" customHeight="false" outlineLevel="0" collapsed="false">
      <c r="Q140" s="45"/>
      <c r="R140" s="45"/>
      <c r="S140" s="45"/>
      <c r="T140" s="45"/>
      <c r="U140" s="45"/>
      <c r="V140" s="45"/>
      <c r="W140" s="45"/>
      <c r="X140" s="45"/>
      <c r="Y140" s="100" t="n">
        <v>0.515191788017442</v>
      </c>
      <c r="Z140" s="100" t="n">
        <v>0.128299794153725</v>
      </c>
      <c r="AA140" s="100"/>
      <c r="AB140" s="45"/>
      <c r="AC140" s="45"/>
      <c r="AD140" s="45"/>
      <c r="AE140" s="45"/>
      <c r="AF140" s="45"/>
      <c r="AG140" s="45"/>
      <c r="AH140" s="45"/>
      <c r="AI140" s="45"/>
    </row>
    <row r="141" customFormat="false" ht="12.75" hidden="false" customHeight="false" outlineLevel="0" collapsed="false">
      <c r="Q141" s="45"/>
      <c r="R141" s="45"/>
      <c r="S141" s="45"/>
      <c r="T141" s="45"/>
      <c r="U141" s="45"/>
      <c r="V141" s="45"/>
      <c r="W141" s="45"/>
      <c r="X141" s="45"/>
      <c r="Y141" s="100" t="n">
        <v>43.0457810433319</v>
      </c>
      <c r="Z141" s="100" t="n">
        <v>33.7056548955549</v>
      </c>
      <c r="AA141" s="100"/>
      <c r="AB141" s="45"/>
      <c r="AC141" s="45"/>
      <c r="AD141" s="45"/>
      <c r="AE141" s="45"/>
      <c r="AF141" s="45"/>
      <c r="AG141" s="45"/>
      <c r="AH141" s="45"/>
      <c r="AI141" s="45"/>
    </row>
    <row r="142" customFormat="false" ht="12.75" hidden="false" customHeight="false" outlineLevel="0" collapsed="false"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</row>
    <row r="143" customFormat="false" ht="12.75" hidden="false" customHeight="false" outlineLevel="0" collapsed="false"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</row>
    <row r="144" customFormat="false" ht="12.75" hidden="false" customHeight="false" outlineLevel="0" collapsed="false">
      <c r="Q144" s="45"/>
      <c r="R144" s="45"/>
      <c r="S144" s="45"/>
      <c r="T144" s="45"/>
      <c r="U144" s="45"/>
      <c r="V144" s="45"/>
      <c r="W144" s="45"/>
      <c r="X144" s="45"/>
      <c r="Y144" s="45"/>
      <c r="Z144" s="45"/>
      <c r="AA144" s="45"/>
      <c r="AB144" s="45"/>
      <c r="AC144" s="45"/>
      <c r="AD144" s="45"/>
      <c r="AE144" s="45"/>
      <c r="AF144" s="45"/>
      <c r="AG144" s="45"/>
      <c r="AH144" s="45"/>
      <c r="AI144" s="45"/>
    </row>
    <row r="145" customFormat="false" ht="12.75" hidden="false" customHeight="false" outlineLevel="0" collapsed="false"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</row>
    <row r="146" customFormat="false" ht="12.75" hidden="false" customHeight="false" outlineLevel="0" collapsed="false">
      <c r="Q146" s="45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</row>
    <row r="147" customFormat="false" ht="12.75" hidden="false" customHeight="false" outlineLevel="0" collapsed="false">
      <c r="Q147" s="45"/>
      <c r="R147" s="45"/>
      <c r="S147" s="45"/>
      <c r="T147" s="45"/>
      <c r="U147" s="45"/>
      <c r="V147" s="45"/>
      <c r="W147" s="45"/>
      <c r="X147" s="45"/>
      <c r="Y147" s="45"/>
      <c r="Z147" s="45"/>
      <c r="AA147" s="45"/>
      <c r="AB147" s="45"/>
      <c r="AC147" s="45"/>
      <c r="AD147" s="45"/>
      <c r="AE147" s="45"/>
      <c r="AF147" s="45"/>
      <c r="AG147" s="45"/>
      <c r="AH147" s="45"/>
      <c r="AI147" s="45"/>
    </row>
    <row r="148" customFormat="false" ht="12.75" hidden="false" customHeight="false" outlineLevel="0" collapsed="false"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</row>
    <row r="149" customFormat="false" ht="12.75" hidden="false" customHeight="false" outlineLevel="0" collapsed="false">
      <c r="Q149" s="45"/>
      <c r="R149" s="45"/>
      <c r="S149" s="45"/>
      <c r="T149" s="45"/>
      <c r="U149" s="45"/>
      <c r="V149" s="45"/>
      <c r="W149" s="45"/>
      <c r="X149" s="45"/>
      <c r="Y149" s="45"/>
      <c r="Z149" s="45"/>
      <c r="AA149" s="45"/>
      <c r="AB149" s="45"/>
      <c r="AC149" s="45"/>
      <c r="AD149" s="45"/>
      <c r="AE149" s="45"/>
      <c r="AF149" s="45"/>
      <c r="AG149" s="45"/>
      <c r="AH149" s="45"/>
      <c r="AI149" s="45"/>
    </row>
    <row r="150" customFormat="false" ht="12.75" hidden="false" customHeight="false" outlineLevel="0" collapsed="false">
      <c r="Q150" s="45"/>
      <c r="R150" s="45"/>
      <c r="S150" s="45"/>
      <c r="T150" s="45"/>
      <c r="U150" s="45"/>
      <c r="V150" s="45"/>
      <c r="W150" s="45"/>
      <c r="X150" s="45"/>
      <c r="Y150" s="45"/>
      <c r="Z150" s="45"/>
      <c r="AA150" s="45"/>
      <c r="AB150" s="45"/>
      <c r="AC150" s="45"/>
      <c r="AD150" s="45"/>
      <c r="AE150" s="45"/>
      <c r="AF150" s="45"/>
      <c r="AG150" s="45"/>
      <c r="AH150" s="45"/>
      <c r="AI150" s="45"/>
    </row>
    <row r="151" customFormat="false" ht="12.75" hidden="false" customHeight="false" outlineLevel="0" collapsed="false">
      <c r="Q151" s="45"/>
      <c r="R151" s="45"/>
      <c r="S151" s="45"/>
      <c r="T151" s="45"/>
      <c r="U151" s="45"/>
      <c r="V151" s="45"/>
      <c r="W151" s="45"/>
      <c r="X151" s="45"/>
      <c r="Y151" s="45"/>
      <c r="Z151" s="45"/>
      <c r="AA151" s="45"/>
      <c r="AB151" s="45"/>
      <c r="AC151" s="45"/>
      <c r="AD151" s="45"/>
      <c r="AE151" s="45"/>
      <c r="AF151" s="45"/>
      <c r="AG151" s="45"/>
      <c r="AH151" s="45"/>
      <c r="AI151" s="45"/>
    </row>
    <row r="152" customFormat="false" ht="12.75" hidden="false" customHeight="false" outlineLevel="0" collapsed="false">
      <c r="Q152" s="45"/>
      <c r="R152" s="45"/>
      <c r="S152" s="45"/>
      <c r="T152" s="45"/>
      <c r="U152" s="45"/>
      <c r="V152" s="45"/>
      <c r="W152" s="45"/>
      <c r="X152" s="45"/>
      <c r="Y152" s="45"/>
      <c r="Z152" s="45"/>
      <c r="AA152" s="45"/>
      <c r="AB152" s="45"/>
      <c r="AC152" s="45"/>
      <c r="AD152" s="45"/>
      <c r="AE152" s="45"/>
      <c r="AF152" s="45"/>
      <c r="AG152" s="45"/>
      <c r="AH152" s="45"/>
      <c r="AI152" s="45"/>
    </row>
    <row r="153" customFormat="false" ht="12.75" hidden="false" customHeight="false" outlineLevel="0" collapsed="false">
      <c r="Q153" s="45"/>
      <c r="R153" s="45"/>
      <c r="S153" s="45"/>
      <c r="T153" s="45"/>
      <c r="U153" s="45"/>
      <c r="V153" s="45"/>
      <c r="W153" s="45"/>
      <c r="X153" s="45"/>
      <c r="Y153" s="45"/>
      <c r="Z153" s="45"/>
      <c r="AA153" s="45"/>
      <c r="AB153" s="45"/>
      <c r="AC153" s="45"/>
      <c r="AD153" s="45"/>
      <c r="AE153" s="45"/>
      <c r="AF153" s="45"/>
      <c r="AG153" s="45"/>
      <c r="AH153" s="45"/>
      <c r="AI153" s="45"/>
    </row>
    <row r="154" customFormat="false" ht="12.75" hidden="false" customHeight="false" outlineLevel="0" collapsed="false"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</row>
    <row r="155" customFormat="false" ht="12.75" hidden="false" customHeight="false" outlineLevel="0" collapsed="false"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</row>
    <row r="156" customFormat="false" ht="12.75" hidden="false" customHeight="false" outlineLevel="0" collapsed="false"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</row>
    <row r="157" customFormat="false" ht="12.75" hidden="false" customHeight="false" outlineLevel="0" collapsed="false"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</row>
  </sheetData>
  <mergeCells count="5">
    <mergeCell ref="A3:N3"/>
    <mergeCell ref="A4:N4"/>
    <mergeCell ref="Q49:AD49"/>
    <mergeCell ref="Q76:AA76"/>
    <mergeCell ref="Q77:AA77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7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01" width="19.7"/>
    <col collapsed="false" customWidth="true" hidden="false" outlineLevel="0" max="13" min="2" style="101" width="5.85"/>
    <col collapsed="false" customWidth="false" hidden="false" outlineLevel="0" max="14" min="14" style="101" width="9.7"/>
    <col collapsed="false" customWidth="true" hidden="false" outlineLevel="0" max="15" min="15" style="101" width="19.7"/>
    <col collapsed="false" customWidth="true" hidden="false" outlineLevel="0" max="40" min="16" style="101" width="5.71"/>
    <col collapsed="false" customWidth="false" hidden="false" outlineLevel="0" max="257" min="41" style="101" width="9.7"/>
  </cols>
  <sheetData>
    <row r="1" customFormat="false" ht="12.75" hidden="false" customHeight="false" outlineLevel="0" collapsed="false">
      <c r="A1" s="102" t="s">
        <v>48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</row>
    <row r="3" customFormat="false" ht="12.75" hidden="false" customHeight="false" outlineLevel="0" collapsed="false">
      <c r="A3" s="103"/>
      <c r="B3" s="104" t="s">
        <v>49</v>
      </c>
      <c r="C3" s="104" t="s">
        <v>50</v>
      </c>
      <c r="D3" s="104" t="s">
        <v>51</v>
      </c>
      <c r="E3" s="104" t="s">
        <v>52</v>
      </c>
      <c r="F3" s="104" t="s">
        <v>53</v>
      </c>
      <c r="G3" s="104" t="s">
        <v>54</v>
      </c>
      <c r="H3" s="104" t="s">
        <v>55</v>
      </c>
      <c r="I3" s="104" t="s">
        <v>56</v>
      </c>
      <c r="J3" s="104" t="s">
        <v>57</v>
      </c>
      <c r="K3" s="104" t="s">
        <v>58</v>
      </c>
      <c r="L3" s="105" t="n">
        <v>2000</v>
      </c>
    </row>
    <row r="4" customFormat="false" ht="12.75" hidden="false" customHeight="false" outlineLevel="0" collapsed="false">
      <c r="A4" s="106" t="s">
        <v>32</v>
      </c>
      <c r="B4" s="107" t="n">
        <v>17.9</v>
      </c>
      <c r="C4" s="107" t="n">
        <v>14.4</v>
      </c>
      <c r="D4" s="107" t="n">
        <v>7.6</v>
      </c>
      <c r="E4" s="107" t="n">
        <v>7.7</v>
      </c>
      <c r="F4" s="107" t="n">
        <v>4.7</v>
      </c>
      <c r="G4" s="107" t="n">
        <v>0.4</v>
      </c>
      <c r="H4" s="107" t="n">
        <v>3.7</v>
      </c>
      <c r="I4" s="107" t="n">
        <v>7.2</v>
      </c>
      <c r="J4" s="107" t="n">
        <v>9</v>
      </c>
      <c r="K4" s="107" t="n">
        <v>11.6</v>
      </c>
      <c r="L4" s="108" t="n">
        <v>11.3</v>
      </c>
    </row>
    <row r="5" customFormat="false" ht="12.75" hidden="false" customHeight="false" outlineLevel="0" collapsed="false">
      <c r="A5" s="109" t="s">
        <v>59</v>
      </c>
      <c r="B5" s="110" t="n">
        <v>27.3</v>
      </c>
      <c r="C5" s="110" t="n">
        <v>18.6</v>
      </c>
      <c r="D5" s="110" t="n">
        <v>14.7</v>
      </c>
      <c r="E5" s="110" t="n">
        <v>11.9</v>
      </c>
      <c r="F5" s="110" t="n">
        <v>27</v>
      </c>
      <c r="G5" s="110" t="n">
        <v>36.5</v>
      </c>
      <c r="H5" s="110" t="n">
        <v>22.9</v>
      </c>
      <c r="I5" s="110" t="n">
        <v>14.4</v>
      </c>
      <c r="J5" s="110" t="n">
        <v>14.6</v>
      </c>
      <c r="K5" s="110" t="n">
        <v>10.4</v>
      </c>
      <c r="L5" s="111" t="n">
        <v>8.5</v>
      </c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</row>
    <row r="9" customFormat="false" ht="8.1" hidden="false" customHeight="true" outlineLevel="0" collapsed="false">
      <c r="A9" s="113"/>
      <c r="B9" s="114"/>
      <c r="C9" s="114"/>
      <c r="D9" s="114"/>
      <c r="E9" s="114"/>
      <c r="F9" s="114"/>
      <c r="G9" s="114"/>
      <c r="H9" s="114"/>
      <c r="I9" s="114"/>
      <c r="J9" s="115"/>
      <c r="K9" s="116"/>
      <c r="L9" s="116"/>
      <c r="M9" s="115"/>
      <c r="N9" s="115"/>
      <c r="O9" s="115"/>
      <c r="P9" s="115"/>
      <c r="Q9" s="115"/>
      <c r="R9" s="115"/>
      <c r="S9" s="115"/>
      <c r="T9" s="115"/>
      <c r="U9" s="115"/>
      <c r="V9" s="115"/>
      <c r="W9" s="115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  <c r="J10" s="115"/>
      <c r="K10" s="116"/>
      <c r="L10" s="116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</row>
    <row r="11" customFormat="fals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5"/>
      <c r="K11" s="116"/>
      <c r="L11" s="116"/>
      <c r="M11" s="115"/>
      <c r="N11" s="115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2.75" hidden="false" customHeight="fals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</row>
    <row r="18" customFormat="fals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</row>
    <row r="19" customFormat="false" ht="12.75" hidden="false" customHeight="fals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</row>
    <row r="22" customFormat="false" ht="12.75" hidden="false" customHeight="false" outlineLevel="0" collapsed="false">
      <c r="A22" s="112"/>
      <c r="B22" s="112"/>
      <c r="C22" s="112"/>
      <c r="D22" s="112"/>
      <c r="E22" s="112"/>
      <c r="F22" s="112"/>
      <c r="G22" s="112"/>
      <c r="H22" s="112"/>
      <c r="I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</row>
    <row r="27" customFormat="false" ht="12.75" hidden="false" customHeight="false" outlineLevel="0" collapsed="false">
      <c r="E27" s="112"/>
      <c r="F27" s="112"/>
      <c r="G27" s="112"/>
      <c r="H27" s="112"/>
      <c r="I27" s="112"/>
    </row>
    <row r="42" customFormat="false" ht="12.75" hidden="false" customHeight="false" outlineLevel="0" collapsed="false">
      <c r="A42" s="117"/>
      <c r="B42" s="117" t="n">
        <v>1988</v>
      </c>
      <c r="C42" s="117" t="n">
        <v>89</v>
      </c>
      <c r="D42" s="117" t="n">
        <v>90</v>
      </c>
      <c r="E42" s="117" t="n">
        <v>91</v>
      </c>
      <c r="F42" s="117" t="n">
        <v>92</v>
      </c>
      <c r="G42" s="117" t="n">
        <v>93</v>
      </c>
      <c r="H42" s="117" t="n">
        <v>94</v>
      </c>
      <c r="I42" s="117" t="n">
        <v>95</v>
      </c>
      <c r="J42" s="117" t="n">
        <v>96</v>
      </c>
      <c r="K42" s="117" t="n">
        <v>97</v>
      </c>
      <c r="L42" s="117" t="n">
        <v>1998</v>
      </c>
    </row>
    <row r="43" customFormat="false" ht="12.75" hidden="false" customHeight="false" outlineLevel="0" collapsed="false">
      <c r="A43" s="118" t="s">
        <v>60</v>
      </c>
      <c r="B43" s="119" t="n">
        <f aca="false">SUM(B44:B45)</f>
        <v>116.9</v>
      </c>
      <c r="C43" s="119" t="n">
        <f aca="false">SUM(C44:C45)</f>
        <v>143.9</v>
      </c>
      <c r="D43" s="119" t="n">
        <f aca="false">SUM(D44:D45)</f>
        <v>188.3</v>
      </c>
      <c r="E43" s="119" t="n">
        <f aca="false">SUM(E44:E45)</f>
        <v>249</v>
      </c>
      <c r="F43" s="119" t="n">
        <f aca="false">SUM(F44:F45)</f>
        <v>295.7</v>
      </c>
      <c r="G43" s="119" t="n">
        <f aca="false">SUM(G44:G45)</f>
        <v>289.6</v>
      </c>
      <c r="H43" s="119" t="n">
        <f aca="false">SUM(H44:H45)</f>
        <v>328.5</v>
      </c>
      <c r="I43" s="119" t="n">
        <f aca="false">SUM(I44:I45)</f>
        <v>418.9</v>
      </c>
      <c r="J43" s="119" t="n">
        <f aca="false">SUM(J44:J45)</f>
        <v>580.7</v>
      </c>
      <c r="K43" s="119" t="n">
        <f aca="false">SUM(K44:K45)</f>
        <v>737.2</v>
      </c>
      <c r="L43" s="119" t="n">
        <f aca="false">SUM(L44:L45)</f>
        <v>783.1</v>
      </c>
    </row>
    <row r="44" customFormat="false" ht="12.75" hidden="false" customHeight="false" outlineLevel="0" collapsed="false">
      <c r="A44" s="118" t="s">
        <v>61</v>
      </c>
      <c r="B44" s="119" t="n">
        <v>68.7</v>
      </c>
      <c r="C44" s="119" t="n">
        <v>92.4</v>
      </c>
      <c r="D44" s="119" t="n">
        <v>119.1</v>
      </c>
      <c r="E44" s="119" t="n">
        <v>173.1</v>
      </c>
      <c r="F44" s="119" t="n">
        <v>209.7</v>
      </c>
      <c r="G44" s="119" t="n">
        <v>193.7</v>
      </c>
      <c r="H44" s="119" t="n">
        <v>220.1</v>
      </c>
      <c r="I44" s="119" t="n">
        <v>280.2</v>
      </c>
      <c r="J44" s="119" t="n">
        <v>392.6</v>
      </c>
      <c r="K44" s="119" t="n">
        <v>508.8</v>
      </c>
      <c r="L44" s="119" t="n">
        <v>545.2</v>
      </c>
    </row>
    <row r="45" customFormat="false" ht="12.75" hidden="false" customHeight="false" outlineLevel="0" collapsed="false">
      <c r="A45" s="118" t="s">
        <v>62</v>
      </c>
      <c r="B45" s="119" t="n">
        <v>48.2</v>
      </c>
      <c r="C45" s="119" t="n">
        <v>51.5</v>
      </c>
      <c r="D45" s="119" t="n">
        <v>69.2</v>
      </c>
      <c r="E45" s="119" t="n">
        <v>75.9</v>
      </c>
      <c r="F45" s="119" t="n">
        <v>86</v>
      </c>
      <c r="G45" s="119" t="n">
        <v>95.9</v>
      </c>
      <c r="H45" s="119" t="n">
        <v>108.4</v>
      </c>
      <c r="I45" s="119" t="n">
        <v>138.7</v>
      </c>
      <c r="J45" s="119" t="n">
        <v>188.1</v>
      </c>
      <c r="K45" s="119" t="n">
        <v>228.4</v>
      </c>
      <c r="L45" s="119" t="n">
        <v>237.9</v>
      </c>
    </row>
  </sheetData>
  <mergeCells count="1">
    <mergeCell ref="A1:L1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00:57:07Z</dcterms:created>
  <dc:creator>D.G.C.G.</dc:creator>
  <dc:description/>
  <dc:language>en-US</dc:language>
  <cp:lastModifiedBy>SHCP</cp:lastModifiedBy>
  <cp:lastPrinted>2000-08-31T16:57:38Z</cp:lastPrinted>
  <dcterms:modified xsi:type="dcterms:W3CDTF">2000-08-31T18:21:12Z</dcterms:modified>
  <cp:revision>0</cp:revision>
  <dc:subject/>
  <dc:title>formato</dc:title>
</cp:coreProperties>
</file>