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1"/>
  </bookViews>
  <sheets>
    <sheet name="BASE DE DATOS" sheetId="1" state="visible" r:id="rId2"/>
    <sheet name="ASTGF" sheetId="2" state="visible" r:id="rId3"/>
  </sheets>
  <definedNames>
    <definedName function="false" hidden="false" localSheetId="1" name="_xlnm.Print_Area" vbProcedure="false">ASTGF!$A$1:$L$70</definedName>
    <definedName function="false" hidden="false" name="A_impresión_IM" vbProcedure="false">#REF!</definedName>
    <definedName function="false" hidden="false" localSheetId="1" name="A_impresión_IM" vbProcedure="false">ASTGF!$A$1:$J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72">
  <si>
    <t xml:space="preserve"> 1990</t>
  </si>
  <si>
    <t xml:space="preserve"> 1991</t>
  </si>
  <si>
    <t xml:space="preserve"> 1992</t>
  </si>
  <si>
    <t xml:space="preserve"> 1993</t>
  </si>
  <si>
    <t xml:space="preserve"> 1994</t>
  </si>
  <si>
    <t xml:space="preserve"> 1995</t>
  </si>
  <si>
    <t xml:space="preserve">PIB corriente</t>
  </si>
  <si>
    <t xml:space="preserve">Gasto programable del Gobierno Federal</t>
  </si>
  <si>
    <t xml:space="preserve">Gasto prog. de org. y emp. de control</t>
  </si>
  <si>
    <t xml:space="preserve">presupuestario directo</t>
  </si>
  <si>
    <t xml:space="preserve">Ayudas, subsidios y transferencias del Gobierno Federal</t>
  </si>
  <si>
    <t xml:space="preserve">Concepto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MILLONES DE PESOS</t>
  </si>
  <si>
    <t xml:space="preserve">TOTAL  </t>
  </si>
  <si>
    <t xml:space="preserve">A Organismos y Empresas de </t>
  </si>
  <si>
    <t xml:space="preserve">Control Presupuestario Directo</t>
  </si>
  <si>
    <t xml:space="preserve"> En Clasificación Institucional</t>
  </si>
  <si>
    <t xml:space="preserve">  CONASUPO</t>
  </si>
  <si>
    <t xml:space="preserve">-</t>
  </si>
  <si>
    <t xml:space="preserve">  FNM (Subsector Ferroviario)</t>
  </si>
  <si>
    <t xml:space="preserve">  IMSS</t>
  </si>
  <si>
    <t xml:space="preserve">  CFE</t>
  </si>
  <si>
    <t xml:space="preserve">  ISSSTE</t>
  </si>
  <si>
    <t xml:space="preserve">  CAPUFE</t>
  </si>
  <si>
    <t xml:space="preserve">  LFC</t>
  </si>
  <si>
    <t xml:space="preserve">  Otros</t>
  </si>
  <si>
    <t xml:space="preserve"> En Clasificación Económica</t>
  </si>
  <si>
    <t xml:space="preserve">  Corrientes</t>
  </si>
  <si>
    <t xml:space="preserve">  De capital</t>
  </si>
  <si>
    <t xml:space="preserve">  Para pago de pasivo</t>
  </si>
  <si>
    <t xml:space="preserve">  Para pago de intereses</t>
  </si>
  <si>
    <t xml:space="preserve">Control Presupuestario Indirecto</t>
  </si>
  <si>
    <t xml:space="preserve">  ASERCA</t>
  </si>
  <si>
    <t xml:space="preserve">  INEGI</t>
  </si>
  <si>
    <t xml:space="preserve">  CONAGUA</t>
  </si>
  <si>
    <t xml:space="preserve">  LICONSA</t>
  </si>
  <si>
    <t xml:space="preserve">  DICONSA</t>
  </si>
  <si>
    <t xml:space="preserve">  BANRURAL</t>
  </si>
  <si>
    <t xml:space="preserve">  UNAM</t>
  </si>
  <si>
    <t xml:space="preserve">  CONAFE</t>
  </si>
  <si>
    <t xml:space="preserve">  DIF</t>
  </si>
  <si>
    <t xml:space="preserve">Estados y Municipios</t>
  </si>
  <si>
    <t xml:space="preserve">Ayudas a los Sectores Social y Privado</t>
  </si>
  <si>
    <t xml:space="preserve">ESTRUCTURA PORCENTUAL</t>
  </si>
  <si>
    <t xml:space="preserve">- A Organismos y Empresas de Control</t>
  </si>
  <si>
    <t xml:space="preserve">   Presupuestario Directo</t>
  </si>
  <si>
    <t xml:space="preserve">   Presupuestario Indirecto</t>
  </si>
  <si>
    <t xml:space="preserve">- Estados y Municipios</t>
  </si>
  <si>
    <t xml:space="preserve">- Ayudas a los Sectores Social y Privado</t>
  </si>
  <si>
    <t xml:space="preserve">PORCENTAJES DEL PIB</t>
  </si>
  <si>
    <t xml:space="preserve">Subsidios y  transferencias  a  organismos </t>
  </si>
  <si>
    <t xml:space="preserve">y  empresas   de   control   presupuestario </t>
  </si>
  <si>
    <t xml:space="preserve">directo</t>
  </si>
  <si>
    <t xml:space="preserve">Subsidios  y  transferencias  a organismos </t>
  </si>
  <si>
    <t xml:space="preserve">y  empresas  de   control   presupuestario </t>
  </si>
  <si>
    <t xml:space="preserve">indirecto </t>
  </si>
  <si>
    <t xml:space="preserve">Estados y municipios </t>
  </si>
  <si>
    <t xml:space="preserve">Ayudas a los Sectores Social y Privado </t>
  </si>
  <si>
    <t xml:space="preserve">1/ Cifras del presupuesto autorizado por la H. Cámara de Diputados.</t>
  </si>
  <si>
    <t xml:space="preserve">2/ La suma de los parciales puede no coincidir con el total debido al redondeo de las cifras.</t>
  </si>
  <si>
    <t xml:space="preserve">3/  Hasta 1994  los recursos  corresponden  únicamente  al Ramo 25,  Aportaciones para la  Educación Básica  en los Estados y para los Servicios en el D.F. A partir de 1995 </t>
  </si>
  <si>
    <t xml:space="preserve">     incluye  además  recursos  del  Ramo 23, Provisiones Salariales y Económicas; Ramo  8,  SAGAR;  Ramo 12, Salud;  y Ramo 33,  Aportaciones Federales  para Entidades </t>
  </si>
  <si>
    <t xml:space="preserve">     Federativas y  Municipios. Asimismo, se  excluyen cuotas al ISSSTE y FOVISSSTE de los Ramos 25 y 33.</t>
  </si>
  <si>
    <t xml:space="preserve">Fuente: De 1990 a 1999, Cuenta de la Hacienda Pública Federal. Para 2000, Presupuesto de Egresos de la Federación.</t>
  </si>
</sst>
</file>

<file path=xl/styles.xml><?xml version="1.0" encoding="utf-8"?>
<styleSheet xmlns="http://schemas.openxmlformats.org/spreadsheetml/2006/main">
  <numFmts count="6">
    <numFmt numFmtId="164" formatCode="General_)"/>
    <numFmt numFmtId="165" formatCode="0_)"/>
    <numFmt numFmtId="166" formatCode="#,##0.0_);\(#,##0.0\)"/>
    <numFmt numFmtId="167" formatCode="#,##0.0"/>
    <numFmt numFmtId="168" formatCode="#\ ##0.0\ "/>
    <numFmt numFmtId="169" formatCode="#,###,##0.0"/>
  </numFmts>
  <fonts count="1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7"/>
      <name val="Arial"/>
      <family val="2"/>
    </font>
    <font>
      <sz val="6"/>
      <name val="Arial"/>
      <family val="2"/>
    </font>
    <font>
      <sz val="6"/>
      <name val="Arial"/>
      <family val="0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b val="true"/>
      <sz val="6"/>
      <name val="Arial"/>
      <family val="2"/>
    </font>
    <font>
      <u val="single"/>
      <sz val="6"/>
      <name val="Arial"/>
      <family val="2"/>
    </font>
    <font>
      <b val="true"/>
      <sz val="6"/>
      <name val="Arial"/>
      <family val="0"/>
    </font>
    <font>
      <sz val="5"/>
      <name val="Times New Roman"/>
      <family val="0"/>
    </font>
    <font>
      <sz val="5"/>
      <name val="Arial"/>
      <family val="0"/>
    </font>
    <font>
      <sz val="6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69FFFF"/>
        <bgColor rgb="FF33CC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1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GP970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49600</xdr:colOff>
      <xdr:row>39</xdr:row>
      <xdr:rowOff>28440</xdr:rowOff>
    </xdr:from>
    <xdr:to>
      <xdr:col>0</xdr:col>
      <xdr:colOff>997200</xdr:colOff>
      <xdr:row>40</xdr:row>
      <xdr:rowOff>86040</xdr:rowOff>
    </xdr:to>
    <xdr:sp>
      <xdr:nvSpPr>
        <xdr:cNvPr id="0" name="Texto 1"/>
        <xdr:cNvSpPr/>
      </xdr:nvSpPr>
      <xdr:spPr>
        <a:xfrm>
          <a:off x="849600" y="4266360"/>
          <a:ext cx="147600" cy="16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3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279720</xdr:colOff>
      <xdr:row>2</xdr:row>
      <xdr:rowOff>9720</xdr:rowOff>
    </xdr:from>
    <xdr:to>
      <xdr:col>12</xdr:col>
      <xdr:colOff>29520</xdr:colOff>
      <xdr:row>4</xdr:row>
      <xdr:rowOff>28800</xdr:rowOff>
    </xdr:to>
    <xdr:sp>
      <xdr:nvSpPr>
        <xdr:cNvPr id="1" name="Texto 1"/>
        <xdr:cNvSpPr/>
      </xdr:nvSpPr>
      <xdr:spPr>
        <a:xfrm>
          <a:off x="5924160" y="331560"/>
          <a:ext cx="164520" cy="17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600" spc="-1" strike="noStrike">
              <a:latin typeface="Arial"/>
            </a:rPr>
            <a:t>1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98440</xdr:colOff>
      <xdr:row>5</xdr:row>
      <xdr:rowOff>38160</xdr:rowOff>
    </xdr:from>
    <xdr:to>
      <xdr:col>0</xdr:col>
      <xdr:colOff>1344600</xdr:colOff>
      <xdr:row>6</xdr:row>
      <xdr:rowOff>152640</xdr:rowOff>
    </xdr:to>
    <xdr:sp>
      <xdr:nvSpPr>
        <xdr:cNvPr id="2" name="Texto 1"/>
        <xdr:cNvSpPr/>
      </xdr:nvSpPr>
      <xdr:spPr>
        <a:xfrm>
          <a:off x="1198440" y="563400"/>
          <a:ext cx="146160" cy="16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2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313280</xdr:colOff>
      <xdr:row>44</xdr:row>
      <xdr:rowOff>0</xdr:rowOff>
    </xdr:from>
    <xdr:to>
      <xdr:col>0</xdr:col>
      <xdr:colOff>1459440</xdr:colOff>
      <xdr:row>44</xdr:row>
      <xdr:rowOff>161640</xdr:rowOff>
    </xdr:to>
    <xdr:sp>
      <xdr:nvSpPr>
        <xdr:cNvPr id="3" name="Texto 1"/>
        <xdr:cNvSpPr/>
      </xdr:nvSpPr>
      <xdr:spPr>
        <a:xfrm>
          <a:off x="1313280" y="4774680"/>
          <a:ext cx="1461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2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37320</xdr:colOff>
      <xdr:row>52</xdr:row>
      <xdr:rowOff>19080</xdr:rowOff>
    </xdr:from>
    <xdr:to>
      <xdr:col>0</xdr:col>
      <xdr:colOff>1383480</xdr:colOff>
      <xdr:row>52</xdr:row>
      <xdr:rowOff>181080</xdr:rowOff>
    </xdr:to>
    <xdr:sp>
      <xdr:nvSpPr>
        <xdr:cNvPr id="4" name="Texto 1"/>
        <xdr:cNvSpPr/>
      </xdr:nvSpPr>
      <xdr:spPr>
        <a:xfrm>
          <a:off x="1237320" y="5744880"/>
          <a:ext cx="1461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2/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4" activeCellId="0" sqref="J24"/>
    </sheetView>
  </sheetViews>
  <sheetFormatPr defaultColWidth="11.8984375" defaultRowHeight="9" zeroHeight="false" outlineLevelRow="0" outlineLevelCol="0"/>
  <cols>
    <col collapsed="false" customWidth="true" hidden="false" outlineLevel="0" max="1" min="1" style="1" width="20.36"/>
    <col collapsed="false" customWidth="true" hidden="false" outlineLevel="0" max="12" min="2" style="1" width="7.2"/>
    <col collapsed="false" customWidth="false" hidden="false" outlineLevel="0" max="257" min="13" style="1" width="11.89"/>
  </cols>
  <sheetData>
    <row r="1" customFormat="false" ht="9" hidden="false" customHeight="false" outlineLevel="0" collapsed="false">
      <c r="A1" s="2"/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n">
        <v>1996</v>
      </c>
      <c r="I1" s="3" t="n">
        <v>1997</v>
      </c>
      <c r="J1" s="3" t="n">
        <v>1998</v>
      </c>
      <c r="K1" s="3" t="n">
        <v>1999</v>
      </c>
      <c r="L1" s="4" t="n">
        <v>2000</v>
      </c>
    </row>
    <row r="2" customFormat="false" ht="9" hidden="false" customHeight="false" outlineLevel="0" collapsed="false">
      <c r="A2" s="5" t="s">
        <v>6</v>
      </c>
      <c r="B2" s="6" t="n">
        <v>738897.5</v>
      </c>
      <c r="C2" s="6" t="n">
        <v>949147.6</v>
      </c>
      <c r="D2" s="6" t="n">
        <v>1125334.3</v>
      </c>
      <c r="E2" s="6" t="n">
        <v>1256196</v>
      </c>
      <c r="F2" s="6" t="n">
        <v>1420159.5</v>
      </c>
      <c r="G2" s="7" t="n">
        <v>1837019.1</v>
      </c>
      <c r="H2" s="8" t="n">
        <v>2525575</v>
      </c>
      <c r="I2" s="8" t="n">
        <v>3174275.2</v>
      </c>
      <c r="J2" s="8" t="n">
        <v>3844917.4</v>
      </c>
      <c r="K2" s="8" t="n">
        <v>4622788.8</v>
      </c>
      <c r="L2" s="9" t="n">
        <v>5237700</v>
      </c>
    </row>
    <row r="3" customFormat="false" ht="9" hidden="false" customHeight="false" outlineLevel="0" collapsed="false">
      <c r="A3" s="10" t="s">
        <v>7</v>
      </c>
      <c r="B3" s="6" t="n">
        <v>47058.7</v>
      </c>
      <c r="C3" s="6" t="n">
        <v>67334.7</v>
      </c>
      <c r="D3" s="6" t="n">
        <v>85218.1</v>
      </c>
      <c r="E3" s="6" t="n">
        <v>104800.7</v>
      </c>
      <c r="F3" s="6" t="n">
        <v>134434.6</v>
      </c>
      <c r="G3" s="6" t="n">
        <v>152247.4</v>
      </c>
      <c r="H3" s="6" t="n">
        <v>208516</v>
      </c>
      <c r="I3" s="6" t="n">
        <v>278012.3</v>
      </c>
      <c r="J3" s="6" t="n">
        <v>330272</v>
      </c>
      <c r="K3" s="8" t="n">
        <v>399310.1</v>
      </c>
      <c r="L3" s="11" t="n">
        <v>481518</v>
      </c>
    </row>
    <row r="4" customFormat="false" ht="9" hidden="false" customHeight="false" outlineLevel="0" collapsed="false">
      <c r="A4" s="10" t="s">
        <v>8</v>
      </c>
      <c r="B4" s="6"/>
      <c r="C4" s="6"/>
      <c r="D4" s="6"/>
      <c r="E4" s="6"/>
      <c r="F4" s="6"/>
      <c r="G4" s="6"/>
      <c r="H4" s="6"/>
      <c r="I4" s="6"/>
      <c r="J4" s="6"/>
      <c r="K4" s="8"/>
      <c r="L4" s="11"/>
    </row>
    <row r="5" customFormat="false" ht="9" hidden="false" customHeight="false" outlineLevel="0" collapsed="false">
      <c r="A5" s="10" t="s">
        <v>9</v>
      </c>
      <c r="B5" s="6" t="n">
        <v>70063.4</v>
      </c>
      <c r="C5" s="6" t="n">
        <v>81544.4</v>
      </c>
      <c r="D5" s="6" t="n">
        <v>93048.1</v>
      </c>
      <c r="E5" s="6" t="n">
        <v>102186.5</v>
      </c>
      <c r="F5" s="6" t="n">
        <v>115045.9</v>
      </c>
      <c r="G5" s="6" t="n">
        <v>138176.2</v>
      </c>
      <c r="H5" s="6" t="n">
        <v>194933.5</v>
      </c>
      <c r="I5" s="6" t="n">
        <v>250111.6</v>
      </c>
      <c r="J5" s="6" t="n">
        <v>270311</v>
      </c>
      <c r="K5" s="8" t="n">
        <v>311918.1</v>
      </c>
      <c r="L5" s="11" t="n">
        <v>917216.9</v>
      </c>
    </row>
  </sheetData>
  <printOptions headings="false" gridLines="false" gridLinesSet="true" horizontalCentered="false" verticalCentered="false"/>
  <pageMargins left="1.12013888888889" right="0.7875" top="1.18055555555556" bottom="1.18125" header="0.590277777777778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6EQ1_D:\INF-GOB2000\ESTADISTICO\PAG75r_2000(BASE DE DATOS).XLS
&amp;D-&amp;T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9" activeCellId="0" sqref="E69"/>
    </sheetView>
  </sheetViews>
  <sheetFormatPr defaultColWidth="13.0390625" defaultRowHeight="15.75" zeroHeight="false" outlineLevelRow="0" outlineLevelCol="0"/>
  <cols>
    <col collapsed="false" customWidth="true" hidden="false" outlineLevel="0" max="1" min="1" style="0" width="18.07"/>
    <col collapsed="false" customWidth="true" hidden="false" outlineLevel="0" max="4" min="2" style="0" width="4.8"/>
    <col collapsed="false" customWidth="true" hidden="false" outlineLevel="0" max="9" min="5" style="0" width="4.91"/>
    <col collapsed="false" customWidth="true" hidden="false" outlineLevel="0" max="10" min="10" style="12" width="4.91"/>
    <col collapsed="false" customWidth="true" hidden="false" outlineLevel="0" max="12" min="11" style="0" width="4.91"/>
    <col collapsed="false" customWidth="true" hidden="false" outlineLevel="0" max="24" min="13" style="0" width="5.94"/>
  </cols>
  <sheetData>
    <row r="1" customFormat="false" ht="15.75" hidden="false" customHeight="true" outlineLevel="0" collapsed="false">
      <c r="A1" s="13" t="s">
        <v>10</v>
      </c>
      <c r="B1" s="14"/>
      <c r="C1" s="14"/>
      <c r="D1" s="14"/>
      <c r="E1" s="14"/>
      <c r="F1" s="14"/>
      <c r="G1" s="14"/>
      <c r="H1" s="14"/>
      <c r="I1" s="14"/>
      <c r="J1" s="15"/>
    </row>
    <row r="2" customFormat="false" ht="9.6" hidden="false" customHeight="true" outlineLevel="0" collapsed="false">
      <c r="A2" s="16"/>
      <c r="B2" s="17"/>
      <c r="C2" s="17"/>
      <c r="D2" s="17"/>
      <c r="E2" s="17"/>
      <c r="F2" s="14"/>
      <c r="G2" s="14"/>
      <c r="H2" s="14"/>
      <c r="I2" s="14"/>
      <c r="J2" s="15"/>
    </row>
    <row r="3" customFormat="false" ht="3.95" hidden="false" customHeight="true" outlineLevel="0" collapsed="false">
      <c r="A3" s="18"/>
      <c r="B3" s="19"/>
      <c r="C3" s="19"/>
      <c r="D3" s="19"/>
      <c r="E3" s="19"/>
      <c r="F3" s="19"/>
      <c r="G3" s="19"/>
      <c r="H3" s="19"/>
      <c r="I3" s="19"/>
      <c r="J3" s="19"/>
      <c r="K3" s="19"/>
      <c r="L3" s="20"/>
    </row>
    <row r="4" customFormat="false" ht="8.1" hidden="false" customHeight="true" outlineLevel="0" collapsed="false">
      <c r="A4" s="21" t="s">
        <v>11</v>
      </c>
      <c r="B4" s="21" t="s">
        <v>12</v>
      </c>
      <c r="C4" s="21" t="s">
        <v>13</v>
      </c>
      <c r="D4" s="21" t="s">
        <v>14</v>
      </c>
      <c r="E4" s="21" t="s">
        <v>15</v>
      </c>
      <c r="F4" s="21" t="s">
        <v>16</v>
      </c>
      <c r="G4" s="21" t="s">
        <v>17</v>
      </c>
      <c r="H4" s="21" t="s">
        <v>18</v>
      </c>
      <c r="I4" s="21" t="s">
        <v>19</v>
      </c>
      <c r="J4" s="21" t="n">
        <v>1998</v>
      </c>
      <c r="K4" s="21" t="n">
        <v>1999</v>
      </c>
      <c r="L4" s="21" t="n">
        <v>2000</v>
      </c>
    </row>
    <row r="5" customFormat="false" ht="3.95" hidden="false" customHeight="true" outlineLevel="0" collapsed="false">
      <c r="A5" s="22"/>
      <c r="B5" s="23"/>
      <c r="C5" s="23"/>
      <c r="D5" s="23"/>
      <c r="E5" s="23"/>
      <c r="F5" s="23"/>
      <c r="G5" s="24"/>
      <c r="H5" s="24"/>
      <c r="I5" s="24"/>
      <c r="J5" s="25"/>
      <c r="K5" s="25"/>
      <c r="L5" s="26"/>
    </row>
    <row r="6" customFormat="false" ht="3.95" hidden="false" customHeight="true" outlineLevel="0" collapsed="false">
      <c r="A6" s="27"/>
      <c r="B6" s="28"/>
      <c r="C6" s="28"/>
      <c r="D6" s="28"/>
      <c r="E6" s="28"/>
      <c r="F6" s="28"/>
      <c r="G6" s="29"/>
      <c r="H6" s="29"/>
      <c r="I6" s="29"/>
      <c r="J6" s="30"/>
      <c r="K6" s="30"/>
      <c r="L6" s="31"/>
    </row>
    <row r="7" customFormat="false" ht="15.95" hidden="false" customHeight="true" outlineLevel="0" collapsed="false">
      <c r="A7" s="32" t="s">
        <v>20</v>
      </c>
      <c r="B7" s="33"/>
      <c r="C7" s="33"/>
      <c r="D7" s="33"/>
      <c r="E7" s="33"/>
      <c r="F7" s="33"/>
      <c r="G7" s="34"/>
      <c r="H7" s="34"/>
      <c r="I7" s="34"/>
      <c r="J7" s="30"/>
      <c r="K7" s="30"/>
      <c r="L7" s="35"/>
    </row>
    <row r="8" customFormat="false" ht="10.5" hidden="false" customHeight="true" outlineLevel="0" collapsed="false">
      <c r="A8" s="36" t="s">
        <v>21</v>
      </c>
      <c r="B8" s="37" t="n">
        <v>27389.1</v>
      </c>
      <c r="C8" s="37" t="n">
        <f aca="false">SUM(C10+C26+C41+C44)</f>
        <v>31166.3</v>
      </c>
      <c r="D8" s="37" t="n">
        <f aca="false">SUM(D10+D26+D41+D44)</f>
        <v>54571</v>
      </c>
      <c r="E8" s="37" t="n">
        <f aca="false">SUM(E10+E26+E41+E44)</f>
        <v>70785.9</v>
      </c>
      <c r="F8" s="37" t="n">
        <f aca="false">SUM(F10+F26+F41+F44)</f>
        <v>90368.9</v>
      </c>
      <c r="G8" s="37" t="n">
        <f aca="false">SUM(G10+G26+G41+G44)</f>
        <v>109588.5</v>
      </c>
      <c r="H8" s="37" t="n">
        <f aca="false">SUM(H10+H26+H41+H44)-0.1</f>
        <v>149156.4</v>
      </c>
      <c r="I8" s="37" t="n">
        <f aca="false">SUM(I10+I26+I41+I44)</f>
        <v>233747.4</v>
      </c>
      <c r="J8" s="37" t="n">
        <f aca="false">SUM(J10+J26+J41+J44)</f>
        <v>298019.9</v>
      </c>
      <c r="K8" s="37" t="n">
        <f aca="false">SUM(K10+K26+K41+K44)</f>
        <v>367309.7</v>
      </c>
      <c r="L8" s="38" t="n">
        <f aca="false">SUM(L10+L26+L41+L44)</f>
        <v>442447.3</v>
      </c>
    </row>
    <row r="9" customFormat="false" ht="8.45" hidden="false" customHeight="true" outlineLevel="0" collapsed="false">
      <c r="A9" s="36" t="s">
        <v>22</v>
      </c>
      <c r="B9" s="39"/>
      <c r="C9" s="39"/>
      <c r="D9" s="39"/>
      <c r="E9" s="39"/>
      <c r="F9" s="39"/>
      <c r="G9" s="39"/>
      <c r="H9" s="40"/>
      <c r="I9" s="40"/>
      <c r="J9" s="30"/>
      <c r="K9" s="30"/>
      <c r="L9" s="41"/>
    </row>
    <row r="10" customFormat="false" ht="8.45" hidden="false" customHeight="true" outlineLevel="0" collapsed="false">
      <c r="A10" s="36" t="s">
        <v>23</v>
      </c>
      <c r="B10" s="37" t="n">
        <f aca="false">SUM(B21:B24)</f>
        <v>9044.8</v>
      </c>
      <c r="C10" s="37" t="n">
        <f aca="false">SUM(C21:C24)</f>
        <v>7345.7</v>
      </c>
      <c r="D10" s="37" t="n">
        <f aca="false">SUM(D21:D24)</f>
        <v>8215.2</v>
      </c>
      <c r="E10" s="37" t="n">
        <f aca="false">SUM(E21:E24)</f>
        <v>11861.6</v>
      </c>
      <c r="F10" s="37" t="n">
        <f aca="false">SUM(F21:F24)</f>
        <v>13634.9</v>
      </c>
      <c r="G10" s="37" t="n">
        <f aca="false">SUM(G21:G24)</f>
        <v>20963.6</v>
      </c>
      <c r="H10" s="37" t="n">
        <f aca="false">SUM(H21:H24)</f>
        <v>25585.2</v>
      </c>
      <c r="I10" s="37" t="n">
        <f aca="false">SUM(I21:I24)</f>
        <v>54078.5</v>
      </c>
      <c r="J10" s="37" t="n">
        <f aca="false">SUM(J21:J24)</f>
        <v>65399.3</v>
      </c>
      <c r="K10" s="37" t="n">
        <f aca="false">SUM(K21:K24)</f>
        <v>76689.2</v>
      </c>
      <c r="L10" s="38" t="n">
        <f aca="false">SUM(L21:L24)+0.1</f>
        <v>76317.5</v>
      </c>
    </row>
    <row r="11" customFormat="false" ht="8.45" hidden="false" customHeight="true" outlineLevel="0" collapsed="false">
      <c r="A11" s="42" t="s">
        <v>24</v>
      </c>
      <c r="B11" s="37"/>
      <c r="C11" s="37"/>
      <c r="D11" s="37"/>
      <c r="E11" s="37"/>
      <c r="F11" s="37"/>
      <c r="G11" s="37"/>
      <c r="H11" s="37"/>
      <c r="I11" s="37"/>
      <c r="J11" s="30"/>
      <c r="K11" s="30"/>
      <c r="L11" s="41"/>
    </row>
    <row r="12" customFormat="false" ht="8.45" hidden="false" customHeight="true" outlineLevel="0" collapsed="false">
      <c r="A12" s="42" t="s">
        <v>25</v>
      </c>
      <c r="B12" s="43" t="n">
        <v>4074.4</v>
      </c>
      <c r="C12" s="43" t="n">
        <v>3005.2</v>
      </c>
      <c r="D12" s="43" t="n">
        <v>3560.8</v>
      </c>
      <c r="E12" s="43" t="n">
        <v>5512.4</v>
      </c>
      <c r="F12" s="43" t="n">
        <v>5177.9</v>
      </c>
      <c r="G12" s="43" t="n">
        <v>4870.5</v>
      </c>
      <c r="H12" s="43" t="n">
        <v>6516.1</v>
      </c>
      <c r="I12" s="43" t="n">
        <v>5225.1</v>
      </c>
      <c r="J12" s="44" t="n">
        <v>3440.1</v>
      </c>
      <c r="K12" s="45" t="s">
        <v>26</v>
      </c>
      <c r="L12" s="41"/>
    </row>
    <row r="13" customFormat="false" ht="8.45" hidden="false" customHeight="true" outlineLevel="0" collapsed="false">
      <c r="A13" s="42" t="s">
        <v>27</v>
      </c>
      <c r="B13" s="43" t="n">
        <v>877.2</v>
      </c>
      <c r="C13" s="43" t="n">
        <v>1568.9</v>
      </c>
      <c r="D13" s="43" t="n">
        <v>2032.6</v>
      </c>
      <c r="E13" s="43" t="n">
        <v>2378.7</v>
      </c>
      <c r="F13" s="43" t="n">
        <v>2014</v>
      </c>
      <c r="G13" s="43" t="n">
        <v>2631.8</v>
      </c>
      <c r="H13" s="43" t="n">
        <v>2072.4</v>
      </c>
      <c r="I13" s="43" t="n">
        <v>21138.9</v>
      </c>
      <c r="J13" s="44" t="n">
        <v>3323.6</v>
      </c>
      <c r="K13" s="44" t="n">
        <v>1110.6</v>
      </c>
      <c r="L13" s="41"/>
    </row>
    <row r="14" customFormat="false" ht="8.45" hidden="false" customHeight="true" outlineLevel="0" collapsed="false">
      <c r="A14" s="42" t="s">
        <v>28</v>
      </c>
      <c r="B14" s="43" t="n">
        <v>1044.3</v>
      </c>
      <c r="C14" s="43" t="n">
        <v>1732.3</v>
      </c>
      <c r="D14" s="43" t="n">
        <v>2096.4</v>
      </c>
      <c r="E14" s="43" t="n">
        <v>2591.3</v>
      </c>
      <c r="F14" s="43" t="n">
        <v>3037.2</v>
      </c>
      <c r="G14" s="43" t="n">
        <v>3660.5</v>
      </c>
      <c r="H14" s="43" t="n">
        <v>6585</v>
      </c>
      <c r="I14" s="43" t="n">
        <v>16726.9</v>
      </c>
      <c r="J14" s="44" t="n">
        <v>36817.2</v>
      </c>
      <c r="K14" s="44" t="n">
        <v>47695.9</v>
      </c>
      <c r="L14" s="41" t="n">
        <v>55882.2</v>
      </c>
    </row>
    <row r="15" customFormat="false" ht="8.45" hidden="false" customHeight="true" outlineLevel="0" collapsed="false">
      <c r="A15" s="42" t="s">
        <v>29</v>
      </c>
      <c r="B15" s="43" t="n">
        <v>1495</v>
      </c>
      <c r="C15" s="43" t="n">
        <v>24.2</v>
      </c>
      <c r="D15" s="43"/>
      <c r="E15" s="43"/>
      <c r="F15" s="43"/>
      <c r="G15" s="43" t="n">
        <v>4576.4</v>
      </c>
      <c r="H15" s="43" t="n">
        <v>382.5</v>
      </c>
      <c r="I15" s="46" t="s">
        <v>26</v>
      </c>
      <c r="J15" s="45" t="s">
        <v>26</v>
      </c>
      <c r="K15" s="45" t="s">
        <v>26</v>
      </c>
      <c r="L15" s="41"/>
    </row>
    <row r="16" customFormat="false" ht="8.45" hidden="false" customHeight="true" outlineLevel="0" collapsed="false">
      <c r="A16" s="42" t="s">
        <v>30</v>
      </c>
      <c r="B16" s="43"/>
      <c r="C16" s="43"/>
      <c r="D16" s="43"/>
      <c r="E16" s="43" t="n">
        <v>1333.8</v>
      </c>
      <c r="F16" s="43" t="n">
        <v>1792.8</v>
      </c>
      <c r="G16" s="43" t="n">
        <v>1969.6</v>
      </c>
      <c r="H16" s="43" t="n">
        <v>3056.4</v>
      </c>
      <c r="I16" s="43" t="n">
        <v>4580.1</v>
      </c>
      <c r="J16" s="44" t="n">
        <v>13685.4</v>
      </c>
      <c r="K16" s="44" t="n">
        <v>17768.5</v>
      </c>
      <c r="L16" s="41" t="n">
        <v>9107.4</v>
      </c>
    </row>
    <row r="17" customFormat="false" ht="8.45" hidden="false" customHeight="true" outlineLevel="0" collapsed="false">
      <c r="A17" s="42" t="s">
        <v>31</v>
      </c>
      <c r="B17" s="43"/>
      <c r="C17" s="43"/>
      <c r="D17" s="43"/>
      <c r="E17" s="43"/>
      <c r="F17" s="43" t="n">
        <v>1613</v>
      </c>
      <c r="G17" s="43" t="n">
        <v>955.8</v>
      </c>
      <c r="H17" s="43" t="n">
        <v>3031.1</v>
      </c>
      <c r="I17" s="43" t="n">
        <v>50.4</v>
      </c>
      <c r="J17" s="45" t="s">
        <v>26</v>
      </c>
      <c r="K17" s="45" t="s">
        <v>26</v>
      </c>
      <c r="L17" s="41"/>
    </row>
    <row r="18" customFormat="false" ht="8.45" hidden="false" customHeight="true" outlineLevel="0" collapsed="false">
      <c r="A18" s="42" t="s">
        <v>32</v>
      </c>
      <c r="B18" s="43"/>
      <c r="C18" s="43"/>
      <c r="D18" s="43"/>
      <c r="E18" s="43"/>
      <c r="F18" s="43"/>
      <c r="G18" s="43" t="n">
        <v>2299</v>
      </c>
      <c r="H18" s="43" t="n">
        <v>3941.7</v>
      </c>
      <c r="I18" s="43" t="n">
        <v>6357.1</v>
      </c>
      <c r="J18" s="44" t="n">
        <v>8133</v>
      </c>
      <c r="K18" s="44" t="n">
        <v>10114.2</v>
      </c>
      <c r="L18" s="41" t="n">
        <v>11328</v>
      </c>
    </row>
    <row r="19" customFormat="false" ht="8.45" hidden="false" customHeight="true" outlineLevel="0" collapsed="false">
      <c r="A19" s="42" t="s">
        <v>33</v>
      </c>
      <c r="B19" s="43" t="n">
        <v>1553.9</v>
      </c>
      <c r="C19" s="43" t="n">
        <v>1015.1</v>
      </c>
      <c r="D19" s="43" t="n">
        <v>525.4</v>
      </c>
      <c r="E19" s="43" t="n">
        <v>45.4</v>
      </c>
      <c r="F19" s="43"/>
      <c r="G19" s="43"/>
      <c r="H19" s="43"/>
      <c r="I19" s="43"/>
      <c r="J19" s="44"/>
      <c r="K19" s="44"/>
      <c r="L19" s="41"/>
    </row>
    <row r="20" customFormat="false" ht="8.45" hidden="false" customHeight="true" outlineLevel="0" collapsed="false">
      <c r="A20" s="42" t="s">
        <v>34</v>
      </c>
      <c r="B20" s="43"/>
      <c r="C20" s="43"/>
      <c r="D20" s="43"/>
      <c r="E20" s="43"/>
      <c r="F20" s="43"/>
      <c r="G20" s="43"/>
      <c r="H20" s="43"/>
      <c r="I20" s="43"/>
      <c r="J20" s="44"/>
      <c r="K20" s="44"/>
      <c r="L20" s="41"/>
    </row>
    <row r="21" customFormat="false" ht="8.45" hidden="false" customHeight="true" outlineLevel="0" collapsed="false">
      <c r="A21" s="42" t="s">
        <v>35</v>
      </c>
      <c r="B21" s="40" t="n">
        <v>2360</v>
      </c>
      <c r="C21" s="40" t="n">
        <v>3421.6</v>
      </c>
      <c r="D21" s="40" t="n">
        <v>5359.8</v>
      </c>
      <c r="E21" s="40" t="n">
        <v>8544.1</v>
      </c>
      <c r="F21" s="40" t="n">
        <v>9403.5</v>
      </c>
      <c r="G21" s="40" t="n">
        <v>16621.3</v>
      </c>
      <c r="H21" s="40" t="n">
        <v>20250.8</v>
      </c>
      <c r="I21" s="40" t="n">
        <v>50456.4</v>
      </c>
      <c r="J21" s="44" t="n">
        <v>65105.6</v>
      </c>
      <c r="K21" s="44" t="n">
        <v>76432.5</v>
      </c>
      <c r="L21" s="41" t="n">
        <v>76317.4</v>
      </c>
    </row>
    <row r="22" customFormat="false" ht="8.45" hidden="false" customHeight="true" outlineLevel="0" collapsed="false">
      <c r="A22" s="42" t="s">
        <v>36</v>
      </c>
      <c r="B22" s="40" t="n">
        <v>2126.5</v>
      </c>
      <c r="C22" s="40" t="n">
        <v>1816.4</v>
      </c>
      <c r="D22" s="40" t="n">
        <v>1917.5</v>
      </c>
      <c r="E22" s="40" t="n">
        <v>2068.1</v>
      </c>
      <c r="F22" s="40" t="n">
        <v>3199</v>
      </c>
      <c r="G22" s="40" t="n">
        <v>3253.5</v>
      </c>
      <c r="H22" s="40" t="n">
        <v>4824.9</v>
      </c>
      <c r="I22" s="40" t="n">
        <v>2442.5</v>
      </c>
      <c r="J22" s="44" t="n">
        <v>13.7</v>
      </c>
      <c r="K22" s="44" t="n">
        <v>3.9</v>
      </c>
      <c r="L22" s="41"/>
    </row>
    <row r="23" customFormat="false" ht="8.45" hidden="false" customHeight="true" outlineLevel="0" collapsed="false">
      <c r="A23" s="42" t="s">
        <v>37</v>
      </c>
      <c r="B23" s="40" t="n">
        <v>3550.9</v>
      </c>
      <c r="C23" s="40" t="n">
        <v>1663.3</v>
      </c>
      <c r="D23" s="40" t="n">
        <v>632</v>
      </c>
      <c r="E23" s="40" t="n">
        <v>1060.6</v>
      </c>
      <c r="F23" s="40" t="n">
        <v>503.6</v>
      </c>
      <c r="G23" s="40" t="n">
        <v>693</v>
      </c>
      <c r="H23" s="40" t="n">
        <v>391.5</v>
      </c>
      <c r="I23" s="40" t="n">
        <v>887.6</v>
      </c>
      <c r="J23" s="44" t="n">
        <v>200</v>
      </c>
      <c r="K23" s="44" t="n">
        <v>196.4</v>
      </c>
      <c r="L23" s="41"/>
    </row>
    <row r="24" customFormat="false" ht="8.45" hidden="false" customHeight="true" outlineLevel="0" collapsed="false">
      <c r="A24" s="42" t="s">
        <v>38</v>
      </c>
      <c r="B24" s="40" t="n">
        <v>1007.4</v>
      </c>
      <c r="C24" s="40" t="n">
        <v>444.4</v>
      </c>
      <c r="D24" s="40" t="n">
        <v>305.9</v>
      </c>
      <c r="E24" s="40" t="n">
        <v>188.8</v>
      </c>
      <c r="F24" s="40" t="n">
        <v>528.8</v>
      </c>
      <c r="G24" s="40" t="n">
        <v>395.8</v>
      </c>
      <c r="H24" s="40" t="n">
        <v>118</v>
      </c>
      <c r="I24" s="40" t="n">
        <v>292</v>
      </c>
      <c r="J24" s="44" t="n">
        <v>80</v>
      </c>
      <c r="K24" s="44" t="n">
        <v>56.4</v>
      </c>
      <c r="L24" s="41"/>
    </row>
    <row r="25" customFormat="false" ht="8.45" hidden="false" customHeight="true" outlineLevel="0" collapsed="false">
      <c r="A25" s="36" t="s">
        <v>22</v>
      </c>
      <c r="B25" s="40"/>
      <c r="C25" s="40"/>
      <c r="D25" s="40"/>
      <c r="E25" s="40"/>
      <c r="F25" s="40"/>
      <c r="G25" s="40"/>
      <c r="H25" s="40"/>
      <c r="I25" s="40"/>
      <c r="J25" s="44"/>
      <c r="K25" s="44"/>
      <c r="L25" s="41"/>
    </row>
    <row r="26" customFormat="false" ht="8.45" hidden="false" customHeight="true" outlineLevel="0" collapsed="false">
      <c r="A26" s="36" t="s">
        <v>39</v>
      </c>
      <c r="B26" s="37" t="n">
        <f aca="false">SUM(B39:B40)</f>
        <v>18344.3</v>
      </c>
      <c r="C26" s="37" t="n">
        <f aca="false">SUM(C39:C40)</f>
        <v>23820.6</v>
      </c>
      <c r="D26" s="37" t="n">
        <f aca="false">SUM(D39:D40)</f>
        <v>30974.4</v>
      </c>
      <c r="E26" s="37" t="n">
        <f aca="false">SUM(E39:E40)</f>
        <v>36244.6</v>
      </c>
      <c r="F26" s="37" t="n">
        <f aca="false">SUM(F39:F40)</f>
        <v>48444.7</v>
      </c>
      <c r="G26" s="37" t="n">
        <f aca="false">SUM(G39:G40)</f>
        <v>48976.3</v>
      </c>
      <c r="H26" s="37" t="n">
        <f aca="false">SUM(H39:H40)</f>
        <v>67878</v>
      </c>
      <c r="I26" s="37" t="n">
        <f aca="false">SUM(I39:I40)</f>
        <v>87380.6</v>
      </c>
      <c r="J26" s="37" t="n">
        <f aca="false">SUM(J39:J40)</f>
        <v>111313.6</v>
      </c>
      <c r="K26" s="37" t="n">
        <f aca="false">SUM(K39:K40)</f>
        <v>127931.5</v>
      </c>
      <c r="L26" s="38" t="n">
        <f aca="false">SUM(L39:L40)</f>
        <v>136404.9</v>
      </c>
    </row>
    <row r="27" customFormat="false" ht="8.45" hidden="false" customHeight="true" outlineLevel="0" collapsed="false">
      <c r="A27" s="42" t="s">
        <v>24</v>
      </c>
      <c r="B27" s="40"/>
      <c r="C27" s="40"/>
      <c r="D27" s="39"/>
      <c r="E27" s="39"/>
      <c r="F27" s="39"/>
      <c r="G27" s="39"/>
      <c r="H27" s="39"/>
      <c r="I27" s="39"/>
      <c r="J27" s="44"/>
      <c r="K27" s="44"/>
      <c r="L27" s="41"/>
    </row>
    <row r="28" customFormat="false" ht="8.45" hidden="false" customHeight="true" outlineLevel="0" collapsed="false">
      <c r="A28" s="42" t="s">
        <v>40</v>
      </c>
      <c r="B28" s="46" t="s">
        <v>26</v>
      </c>
      <c r="C28" s="40" t="n">
        <v>186.2</v>
      </c>
      <c r="D28" s="40" t="n">
        <v>1107.4</v>
      </c>
      <c r="E28" s="40" t="n">
        <v>1373.6</v>
      </c>
      <c r="F28" s="40" t="n">
        <v>6616.7</v>
      </c>
      <c r="G28" s="40" t="n">
        <v>6848.8</v>
      </c>
      <c r="H28" s="40" t="n">
        <v>7650.8</v>
      </c>
      <c r="I28" s="40" t="n">
        <v>9895.3</v>
      </c>
      <c r="J28" s="44" t="n">
        <v>10700.3</v>
      </c>
      <c r="K28" s="44" t="n">
        <v>11354.8</v>
      </c>
      <c r="L28" s="41" t="n">
        <v>14462.8</v>
      </c>
    </row>
    <row r="29" customFormat="false" ht="8.45" hidden="false" customHeight="true" outlineLevel="0" collapsed="false">
      <c r="A29" s="42" t="s">
        <v>41</v>
      </c>
      <c r="B29" s="40" t="n">
        <v>475.3</v>
      </c>
      <c r="C29" s="40" t="n">
        <v>486.6</v>
      </c>
      <c r="D29" s="40" t="n">
        <v>753.4</v>
      </c>
      <c r="E29" s="40" t="n">
        <v>1648</v>
      </c>
      <c r="F29" s="40" t="n">
        <v>1929.2</v>
      </c>
      <c r="G29" s="40" t="n">
        <v>2071</v>
      </c>
      <c r="H29" s="40" t="n">
        <v>2067.9</v>
      </c>
      <c r="I29" s="40" t="n">
        <v>2069.6</v>
      </c>
      <c r="J29" s="44" t="n">
        <v>2994.7</v>
      </c>
      <c r="K29" s="44" t="n">
        <v>4067.4</v>
      </c>
      <c r="L29" s="41" t="n">
        <v>5496.2</v>
      </c>
    </row>
    <row r="30" customFormat="false" ht="8.45" hidden="false" customHeight="true" outlineLevel="0" collapsed="false">
      <c r="A30" s="42" t="s">
        <v>42</v>
      </c>
      <c r="B30" s="40" t="n">
        <v>1535.1</v>
      </c>
      <c r="C30" s="40" t="n">
        <v>2408.7</v>
      </c>
      <c r="D30" s="40" t="n">
        <v>2854.4</v>
      </c>
      <c r="E30" s="40" t="n">
        <v>2253.4</v>
      </c>
      <c r="F30" s="40" t="n">
        <v>2680.5</v>
      </c>
      <c r="G30" s="40" t="n">
        <v>3144.3</v>
      </c>
      <c r="H30" s="40" t="n">
        <v>5156.8</v>
      </c>
      <c r="I30" s="40" t="n">
        <v>6805.5</v>
      </c>
      <c r="J30" s="44" t="n">
        <v>8428.1</v>
      </c>
      <c r="K30" s="44" t="n">
        <v>8235.6</v>
      </c>
      <c r="L30" s="41" t="n">
        <v>7913.3</v>
      </c>
    </row>
    <row r="31" customFormat="false" ht="8.45" hidden="false" customHeight="true" outlineLevel="0" collapsed="false">
      <c r="A31" s="42" t="s">
        <v>43</v>
      </c>
      <c r="B31" s="46" t="s">
        <v>26</v>
      </c>
      <c r="C31" s="40" t="n">
        <v>2.7</v>
      </c>
      <c r="D31" s="40" t="n">
        <v>664.8</v>
      </c>
      <c r="E31" s="40" t="n">
        <v>620.7</v>
      </c>
      <c r="F31" s="40" t="n">
        <v>586</v>
      </c>
      <c r="G31" s="40" t="n">
        <v>1096.8</v>
      </c>
      <c r="H31" s="40" t="n">
        <v>1446.6</v>
      </c>
      <c r="I31" s="40" t="n">
        <v>1361.9</v>
      </c>
      <c r="J31" s="44" t="n">
        <v>1123</v>
      </c>
      <c r="K31" s="44" t="n">
        <v>312.7</v>
      </c>
      <c r="L31" s="41" t="n">
        <v>452.7</v>
      </c>
    </row>
    <row r="32" customFormat="false" ht="8.45" hidden="false" customHeight="true" outlineLevel="0" collapsed="false">
      <c r="A32" s="42" t="s">
        <v>44</v>
      </c>
      <c r="B32" s="40" t="n">
        <v>493.3</v>
      </c>
      <c r="C32" s="40" t="n">
        <v>337.1</v>
      </c>
      <c r="D32" s="40" t="n">
        <v>289.8</v>
      </c>
      <c r="E32" s="40" t="n">
        <v>265.5</v>
      </c>
      <c r="F32" s="40" t="n">
        <v>341.5</v>
      </c>
      <c r="G32" s="40" t="n">
        <v>504.9</v>
      </c>
      <c r="H32" s="40" t="n">
        <v>1176.3</v>
      </c>
      <c r="I32" s="40" t="n">
        <v>1069.5</v>
      </c>
      <c r="J32" s="44" t="n">
        <v>746.8</v>
      </c>
      <c r="K32" s="44" t="n">
        <v>621.1</v>
      </c>
      <c r="L32" s="41" t="n">
        <v>2633.5</v>
      </c>
    </row>
    <row r="33" customFormat="false" ht="8.45" hidden="false" customHeight="true" outlineLevel="0" collapsed="false">
      <c r="A33" s="42" t="s">
        <v>45</v>
      </c>
      <c r="B33" s="40" t="n">
        <v>797.3</v>
      </c>
      <c r="C33" s="40" t="n">
        <v>887.8</v>
      </c>
      <c r="D33" s="40" t="n">
        <v>1309.9</v>
      </c>
      <c r="E33" s="40" t="n">
        <v>723.7</v>
      </c>
      <c r="F33" s="40" t="n">
        <v>1032.1</v>
      </c>
      <c r="G33" s="40" t="n">
        <v>715</v>
      </c>
      <c r="H33" s="40" t="n">
        <v>790</v>
      </c>
      <c r="I33" s="40" t="n">
        <v>741.7</v>
      </c>
      <c r="J33" s="44" t="n">
        <v>745.1</v>
      </c>
      <c r="K33" s="45" t="s">
        <v>26</v>
      </c>
      <c r="L33" s="41"/>
    </row>
    <row r="34" customFormat="false" ht="8.45" hidden="false" customHeight="true" outlineLevel="0" collapsed="false">
      <c r="A34" s="42" t="s">
        <v>46</v>
      </c>
      <c r="B34" s="40" t="n">
        <v>1232</v>
      </c>
      <c r="C34" s="40" t="n">
        <v>1627.8</v>
      </c>
      <c r="D34" s="40" t="n">
        <v>1973.9</v>
      </c>
      <c r="E34" s="40" t="n">
        <v>2478.2</v>
      </c>
      <c r="F34" s="40" t="n">
        <v>3017.5</v>
      </c>
      <c r="G34" s="40" t="n">
        <v>3962.4</v>
      </c>
      <c r="H34" s="40" t="n">
        <v>5258.1</v>
      </c>
      <c r="I34" s="40" t="n">
        <v>6500</v>
      </c>
      <c r="J34" s="44" t="n">
        <v>8184.6</v>
      </c>
      <c r="K34" s="44" t="n">
        <v>8588.5</v>
      </c>
      <c r="L34" s="41" t="n">
        <v>9132.6</v>
      </c>
    </row>
    <row r="35" customFormat="false" ht="8.45" hidden="false" customHeight="true" outlineLevel="0" collapsed="false">
      <c r="A35" s="42" t="s">
        <v>47</v>
      </c>
      <c r="B35" s="40" t="n">
        <v>106.5</v>
      </c>
      <c r="C35" s="40" t="n">
        <v>144.6</v>
      </c>
      <c r="D35" s="40" t="n">
        <v>177.1</v>
      </c>
      <c r="E35" s="40" t="n">
        <v>239.9</v>
      </c>
      <c r="F35" s="40" t="n">
        <v>686.5</v>
      </c>
      <c r="G35" s="40" t="n">
        <v>1029</v>
      </c>
      <c r="H35" s="40" t="n">
        <v>1704.6</v>
      </c>
      <c r="I35" s="40" t="n">
        <v>2254.3</v>
      </c>
      <c r="J35" s="44" t="n">
        <v>3136.8</v>
      </c>
      <c r="K35" s="44" t="n">
        <v>5652.8</v>
      </c>
      <c r="L35" s="41" t="n">
        <v>8019.9</v>
      </c>
    </row>
    <row r="36" customFormat="false" ht="8.45" hidden="false" customHeight="true" outlineLevel="0" collapsed="false">
      <c r="A36" s="42" t="s">
        <v>48</v>
      </c>
      <c r="B36" s="40" t="n">
        <v>356.2</v>
      </c>
      <c r="C36" s="40" t="n">
        <v>511.8</v>
      </c>
      <c r="D36" s="40" t="n">
        <v>580.5</v>
      </c>
      <c r="E36" s="40" t="n">
        <v>744.7</v>
      </c>
      <c r="F36" s="40" t="n">
        <v>840.2</v>
      </c>
      <c r="G36" s="40" t="n">
        <v>1182.9</v>
      </c>
      <c r="H36" s="40" t="n">
        <v>1821.5</v>
      </c>
      <c r="I36" s="40" t="n">
        <v>2066.1</v>
      </c>
      <c r="J36" s="44" t="n">
        <v>866.9</v>
      </c>
      <c r="K36" s="44" t="n">
        <v>846.4</v>
      </c>
      <c r="L36" s="41" t="n">
        <v>930.4</v>
      </c>
    </row>
    <row r="37" customFormat="false" ht="8.45" hidden="false" customHeight="true" outlineLevel="0" collapsed="false">
      <c r="A37" s="42" t="s">
        <v>33</v>
      </c>
      <c r="B37" s="40" t="n">
        <v>13348.6</v>
      </c>
      <c r="C37" s="40" t="n">
        <v>17227.3</v>
      </c>
      <c r="D37" s="40" t="n">
        <v>21263.2</v>
      </c>
      <c r="E37" s="40" t="n">
        <v>25896.9</v>
      </c>
      <c r="F37" s="40" t="n">
        <v>30714.5</v>
      </c>
      <c r="G37" s="40" t="n">
        <v>28421.2</v>
      </c>
      <c r="H37" s="40" t="n">
        <v>40805.4</v>
      </c>
      <c r="I37" s="40" t="n">
        <v>54616.7</v>
      </c>
      <c r="J37" s="44" t="n">
        <v>74387.3</v>
      </c>
      <c r="K37" s="44" t="n">
        <v>88252.2</v>
      </c>
      <c r="L37" s="41" t="n">
        <v>87363.5</v>
      </c>
    </row>
    <row r="38" customFormat="false" ht="8.45" hidden="false" customHeight="true" outlineLevel="0" collapsed="false">
      <c r="A38" s="42" t="s">
        <v>34</v>
      </c>
      <c r="B38" s="40"/>
      <c r="C38" s="40"/>
      <c r="D38" s="39"/>
      <c r="E38" s="39"/>
      <c r="F38" s="39"/>
      <c r="G38" s="39"/>
      <c r="H38" s="39"/>
      <c r="I38" s="39"/>
      <c r="J38" s="44"/>
      <c r="K38" s="44"/>
      <c r="L38" s="41"/>
    </row>
    <row r="39" customFormat="false" ht="8.45" hidden="false" customHeight="true" outlineLevel="0" collapsed="false">
      <c r="A39" s="42" t="s">
        <v>35</v>
      </c>
      <c r="B39" s="40" t="n">
        <v>13247.8</v>
      </c>
      <c r="C39" s="40" t="n">
        <v>17057.1</v>
      </c>
      <c r="D39" s="40" t="n">
        <v>21898.8</v>
      </c>
      <c r="E39" s="40" t="n">
        <v>24777.4</v>
      </c>
      <c r="F39" s="40" t="n">
        <v>34621.4</v>
      </c>
      <c r="G39" s="40" t="n">
        <v>38659.5</v>
      </c>
      <c r="H39" s="40" t="n">
        <v>52067.9</v>
      </c>
      <c r="I39" s="40" t="n">
        <v>70617.7</v>
      </c>
      <c r="J39" s="44" t="n">
        <v>89856</v>
      </c>
      <c r="K39" s="44" t="n">
        <v>106529.9</v>
      </c>
      <c r="L39" s="41" t="n">
        <v>114591.4</v>
      </c>
    </row>
    <row r="40" customFormat="false" ht="8.45" hidden="false" customHeight="true" outlineLevel="0" collapsed="false">
      <c r="A40" s="42" t="s">
        <v>36</v>
      </c>
      <c r="B40" s="40" t="n">
        <v>5096.5</v>
      </c>
      <c r="C40" s="40" t="n">
        <v>6763.5</v>
      </c>
      <c r="D40" s="40" t="n">
        <v>9075.6</v>
      </c>
      <c r="E40" s="40" t="n">
        <v>11467.2</v>
      </c>
      <c r="F40" s="40" t="n">
        <v>13823.3</v>
      </c>
      <c r="G40" s="40" t="n">
        <v>10316.8</v>
      </c>
      <c r="H40" s="40" t="n">
        <v>15810.1</v>
      </c>
      <c r="I40" s="40" t="n">
        <v>16762.9</v>
      </c>
      <c r="J40" s="44" t="n">
        <v>21457.6</v>
      </c>
      <c r="K40" s="44" t="n">
        <v>21401.6</v>
      </c>
      <c r="L40" s="41" t="n">
        <v>21813.5</v>
      </c>
    </row>
    <row r="41" customFormat="false" ht="8.45" hidden="false" customHeight="true" outlineLevel="0" collapsed="false">
      <c r="A41" s="36" t="s">
        <v>49</v>
      </c>
      <c r="B41" s="40"/>
      <c r="C41" s="40"/>
      <c r="D41" s="39" t="n">
        <f aca="false">SUM(D42:D43)</f>
        <v>15381.4</v>
      </c>
      <c r="E41" s="39" t="n">
        <f aca="false">SUM(E42:E43)</f>
        <v>22679.7</v>
      </c>
      <c r="F41" s="39" t="n">
        <f aca="false">SUM(F42:F43)</f>
        <v>28289.3</v>
      </c>
      <c r="G41" s="39" t="n">
        <f aca="false">SUM(G42:G43)</f>
        <v>35975.8</v>
      </c>
      <c r="H41" s="39" t="n">
        <f aca="false">SUM(H42:H43)</f>
        <v>49747</v>
      </c>
      <c r="I41" s="39" t="n">
        <f aca="false">SUM(I42:I43)</f>
        <v>84143.7</v>
      </c>
      <c r="J41" s="39" t="n">
        <f aca="false">SUM(J42:J43)</f>
        <v>116276.6</v>
      </c>
      <c r="K41" s="39" t="n">
        <f aca="false">SUM(K42:K43)</f>
        <v>156302.7</v>
      </c>
      <c r="L41" s="47" t="n">
        <f aca="false">SUM(L42:L43)</f>
        <v>220836.4</v>
      </c>
    </row>
    <row r="42" customFormat="false" ht="8.45" hidden="false" customHeight="true" outlineLevel="0" collapsed="false">
      <c r="A42" s="42" t="s">
        <v>35</v>
      </c>
      <c r="B42" s="40"/>
      <c r="C42" s="40"/>
      <c r="D42" s="40" t="n">
        <v>15343.6</v>
      </c>
      <c r="E42" s="40" t="n">
        <v>22637.7</v>
      </c>
      <c r="F42" s="40" t="n">
        <v>28239.1</v>
      </c>
      <c r="G42" s="40" t="n">
        <v>33311.7</v>
      </c>
      <c r="H42" s="40" t="n">
        <v>45551.9</v>
      </c>
      <c r="I42" s="40" t="n">
        <v>75653.1</v>
      </c>
      <c r="J42" s="44" t="n">
        <v>97875.7</v>
      </c>
      <c r="K42" s="44" t="n">
        <v>127414.8</v>
      </c>
      <c r="L42" s="41" t="n">
        <v>180439.5</v>
      </c>
    </row>
    <row r="43" customFormat="false" ht="8.45" hidden="false" customHeight="true" outlineLevel="0" collapsed="false">
      <c r="A43" s="42" t="s">
        <v>36</v>
      </c>
      <c r="B43" s="40"/>
      <c r="C43" s="40"/>
      <c r="D43" s="40" t="n">
        <v>37.8</v>
      </c>
      <c r="E43" s="40" t="n">
        <v>42</v>
      </c>
      <c r="F43" s="40" t="n">
        <v>50.2</v>
      </c>
      <c r="G43" s="40" t="n">
        <v>2664.1</v>
      </c>
      <c r="H43" s="40" t="n">
        <v>4195.1</v>
      </c>
      <c r="I43" s="40" t="n">
        <v>8490.6</v>
      </c>
      <c r="J43" s="44" t="n">
        <v>18400.9</v>
      </c>
      <c r="K43" s="44" t="n">
        <v>28887.9</v>
      </c>
      <c r="L43" s="41" t="n">
        <v>40396.9</v>
      </c>
    </row>
    <row r="44" customFormat="false" ht="8.45" hidden="false" customHeight="true" outlineLevel="0" collapsed="false">
      <c r="A44" s="36" t="s">
        <v>50</v>
      </c>
      <c r="B44" s="40"/>
      <c r="C44" s="40"/>
      <c r="D44" s="40"/>
      <c r="E44" s="40"/>
      <c r="F44" s="40"/>
      <c r="G44" s="39" t="n">
        <v>3672.8</v>
      </c>
      <c r="H44" s="39" t="n">
        <v>5946.3</v>
      </c>
      <c r="I44" s="39" t="n">
        <v>8144.6</v>
      </c>
      <c r="J44" s="48" t="n">
        <v>5030.4</v>
      </c>
      <c r="K44" s="48" t="n">
        <v>6386.3</v>
      </c>
      <c r="L44" s="49" t="n">
        <v>8888.5</v>
      </c>
    </row>
    <row r="45" customFormat="false" ht="15.75" hidden="false" customHeight="true" outlineLevel="0" collapsed="false">
      <c r="A45" s="32" t="s">
        <v>51</v>
      </c>
      <c r="B45" s="40"/>
      <c r="C45" s="40"/>
      <c r="D45" s="40"/>
      <c r="E45" s="40"/>
      <c r="F45" s="40"/>
      <c r="G45" s="39"/>
      <c r="H45" s="39"/>
      <c r="I45" s="39"/>
      <c r="J45" s="48"/>
      <c r="K45" s="48"/>
      <c r="L45" s="41"/>
    </row>
    <row r="46" customFormat="false" ht="8.45" hidden="false" customHeight="true" outlineLevel="0" collapsed="false">
      <c r="A46" s="36" t="s">
        <v>21</v>
      </c>
      <c r="B46" s="39" t="n">
        <f aca="false">SUM(B47:B52)</f>
        <v>100</v>
      </c>
      <c r="C46" s="39" t="n">
        <f aca="false">SUM(C47:C52)</f>
        <v>100</v>
      </c>
      <c r="D46" s="39" t="n">
        <f aca="false">SUM(D47:D52)+0.1</f>
        <v>100</v>
      </c>
      <c r="E46" s="39" t="n">
        <f aca="false">SUM(E47:E52)</f>
        <v>100</v>
      </c>
      <c r="F46" s="39" t="n">
        <f aca="false">SUM(F47:F52)</f>
        <v>100</v>
      </c>
      <c r="G46" s="39" t="n">
        <f aca="false">SUM(G47:G52)</f>
        <v>100</v>
      </c>
      <c r="H46" s="39" t="n">
        <f aca="false">SUM(H47:H52)+0.1</f>
        <v>100.000067043721</v>
      </c>
      <c r="I46" s="39" t="n">
        <f aca="false">SUM(I47:I52)</f>
        <v>100</v>
      </c>
      <c r="J46" s="39" t="n">
        <f aca="false">SUM(J47:J52)</f>
        <v>100</v>
      </c>
      <c r="K46" s="39" t="n">
        <f aca="false">SUM(K47:K52)</f>
        <v>100</v>
      </c>
      <c r="L46" s="47" t="n">
        <f aca="false">SUM(L47:L52)</f>
        <v>100</v>
      </c>
    </row>
    <row r="47" customFormat="false" ht="8.45" hidden="false" customHeight="true" outlineLevel="0" collapsed="false">
      <c r="A47" s="42" t="s">
        <v>52</v>
      </c>
      <c r="B47" s="39"/>
      <c r="C47" s="40"/>
      <c r="D47" s="40"/>
      <c r="E47" s="40"/>
      <c r="F47" s="40"/>
      <c r="G47" s="39"/>
      <c r="H47" s="39"/>
      <c r="I47" s="39"/>
      <c r="J47" s="48"/>
      <c r="K47" s="48"/>
      <c r="L47" s="41"/>
    </row>
    <row r="48" customFormat="false" ht="8.45" hidden="false" customHeight="true" outlineLevel="0" collapsed="false">
      <c r="A48" s="42" t="s">
        <v>53</v>
      </c>
      <c r="B48" s="40" t="n">
        <f aca="false">B10/B$8*100</f>
        <v>33.0233560065866</v>
      </c>
      <c r="C48" s="40" t="n">
        <f aca="false">C10/C$8*100</f>
        <v>23.5693681957756</v>
      </c>
      <c r="D48" s="40" t="n">
        <f aca="false">D10/D$8*100-0.1</f>
        <v>14.9541496399186</v>
      </c>
      <c r="E48" s="40" t="n">
        <f aca="false">E10/E$8*100</f>
        <v>16.7570095174321</v>
      </c>
      <c r="F48" s="40" t="n">
        <f aca="false">F10/F$8*100</f>
        <v>15.088044670235</v>
      </c>
      <c r="G48" s="40" t="n">
        <f aca="false">G10/G$8*100</f>
        <v>19.129379451311</v>
      </c>
      <c r="H48" s="40" t="n">
        <f aca="false">H10/H$8*100</f>
        <v>17.1532699904262</v>
      </c>
      <c r="I48" s="40" t="n">
        <f aca="false">I10/I$8*100</f>
        <v>23.1354445012009</v>
      </c>
      <c r="J48" s="40" t="n">
        <f aca="false">J10/J$8*100</f>
        <v>21.944608396956</v>
      </c>
      <c r="K48" s="40" t="n">
        <f aca="false">K10/K$8*100</f>
        <v>20.8786209566478</v>
      </c>
      <c r="L48" s="50" t="n">
        <f aca="false">L10/L$8*100</f>
        <v>17.2489469367312</v>
      </c>
    </row>
    <row r="49" customFormat="false" ht="8.45" hidden="false" customHeight="true" outlineLevel="0" collapsed="false">
      <c r="A49" s="42" t="s">
        <v>52</v>
      </c>
      <c r="B49" s="40"/>
      <c r="C49" s="40"/>
      <c r="D49" s="40"/>
      <c r="E49" s="40"/>
      <c r="F49" s="40"/>
      <c r="G49" s="40"/>
      <c r="H49" s="40"/>
      <c r="I49" s="40"/>
      <c r="J49" s="40"/>
      <c r="K49" s="40"/>
      <c r="L49" s="41"/>
    </row>
    <row r="50" customFormat="false" ht="8.45" hidden="false" customHeight="true" outlineLevel="0" collapsed="false">
      <c r="A50" s="42" t="s">
        <v>54</v>
      </c>
      <c r="B50" s="40" t="n">
        <f aca="false">B26/B$8*100</f>
        <v>66.9766439934135</v>
      </c>
      <c r="C50" s="40" t="n">
        <f aca="false">C26/C$8*100</f>
        <v>76.4306318042244</v>
      </c>
      <c r="D50" s="40" t="n">
        <f aca="false">D26/D$8*100</f>
        <v>56.7598174854776</v>
      </c>
      <c r="E50" s="40" t="n">
        <f aca="false">E26/E$8*100</f>
        <v>51.2031350876375</v>
      </c>
      <c r="F50" s="40" t="n">
        <f aca="false">F26/F$8*100</f>
        <v>53.6077123877794</v>
      </c>
      <c r="G50" s="40" t="n">
        <f aca="false">G26/G$8*100</f>
        <v>44.6910944122787</v>
      </c>
      <c r="H50" s="40" t="n">
        <f aca="false">H26/H$8*100</f>
        <v>45.5079366356388</v>
      </c>
      <c r="I50" s="40" t="n">
        <f aca="false">I26/I$8*100</f>
        <v>37.382490671554</v>
      </c>
      <c r="J50" s="40" t="n">
        <f aca="false">J26/J$8*100</f>
        <v>37.3510627981554</v>
      </c>
      <c r="K50" s="40" t="n">
        <f aca="false">K26/K$8*100</f>
        <v>34.8293279485949</v>
      </c>
      <c r="L50" s="50" t="n">
        <f aca="false">L26/L$8*100</f>
        <v>30.8296377896305</v>
      </c>
    </row>
    <row r="51" customFormat="false" ht="8.45" hidden="false" customHeight="true" outlineLevel="0" collapsed="false">
      <c r="A51" s="42" t="s">
        <v>55</v>
      </c>
      <c r="B51" s="40"/>
      <c r="C51" s="40"/>
      <c r="D51" s="40" t="n">
        <f aca="false">D41/D$8*100</f>
        <v>28.1860328746037</v>
      </c>
      <c r="E51" s="40" t="n">
        <f aca="false">E41/E$8*100</f>
        <v>32.0398553949303</v>
      </c>
      <c r="F51" s="40" t="n">
        <f aca="false">F41/F$8*100</f>
        <v>31.3042429419856</v>
      </c>
      <c r="G51" s="40" t="n">
        <f aca="false">G41/G$8*100</f>
        <v>32.828079588643</v>
      </c>
      <c r="H51" s="40" t="n">
        <f aca="false">H41/H$8*100-0.1</f>
        <v>33.2522396625287</v>
      </c>
      <c r="I51" s="40" t="n">
        <f aca="false">I41/I$8*100</f>
        <v>35.9977052151168</v>
      </c>
      <c r="J51" s="40" t="n">
        <f aca="false">J41/J$8*100</f>
        <v>39.0163878318193</v>
      </c>
      <c r="K51" s="40" t="n">
        <f aca="false">K41/K$8*100</f>
        <v>42.5533820642363</v>
      </c>
      <c r="L51" s="50" t="n">
        <f aca="false">L41/L$8*100</f>
        <v>49.9124754518787</v>
      </c>
    </row>
    <row r="52" customFormat="false" ht="8.45" hidden="false" customHeight="true" outlineLevel="0" collapsed="false">
      <c r="A52" s="42" t="s">
        <v>56</v>
      </c>
      <c r="B52" s="40"/>
      <c r="C52" s="40"/>
      <c r="D52" s="40"/>
      <c r="E52" s="40"/>
      <c r="F52" s="40"/>
      <c r="G52" s="40" t="n">
        <f aca="false">G44/G$8*100</f>
        <v>3.35144654776733</v>
      </c>
      <c r="H52" s="40" t="n">
        <f aca="false">H44/H$8*100</f>
        <v>3.98662075512683</v>
      </c>
      <c r="I52" s="40" t="n">
        <f aca="false">I44/I$8*100</f>
        <v>3.48435961212831</v>
      </c>
      <c r="J52" s="40" t="n">
        <f aca="false">J44/J$8*100</f>
        <v>1.68794097306925</v>
      </c>
      <c r="K52" s="40" t="n">
        <f aca="false">K44/K$8*100</f>
        <v>1.73866903052111</v>
      </c>
      <c r="L52" s="50" t="n">
        <f aca="false">L44/L$8*100</f>
        <v>2.00893982175956</v>
      </c>
    </row>
    <row r="53" customFormat="false" ht="15.95" hidden="false" customHeight="true" outlineLevel="0" collapsed="false">
      <c r="A53" s="32" t="s">
        <v>57</v>
      </c>
      <c r="B53" s="40"/>
      <c r="C53" s="40"/>
      <c r="D53" s="40"/>
      <c r="E53" s="40"/>
      <c r="F53" s="40"/>
      <c r="G53" s="40"/>
      <c r="H53" s="40"/>
      <c r="I53" s="40"/>
      <c r="J53" s="44"/>
      <c r="K53" s="44"/>
      <c r="L53" s="41"/>
    </row>
    <row r="54" customFormat="false" ht="8.25" hidden="false" customHeight="true" outlineLevel="0" collapsed="false">
      <c r="A54" s="36" t="s">
        <v>21</v>
      </c>
      <c r="B54" s="39" t="n">
        <f aca="false">B8/'BASE DE DATOS'!B2*100</f>
        <v>3.70675228972895</v>
      </c>
      <c r="C54" s="39" t="n">
        <f aca="false">C8/'BASE DE DATOS'!C2*100</f>
        <v>3.28360941965191</v>
      </c>
      <c r="D54" s="39" t="n">
        <f aca="false">D8/'BASE DE DATOS'!D2*100</f>
        <v>4.84931455479496</v>
      </c>
      <c r="E54" s="39" t="n">
        <f aca="false">E8/'BASE DE DATOS'!E2*100</f>
        <v>5.63494072581031</v>
      </c>
      <c r="F54" s="39" t="n">
        <f aca="false">F8/'BASE DE DATOS'!F2*100</f>
        <v>6.36329229216859</v>
      </c>
      <c r="G54" s="39" t="n">
        <f aca="false">G8/'BASE DE DATOS'!G2*100</f>
        <v>5.96556127260734</v>
      </c>
      <c r="H54" s="39" t="n">
        <f aca="false">H8/'BASE DE DATOS'!H2*100</f>
        <v>5.90583926432595</v>
      </c>
      <c r="I54" s="39" t="n">
        <f aca="false">I8/'BASE DE DATOS'!I2*100</f>
        <v>7.36380386930535</v>
      </c>
      <c r="J54" s="39" t="n">
        <f aca="false">J8/'BASE DE DATOS'!J2*100</f>
        <v>7.75100916342182</v>
      </c>
      <c r="K54" s="39" t="n">
        <f aca="false">K8/'BASE DE DATOS'!K2*100</f>
        <v>7.94563013564453</v>
      </c>
      <c r="L54" s="39" t="n">
        <f aca="false">L8/'BASE DE DATOS'!L2*100</f>
        <v>8.44735857341963</v>
      </c>
    </row>
    <row r="55" customFormat="false" ht="8.45" hidden="false" customHeight="true" outlineLevel="0" collapsed="false">
      <c r="A55" s="42" t="s">
        <v>58</v>
      </c>
      <c r="B55" s="40"/>
      <c r="C55" s="40"/>
      <c r="D55" s="40"/>
      <c r="E55" s="40"/>
      <c r="F55" s="40"/>
      <c r="G55" s="40"/>
      <c r="H55" s="40"/>
      <c r="I55" s="40"/>
      <c r="J55" s="40"/>
      <c r="K55" s="40"/>
      <c r="L55" s="41"/>
    </row>
    <row r="56" customFormat="false" ht="8.45" hidden="false" customHeight="true" outlineLevel="0" collapsed="false">
      <c r="A56" s="42" t="s">
        <v>59</v>
      </c>
      <c r="B56" s="40"/>
      <c r="C56" s="40"/>
      <c r="D56" s="40"/>
      <c r="E56" s="40"/>
      <c r="F56" s="40"/>
      <c r="G56" s="40"/>
      <c r="H56" s="40"/>
      <c r="I56" s="40"/>
      <c r="J56" s="40"/>
      <c r="K56" s="40"/>
      <c r="L56" s="41"/>
    </row>
    <row r="57" customFormat="false" ht="8.45" hidden="false" customHeight="true" outlineLevel="0" collapsed="false">
      <c r="A57" s="42" t="s">
        <v>60</v>
      </c>
      <c r="B57" s="40" t="n">
        <f aca="false">B10/'BASE DE DATOS'!B$2*100</f>
        <v>1.22409400491949</v>
      </c>
      <c r="C57" s="40" t="n">
        <f aca="false">C10/'BASE DE DATOS'!C$2*100</f>
        <v>0.773925994228927</v>
      </c>
      <c r="D57" s="40" t="n">
        <f aca="false">D10/'BASE DE DATOS'!D$2*100</f>
        <v>0.730023069589188</v>
      </c>
      <c r="E57" s="40" t="n">
        <f aca="false">E10/'BASE DE DATOS'!E$2*100</f>
        <v>0.944247553725693</v>
      </c>
      <c r="F57" s="40" t="n">
        <f aca="false">F10/'BASE DE DATOS'!F$2*100</f>
        <v>0.960096383540018</v>
      </c>
      <c r="G57" s="40" t="n">
        <f aca="false">G10/'BASE DE DATOS'!G$2*100</f>
        <v>1.14117485223752</v>
      </c>
      <c r="H57" s="40" t="n">
        <f aca="false">H10/'BASE DE DATOS'!H$2*100</f>
        <v>1.01304455421043</v>
      </c>
      <c r="I57" s="40" t="n">
        <f aca="false">I10/'BASE DE DATOS'!I$2*100</f>
        <v>1.70364875736042</v>
      </c>
      <c r="J57" s="40" t="n">
        <f aca="false">J10/'BASE DE DATOS'!J$2*100</f>
        <v>1.7009286077251</v>
      </c>
      <c r="K57" s="40" t="n">
        <f aca="false">K10/'BASE DE DATOS'!K$2*100</f>
        <v>1.6589379986384</v>
      </c>
      <c r="L57" s="50" t="n">
        <f aca="false">L10/'BASE DE DATOS'!L$2*100</f>
        <v>1.45708039788457</v>
      </c>
    </row>
    <row r="58" customFormat="false" ht="8.45" hidden="false" customHeight="true" outlineLevel="0" collapsed="false">
      <c r="A58" s="42" t="s">
        <v>61</v>
      </c>
      <c r="B58" s="40"/>
      <c r="C58" s="40"/>
      <c r="D58" s="40"/>
      <c r="E58" s="40"/>
      <c r="F58" s="40"/>
      <c r="G58" s="40"/>
      <c r="H58" s="40"/>
      <c r="I58" s="40"/>
      <c r="J58" s="40"/>
      <c r="K58" s="40"/>
      <c r="L58" s="41"/>
    </row>
    <row r="59" customFormat="false" ht="8.45" hidden="false" customHeight="true" outlineLevel="0" collapsed="false">
      <c r="A59" s="42" t="s">
        <v>62</v>
      </c>
      <c r="B59" s="40"/>
      <c r="C59" s="40"/>
      <c r="D59" s="40"/>
      <c r="E59" s="40"/>
      <c r="F59" s="40"/>
      <c r="G59" s="40"/>
      <c r="H59" s="40"/>
      <c r="I59" s="40"/>
      <c r="J59" s="40"/>
      <c r="K59" s="40"/>
      <c r="L59" s="41"/>
    </row>
    <row r="60" customFormat="false" ht="8.45" hidden="false" customHeight="true" outlineLevel="0" collapsed="false">
      <c r="A60" s="42" t="s">
        <v>63</v>
      </c>
      <c r="B60" s="40" t="n">
        <f aca="false">B26/'BASE DE DATOS'!B2*100</f>
        <v>2.48265828480946</v>
      </c>
      <c r="C60" s="40" t="n">
        <f aca="false">C26/'BASE DE DATOS'!C2*100</f>
        <v>2.50968342542298</v>
      </c>
      <c r="D60" s="40" t="n">
        <f aca="false">D26/'BASE DE DATOS'!D2*100</f>
        <v>2.75246209059832</v>
      </c>
      <c r="E60" s="40" t="n">
        <f aca="false">E26/'BASE DE DATOS'!E2*100</f>
        <v>2.88526631194495</v>
      </c>
      <c r="F60" s="40" t="n">
        <f aca="false">F26/'BASE DE DATOS'!F2*100</f>
        <v>3.41121543037947</v>
      </c>
      <c r="G60" s="40" t="n">
        <f aca="false">G26/'BASE DE DATOS'!G2*100</f>
        <v>2.66607462056328</v>
      </c>
      <c r="H60" s="40" t="n">
        <f aca="false">H26/'BASE DE DATOS'!H2*100</f>
        <v>2.68762559021213</v>
      </c>
      <c r="I60" s="40" t="n">
        <f aca="false">I26/'BASE DE DATOS'!I2*100</f>
        <v>2.7527732945146</v>
      </c>
      <c r="J60" s="40" t="n">
        <f aca="false">J26/'BASE DE DATOS'!J2*100</f>
        <v>2.89508430012047</v>
      </c>
      <c r="K60" s="40" t="n">
        <f aca="false">K26/'BASE DE DATOS'!K2*100</f>
        <v>2.76740957752602</v>
      </c>
      <c r="L60" s="50" t="n">
        <f aca="false">L26/'BASE DE DATOS'!L2*100</f>
        <v>2.60429005097657</v>
      </c>
    </row>
    <row r="61" customFormat="false" ht="8.45" hidden="false" customHeight="true" outlineLevel="0" collapsed="false">
      <c r="A61" s="42" t="s">
        <v>64</v>
      </c>
      <c r="B61" s="51"/>
      <c r="C61" s="51"/>
      <c r="D61" s="40" t="n">
        <f aca="false">D41/'BASE DE DATOS'!D$2*100</f>
        <v>1.36682939460745</v>
      </c>
      <c r="E61" s="40" t="n">
        <f aca="false">E41/'BASE DE DATOS'!E$2*100</f>
        <v>1.80542686013966</v>
      </c>
      <c r="F61" s="40" t="n">
        <f aca="false">F41/'BASE DE DATOS'!F$2*100</f>
        <v>1.9919804782491</v>
      </c>
      <c r="G61" s="40" t="n">
        <f aca="false">G41/'BASE DE DATOS'!G$2*100</f>
        <v>1.9583792024808</v>
      </c>
      <c r="H61" s="40" t="n">
        <f aca="false">H41/'BASE DE DATOS'!H$2*100</f>
        <v>1.96972966552171</v>
      </c>
      <c r="I61" s="40" t="n">
        <f aca="false">I41/'BASE DE DATOS'!I$2*100</f>
        <v>2.65080040949191</v>
      </c>
      <c r="J61" s="40" t="n">
        <f aca="false">J41/'BASE DE DATOS'!J$2*100</f>
        <v>3.02416379608051</v>
      </c>
      <c r="K61" s="40" t="n">
        <f aca="false">K41/'BASE DE DATOS'!K$2*100</f>
        <v>3.38113434903191</v>
      </c>
      <c r="L61" s="50" t="n">
        <f aca="false">L41/'BASE DE DATOS'!L$2*100</f>
        <v>4.21628577429024</v>
      </c>
    </row>
    <row r="62" customFormat="false" ht="8.45" hidden="false" customHeight="true" outlineLevel="0" collapsed="false">
      <c r="A62" s="42" t="s">
        <v>65</v>
      </c>
      <c r="B62" s="40"/>
      <c r="C62" s="40"/>
      <c r="D62" s="40"/>
      <c r="E62" s="40"/>
      <c r="F62" s="40"/>
      <c r="G62" s="40" t="n">
        <f aca="false">G44/'BASE DE DATOS'!G2*100</f>
        <v>0.199932597325744</v>
      </c>
      <c r="H62" s="40" t="n">
        <f aca="false">H44/'BASE DE DATOS'!H2*100</f>
        <v>0.235443413876048</v>
      </c>
      <c r="I62" s="40" t="n">
        <f aca="false">I44/'BASE DE DATOS'!I2*100</f>
        <v>0.256581407938417</v>
      </c>
      <c r="J62" s="40" t="n">
        <f aca="false">J44/'BASE DE DATOS'!J2*100</f>
        <v>0.130832459495749</v>
      </c>
      <c r="K62" s="40" t="n">
        <f aca="false">K44/'BASE DE DATOS'!K2*100</f>
        <v>0.138148210448204</v>
      </c>
      <c r="L62" s="50" t="n">
        <f aca="false">L44/'BASE DE DATOS'!L2*100</f>
        <v>0.169702350268248</v>
      </c>
    </row>
    <row r="63" customFormat="false" ht="3.95" hidden="false" customHeight="true" outlineLevel="0" collapsed="false">
      <c r="A63" s="24"/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52"/>
    </row>
    <row r="64" customFormat="false" ht="3" hidden="false" customHeight="true" outlineLevel="0" collapsed="false">
      <c r="A64" s="53"/>
      <c r="B64" s="54"/>
      <c r="C64" s="54"/>
      <c r="D64" s="54"/>
      <c r="E64" s="54"/>
      <c r="F64" s="54"/>
      <c r="G64" s="54"/>
      <c r="H64" s="54"/>
      <c r="I64" s="54"/>
      <c r="J64" s="55"/>
    </row>
    <row r="65" customFormat="false" ht="6.75" hidden="false" customHeight="true" outlineLevel="0" collapsed="false">
      <c r="A65" s="53" t="s">
        <v>66</v>
      </c>
      <c r="B65" s="54"/>
      <c r="C65" s="54"/>
      <c r="D65" s="54"/>
      <c r="E65" s="54"/>
      <c r="F65" s="54"/>
      <c r="G65" s="54"/>
      <c r="H65" s="54"/>
      <c r="I65" s="54"/>
      <c r="J65" s="55"/>
    </row>
    <row r="66" customFormat="false" ht="6.95" hidden="false" customHeight="true" outlineLevel="0" collapsed="false">
      <c r="A66" s="53" t="s">
        <v>67</v>
      </c>
      <c r="B66" s="56"/>
      <c r="C66" s="56"/>
      <c r="D66" s="56"/>
      <c r="E66" s="56"/>
      <c r="F66" s="56"/>
      <c r="G66" s="56"/>
      <c r="H66" s="56"/>
      <c r="I66" s="56"/>
      <c r="J66" s="55"/>
    </row>
    <row r="67" customFormat="false" ht="6.95" hidden="false" customHeight="true" outlineLevel="0" collapsed="false">
      <c r="A67" s="57" t="s">
        <v>68</v>
      </c>
      <c r="B67" s="56"/>
      <c r="C67" s="56"/>
      <c r="D67" s="56"/>
      <c r="E67" s="56"/>
      <c r="F67" s="56"/>
      <c r="G67" s="56"/>
      <c r="H67" s="56"/>
      <c r="I67" s="56"/>
      <c r="J67" s="55"/>
    </row>
    <row r="68" customFormat="false" ht="6.95" hidden="false" customHeight="true" outlineLevel="0" collapsed="false">
      <c r="A68" s="57" t="s">
        <v>69</v>
      </c>
      <c r="B68" s="56"/>
      <c r="C68" s="56"/>
      <c r="D68" s="56"/>
      <c r="E68" s="56"/>
      <c r="F68" s="56"/>
      <c r="G68" s="56"/>
      <c r="H68" s="56"/>
      <c r="I68" s="56"/>
      <c r="J68" s="55"/>
    </row>
    <row r="69" customFormat="false" ht="6.95" hidden="false" customHeight="true" outlineLevel="0" collapsed="false">
      <c r="A69" s="57" t="s">
        <v>70</v>
      </c>
      <c r="B69" s="56"/>
      <c r="C69" s="56"/>
      <c r="D69" s="56"/>
      <c r="E69" s="56"/>
      <c r="F69" s="56"/>
      <c r="G69" s="56"/>
      <c r="H69" s="56"/>
      <c r="I69" s="56"/>
      <c r="J69" s="55"/>
    </row>
    <row r="70" customFormat="false" ht="6.95" hidden="false" customHeight="true" outlineLevel="0" collapsed="false">
      <c r="A70" s="58" t="s">
        <v>71</v>
      </c>
      <c r="B70" s="56"/>
      <c r="C70" s="56"/>
      <c r="D70" s="56"/>
      <c r="E70" s="56"/>
      <c r="F70" s="56"/>
      <c r="G70" s="56"/>
      <c r="H70" s="56"/>
      <c r="I70" s="56"/>
      <c r="J70" s="55"/>
    </row>
    <row r="71" customFormat="false" ht="6.95" hidden="false" customHeight="true" outlineLevel="0" collapsed="false">
      <c r="A71" s="57"/>
      <c r="B71" s="56"/>
      <c r="C71" s="56"/>
      <c r="D71" s="56"/>
      <c r="E71" s="56"/>
      <c r="F71" s="56"/>
      <c r="G71" s="56"/>
      <c r="H71" s="56"/>
      <c r="I71" s="56"/>
      <c r="J71" s="55"/>
    </row>
    <row r="72" customFormat="false" ht="6.95" hidden="false" customHeight="true" outlineLevel="0" collapsed="false">
      <c r="A72" s="57"/>
      <c r="B72" s="56"/>
      <c r="C72" s="56"/>
      <c r="D72" s="56"/>
      <c r="E72" s="56"/>
      <c r="F72" s="56"/>
      <c r="G72" s="56"/>
      <c r="H72" s="56"/>
      <c r="I72" s="56"/>
      <c r="J72" s="55"/>
    </row>
    <row r="73" customFormat="false" ht="6.95" hidden="false" customHeight="true" outlineLevel="0" collapsed="false">
      <c r="A73" s="57"/>
      <c r="B73" s="56"/>
      <c r="C73" s="56"/>
      <c r="D73" s="56"/>
      <c r="E73" s="56"/>
      <c r="F73" s="56"/>
      <c r="G73" s="56"/>
      <c r="H73" s="56"/>
      <c r="I73" s="56"/>
      <c r="J73" s="55"/>
    </row>
    <row r="74" customFormat="false" ht="6.95" hidden="false" customHeight="true" outlineLevel="0" collapsed="false">
      <c r="A74" s="57"/>
      <c r="B74" s="56"/>
      <c r="C74" s="56"/>
      <c r="D74" s="56"/>
      <c r="E74" s="56"/>
      <c r="F74" s="56"/>
      <c r="G74" s="56"/>
      <c r="H74" s="56"/>
      <c r="I74" s="56"/>
      <c r="J74" s="55"/>
    </row>
    <row r="75" customFormat="false" ht="6.95" hidden="false" customHeight="true" outlineLevel="0" collapsed="false">
      <c r="A75" s="57"/>
      <c r="B75" s="56"/>
      <c r="C75" s="56"/>
      <c r="D75" s="56"/>
      <c r="E75" s="56"/>
      <c r="F75" s="56"/>
      <c r="G75" s="56"/>
      <c r="H75" s="56"/>
      <c r="I75" s="56"/>
      <c r="J75" s="55"/>
    </row>
    <row r="76" customFormat="false" ht="6.95" hidden="false" customHeight="true" outlineLevel="0" collapsed="false">
      <c r="A76" s="57"/>
      <c r="B76" s="56"/>
      <c r="C76" s="56"/>
      <c r="D76" s="56"/>
      <c r="E76" s="56"/>
      <c r="F76" s="56"/>
      <c r="G76" s="56"/>
      <c r="H76" s="56"/>
      <c r="I76" s="56"/>
      <c r="J76" s="55"/>
    </row>
    <row r="77" customFormat="false" ht="6.95" hidden="false" customHeight="true" outlineLevel="0" collapsed="false">
      <c r="A77" s="57"/>
      <c r="B77" s="56"/>
      <c r="C77" s="56"/>
      <c r="D77" s="56"/>
      <c r="E77" s="56"/>
      <c r="F77" s="56"/>
      <c r="G77" s="56"/>
      <c r="H77" s="56"/>
      <c r="I77" s="56"/>
      <c r="J77" s="55"/>
    </row>
    <row r="78" customFormat="false" ht="6.95" hidden="false" customHeight="true" outlineLevel="0" collapsed="false">
      <c r="A78" s="57"/>
      <c r="B78" s="56"/>
      <c r="C78" s="56"/>
      <c r="D78" s="56"/>
      <c r="E78" s="56"/>
      <c r="F78" s="56"/>
      <c r="G78" s="56"/>
      <c r="H78" s="56"/>
      <c r="I78" s="56"/>
      <c r="J78" s="55"/>
    </row>
    <row r="79" customFormat="false" ht="6.95" hidden="false" customHeight="true" outlineLevel="0" collapsed="false">
      <c r="A79" s="57"/>
      <c r="B79" s="56"/>
      <c r="C79" s="56"/>
      <c r="D79" s="56"/>
      <c r="E79" s="56"/>
      <c r="F79" s="56"/>
      <c r="G79" s="56"/>
      <c r="H79" s="56"/>
      <c r="I79" s="56"/>
      <c r="J79" s="55"/>
    </row>
    <row r="80" customFormat="false" ht="6.95" hidden="false" customHeight="true" outlineLevel="0" collapsed="false">
      <c r="A80" s="57"/>
      <c r="B80" s="56"/>
      <c r="C80" s="56"/>
      <c r="D80" s="56"/>
      <c r="E80" s="56"/>
      <c r="F80" s="56"/>
      <c r="G80" s="56"/>
      <c r="H80" s="56"/>
      <c r="I80" s="56"/>
      <c r="J80" s="55"/>
    </row>
    <row r="81" customFormat="false" ht="6.95" hidden="false" customHeight="true" outlineLevel="0" collapsed="false">
      <c r="A81" s="57"/>
      <c r="B81" s="56"/>
      <c r="C81" s="56"/>
      <c r="D81" s="56"/>
      <c r="E81" s="56"/>
      <c r="F81" s="56"/>
      <c r="G81" s="56"/>
      <c r="H81" s="56"/>
      <c r="I81" s="56"/>
      <c r="J81" s="55"/>
    </row>
    <row r="82" customFormat="false" ht="6.95" hidden="false" customHeight="true" outlineLevel="0" collapsed="false">
      <c r="A82" s="57"/>
      <c r="B82" s="56"/>
      <c r="C82" s="56"/>
      <c r="D82" s="56"/>
      <c r="E82" s="56"/>
      <c r="F82" s="56"/>
      <c r="G82" s="56"/>
      <c r="H82" s="56"/>
      <c r="I82" s="56"/>
      <c r="J82" s="55"/>
    </row>
    <row r="83" customFormat="false" ht="6.95" hidden="false" customHeight="true" outlineLevel="0" collapsed="false">
      <c r="A83" s="57"/>
      <c r="B83" s="56"/>
      <c r="C83" s="56"/>
      <c r="D83" s="56"/>
      <c r="E83" s="56"/>
      <c r="F83" s="56"/>
      <c r="G83" s="56"/>
      <c r="H83" s="56"/>
      <c r="I83" s="56"/>
      <c r="J83" s="55"/>
    </row>
    <row r="84" customFormat="false" ht="6.95" hidden="false" customHeight="true" outlineLevel="0" collapsed="false">
      <c r="A84" s="57"/>
      <c r="B84" s="56"/>
      <c r="C84" s="56"/>
      <c r="D84" s="56"/>
      <c r="E84" s="56"/>
      <c r="F84" s="56"/>
      <c r="G84" s="56"/>
      <c r="H84" s="56"/>
      <c r="I84" s="56"/>
      <c r="J84" s="55"/>
    </row>
    <row r="85" customFormat="false" ht="6.95" hidden="false" customHeight="true" outlineLevel="0" collapsed="false">
      <c r="A85" s="57"/>
      <c r="B85" s="56"/>
      <c r="C85" s="56"/>
      <c r="D85" s="56"/>
      <c r="E85" s="56"/>
      <c r="F85" s="56"/>
      <c r="G85" s="56"/>
      <c r="H85" s="56"/>
      <c r="I85" s="56"/>
      <c r="J85" s="55"/>
    </row>
    <row r="86" customFormat="false" ht="6.95" hidden="false" customHeight="true" outlineLevel="0" collapsed="false">
      <c r="A86" s="57"/>
      <c r="B86" s="56"/>
      <c r="C86" s="56"/>
      <c r="D86" s="56"/>
      <c r="E86" s="56"/>
      <c r="F86" s="56"/>
      <c r="G86" s="56"/>
      <c r="H86" s="56"/>
      <c r="I86" s="56"/>
      <c r="J86" s="55"/>
    </row>
    <row r="87" customFormat="false" ht="6.95" hidden="false" customHeight="true" outlineLevel="0" collapsed="false">
      <c r="A87" s="57"/>
      <c r="B87" s="56"/>
      <c r="C87" s="56"/>
      <c r="D87" s="56"/>
      <c r="E87" s="56"/>
      <c r="F87" s="56"/>
      <c r="G87" s="56"/>
      <c r="H87" s="56"/>
      <c r="I87" s="56"/>
      <c r="J87" s="55"/>
    </row>
    <row r="88" customFormat="false" ht="20.1" hidden="false" customHeight="true" outlineLevel="0" collapsed="false">
      <c r="A88" s="59"/>
      <c r="B88" s="56"/>
      <c r="C88" s="56"/>
      <c r="D88" s="56"/>
      <c r="E88" s="56"/>
      <c r="F88" s="56"/>
      <c r="G88" s="56"/>
      <c r="H88" s="56"/>
      <c r="I88" s="56"/>
      <c r="J88" s="55"/>
    </row>
    <row r="89" customFormat="false" ht="20.1" hidden="false" customHeight="true" outlineLevel="0" collapsed="false">
      <c r="A89" s="59"/>
      <c r="B89" s="56"/>
      <c r="C89" s="56"/>
      <c r="D89" s="56"/>
      <c r="E89" s="56"/>
      <c r="F89" s="56"/>
      <c r="G89" s="56"/>
      <c r="H89" s="56"/>
      <c r="I89" s="56"/>
      <c r="J89" s="55"/>
    </row>
    <row r="90" customFormat="false" ht="9" hidden="false" customHeight="true" outlineLevel="0" collapsed="false">
      <c r="A90" s="60"/>
      <c r="B90" s="12"/>
      <c r="C90" s="12"/>
      <c r="D90" s="12"/>
      <c r="E90" s="12"/>
      <c r="F90" s="12"/>
      <c r="G90" s="12"/>
      <c r="H90" s="12"/>
      <c r="I90" s="12"/>
    </row>
    <row r="91" customFormat="false" ht="15.75" hidden="false" customHeight="false" outlineLevel="0" collapsed="false">
      <c r="A91" s="61"/>
      <c r="B91" s="62"/>
      <c r="C91" s="62"/>
      <c r="D91" s="62"/>
      <c r="E91" s="62"/>
      <c r="F91" s="62"/>
      <c r="G91" s="62"/>
      <c r="H91" s="62"/>
      <c r="I91" s="62"/>
      <c r="J91" s="62"/>
      <c r="K91" s="62"/>
      <c r="N91" s="63"/>
      <c r="O91" s="63"/>
      <c r="P91" s="64"/>
      <c r="Q91" s="64"/>
      <c r="R91" s="64"/>
      <c r="S91" s="64"/>
      <c r="T91" s="64"/>
      <c r="U91" s="64"/>
      <c r="V91" s="64"/>
      <c r="W91" s="65"/>
      <c r="X91" s="66"/>
    </row>
    <row r="92" customFormat="false" ht="15.75" hidden="false" customHeight="false" outlineLevel="0" collapsed="false">
      <c r="A92" s="67"/>
      <c r="B92" s="68"/>
      <c r="C92" s="68"/>
      <c r="D92" s="68"/>
      <c r="E92" s="68"/>
      <c r="F92" s="68"/>
      <c r="G92" s="64"/>
      <c r="H92" s="69"/>
      <c r="I92" s="69"/>
      <c r="J92" s="69"/>
      <c r="K92" s="69"/>
      <c r="N92" s="63"/>
      <c r="O92" s="63"/>
      <c r="P92" s="70"/>
      <c r="Q92" s="70"/>
      <c r="R92" s="70"/>
      <c r="S92" s="70"/>
      <c r="T92" s="70"/>
      <c r="U92" s="70"/>
      <c r="V92" s="70"/>
      <c r="W92" s="70"/>
      <c r="X92" s="71"/>
    </row>
    <row r="93" customFormat="false" ht="15.75" hidden="false" customHeight="false" outlineLevel="0" collapsed="false">
      <c r="A93" s="72"/>
      <c r="B93" s="68"/>
      <c r="C93" s="68"/>
      <c r="D93" s="68"/>
      <c r="E93" s="68"/>
      <c r="F93" s="68"/>
      <c r="G93" s="68"/>
      <c r="H93" s="68"/>
      <c r="I93" s="68"/>
      <c r="J93" s="68"/>
      <c r="K93" s="73"/>
    </row>
    <row r="94" customFormat="false" ht="15.75" hidden="false" customHeight="false" outlineLevel="0" collapsed="false">
      <c r="A94" s="72"/>
      <c r="B94" s="68"/>
      <c r="C94" s="68"/>
      <c r="D94" s="68"/>
      <c r="E94" s="68"/>
      <c r="F94" s="68"/>
      <c r="G94" s="68"/>
      <c r="H94" s="68"/>
      <c r="I94" s="68"/>
      <c r="J94" s="68"/>
      <c r="K94" s="73"/>
    </row>
    <row r="95" customFormat="false" ht="15.75" hidden="false" customHeight="false" outlineLevel="0" collapsed="false">
      <c r="A95" s="72"/>
      <c r="B95" s="68"/>
      <c r="C95" s="68"/>
      <c r="D95" s="68"/>
      <c r="E95" s="68"/>
      <c r="F95" s="68"/>
      <c r="G95" s="68"/>
      <c r="H95" s="68"/>
      <c r="I95" s="68"/>
      <c r="J95" s="68"/>
      <c r="K95" s="73"/>
    </row>
    <row r="96" customFormat="false" ht="15.75" hidden="false" customHeight="false" outlineLevel="0" collapsed="false">
      <c r="A96" s="12"/>
      <c r="B96" s="12"/>
      <c r="C96" s="12"/>
      <c r="D96" s="12"/>
      <c r="E96" s="12"/>
      <c r="F96" s="12"/>
      <c r="G96" s="12"/>
      <c r="H96" s="12"/>
      <c r="I96" s="12"/>
      <c r="N96" s="63"/>
      <c r="O96" s="63"/>
      <c r="P96" s="74"/>
      <c r="Q96" s="74"/>
      <c r="R96" s="74"/>
      <c r="S96" s="74"/>
      <c r="T96" s="74"/>
      <c r="U96" s="74"/>
      <c r="V96" s="74"/>
      <c r="W96" s="74"/>
      <c r="X96" s="74"/>
    </row>
    <row r="97" customFormat="false" ht="15.75" hidden="false" customHeight="false" outlineLevel="0" collapsed="false">
      <c r="A97" s="60"/>
      <c r="B97" s="70"/>
      <c r="C97" s="70"/>
      <c r="D97" s="70"/>
      <c r="E97" s="70"/>
      <c r="F97" s="70"/>
      <c r="G97" s="70"/>
      <c r="H97" s="70"/>
      <c r="I97" s="75"/>
      <c r="J97" s="75"/>
      <c r="K97" s="12"/>
      <c r="L97" s="12"/>
      <c r="M97" s="12"/>
      <c r="N97" s="12"/>
      <c r="O97" s="12"/>
      <c r="P97" s="12"/>
      <c r="Q97" s="12"/>
      <c r="R97" s="12"/>
      <c r="S97" s="12"/>
      <c r="T97" s="12"/>
      <c r="U97" s="12"/>
    </row>
    <row r="98" customFormat="false" ht="15.75" hidden="false" customHeight="false" outlineLevel="0" collapsed="false">
      <c r="A98" s="60"/>
      <c r="B98" s="70"/>
      <c r="C98" s="70"/>
      <c r="D98" s="70"/>
      <c r="E98" s="70"/>
      <c r="F98" s="70"/>
      <c r="G98" s="70"/>
      <c r="H98" s="70"/>
      <c r="I98" s="75"/>
      <c r="J98" s="75"/>
      <c r="K98" s="12"/>
      <c r="L98" s="12"/>
      <c r="M98" s="12"/>
      <c r="N98" s="12"/>
      <c r="O98" s="12"/>
      <c r="P98" s="12"/>
      <c r="Q98" s="12"/>
      <c r="R98" s="12"/>
      <c r="S98" s="12"/>
      <c r="T98" s="12"/>
      <c r="U98" s="12"/>
    </row>
    <row r="99" customFormat="false" ht="15.75" hidden="false" customHeight="false" outlineLevel="0" collapsed="false">
      <c r="A99" s="12"/>
      <c r="B99" s="12"/>
      <c r="C99" s="12"/>
      <c r="D99" s="12"/>
      <c r="E99" s="12"/>
      <c r="F99" s="12"/>
      <c r="G99" s="12"/>
      <c r="H99" s="12"/>
      <c r="I99" s="12"/>
      <c r="K99" s="76"/>
      <c r="L99" s="76"/>
      <c r="M99" s="70"/>
      <c r="N99" s="70"/>
      <c r="O99" s="70"/>
      <c r="P99" s="70"/>
      <c r="Q99" s="70"/>
      <c r="R99" s="70"/>
      <c r="S99" s="70"/>
      <c r="T99" s="70"/>
      <c r="U99" s="12"/>
    </row>
    <row r="100" customFormat="false" ht="15.75" hidden="false" customHeight="false" outlineLevel="0" collapsed="false">
      <c r="A100" s="12"/>
      <c r="B100" s="12"/>
      <c r="C100" s="12"/>
      <c r="D100" s="12"/>
      <c r="E100" s="12"/>
      <c r="F100" s="12"/>
      <c r="G100" s="12"/>
      <c r="H100" s="12"/>
      <c r="I100" s="12"/>
      <c r="K100" s="76"/>
      <c r="L100" s="76"/>
      <c r="M100" s="70"/>
      <c r="N100" s="70"/>
      <c r="O100" s="70"/>
      <c r="P100" s="70"/>
      <c r="Q100" s="70"/>
      <c r="R100" s="70"/>
      <c r="S100" s="70"/>
      <c r="T100" s="70"/>
      <c r="U100" s="12"/>
    </row>
    <row r="101" customFormat="false" ht="15.75" hidden="false" customHeight="false" outlineLevel="0" collapsed="false">
      <c r="A101" s="12"/>
      <c r="B101" s="12"/>
      <c r="C101" s="12"/>
      <c r="D101" s="12"/>
      <c r="E101" s="12"/>
      <c r="F101" s="12"/>
      <c r="G101" s="12"/>
      <c r="H101" s="12"/>
      <c r="I101" s="12"/>
      <c r="K101" s="12"/>
      <c r="L101" s="12"/>
      <c r="M101" s="12"/>
      <c r="N101" s="12"/>
      <c r="O101" s="12"/>
      <c r="P101" s="12"/>
      <c r="Q101" s="12"/>
      <c r="R101" s="12"/>
      <c r="S101" s="12"/>
      <c r="T101" s="12"/>
      <c r="U101" s="12"/>
    </row>
    <row r="102" customFormat="false" ht="15.75" hidden="false" customHeight="false" outlineLevel="0" collapsed="false">
      <c r="A102" s="12"/>
      <c r="B102" s="12"/>
      <c r="C102" s="12"/>
      <c r="D102" s="12"/>
      <c r="E102" s="12"/>
      <c r="F102" s="12"/>
      <c r="G102" s="12"/>
      <c r="H102" s="12"/>
      <c r="I102" s="12"/>
      <c r="K102" s="12"/>
      <c r="L102" s="12"/>
      <c r="M102" s="12"/>
      <c r="N102" s="12"/>
      <c r="O102" s="12"/>
      <c r="P102" s="12"/>
      <c r="Q102" s="12"/>
      <c r="R102" s="12"/>
      <c r="S102" s="12"/>
      <c r="T102" s="12"/>
      <c r="U102" s="12"/>
    </row>
    <row r="103" customFormat="false" ht="15.75" hidden="false" customHeight="false" outlineLevel="0" collapsed="false">
      <c r="A103" s="12"/>
      <c r="B103" s="12"/>
      <c r="C103" s="12"/>
      <c r="D103" s="12"/>
      <c r="E103" s="12"/>
      <c r="F103" s="12"/>
      <c r="G103" s="12"/>
      <c r="H103" s="12"/>
      <c r="I103" s="12"/>
    </row>
    <row r="104" customFormat="false" ht="15.75" hidden="false" customHeight="false" outlineLevel="0" collapsed="false">
      <c r="A104" s="12"/>
      <c r="B104" s="12"/>
      <c r="C104" s="12"/>
      <c r="D104" s="12"/>
      <c r="E104" s="12"/>
      <c r="F104" s="12"/>
      <c r="G104" s="12"/>
      <c r="H104" s="12"/>
      <c r="I104" s="12"/>
    </row>
    <row r="105" customFormat="false" ht="15.75" hidden="false" customHeight="false" outlineLevel="0" collapsed="false">
      <c r="A105" s="12"/>
      <c r="B105" s="12"/>
      <c r="C105" s="12"/>
      <c r="D105" s="12"/>
      <c r="E105" s="12"/>
      <c r="F105" s="12"/>
      <c r="G105" s="12"/>
      <c r="H105" s="12"/>
      <c r="I105" s="12"/>
    </row>
    <row r="106" customFormat="false" ht="15.75" hidden="false" customHeight="false" outlineLevel="0" collapsed="false">
      <c r="A106" s="12"/>
      <c r="B106" s="12"/>
      <c r="C106" s="12"/>
      <c r="D106" s="12"/>
      <c r="E106" s="12"/>
      <c r="F106" s="12"/>
      <c r="G106" s="12"/>
      <c r="H106" s="12"/>
      <c r="I106" s="12"/>
    </row>
    <row r="107" customFormat="false" ht="15.75" hidden="false" customHeight="false" outlineLevel="0" collapsed="false">
      <c r="A107" s="12"/>
      <c r="B107" s="12"/>
      <c r="C107" s="12"/>
      <c r="D107" s="12"/>
      <c r="E107" s="12"/>
      <c r="F107" s="12"/>
      <c r="G107" s="12"/>
      <c r="H107" s="12"/>
      <c r="I107" s="12"/>
    </row>
  </sheetData>
  <printOptions headings="false" gridLines="false" gridLinesSet="true" horizontalCentered="false" verticalCentered="false"/>
  <pageMargins left="0.984027777777778" right="0.984027777777778" top="0.708333333333333" bottom="0.984027777777778" header="0.511811023622047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1 73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8T19:44:30Z</dcterms:created>
  <dc:creator>D.G.C.G.</dc:creator>
  <dc:description/>
  <dc:language>en-US</dc:language>
  <cp:lastModifiedBy>SHCP</cp:lastModifiedBy>
  <cp:lastPrinted>2000-08-21T18:51:49Z</cp:lastPrinted>
  <dcterms:modified xsi:type="dcterms:W3CDTF">2000-08-21T18:52:53Z</dcterms:modified>
  <cp:revision>0</cp:revision>
  <dc:subject/>
  <dc:title/>
</cp:coreProperties>
</file>