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E DE DATOS_1980-2000" sheetId="1" state="visible" r:id="rId2"/>
    <sheet name="BASE DE DATOS_1990-2000" sheetId="2" state="visible" r:id="rId3"/>
    <sheet name="SFSP" sheetId="3" state="visible" r:id="rId4"/>
  </sheets>
  <definedNames>
    <definedName function="false" hidden="false" localSheetId="0" name="_xlnm.Print_Area" vbProcedure="false">'BASE DE DATOS_1980-2000'!$A$1:$V$30</definedName>
    <definedName function="false" hidden="false" localSheetId="2" name="_xlnm.Print_Area" vbProcedure="false">SFSP!$A$1:$L$65</definedName>
    <definedName function="false" hidden="false" name="A_impresión_IM" vbProcedure="false">#REF!</definedName>
    <definedName function="false" hidden="false" name="_Fill" vbProcedure="false">#REF!</definedName>
    <definedName function="false" hidden="false" localSheetId="2" name="A_impresión_IM" vbProcedure="false">SFSP!$A$1:$J$54</definedName>
    <definedName function="false" hidden="false" localSheetId="2" name="DIFERENCIAS" vbProcedure="false">#REF!</definedName>
    <definedName function="false" hidden="false" localSheetId="2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  <definedName function="false" hidden="false" localSheetId="2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Situación financiera del sector público, 1980-2000</t>
  </si>
  <si>
    <t xml:space="preserve">(Millones de pesos)</t>
  </si>
  <si>
    <t xml:space="preserve">Concepto</t>
  </si>
  <si>
    <t xml:space="preserve">Balance Público</t>
  </si>
  <si>
    <t xml:space="preserve">Balance Económico Primario</t>
  </si>
  <si>
    <t xml:space="preserve">PIB</t>
  </si>
  <si>
    <t xml:space="preserve">(Porcentajes del PIB)</t>
  </si>
  <si>
    <t xml:space="preserve">00</t>
  </si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PIB Corriente</t>
  </si>
  <si>
    <t xml:space="preserve">Situación financiera del sector público, 1990-2000</t>
  </si>
  <si>
    <t xml:space="preserve">Balance público</t>
  </si>
  <si>
    <t xml:space="preserve">Balance económico primario</t>
  </si>
  <si>
    <t xml:space="preserve">Situación financiera del sector públic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MILLONES DE PESOS</t>
  </si>
  <si>
    <r>
      <rPr>
        <sz val="6"/>
        <rFont val="Arial"/>
        <family val="2"/>
      </rPr>
      <t xml:space="preserve">BALANCE PUBLICO</t>
    </r>
    <r>
      <rPr>
        <vertAlign val="superscript"/>
        <sz val="9"/>
        <rFont val="Arial"/>
        <family val="2"/>
      </rPr>
      <t xml:space="preserve">  </t>
    </r>
  </si>
  <si>
    <t xml:space="preserve">BALANCE PUBLICO </t>
  </si>
  <si>
    <t xml:space="preserve">BALANCE ECONOMICO PRIMARIO</t>
  </si>
  <si>
    <t xml:space="preserve">BALANCE ECONOMICO PRIMARIO </t>
  </si>
  <si>
    <t xml:space="preserve">BALANCE OPERACIONAL</t>
  </si>
  <si>
    <t xml:space="preserve">PORCENTAJES DEL PIB</t>
  </si>
  <si>
    <t xml:space="preserve"> 1988</t>
  </si>
  <si>
    <t xml:space="preserve"> 1996</t>
  </si>
  <si>
    <t xml:space="preserve"> 1997</t>
  </si>
  <si>
    <t xml:space="preserve">PIB CORRIENTE</t>
  </si>
  <si>
    <t xml:space="preserve">Gasto programable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_)"/>
    <numFmt numFmtId="166" formatCode="General"/>
    <numFmt numFmtId="167" formatCode="#,##0.0"/>
    <numFmt numFmtId="168" formatCode="#,##0.00"/>
    <numFmt numFmtId="169" formatCode="0"/>
    <numFmt numFmtId="170" formatCode="0.0"/>
    <numFmt numFmtId="171" formatCode="#,##0"/>
    <numFmt numFmtId="172" formatCode="#,##0.0_);\(#,##0.0\)"/>
    <numFmt numFmtId="173" formatCode="#\ ##0.0&quot;  &quot;"/>
    <numFmt numFmtId="174" formatCode="#\ ##0.0\ 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5.5"/>
      <name val="Arial"/>
      <family val="2"/>
    </font>
    <font>
      <sz val="7"/>
      <name val="Arial"/>
      <family val="2"/>
    </font>
    <font>
      <sz val="6.5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6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i val="true"/>
      <sz val="8.75"/>
      <name val="Arial"/>
      <family val="2"/>
    </font>
    <font>
      <i val="true"/>
      <sz val="6.75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name val="Arial"/>
      <family val="0"/>
    </font>
    <font>
      <sz val="9"/>
      <name val="Arial"/>
      <family val="2"/>
    </font>
    <font>
      <b val="true"/>
      <sz val="6"/>
      <name val="Arial"/>
      <family val="0"/>
    </font>
    <font>
      <sz val="8"/>
      <name val="Arial"/>
      <family val="0"/>
    </font>
    <font>
      <sz val="7"/>
      <name val="Arial"/>
      <family val="0"/>
    </font>
    <font>
      <sz val="5"/>
      <name val="Arial"/>
      <family val="0"/>
    </font>
    <font>
      <sz val="8"/>
      <name val="Arial"/>
      <family val="2"/>
    </font>
    <font>
      <sz val="5"/>
      <name val="Arial"/>
      <family val="2"/>
    </font>
    <font>
      <sz val="5"/>
      <name val="Times New Roman"/>
      <family val="0"/>
    </font>
    <font>
      <b val="true"/>
      <sz val="12"/>
      <name val="Arial"/>
      <family val="0"/>
    </font>
    <font>
      <sz val="9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4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P9702" xfId="20"/>
    <cellStyle name="Normal_GP9703A" xfId="21"/>
    <cellStyle name="Normal_Grafica-Resultados finanza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81773399015"/>
          <c:y val="0.152363745859681"/>
          <c:w val="0.95628078817734"/>
          <c:h val="0.652514302920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SE DE DATOS_1980-2000'!$A$12</c:f>
              <c:strCache>
                <c:ptCount val="1"/>
                <c:pt idx="0">
                  <c:v>Balance Públic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_1980-2000'!$B$11:$V$11</c:f>
              <c:strCache>
                <c:ptCount val="2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00</c:v>
                </c:pt>
              </c:strCache>
            </c:strRef>
          </c:cat>
          <c:val>
            <c:numRef>
              <c:f>'BASE DE DATOS_1980-2000'!$B$12:$V$12</c:f>
              <c:numCache>
                <c:formatCode>General</c:formatCode>
                <c:ptCount val="21"/>
                <c:pt idx="0">
                  <c:v>-7.11924038828367</c:v>
                </c:pt>
                <c:pt idx="1">
                  <c:v>-13.394154940467</c:v>
                </c:pt>
                <c:pt idx="2">
                  <c:v>-15.9460238186708</c:v>
                </c:pt>
                <c:pt idx="3">
                  <c:v>-8.21447423845756</c:v>
                </c:pt>
                <c:pt idx="4">
                  <c:v>-8.10114136569305</c:v>
                </c:pt>
                <c:pt idx="5">
                  <c:v>-9.04290955495294</c:v>
                </c:pt>
                <c:pt idx="6">
                  <c:v>-15.4105374664258</c:v>
                </c:pt>
                <c:pt idx="7">
                  <c:v>-15.2453568052814</c:v>
                </c:pt>
                <c:pt idx="8">
                  <c:v>-11.7064355669831</c:v>
                </c:pt>
                <c:pt idx="9">
                  <c:v>-5.18440106548506</c:v>
                </c:pt>
                <c:pt idx="10">
                  <c:v>-3.64250792565951</c:v>
                </c:pt>
                <c:pt idx="11">
                  <c:v>-1.36774301489041</c:v>
                </c:pt>
                <c:pt idx="12">
                  <c:v>0.438118699483345</c:v>
                </c:pt>
                <c:pt idx="13">
                  <c:v>0.656171489162519</c:v>
                </c:pt>
                <c:pt idx="14">
                  <c:v>-0.122162334582841</c:v>
                </c:pt>
                <c:pt idx="15">
                  <c:v>-0.0109253082888469</c:v>
                </c:pt>
                <c:pt idx="16">
                  <c:v>0.0112014095799966</c:v>
                </c:pt>
                <c:pt idx="17">
                  <c:v>-0.724921393078962</c:v>
                </c:pt>
                <c:pt idx="18">
                  <c:v>-1.24628425047571</c:v>
                </c:pt>
                <c:pt idx="19">
                  <c:v>-1.13587927702862</c:v>
                </c:pt>
                <c:pt idx="20">
                  <c:v>-1.00238654371193</c:v>
                </c:pt>
              </c:numCache>
            </c:numRef>
          </c:val>
        </c:ser>
        <c:ser>
          <c:idx val="1"/>
          <c:order val="1"/>
          <c:tx>
            <c:strRef>
              <c:f>'BASE DE DATOS_1980-2000'!$A$13</c:f>
              <c:strCache>
                <c:ptCount val="1"/>
                <c:pt idx="0">
                  <c:v>Balance Económico Primari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_1980-2000'!$B$11:$V$11</c:f>
              <c:strCache>
                <c:ptCount val="2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00</c:v>
                </c:pt>
              </c:strCache>
            </c:strRef>
          </c:cat>
          <c:val>
            <c:numRef>
              <c:f>'BASE DE DATOS_1980-2000'!$B$13:$V$13</c:f>
              <c:numCache>
                <c:formatCode>General</c:formatCode>
                <c:ptCount val="21"/>
                <c:pt idx="0">
                  <c:v>-2.83794667457929</c:v>
                </c:pt>
                <c:pt idx="1">
                  <c:v>-7.57383640018556</c:v>
                </c:pt>
                <c:pt idx="2">
                  <c:v>-2.35881674990396</c:v>
                </c:pt>
                <c:pt idx="3">
                  <c:v>3.85823286962735</c:v>
                </c:pt>
                <c:pt idx="4">
                  <c:v>4.5751655125796</c:v>
                </c:pt>
                <c:pt idx="5">
                  <c:v>3.70992183761365</c:v>
                </c:pt>
                <c:pt idx="6">
                  <c:v>2.38393443937331</c:v>
                </c:pt>
                <c:pt idx="7">
                  <c:v>5.42656016555474</c:v>
                </c:pt>
                <c:pt idx="8">
                  <c:v>7.86471079390793</c:v>
                </c:pt>
                <c:pt idx="9">
                  <c:v>7.64064657889655</c:v>
                </c:pt>
                <c:pt idx="10">
                  <c:v>7.46125139143115</c:v>
                </c:pt>
                <c:pt idx="11">
                  <c:v>5.00336301751171</c:v>
                </c:pt>
                <c:pt idx="12">
                  <c:v>5.36868910864976</c:v>
                </c:pt>
                <c:pt idx="13">
                  <c:v>3.50180226652529</c:v>
                </c:pt>
                <c:pt idx="14">
                  <c:v>2.19119753802302</c:v>
                </c:pt>
                <c:pt idx="15">
                  <c:v>4.60829177007468</c:v>
                </c:pt>
                <c:pt idx="16">
                  <c:v>4.30399413994833</c:v>
                </c:pt>
                <c:pt idx="17">
                  <c:v>3.30982644478966</c:v>
                </c:pt>
                <c:pt idx="18">
                  <c:v>1.64669597323469</c:v>
                </c:pt>
                <c:pt idx="19">
                  <c:v>2.52615693799379</c:v>
                </c:pt>
                <c:pt idx="20">
                  <c:v>2.85126486816733</c:v>
                </c:pt>
              </c:numCache>
            </c:numRef>
          </c:val>
        </c:ser>
        <c:gapWidth val="20"/>
        <c:overlap val="0"/>
        <c:axId val="32976163"/>
        <c:axId val="28034937"/>
      </c:barChart>
      <c:catAx>
        <c:axId val="32976163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937"/>
        <c:crossesAt val="0"/>
        <c:auto val="1"/>
        <c:lblAlgn val="ctr"/>
        <c:lblOffset val="100"/>
        <c:noMultiLvlLbl val="0"/>
      </c:catAx>
      <c:valAx>
        <c:axId val="280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009852216749"/>
          <c:y val="0.812104787714544"/>
          <c:w val="0.777709359605911"/>
          <c:h val="0.0636856368563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410099276872"/>
          <c:y val="0.125674865026995"/>
          <c:w val="0.956734893982106"/>
          <c:h val="0.607978404319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SE DE DATOS_1990-2000'!$A$6</c:f>
              <c:strCache>
                <c:ptCount val="1"/>
                <c:pt idx="0">
                  <c:v>Balance público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_1990-2000'!$B$5:$L$5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_1990-2000'!$B$6:$L$6</c:f>
              <c:numCache>
                <c:formatCode>General</c:formatCode>
                <c:ptCount val="11"/>
                <c:pt idx="0">
                  <c:v>-0.927232802925981</c:v>
                </c:pt>
                <c:pt idx="1">
                  <c:v>1.7839058961957</c:v>
                </c:pt>
                <c:pt idx="2">
                  <c:v>3.11498547587148</c:v>
                </c:pt>
                <c:pt idx="3">
                  <c:v>0.656171489162519</c:v>
                </c:pt>
                <c:pt idx="4">
                  <c:v>0.235628462859277</c:v>
                </c:pt>
                <c:pt idx="5">
                  <c:v>-0.0109253082888469</c:v>
                </c:pt>
                <c:pt idx="6">
                  <c:v>0.0112014095799966</c:v>
                </c:pt>
                <c:pt idx="7">
                  <c:v>-0.724921393078962</c:v>
                </c:pt>
                <c:pt idx="8">
                  <c:v>-1.24628425047571</c:v>
                </c:pt>
                <c:pt idx="9">
                  <c:v>-1.13587927702862</c:v>
                </c:pt>
              </c:numCache>
            </c:numRef>
          </c:val>
        </c:ser>
        <c:ser>
          <c:idx val="1"/>
          <c:order val="1"/>
          <c:tx>
            <c:strRef>
              <c:f>'BASE DE DATOS_1990-2000'!$A$7</c:f>
              <c:strCache>
                <c:ptCount val="1"/>
                <c:pt idx="0">
                  <c:v>Balance económico primario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_1990-2000'!$B$5:$L$5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_1990-2000'!$B$7:$L$7</c:f>
              <c:numCache>
                <c:formatCode>General</c:formatCode>
                <c:ptCount val="11"/>
                <c:pt idx="0">
                  <c:v>10.1765265141647</c:v>
                </c:pt>
                <c:pt idx="1">
                  <c:v>8.15501192859783</c:v>
                </c:pt>
                <c:pt idx="2">
                  <c:v>8.04555588503789</c:v>
                </c:pt>
                <c:pt idx="3">
                  <c:v>3.50180226652529</c:v>
                </c:pt>
                <c:pt idx="4">
                  <c:v>2.54898833546514</c:v>
                </c:pt>
                <c:pt idx="5">
                  <c:v>4.60829177007468</c:v>
                </c:pt>
                <c:pt idx="6">
                  <c:v>4.30399413994833</c:v>
                </c:pt>
                <c:pt idx="7">
                  <c:v>3.30982644478966</c:v>
                </c:pt>
                <c:pt idx="8">
                  <c:v>1.64669597323469</c:v>
                </c:pt>
                <c:pt idx="9">
                  <c:v>2.52615693799379</c:v>
                </c:pt>
              </c:numCache>
            </c:numRef>
          </c:val>
        </c:ser>
        <c:gapWidth val="60"/>
        <c:overlap val="0"/>
        <c:axId val="67287679"/>
        <c:axId val="16584554"/>
      </c:barChart>
      <c:catAx>
        <c:axId val="6728767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554"/>
        <c:crossesAt val="0"/>
        <c:auto val="1"/>
        <c:lblAlgn val="ctr"/>
        <c:lblOffset val="100"/>
        <c:noMultiLvlLbl val="0"/>
      </c:catAx>
      <c:valAx>
        <c:axId val="165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679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196102463537198"/>
          <c:y val="0.688662267546491"/>
          <c:w val="0.696163745557054"/>
          <c:h val="0.05818836232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0307503075"/>
          <c:y val="0.12788741012697"/>
          <c:w val="0.956580565805658"/>
          <c:h val="0.571363010555301"/>
        </c:manualLayout>
      </c:layout>
      <c:lineChart>
        <c:grouping val="standard"/>
        <c:varyColors val="0"/>
        <c:ser>
          <c:idx val="0"/>
          <c:order val="0"/>
          <c:tx>
            <c:strRef>
              <c:f>'BASE DE DATOS_1990-2000'!$A$6</c:f>
              <c:strCache>
                <c:ptCount val="1"/>
                <c:pt idx="0">
                  <c:v>Balance públi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_1990-2000'!$B$5:$L$5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_1990-2000'!$B$6:$L$6</c:f>
              <c:numCache>
                <c:formatCode>General</c:formatCode>
                <c:ptCount val="11"/>
                <c:pt idx="0">
                  <c:v>-0.927232802925981</c:v>
                </c:pt>
                <c:pt idx="1">
                  <c:v>1.7839058961957</c:v>
                </c:pt>
                <c:pt idx="2">
                  <c:v>3.11498547587148</c:v>
                </c:pt>
                <c:pt idx="3">
                  <c:v>0.656171489162519</c:v>
                </c:pt>
                <c:pt idx="4">
                  <c:v>0.235628462859277</c:v>
                </c:pt>
                <c:pt idx="5">
                  <c:v>-0.0109253082888469</c:v>
                </c:pt>
                <c:pt idx="6">
                  <c:v>0.0112014095799966</c:v>
                </c:pt>
                <c:pt idx="7">
                  <c:v>-0.724921393078962</c:v>
                </c:pt>
                <c:pt idx="8">
                  <c:v>-1.24628425047571</c:v>
                </c:pt>
                <c:pt idx="9">
                  <c:v>-1.13587927702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 DE DATOS_1990-2000'!$A$7</c:f>
              <c:strCache>
                <c:ptCount val="1"/>
                <c:pt idx="0">
                  <c:v>Balance económico primar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_1990-2000'!$B$5:$L$5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_1990-2000'!$B$7:$L$7</c:f>
              <c:numCache>
                <c:formatCode>General</c:formatCode>
                <c:ptCount val="11"/>
                <c:pt idx="0">
                  <c:v>10.1765265141647</c:v>
                </c:pt>
                <c:pt idx="1">
                  <c:v>8.15501192859783</c:v>
                </c:pt>
                <c:pt idx="2">
                  <c:v>8.04555588503789</c:v>
                </c:pt>
                <c:pt idx="3">
                  <c:v>3.50180226652529</c:v>
                </c:pt>
                <c:pt idx="4">
                  <c:v>2.54898833546514</c:v>
                </c:pt>
                <c:pt idx="5">
                  <c:v>4.60829177007468</c:v>
                </c:pt>
                <c:pt idx="6">
                  <c:v>4.30399413994833</c:v>
                </c:pt>
                <c:pt idx="7">
                  <c:v>3.30982644478966</c:v>
                </c:pt>
                <c:pt idx="8">
                  <c:v>1.64669597323469</c:v>
                </c:pt>
                <c:pt idx="9">
                  <c:v>2.52615693799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72133"/>
        <c:axId val="45337776"/>
      </c:lineChart>
      <c:catAx>
        <c:axId val="7797213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776"/>
        <c:crossesAt val="0"/>
        <c:auto val="1"/>
        <c:lblAlgn val="ctr"/>
        <c:lblOffset val="100"/>
        <c:noMultiLvlLbl val="0"/>
      </c:catAx>
      <c:valAx>
        <c:axId val="453377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133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116359163591636"/>
          <c:y val="0.696496864004895"/>
          <c:w val="0.820172201722017"/>
          <c:h val="0.0593544439345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8"/>
      <c:rAngAx val="0"/>
      <c:perspective val="1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808080"/>
          </a:solidFill>
        </a:ln>
      </c:spPr>
    </c:sideWall>
    <c:backWall>
      <c:spPr>
        <a:noFill/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06410099276872"/>
          <c:y val="0.128804918278603"/>
          <c:w val="0.969358990072313"/>
          <c:h val="0.6080371869845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SE DE DATOS_1990-2000'!$A$6</c:f>
              <c:strCache>
                <c:ptCount val="1"/>
                <c:pt idx="0">
                  <c:v>Balance públic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_1990-2000'!$B$5:$L$5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_1990-2000'!$B$6:$L$6</c:f>
              <c:numCache>
                <c:formatCode>General</c:formatCode>
                <c:ptCount val="11"/>
                <c:pt idx="0">
                  <c:v>-0.927232802925981</c:v>
                </c:pt>
                <c:pt idx="1">
                  <c:v>1.7839058961957</c:v>
                </c:pt>
                <c:pt idx="2">
                  <c:v>3.11498547587148</c:v>
                </c:pt>
                <c:pt idx="3">
                  <c:v>0.656171489162519</c:v>
                </c:pt>
                <c:pt idx="4">
                  <c:v>0.235628462859277</c:v>
                </c:pt>
                <c:pt idx="5">
                  <c:v>-0.0109253082888469</c:v>
                </c:pt>
                <c:pt idx="6">
                  <c:v>0.0112014095799966</c:v>
                </c:pt>
                <c:pt idx="7">
                  <c:v>-0.724921393078962</c:v>
                </c:pt>
                <c:pt idx="8">
                  <c:v>-1.24628425047571</c:v>
                </c:pt>
                <c:pt idx="9">
                  <c:v>-1.13587927702862</c:v>
                </c:pt>
              </c:numCache>
            </c:numRef>
          </c:val>
        </c:ser>
        <c:ser>
          <c:idx val="1"/>
          <c:order val="1"/>
          <c:tx>
            <c:strRef>
              <c:f>'BASE DE DATOS_1990-2000'!$A$7</c:f>
              <c:strCache>
                <c:ptCount val="1"/>
                <c:pt idx="0">
                  <c:v>Balance económico primario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_1990-2000'!$B$5:$L$5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_1990-2000'!$B$7:$L$7</c:f>
              <c:numCache>
                <c:formatCode>General</c:formatCode>
                <c:ptCount val="11"/>
                <c:pt idx="0">
                  <c:v>10.1765265141647</c:v>
                </c:pt>
                <c:pt idx="1">
                  <c:v>8.15501192859783</c:v>
                </c:pt>
                <c:pt idx="2">
                  <c:v>8.04555588503789</c:v>
                </c:pt>
                <c:pt idx="3">
                  <c:v>3.50180226652529</c:v>
                </c:pt>
                <c:pt idx="4">
                  <c:v>2.54898833546514</c:v>
                </c:pt>
                <c:pt idx="5">
                  <c:v>4.60829177007468</c:v>
                </c:pt>
                <c:pt idx="6">
                  <c:v>4.30399413994833</c:v>
                </c:pt>
                <c:pt idx="7">
                  <c:v>3.30982644478966</c:v>
                </c:pt>
                <c:pt idx="8">
                  <c:v>1.64669597323469</c:v>
                </c:pt>
                <c:pt idx="9">
                  <c:v>2.52615693799379</c:v>
                </c:pt>
              </c:numCache>
            </c:numRef>
          </c:val>
        </c:ser>
        <c:gapWidth val="50"/>
        <c:shape val="box"/>
        <c:axId val="63211043"/>
        <c:axId val="88761873"/>
        <c:axId val="0"/>
      </c:bar3DChart>
      <c:catAx>
        <c:axId val="6321104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873"/>
        <c:crossesAt val="0"/>
        <c:auto val="1"/>
        <c:lblAlgn val="ctr"/>
        <c:lblOffset val="100"/>
        <c:noMultiLvlLbl val="0"/>
      </c:catAx>
      <c:valAx>
        <c:axId val="887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0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93283490623851"/>
          <c:y val="0.684510421352527"/>
          <c:w val="0.696163745557054"/>
          <c:h val="0.0581796371270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41975308642"/>
          <c:y val="0.152118580625842"/>
          <c:w val="0.956296296296296"/>
          <c:h val="0.652642611169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SE DE DATOS_1980-2000'!$A$12</c:f>
              <c:strCache>
                <c:ptCount val="1"/>
                <c:pt idx="0">
                  <c:v>Balance Público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_1980-2000'!$B$11:$V$11</c:f>
              <c:strCache>
                <c:ptCount val="2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00</c:v>
                </c:pt>
              </c:strCache>
            </c:strRef>
          </c:cat>
          <c:val>
            <c:numRef>
              <c:f>'BASE DE DATOS_1980-2000'!$B$12:$V$12</c:f>
              <c:numCache>
                <c:formatCode>General</c:formatCode>
                <c:ptCount val="21"/>
                <c:pt idx="0">
                  <c:v>-7.11924038828367</c:v>
                </c:pt>
                <c:pt idx="1">
                  <c:v>-13.394154940467</c:v>
                </c:pt>
                <c:pt idx="2">
                  <c:v>-15.9460238186708</c:v>
                </c:pt>
                <c:pt idx="3">
                  <c:v>-8.21447423845756</c:v>
                </c:pt>
                <c:pt idx="4">
                  <c:v>-8.10114136569305</c:v>
                </c:pt>
                <c:pt idx="5">
                  <c:v>-9.04290955495294</c:v>
                </c:pt>
                <c:pt idx="6">
                  <c:v>-15.4105374664258</c:v>
                </c:pt>
                <c:pt idx="7">
                  <c:v>-15.2453568052814</c:v>
                </c:pt>
                <c:pt idx="8">
                  <c:v>-11.7064355669831</c:v>
                </c:pt>
                <c:pt idx="9">
                  <c:v>-5.18440106548506</c:v>
                </c:pt>
                <c:pt idx="10">
                  <c:v>-3.64250792565951</c:v>
                </c:pt>
                <c:pt idx="11">
                  <c:v>-1.36774301489041</c:v>
                </c:pt>
                <c:pt idx="12">
                  <c:v>0.438118699483345</c:v>
                </c:pt>
                <c:pt idx="13">
                  <c:v>0.656171489162519</c:v>
                </c:pt>
                <c:pt idx="14">
                  <c:v>-0.122162334582841</c:v>
                </c:pt>
                <c:pt idx="15">
                  <c:v>-0.0109253082888469</c:v>
                </c:pt>
                <c:pt idx="16">
                  <c:v>0.0112014095799966</c:v>
                </c:pt>
                <c:pt idx="17">
                  <c:v>-0.724921393078962</c:v>
                </c:pt>
                <c:pt idx="18">
                  <c:v>-1.24628425047571</c:v>
                </c:pt>
                <c:pt idx="19">
                  <c:v>-1.13587927702862</c:v>
                </c:pt>
                <c:pt idx="20">
                  <c:v>-1.00238654371193</c:v>
                </c:pt>
              </c:numCache>
            </c:numRef>
          </c:val>
        </c:ser>
        <c:ser>
          <c:idx val="1"/>
          <c:order val="1"/>
          <c:tx>
            <c:strRef>
              <c:f>'BASE DE DATOS_1980-2000'!$A$13</c:f>
              <c:strCache>
                <c:ptCount val="1"/>
                <c:pt idx="0">
                  <c:v>Balance Económico Primari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_1980-2000'!$B$11:$V$11</c:f>
              <c:strCache>
                <c:ptCount val="2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00</c:v>
                </c:pt>
              </c:strCache>
            </c:strRef>
          </c:cat>
          <c:val>
            <c:numRef>
              <c:f>'BASE DE DATOS_1980-2000'!$B$13:$V$13</c:f>
              <c:numCache>
                <c:formatCode>General</c:formatCode>
                <c:ptCount val="21"/>
                <c:pt idx="0">
                  <c:v>-2.83794667457929</c:v>
                </c:pt>
                <c:pt idx="1">
                  <c:v>-7.57383640018556</c:v>
                </c:pt>
                <c:pt idx="2">
                  <c:v>-2.35881674990396</c:v>
                </c:pt>
                <c:pt idx="3">
                  <c:v>3.85823286962735</c:v>
                </c:pt>
                <c:pt idx="4">
                  <c:v>4.5751655125796</c:v>
                </c:pt>
                <c:pt idx="5">
                  <c:v>3.70992183761365</c:v>
                </c:pt>
                <c:pt idx="6">
                  <c:v>2.38393443937331</c:v>
                </c:pt>
                <c:pt idx="7">
                  <c:v>5.42656016555474</c:v>
                </c:pt>
                <c:pt idx="8">
                  <c:v>7.86471079390793</c:v>
                </c:pt>
                <c:pt idx="9">
                  <c:v>7.64064657889655</c:v>
                </c:pt>
                <c:pt idx="10">
                  <c:v>7.46125139143115</c:v>
                </c:pt>
                <c:pt idx="11">
                  <c:v>5.00336301751171</c:v>
                </c:pt>
                <c:pt idx="12">
                  <c:v>5.36868910864976</c:v>
                </c:pt>
                <c:pt idx="13">
                  <c:v>3.50180226652529</c:v>
                </c:pt>
                <c:pt idx="14">
                  <c:v>2.19119753802302</c:v>
                </c:pt>
                <c:pt idx="15">
                  <c:v>4.60829177007468</c:v>
                </c:pt>
                <c:pt idx="16">
                  <c:v>4.30399413994833</c:v>
                </c:pt>
                <c:pt idx="17">
                  <c:v>3.30982644478966</c:v>
                </c:pt>
                <c:pt idx="18">
                  <c:v>1.64669597323469</c:v>
                </c:pt>
                <c:pt idx="19">
                  <c:v>2.52615693799379</c:v>
                </c:pt>
                <c:pt idx="20">
                  <c:v>2.85126486816733</c:v>
                </c:pt>
              </c:numCache>
            </c:numRef>
          </c:val>
        </c:ser>
        <c:gapWidth val="10"/>
        <c:overlap val="0"/>
        <c:axId val="68588178"/>
        <c:axId val="97627848"/>
      </c:barChart>
      <c:catAx>
        <c:axId val="68588178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848"/>
        <c:crossesAt val="0"/>
        <c:auto val="1"/>
        <c:lblAlgn val="ctr"/>
        <c:lblOffset val="100"/>
        <c:noMultiLvlLbl val="0"/>
      </c:catAx>
      <c:valAx>
        <c:axId val="976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16049382716"/>
          <c:y val="0.763737086390178"/>
          <c:w val="0.77962962962963"/>
          <c:h val="0.0633328342566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040</xdr:colOff>
      <xdr:row>14</xdr:row>
      <xdr:rowOff>38160</xdr:rowOff>
    </xdr:from>
    <xdr:to>
      <xdr:col>14</xdr:col>
      <xdr:colOff>154440</xdr:colOff>
      <xdr:row>29</xdr:row>
      <xdr:rowOff>19080</xdr:rowOff>
    </xdr:to>
    <xdr:sp>
      <xdr:nvSpPr>
        <xdr:cNvPr id="0" name="Text 5"/>
        <xdr:cNvSpPr/>
      </xdr:nvSpPr>
      <xdr:spPr>
        <a:xfrm>
          <a:off x="3628080" y="2305080"/>
          <a:ext cx="2941920" cy="24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400</xdr:colOff>
      <xdr:row>14</xdr:row>
      <xdr:rowOff>47520</xdr:rowOff>
    </xdr:from>
    <xdr:to>
      <xdr:col>14</xdr:col>
      <xdr:colOff>144720</xdr:colOff>
      <xdr:row>29</xdr:row>
      <xdr:rowOff>9360</xdr:rowOff>
    </xdr:to>
    <xdr:graphicFrame>
      <xdr:nvGraphicFramePr>
        <xdr:cNvPr id="1" name="Chart 1"/>
        <xdr:cNvGraphicFramePr/>
      </xdr:nvGraphicFramePr>
      <xdr:xfrm>
        <a:off x="3637440" y="2314440"/>
        <a:ext cx="29228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0344827586207</cdr:x>
      <cdr:y>0.124059018367961</cdr:y>
    </cdr:to>
    <cdr:sp>
      <cdr:nvSpPr>
        <cdr:cNvPr id="2" name="Text 1"/>
        <cdr:cNvSpPr/>
      </cdr:nvSpPr>
      <cdr:spPr>
        <a:xfrm>
          <a:off x="0" y="0"/>
          <a:ext cx="29332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Situación financiera del sector público, 198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8546798029557</cdr:x>
      <cdr:y>0.797801866907558</cdr:y>
    </cdr:from>
    <cdr:to>
      <cdr:x>0.996305418719212</cdr:x>
      <cdr:y>0.863745859680819</cdr:y>
    </cdr:to>
    <cdr:sp>
      <cdr:nvSpPr>
        <cdr:cNvPr id="3" name="Text 3"/>
        <cdr:cNvSpPr/>
      </cdr:nvSpPr>
      <cdr:spPr>
        <a:xfrm>
          <a:off x="2743560" y="1907640"/>
          <a:ext cx="16884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 baseline="33000">
              <a:latin typeface="Arial"/>
            </a:rPr>
            <a:t>e/ 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906202950918398</cdr:y>
    </cdr:from>
    <cdr:to>
      <cdr:x>0.955788177339902</cdr:x>
      <cdr:y>1.0385426076483</cdr:y>
    </cdr:to>
    <cdr:sp>
      <cdr:nvSpPr>
        <cdr:cNvPr id="4" name="Text 4"/>
        <cdr:cNvSpPr/>
      </cdr:nvSpPr>
      <cdr:spPr>
        <a:xfrm>
          <a:off x="0" y="2166840"/>
          <a:ext cx="279396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Hasta 1992 corresponde al balance financier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 en los Criterios Generales de Política Económica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.</a:t>
          </a:r>
          <a:endParaRPr b="0" sz="600" spc="-1" strike="noStrike">
            <a:latin typeface="Times New Roman"/>
          </a:endParaRPr>
        </a:p>
        <a:p>
          <a:endParaRPr b="0" sz="600" spc="-1" strike="noStrike">
            <a:latin typeface="Times New Roman"/>
          </a:endParaRPr>
        </a:p>
      </cdr:txBody>
    </cdr:sp>
  </cdr:relSizeAnchor>
  <cdr:relSizeAnchor>
    <cdr:from>
      <cdr:x>0.367487684729064</cdr:x>
      <cdr:y>0.84447455585667</cdr:y>
    </cdr:from>
    <cdr:to>
      <cdr:x>0.425246305418719</cdr:x>
      <cdr:y>0.910569105691057</cdr:y>
    </cdr:to>
    <cdr:sp>
      <cdr:nvSpPr>
        <cdr:cNvPr id="5" name="Text 5"/>
        <cdr:cNvSpPr/>
      </cdr:nvSpPr>
      <cdr:spPr>
        <a:xfrm>
          <a:off x="1074240" y="2019240"/>
          <a:ext cx="168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 baseline="33000">
              <a:latin typeface="Arial"/>
            </a:rPr>
            <a:t>1/ 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</xdr:row>
      <xdr:rowOff>47880</xdr:rowOff>
    </xdr:from>
    <xdr:to>
      <xdr:col>9</xdr:col>
      <xdr:colOff>541440</xdr:colOff>
      <xdr:row>28</xdr:row>
      <xdr:rowOff>57240</xdr:rowOff>
    </xdr:to>
    <xdr:sp>
      <xdr:nvSpPr>
        <xdr:cNvPr id="6" name="Text 5"/>
        <xdr:cNvSpPr/>
      </xdr:nvSpPr>
      <xdr:spPr>
        <a:xfrm>
          <a:off x="3679920" y="876600"/>
          <a:ext cx="2954880" cy="24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7</xdr:row>
      <xdr:rowOff>57240</xdr:rowOff>
    </xdr:from>
    <xdr:to>
      <xdr:col>3</xdr:col>
      <xdr:colOff>550800</xdr:colOff>
      <xdr:row>28</xdr:row>
      <xdr:rowOff>66600</xdr:rowOff>
    </xdr:to>
    <xdr:sp>
      <xdr:nvSpPr>
        <xdr:cNvPr id="7" name="Text 1"/>
        <xdr:cNvSpPr/>
      </xdr:nvSpPr>
      <xdr:spPr>
        <a:xfrm>
          <a:off x="38160" y="885960"/>
          <a:ext cx="2955960" cy="24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</xdr:row>
      <xdr:rowOff>57240</xdr:rowOff>
    </xdr:from>
    <xdr:to>
      <xdr:col>3</xdr:col>
      <xdr:colOff>541440</xdr:colOff>
      <xdr:row>28</xdr:row>
      <xdr:rowOff>57240</xdr:rowOff>
    </xdr:to>
    <xdr:graphicFrame>
      <xdr:nvGraphicFramePr>
        <xdr:cNvPr id="8" name="Chart 2"/>
        <xdr:cNvGraphicFramePr/>
      </xdr:nvGraphicFramePr>
      <xdr:xfrm>
        <a:off x="47880" y="885960"/>
        <a:ext cx="29368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520</xdr:colOff>
      <xdr:row>7</xdr:row>
      <xdr:rowOff>66600</xdr:rowOff>
    </xdr:from>
    <xdr:to>
      <xdr:col>9</xdr:col>
      <xdr:colOff>531720</xdr:colOff>
      <xdr:row>28</xdr:row>
      <xdr:rowOff>19440</xdr:rowOff>
    </xdr:to>
    <xdr:graphicFrame>
      <xdr:nvGraphicFramePr>
        <xdr:cNvPr id="13" name="Chart 4"/>
        <xdr:cNvGraphicFramePr/>
      </xdr:nvGraphicFramePr>
      <xdr:xfrm>
        <a:off x="3698640" y="895320"/>
        <a:ext cx="29264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160</xdr:colOff>
      <xdr:row>29</xdr:row>
      <xdr:rowOff>28440</xdr:rowOff>
    </xdr:from>
    <xdr:to>
      <xdr:col>3</xdr:col>
      <xdr:colOff>550800</xdr:colOff>
      <xdr:row>50</xdr:row>
      <xdr:rowOff>38160</xdr:rowOff>
    </xdr:to>
    <xdr:sp>
      <xdr:nvSpPr>
        <xdr:cNvPr id="18" name="Text 3078"/>
        <xdr:cNvSpPr/>
      </xdr:nvSpPr>
      <xdr:spPr>
        <a:xfrm>
          <a:off x="38160" y="3371760"/>
          <a:ext cx="2955960" cy="24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29</xdr:row>
      <xdr:rowOff>28440</xdr:rowOff>
    </xdr:from>
    <xdr:to>
      <xdr:col>3</xdr:col>
      <xdr:colOff>541440</xdr:colOff>
      <xdr:row>50</xdr:row>
      <xdr:rowOff>28800</xdr:rowOff>
    </xdr:to>
    <xdr:graphicFrame>
      <xdr:nvGraphicFramePr>
        <xdr:cNvPr id="19" name="Chart 3079"/>
        <xdr:cNvGraphicFramePr/>
      </xdr:nvGraphicFramePr>
      <xdr:xfrm>
        <a:off x="47880" y="3371760"/>
        <a:ext cx="2936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23425314937013</cdr:y>
    </cdr:to>
    <cdr:sp>
      <cdr:nvSpPr>
        <cdr:cNvPr id="9" name="Text 1"/>
        <cdr:cNvSpPr/>
      </cdr:nvSpPr>
      <cdr:spPr>
        <a:xfrm>
          <a:off x="0" y="0"/>
          <a:ext cx="293724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Situación financiera del sector público, 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769796040791842</cdr:y>
    </cdr:from>
    <cdr:to>
      <cdr:x>0.989704620664297</cdr:x>
      <cdr:y>0.987702459508098</cdr:y>
    </cdr:to>
    <cdr:sp>
      <cdr:nvSpPr>
        <cdr:cNvPr id="10" name="Text 3"/>
        <cdr:cNvSpPr/>
      </cdr:nvSpPr>
      <cdr:spPr>
        <a:xfrm>
          <a:off x="0" y="1847880"/>
          <a:ext cx="29070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Hasta 1992 corresponde al balance financier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Incluye en  1990 la  reducción  de la  deuda  pública externa; y en 1991, 1992 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 </a:t>
          </a:r>
          <a:r>
            <a:rPr b="0" sz="600" spc="-1" strike="noStrike">
              <a:latin typeface="Arial"/>
            </a:rPr>
            <a:t>y 1994 los ingresos extraordinarios por la desincorporación de ent. pública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 en los Criterios Generales de Política Económica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4594925848756</cdr:x>
      <cdr:y>0.617426514697061</cdr:y>
    </cdr:from>
    <cdr:to>
      <cdr:x>1.00024512807942</cdr:x>
      <cdr:y>0.670965806838632</cdr:y>
    </cdr:to>
    <cdr:sp>
      <cdr:nvSpPr>
        <cdr:cNvPr id="11" name="Text 4"/>
        <cdr:cNvSpPr/>
      </cdr:nvSpPr>
      <cdr:spPr>
        <a:xfrm>
          <a:off x="2778480" y="1482120"/>
          <a:ext cx="15948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8000" bIns="0" anchor="t">
          <a:noAutofit/>
        </a:bodyPr>
        <a:p>
          <a:pPr algn="r"/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34244392695183</cdr:x>
      <cdr:y>0.687312537492502</cdr:y>
    </cdr:from>
    <cdr:to>
      <cdr:x>0.502022306655227</cdr:x>
      <cdr:y>0.740701859628074</cdr:y>
    </cdr:to>
    <cdr:sp>
      <cdr:nvSpPr>
        <cdr:cNvPr id="12" name="Text 2053"/>
        <cdr:cNvSpPr/>
      </cdr:nvSpPr>
      <cdr:spPr>
        <a:xfrm>
          <a:off x="1275480" y="1649880"/>
          <a:ext cx="19908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8000" bIns="0" anchor="t">
          <a:noAutofit/>
        </a:bodyPr>
        <a:p>
          <a:r>
            <a:rPr b="0" sz="900" spc="-1" strike="noStrike" baseline="33000">
              <a:latin typeface="Arial"/>
            </a:rPr>
            <a:t>1/ 2/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0344403444034</cdr:x>
      <cdr:y>0.126051705675386</cdr:y>
    </cdr:to>
    <cdr:sp>
      <cdr:nvSpPr>
        <cdr:cNvPr id="14" name="Text 1"/>
        <cdr:cNvSpPr/>
      </cdr:nvSpPr>
      <cdr:spPr>
        <a:xfrm>
          <a:off x="0" y="0"/>
          <a:ext cx="29368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880" spc="-1" strike="noStrike">
              <a:latin typeface="Arial"/>
            </a:rPr>
            <a:t>Situación financiera del sector público, 1990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670" spc="-1" strike="noStrike">
              <a:latin typeface="Arial"/>
            </a:rPr>
            <a:t>(Porcentajes del PIB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98072510325838</cdr:y>
    </cdr:from>
    <cdr:to>
      <cdr:x>0.989790897908979</cdr:x>
      <cdr:y>1.02080465045128</cdr:y>
    </cdr:to>
    <cdr:sp>
      <cdr:nvSpPr>
        <cdr:cNvPr id="15" name="Text 2"/>
        <cdr:cNvSpPr/>
      </cdr:nvSpPr>
      <cdr:spPr>
        <a:xfrm>
          <a:off x="0" y="1878120"/>
          <a:ext cx="2896920" cy="52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Hasta 1992 corresponde al balance financier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Incluye en  1990 la  reducción  de la  deuda  pública externa; y en 1991, 1992 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 </a:t>
          </a:r>
          <a:r>
            <a:rPr b="0" sz="600" spc="-1" strike="noStrike">
              <a:latin typeface="Arial"/>
            </a:rPr>
            <a:t>y 1994 los ingresos extraordinarios por la desincorporación de ent. pública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 en los Criterios Generales de Política Económica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45018450184502</cdr:x>
      <cdr:y>0.626281168731834</cdr:y>
    </cdr:from>
    <cdr:to>
      <cdr:x>0.999507995079951</cdr:x>
      <cdr:y>0.680740400795472</cdr:y>
    </cdr:to>
    <cdr:sp>
      <cdr:nvSpPr>
        <cdr:cNvPr id="16" name="Text 3"/>
        <cdr:cNvSpPr/>
      </cdr:nvSpPr>
      <cdr:spPr>
        <a:xfrm>
          <a:off x="2765880" y="1473840"/>
          <a:ext cx="15948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8000" bIns="0" anchor="t">
          <a:noAutofit/>
        </a:bodyPr>
        <a:p>
          <a:pPr algn="r"/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25215252152522</cdr:x>
      <cdr:y>0.705675386262812</cdr:y>
    </cdr:from>
    <cdr:to>
      <cdr:x>0.493234932349324</cdr:x>
      <cdr:y>0.760287593697415</cdr:y>
    </cdr:to>
    <cdr:sp>
      <cdr:nvSpPr>
        <cdr:cNvPr id="17" name="Text 4"/>
        <cdr:cNvSpPr/>
      </cdr:nvSpPr>
      <cdr:spPr>
        <a:xfrm>
          <a:off x="1244520" y="1660680"/>
          <a:ext cx="19908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8000" bIns="0" anchor="t">
          <a:noAutofit/>
        </a:bodyPr>
        <a:p>
          <a:pPr algn="ctr"/>
          <a:r>
            <a:rPr b="0" sz="900" spc="-1" strike="noStrike" baseline="33000">
              <a:latin typeface="Arial"/>
            </a:rPr>
            <a:t>1/ 2/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23556755135703</cdr:y>
    </cdr:to>
    <cdr:sp>
      <cdr:nvSpPr>
        <cdr:cNvPr id="20" name="Text 1"/>
        <cdr:cNvSpPr/>
      </cdr:nvSpPr>
      <cdr:spPr>
        <a:xfrm>
          <a:off x="0" y="0"/>
          <a:ext cx="293724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Situación financiera del sector público, 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777777777777778</cdr:y>
    </cdr:from>
    <cdr:to>
      <cdr:x>0.989704620664297</cdr:x>
      <cdr:y>1</cdr:y>
    </cdr:to>
    <cdr:sp>
      <cdr:nvSpPr>
        <cdr:cNvPr id="21" name="Text 2"/>
        <cdr:cNvSpPr/>
      </cdr:nvSpPr>
      <cdr:spPr>
        <a:xfrm>
          <a:off x="0" y="1867320"/>
          <a:ext cx="2907000" cy="53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Hasta 1992 corresponde al balance financier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Incluye en  1990 la  reducción  de la  deuda  pública externa; y en 1991, 1992 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 </a:t>
          </a:r>
          <a:r>
            <a:rPr b="0" sz="600" spc="-1" strike="noStrike">
              <a:latin typeface="Arial"/>
            </a:rPr>
            <a:t>y 1994 los ingresos extraordinarios por la desincorporación de ent. pública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 en los Criterios Generales de Política Económica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4594925848756</cdr:x>
      <cdr:y>0.605038236617184</cdr:y>
    </cdr:from>
    <cdr:to>
      <cdr:x>1.00024512807942</cdr:x>
      <cdr:y>0.658569500674764</cdr:y>
    </cdr:to>
    <cdr:sp>
      <cdr:nvSpPr>
        <cdr:cNvPr id="22" name="Text 3"/>
        <cdr:cNvSpPr/>
      </cdr:nvSpPr>
      <cdr:spPr>
        <a:xfrm>
          <a:off x="2778480" y="1452600"/>
          <a:ext cx="15948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 baseline="33000">
              <a:latin typeface="Arial"/>
            </a:rPr>
            <a:t>e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27013114352249</cdr:x>
      <cdr:y>0.675213675213675</cdr:y>
    </cdr:from>
    <cdr:to>
      <cdr:x>0.494791028312293</cdr:x>
      <cdr:y>0.728744939271255</cdr:y>
    </cdr:to>
    <cdr:sp>
      <cdr:nvSpPr>
        <cdr:cNvPr id="23" name="Text 4"/>
        <cdr:cNvSpPr/>
      </cdr:nvSpPr>
      <cdr:spPr>
        <a:xfrm>
          <a:off x="1254240" y="1621080"/>
          <a:ext cx="19908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8000" bIns="0" anchor="t">
          <a:noAutofit/>
        </a:bodyPr>
        <a:p>
          <a:r>
            <a:rPr b="0" sz="900" spc="-1" strike="noStrike" baseline="33000">
              <a:latin typeface="Arial"/>
            </a:rPr>
            <a:t>1/ 2/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760</xdr:colOff>
      <xdr:row>6</xdr:row>
      <xdr:rowOff>171720</xdr:rowOff>
    </xdr:from>
    <xdr:to>
      <xdr:col>0</xdr:col>
      <xdr:colOff>1025280</xdr:colOff>
      <xdr:row>8</xdr:row>
      <xdr:rowOff>57600</xdr:rowOff>
    </xdr:to>
    <xdr:sp>
      <xdr:nvSpPr>
        <xdr:cNvPr id="24" name="Texto 2"/>
        <xdr:cNvSpPr/>
      </xdr:nvSpPr>
      <xdr:spPr>
        <a:xfrm>
          <a:off x="752760" y="708840"/>
          <a:ext cx="272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 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3360</xdr:colOff>
      <xdr:row>10</xdr:row>
      <xdr:rowOff>66960</xdr:rowOff>
    </xdr:from>
    <xdr:to>
      <xdr:col>0</xdr:col>
      <xdr:colOff>1468080</xdr:colOff>
      <xdr:row>11</xdr:row>
      <xdr:rowOff>85680</xdr:rowOff>
    </xdr:to>
    <xdr:sp>
      <xdr:nvSpPr>
        <xdr:cNvPr id="25" name="Texto 4"/>
        <xdr:cNvSpPr/>
      </xdr:nvSpPr>
      <xdr:spPr>
        <a:xfrm>
          <a:off x="1323360" y="1071360"/>
          <a:ext cx="144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7</xdr:row>
      <xdr:rowOff>66600</xdr:rowOff>
    </xdr:from>
    <xdr:to>
      <xdr:col>0</xdr:col>
      <xdr:colOff>929160</xdr:colOff>
      <xdr:row>8</xdr:row>
      <xdr:rowOff>47880</xdr:rowOff>
    </xdr:to>
    <xdr:sp>
      <xdr:nvSpPr>
        <xdr:cNvPr id="26" name="Texto 10"/>
        <xdr:cNvSpPr/>
      </xdr:nvSpPr>
      <xdr:spPr>
        <a:xfrm>
          <a:off x="762840" y="806400"/>
          <a:ext cx="16632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5120</xdr:colOff>
      <xdr:row>13</xdr:row>
      <xdr:rowOff>66600</xdr:rowOff>
    </xdr:from>
    <xdr:to>
      <xdr:col>0</xdr:col>
      <xdr:colOff>1296000</xdr:colOff>
      <xdr:row>14</xdr:row>
      <xdr:rowOff>95760</xdr:rowOff>
    </xdr:to>
    <xdr:sp>
      <xdr:nvSpPr>
        <xdr:cNvPr id="27" name="Texto 11"/>
        <xdr:cNvSpPr/>
      </xdr:nvSpPr>
      <xdr:spPr>
        <a:xfrm>
          <a:off x="1005120" y="1335960"/>
          <a:ext cx="2908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760</xdr:colOff>
      <xdr:row>16</xdr:row>
      <xdr:rowOff>76320</xdr:rowOff>
    </xdr:from>
    <xdr:to>
      <xdr:col>0</xdr:col>
      <xdr:colOff>919080</xdr:colOff>
      <xdr:row>17</xdr:row>
      <xdr:rowOff>86040</xdr:rowOff>
    </xdr:to>
    <xdr:sp>
      <xdr:nvSpPr>
        <xdr:cNvPr id="28" name="Texto 12"/>
        <xdr:cNvSpPr/>
      </xdr:nvSpPr>
      <xdr:spPr>
        <a:xfrm>
          <a:off x="752760" y="1762920"/>
          <a:ext cx="1663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6240</xdr:colOff>
      <xdr:row>22</xdr:row>
      <xdr:rowOff>66600</xdr:rowOff>
    </xdr:from>
    <xdr:to>
      <xdr:col>0</xdr:col>
      <xdr:colOff>1228680</xdr:colOff>
      <xdr:row>23</xdr:row>
      <xdr:rowOff>95760</xdr:rowOff>
    </xdr:to>
    <xdr:sp>
      <xdr:nvSpPr>
        <xdr:cNvPr id="29" name="Texto 13"/>
        <xdr:cNvSpPr/>
      </xdr:nvSpPr>
      <xdr:spPr>
        <a:xfrm>
          <a:off x="966240" y="2282760"/>
          <a:ext cx="262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3360</xdr:colOff>
      <xdr:row>19</xdr:row>
      <xdr:rowOff>66960</xdr:rowOff>
    </xdr:from>
    <xdr:to>
      <xdr:col>0</xdr:col>
      <xdr:colOff>1468080</xdr:colOff>
      <xdr:row>20</xdr:row>
      <xdr:rowOff>85680</xdr:rowOff>
    </xdr:to>
    <xdr:sp>
      <xdr:nvSpPr>
        <xdr:cNvPr id="30" name="Texto 14"/>
        <xdr:cNvSpPr/>
      </xdr:nvSpPr>
      <xdr:spPr>
        <a:xfrm>
          <a:off x="1323360" y="2018160"/>
          <a:ext cx="144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15</xdr:row>
      <xdr:rowOff>171720</xdr:rowOff>
    </xdr:from>
    <xdr:to>
      <xdr:col>0</xdr:col>
      <xdr:colOff>1035000</xdr:colOff>
      <xdr:row>16</xdr:row>
      <xdr:rowOff>66600</xdr:rowOff>
    </xdr:to>
    <xdr:sp>
      <xdr:nvSpPr>
        <xdr:cNvPr id="31" name="Texto 2"/>
        <xdr:cNvSpPr/>
      </xdr:nvSpPr>
      <xdr:spPr>
        <a:xfrm>
          <a:off x="762840" y="1655640"/>
          <a:ext cx="2721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 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1160</xdr:colOff>
      <xdr:row>13</xdr:row>
      <xdr:rowOff>66600</xdr:rowOff>
    </xdr:from>
    <xdr:to>
      <xdr:col>0</xdr:col>
      <xdr:colOff>1382040</xdr:colOff>
      <xdr:row>14</xdr:row>
      <xdr:rowOff>95760</xdr:rowOff>
    </xdr:to>
    <xdr:sp>
      <xdr:nvSpPr>
        <xdr:cNvPr id="32" name="Texto 11"/>
        <xdr:cNvSpPr/>
      </xdr:nvSpPr>
      <xdr:spPr>
        <a:xfrm>
          <a:off x="1091160" y="1335960"/>
          <a:ext cx="2908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0360</xdr:colOff>
      <xdr:row>2</xdr:row>
      <xdr:rowOff>9720</xdr:rowOff>
    </xdr:from>
    <xdr:to>
      <xdr:col>12</xdr:col>
      <xdr:colOff>20160</xdr:colOff>
      <xdr:row>3</xdr:row>
      <xdr:rowOff>57240</xdr:rowOff>
    </xdr:to>
    <xdr:sp>
      <xdr:nvSpPr>
        <xdr:cNvPr id="33" name="Texto 2"/>
        <xdr:cNvSpPr/>
      </xdr:nvSpPr>
      <xdr:spPr>
        <a:xfrm>
          <a:off x="5884920" y="331560"/>
          <a:ext cx="1645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6</xdr:row>
      <xdr:rowOff>85680</xdr:rowOff>
    </xdr:from>
    <xdr:to>
      <xdr:col>4</xdr:col>
      <xdr:colOff>231840</xdr:colOff>
      <xdr:row>62</xdr:row>
      <xdr:rowOff>143280</xdr:rowOff>
    </xdr:to>
    <xdr:sp>
      <xdr:nvSpPr>
        <xdr:cNvPr id="34" name="Text 94"/>
        <xdr:cNvSpPr/>
      </xdr:nvSpPr>
      <xdr:spPr>
        <a:xfrm>
          <a:off x="10080" y="4851360"/>
          <a:ext cx="2934000" cy="242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46</xdr:row>
      <xdr:rowOff>95040</xdr:rowOff>
    </xdr:from>
    <xdr:to>
      <xdr:col>4</xdr:col>
      <xdr:colOff>222120</xdr:colOff>
      <xdr:row>62</xdr:row>
      <xdr:rowOff>133920</xdr:rowOff>
    </xdr:to>
    <xdr:graphicFrame>
      <xdr:nvGraphicFramePr>
        <xdr:cNvPr id="35" name="Chart 95"/>
        <xdr:cNvGraphicFramePr/>
      </xdr:nvGraphicFramePr>
      <xdr:xfrm>
        <a:off x="18720" y="4860720"/>
        <a:ext cx="2915640" cy="24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0679012345679</cdr:x>
      <cdr:y>0.123970654289564</cdr:y>
    </cdr:to>
    <cdr:sp>
      <cdr:nvSpPr>
        <cdr:cNvPr id="36" name="Text 1"/>
        <cdr:cNvSpPr/>
      </cdr:nvSpPr>
      <cdr:spPr>
        <a:xfrm>
          <a:off x="0" y="0"/>
          <a:ext cx="293580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Situación financiera del sector público, 198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1728395061728</cdr:x>
      <cdr:y>0.714927384338973</cdr:y>
    </cdr:from>
    <cdr:to>
      <cdr:x>0.999753086419753</cdr:x>
      <cdr:y>0.780955232819284</cdr:y>
    </cdr:to>
    <cdr:sp>
      <cdr:nvSpPr>
        <cdr:cNvPr id="37" name="Text 2"/>
        <cdr:cNvSpPr/>
      </cdr:nvSpPr>
      <cdr:spPr>
        <a:xfrm>
          <a:off x="2746080" y="1719000"/>
          <a:ext cx="169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 baseline="33000">
              <a:latin typeface="Arial"/>
            </a:rPr>
            <a:t>e/ 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86779458002695</cdr:y>
    </cdr:from>
    <cdr:to>
      <cdr:x>0.959012345679012</cdr:x>
      <cdr:y>1</cdr:y>
    </cdr:to>
    <cdr:sp>
      <cdr:nvSpPr>
        <cdr:cNvPr id="38" name="Text 3"/>
        <cdr:cNvSpPr/>
      </cdr:nvSpPr>
      <cdr:spPr>
        <a:xfrm>
          <a:off x="0" y="2086560"/>
          <a:ext cx="27964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Hasta 1992 corresponde al balance financier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e/ Cifras estimadas en los Criterios Generales de Política Económica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</a:t>
          </a:r>
          <a:endParaRPr b="0" sz="600" spc="-1" strike="noStrike">
            <a:latin typeface="Times New Roman"/>
          </a:endParaRPr>
        </a:p>
        <a:p>
          <a:endParaRPr b="0" sz="600" spc="-1" strike="noStrike">
            <a:latin typeface="Times New Roman"/>
          </a:endParaRPr>
        </a:p>
      </cdr:txBody>
    </cdr:sp>
  </cdr:relSizeAnchor>
  <cdr:relSizeAnchor>
    <cdr:from>
      <cdr:x>0.402962962962963</cdr:x>
      <cdr:y>0.780955232819284</cdr:y>
    </cdr:from>
    <cdr:to>
      <cdr:x>0.460987654320988</cdr:x>
      <cdr:y>0.846983081299596</cdr:y>
    </cdr:to>
    <cdr:sp>
      <cdr:nvSpPr>
        <cdr:cNvPr id="39" name="Text 4"/>
        <cdr:cNvSpPr/>
      </cdr:nvSpPr>
      <cdr:spPr>
        <a:xfrm>
          <a:off x="1175040" y="1877760"/>
          <a:ext cx="169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 baseline="33000">
              <a:latin typeface="Arial"/>
            </a:rPr>
            <a:t>1/ 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8" min="2" style="1" width="4.8"/>
    <col collapsed="false" customWidth="true" hidden="false" outlineLevel="0" max="9" min="9" style="1" width="4.91"/>
    <col collapsed="false" customWidth="true" hidden="false" outlineLevel="0" max="13" min="10" style="1" width="4.8"/>
    <col collapsed="false" customWidth="true" hidden="false" outlineLevel="0" max="22" min="14" style="1" width="5.02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2</v>
      </c>
      <c r="B4" s="6" t="n">
        <v>1980</v>
      </c>
      <c r="C4" s="6" t="n">
        <v>1981</v>
      </c>
      <c r="D4" s="6" t="n">
        <v>1982</v>
      </c>
      <c r="E4" s="6" t="n">
        <v>1983</v>
      </c>
      <c r="F4" s="6" t="n">
        <v>1984</v>
      </c>
      <c r="G4" s="6" t="n">
        <v>1985</v>
      </c>
      <c r="H4" s="6" t="n">
        <v>1986</v>
      </c>
      <c r="I4" s="6" t="n">
        <v>1987</v>
      </c>
      <c r="J4" s="6" t="n">
        <v>1988</v>
      </c>
      <c r="K4" s="6" t="n">
        <v>1989</v>
      </c>
      <c r="L4" s="6" t="n">
        <v>1990</v>
      </c>
      <c r="M4" s="6" t="n">
        <v>1991</v>
      </c>
      <c r="N4" s="6" t="n">
        <v>1992</v>
      </c>
      <c r="O4" s="6" t="n">
        <v>1993</v>
      </c>
      <c r="P4" s="6" t="n">
        <v>1994</v>
      </c>
      <c r="Q4" s="6" t="n">
        <v>1995</v>
      </c>
      <c r="R4" s="6" t="n">
        <v>1996</v>
      </c>
      <c r="S4" s="6" t="n">
        <v>1997</v>
      </c>
      <c r="T4" s="6" t="n">
        <v>1998</v>
      </c>
      <c r="U4" s="6" t="n">
        <v>1999</v>
      </c>
      <c r="V4" s="6" t="n">
        <v>2000</v>
      </c>
    </row>
    <row r="5" customFormat="false" ht="12.75" hidden="false" customHeight="false" outlineLevel="0" collapsed="false">
      <c r="A5" s="7" t="s">
        <v>3</v>
      </c>
      <c r="B5" s="8" t="n">
        <v>-335.9</v>
      </c>
      <c r="C5" s="8" t="n">
        <v>-866.2</v>
      </c>
      <c r="D5" s="8" t="n">
        <v>-1660.3</v>
      </c>
      <c r="E5" s="8" t="n">
        <v>-1540.6</v>
      </c>
      <c r="F5" s="8" t="n">
        <v>-2504.8</v>
      </c>
      <c r="G5" s="8" t="n">
        <v>-4535.2</v>
      </c>
      <c r="H5" s="8" t="n">
        <v>-12685.6</v>
      </c>
      <c r="I5" s="8" t="n">
        <v>-31000</v>
      </c>
      <c r="J5" s="8" t="n">
        <v>-48734.5</v>
      </c>
      <c r="K5" s="8" t="n">
        <v>-28455</v>
      </c>
      <c r="L5" s="8" t="n">
        <v>-26914.4</v>
      </c>
      <c r="M5" s="8" t="n">
        <v>-12981.9</v>
      </c>
      <c r="N5" s="8" t="n">
        <v>4930.3</v>
      </c>
      <c r="O5" s="8" t="n">
        <v>8242.8</v>
      </c>
      <c r="P5" s="8" t="n">
        <v>-1734.9</v>
      </c>
      <c r="Q5" s="8" t="n">
        <v>-200.7</v>
      </c>
      <c r="R5" s="8" t="n">
        <v>282.9</v>
      </c>
      <c r="S5" s="8" t="n">
        <v>-23011</v>
      </c>
      <c r="T5" s="8" t="n">
        <v>-47918.6</v>
      </c>
      <c r="U5" s="8" t="n">
        <v>-52509.3</v>
      </c>
      <c r="V5" s="8" t="n">
        <v>-52502</v>
      </c>
    </row>
    <row r="6" customFormat="false" ht="12.75" hidden="false" customHeight="false" outlineLevel="0" collapsed="false">
      <c r="A6" s="7" t="s">
        <v>4</v>
      </c>
      <c r="B6" s="8" t="n">
        <v>-133.9</v>
      </c>
      <c r="C6" s="8" t="n">
        <v>-489.8</v>
      </c>
      <c r="D6" s="8" t="n">
        <v>-245.6</v>
      </c>
      <c r="E6" s="8" t="n">
        <v>723.6</v>
      </c>
      <c r="F6" s="8" t="n">
        <v>1414.6</v>
      </c>
      <c r="G6" s="8" t="n">
        <v>1860.6</v>
      </c>
      <c r="H6" s="8" t="n">
        <v>1962.4</v>
      </c>
      <c r="I6" s="8" t="n">
        <v>11034.4</v>
      </c>
      <c r="J6" s="8" t="n">
        <v>32741.2</v>
      </c>
      <c r="K6" s="8" t="n">
        <v>41936.3</v>
      </c>
      <c r="L6" s="8" t="n">
        <v>55131</v>
      </c>
      <c r="M6" s="8" t="n">
        <v>47489.3</v>
      </c>
      <c r="N6" s="8" t="n">
        <v>60415.7</v>
      </c>
      <c r="O6" s="8" t="n">
        <v>43989.5</v>
      </c>
      <c r="P6" s="8" t="n">
        <v>31118.5</v>
      </c>
      <c r="Q6" s="8" t="n">
        <v>84655.2</v>
      </c>
      <c r="R6" s="8" t="n">
        <v>108700.6</v>
      </c>
      <c r="S6" s="8" t="n">
        <v>105063</v>
      </c>
      <c r="T6" s="8" t="n">
        <v>63314.1</v>
      </c>
      <c r="U6" s="8" t="n">
        <v>116778.9</v>
      </c>
      <c r="V6" s="8" t="n">
        <v>149340.7</v>
      </c>
    </row>
    <row r="7" customFormat="false" ht="12.75" hidden="false" customHeight="false" outlineLevel="0" collapsed="false">
      <c r="A7" s="7" t="s">
        <v>5</v>
      </c>
      <c r="B7" s="9" t="n">
        <v>4718.2</v>
      </c>
      <c r="C7" s="9" t="n">
        <v>6467</v>
      </c>
      <c r="D7" s="9" t="n">
        <v>10412</v>
      </c>
      <c r="E7" s="9" t="n">
        <v>18754.7</v>
      </c>
      <c r="F7" s="9" t="n">
        <v>30919.1</v>
      </c>
      <c r="G7" s="9" t="n">
        <v>50152</v>
      </c>
      <c r="H7" s="9" t="n">
        <v>82317.7</v>
      </c>
      <c r="I7" s="9" t="n">
        <v>203340.6</v>
      </c>
      <c r="J7" s="9" t="n">
        <v>416305.2</v>
      </c>
      <c r="K7" s="9" t="n">
        <v>548858</v>
      </c>
      <c r="L7" s="9" t="n">
        <v>738897.5</v>
      </c>
      <c r="M7" s="9" t="n">
        <v>949147.6</v>
      </c>
      <c r="N7" s="9" t="n">
        <v>1125334.3</v>
      </c>
      <c r="O7" s="9" t="n">
        <v>1256196</v>
      </c>
      <c r="P7" s="9" t="n">
        <v>1420159.5</v>
      </c>
      <c r="Q7" s="9" t="n">
        <v>1837019.1</v>
      </c>
      <c r="R7" s="9" t="n">
        <v>2525575</v>
      </c>
      <c r="S7" s="9" t="n">
        <v>3174275.2</v>
      </c>
      <c r="T7" s="9" t="n">
        <v>3844917.4</v>
      </c>
      <c r="U7" s="9" t="n">
        <v>4622788.8</v>
      </c>
      <c r="V7" s="9" t="n">
        <v>5237700</v>
      </c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12.75" hidden="false" customHeight="false" outlineLevel="0" collapsed="false">
      <c r="A9" s="2" t="s">
        <v>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5" t="s">
        <v>2</v>
      </c>
      <c r="B11" s="6" t="n">
        <v>80</v>
      </c>
      <c r="C11" s="6" t="n">
        <v>81</v>
      </c>
      <c r="D11" s="6" t="n">
        <v>82</v>
      </c>
      <c r="E11" s="6" t="n">
        <v>83</v>
      </c>
      <c r="F11" s="6" t="n">
        <v>84</v>
      </c>
      <c r="G11" s="6" t="n">
        <v>85</v>
      </c>
      <c r="H11" s="6" t="n">
        <v>86</v>
      </c>
      <c r="I11" s="6" t="n">
        <v>87</v>
      </c>
      <c r="J11" s="6" t="n">
        <v>88</v>
      </c>
      <c r="K11" s="6" t="n">
        <v>89</v>
      </c>
      <c r="L11" s="6" t="n">
        <v>90</v>
      </c>
      <c r="M11" s="6" t="n">
        <v>91</v>
      </c>
      <c r="N11" s="6" t="n">
        <v>92</v>
      </c>
      <c r="O11" s="6" t="n">
        <v>93</v>
      </c>
      <c r="P11" s="6" t="n">
        <v>94</v>
      </c>
      <c r="Q11" s="6" t="n">
        <v>95</v>
      </c>
      <c r="R11" s="6" t="n">
        <v>96</v>
      </c>
      <c r="S11" s="6" t="n">
        <v>97</v>
      </c>
      <c r="T11" s="6" t="n">
        <v>98</v>
      </c>
      <c r="U11" s="6" t="n">
        <v>99</v>
      </c>
      <c r="V11" s="13" t="s">
        <v>7</v>
      </c>
    </row>
    <row r="12" customFormat="false" ht="12.75" hidden="false" customHeight="false" outlineLevel="0" collapsed="false">
      <c r="A12" s="7" t="s">
        <v>3</v>
      </c>
      <c r="B12" s="14" t="n">
        <f aca="false">B5/B7*100</f>
        <v>-7.11924038828367</v>
      </c>
      <c r="C12" s="14" t="n">
        <f aca="false">C5/C7*100</f>
        <v>-13.394154940467</v>
      </c>
      <c r="D12" s="14" t="n">
        <f aca="false">D5/D7*100</f>
        <v>-15.9460238186708</v>
      </c>
      <c r="E12" s="14" t="n">
        <f aca="false">E5/E7*100</f>
        <v>-8.21447423845756</v>
      </c>
      <c r="F12" s="14" t="n">
        <f aca="false">F5/F7*100</f>
        <v>-8.10114136569305</v>
      </c>
      <c r="G12" s="14" t="n">
        <f aca="false">G5/G7*100</f>
        <v>-9.04290955495294</v>
      </c>
      <c r="H12" s="14" t="n">
        <f aca="false">H5/H7*100</f>
        <v>-15.4105374664258</v>
      </c>
      <c r="I12" s="14" t="n">
        <f aca="false">I5/I7*100</f>
        <v>-15.2453568052814</v>
      </c>
      <c r="J12" s="14" t="n">
        <f aca="false">J5/J7*100</f>
        <v>-11.7064355669831</v>
      </c>
      <c r="K12" s="14" t="n">
        <f aca="false">K5/K7*100</f>
        <v>-5.18440106548506</v>
      </c>
      <c r="L12" s="14" t="n">
        <f aca="false">L5/L7*100</f>
        <v>-3.64250792565951</v>
      </c>
      <c r="M12" s="14" t="n">
        <f aca="false">M5/M7*100</f>
        <v>-1.36774301489041</v>
      </c>
      <c r="N12" s="14" t="n">
        <f aca="false">N5/N7*100</f>
        <v>0.438118699483345</v>
      </c>
      <c r="O12" s="14" t="n">
        <f aca="false">O5/O7*100</f>
        <v>0.656171489162519</v>
      </c>
      <c r="P12" s="14" t="n">
        <f aca="false">P5/P7*100</f>
        <v>-0.122162334582841</v>
      </c>
      <c r="Q12" s="14" t="n">
        <f aca="false">Q5/Q7*100</f>
        <v>-0.0109253082888469</v>
      </c>
      <c r="R12" s="14" t="n">
        <f aca="false">R5/R7*100</f>
        <v>0.0112014095799966</v>
      </c>
      <c r="S12" s="14" t="n">
        <f aca="false">S5/S7*100</f>
        <v>-0.724921393078962</v>
      </c>
      <c r="T12" s="14" t="n">
        <f aca="false">T5/T7*100</f>
        <v>-1.24628425047571</v>
      </c>
      <c r="U12" s="14" t="n">
        <f aca="false">U5/U7*100</f>
        <v>-1.13587927702862</v>
      </c>
      <c r="V12" s="14" t="n">
        <f aca="false">V5/V7*100</f>
        <v>-1.00238654371193</v>
      </c>
    </row>
    <row r="13" customFormat="false" ht="12.75" hidden="false" customHeight="false" outlineLevel="0" collapsed="false">
      <c r="A13" s="7" t="s">
        <v>4</v>
      </c>
      <c r="B13" s="14" t="n">
        <f aca="false">B6/B7*100</f>
        <v>-2.83794667457929</v>
      </c>
      <c r="C13" s="14" t="n">
        <f aca="false">C6/C7*100</f>
        <v>-7.57383640018556</v>
      </c>
      <c r="D13" s="14" t="n">
        <f aca="false">D6/D7*100</f>
        <v>-2.35881674990396</v>
      </c>
      <c r="E13" s="14" t="n">
        <f aca="false">E6/E7*100</f>
        <v>3.85823286962735</v>
      </c>
      <c r="F13" s="14" t="n">
        <f aca="false">F6/F7*100</f>
        <v>4.5751655125796</v>
      </c>
      <c r="G13" s="14" t="n">
        <f aca="false">G6/G7*100</f>
        <v>3.70992183761365</v>
      </c>
      <c r="H13" s="14" t="n">
        <f aca="false">H6/H7*100</f>
        <v>2.38393443937331</v>
      </c>
      <c r="I13" s="14" t="n">
        <f aca="false">I6/I7*100</f>
        <v>5.42656016555474</v>
      </c>
      <c r="J13" s="14" t="n">
        <f aca="false">J6/J7*100</f>
        <v>7.86471079390793</v>
      </c>
      <c r="K13" s="14" t="n">
        <f aca="false">K6/K7*100</f>
        <v>7.64064657889655</v>
      </c>
      <c r="L13" s="14" t="n">
        <f aca="false">L6/L7*100</f>
        <v>7.46125139143115</v>
      </c>
      <c r="M13" s="14" t="n">
        <f aca="false">M6/M7*100</f>
        <v>5.00336301751171</v>
      </c>
      <c r="N13" s="14" t="n">
        <f aca="false">N6/N7*100</f>
        <v>5.36868910864976</v>
      </c>
      <c r="O13" s="14" t="n">
        <f aca="false">O6/O7*100</f>
        <v>3.50180226652529</v>
      </c>
      <c r="P13" s="14" t="n">
        <f aca="false">P6/P7*100</f>
        <v>2.19119753802302</v>
      </c>
      <c r="Q13" s="14" t="n">
        <f aca="false">Q6/Q7*100</f>
        <v>4.60829177007468</v>
      </c>
      <c r="R13" s="14" t="n">
        <f aca="false">R6/R7*100</f>
        <v>4.30399413994833</v>
      </c>
      <c r="S13" s="14" t="n">
        <f aca="false">S6/S7*100</f>
        <v>3.30982644478966</v>
      </c>
      <c r="T13" s="14" t="n">
        <f aca="false">T6/T7*100</f>
        <v>1.64669597323469</v>
      </c>
      <c r="U13" s="14" t="n">
        <f aca="false">U6/U7*100</f>
        <v>2.52615693799379</v>
      </c>
      <c r="V13" s="14" t="n">
        <f aca="false">V6/V7*100</f>
        <v>2.85126486816733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8" activeCellId="0" sqref="M18"/>
    </sheetView>
  </sheetViews>
  <sheetFormatPr defaultColWidth="11.8984375" defaultRowHeight="9" zeroHeight="false" outlineLevelRow="0" outlineLevelCol="0"/>
  <cols>
    <col collapsed="false" customWidth="true" hidden="false" outlineLevel="0" max="1" min="1" style="15" width="14.53"/>
    <col collapsed="false" customWidth="true" hidden="false" outlineLevel="0" max="12" min="2" style="15" width="7.2"/>
    <col collapsed="false" customWidth="true" hidden="false" outlineLevel="0" max="13" min="13" style="15" width="9.14"/>
    <col collapsed="false" customWidth="false" hidden="false" outlineLevel="0" max="257" min="14" style="15" width="11.89"/>
  </cols>
  <sheetData>
    <row r="1" customFormat="false" ht="9" hidden="false" customHeight="false" outlineLevel="0" collapsed="false">
      <c r="A1" s="16"/>
      <c r="B1" s="17" t="s">
        <v>8</v>
      </c>
      <c r="C1" s="17" t="s">
        <v>9</v>
      </c>
      <c r="D1" s="17" t="s">
        <v>10</v>
      </c>
      <c r="E1" s="17" t="s">
        <v>11</v>
      </c>
      <c r="F1" s="17" t="s">
        <v>12</v>
      </c>
      <c r="G1" s="17" t="s">
        <v>13</v>
      </c>
      <c r="H1" s="17" t="s">
        <v>14</v>
      </c>
      <c r="I1" s="18" t="n">
        <v>1996</v>
      </c>
      <c r="J1" s="18" t="n">
        <v>1997</v>
      </c>
      <c r="K1" s="18" t="n">
        <v>1998</v>
      </c>
      <c r="L1" s="18" t="n">
        <v>1999</v>
      </c>
      <c r="M1" s="18" t="n">
        <v>2000</v>
      </c>
    </row>
    <row r="2" customFormat="false" ht="9" hidden="false" customHeight="false" outlineLevel="0" collapsed="false">
      <c r="A2" s="19" t="s">
        <v>15</v>
      </c>
      <c r="B2" s="20" t="n">
        <v>548858</v>
      </c>
      <c r="C2" s="20" t="n">
        <v>738897.5</v>
      </c>
      <c r="D2" s="20" t="n">
        <v>949147.6</v>
      </c>
      <c r="E2" s="20" t="n">
        <v>1125334.3</v>
      </c>
      <c r="F2" s="20" t="n">
        <v>1256196</v>
      </c>
      <c r="G2" s="20" t="n">
        <v>1420159.5</v>
      </c>
      <c r="H2" s="21" t="n">
        <v>1837019.1</v>
      </c>
      <c r="I2" s="22" t="n">
        <v>2525575</v>
      </c>
      <c r="J2" s="22" t="n">
        <v>3174275.2</v>
      </c>
      <c r="K2" s="22" t="n">
        <v>3844917.4</v>
      </c>
      <c r="L2" s="22" t="n">
        <v>4622788.8</v>
      </c>
      <c r="M2" s="23" t="n">
        <v>5237700</v>
      </c>
    </row>
    <row r="3" customFormat="false" ht="11.25" hidden="false" customHeight="false" outlineLevel="0" collapsed="false">
      <c r="A3" s="2" t="s">
        <v>16</v>
      </c>
      <c r="B3" s="24"/>
      <c r="C3" s="24"/>
      <c r="D3" s="24"/>
      <c r="E3" s="24"/>
      <c r="F3" s="24"/>
      <c r="G3" s="24"/>
      <c r="H3" s="25"/>
      <c r="I3" s="26"/>
      <c r="J3" s="26"/>
      <c r="K3" s="26"/>
      <c r="L3" s="26"/>
    </row>
    <row r="4" customFormat="false" ht="9" hidden="false" customHeight="false" outlineLevel="0" collapsed="false">
      <c r="A4" s="3" t="s">
        <v>6</v>
      </c>
    </row>
    <row r="5" customFormat="false" ht="9" hidden="false" customHeight="false" outlineLevel="0" collapsed="false">
      <c r="A5" s="27"/>
      <c r="B5" s="28" t="n">
        <v>1990</v>
      </c>
      <c r="C5" s="28" t="n">
        <v>1991</v>
      </c>
      <c r="D5" s="28" t="n">
        <v>1992</v>
      </c>
      <c r="E5" s="28" t="n">
        <v>1993</v>
      </c>
      <c r="F5" s="28" t="n">
        <v>1994</v>
      </c>
      <c r="G5" s="28" t="n">
        <v>1995</v>
      </c>
      <c r="H5" s="28" t="n">
        <v>1996</v>
      </c>
      <c r="I5" s="28" t="n">
        <v>1997</v>
      </c>
      <c r="J5" s="28" t="n">
        <v>1998</v>
      </c>
      <c r="K5" s="28" t="n">
        <v>1999</v>
      </c>
      <c r="L5" s="28" t="n">
        <v>2000</v>
      </c>
    </row>
    <row r="6" customFormat="false" ht="9" hidden="false" customHeight="false" outlineLevel="0" collapsed="false">
      <c r="A6" s="28" t="s">
        <v>17</v>
      </c>
      <c r="B6" s="29" t="n">
        <v>-0.927232802925981</v>
      </c>
      <c r="C6" s="29" t="n">
        <v>1.7839058961957</v>
      </c>
      <c r="D6" s="29" t="n">
        <v>3.11498547587148</v>
      </c>
      <c r="E6" s="29" t="n">
        <v>0.656171489162519</v>
      </c>
      <c r="F6" s="29" t="n">
        <v>0.235628462859277</v>
      </c>
      <c r="G6" s="29" t="n">
        <v>-0.0109253082888469</v>
      </c>
      <c r="H6" s="29" t="n">
        <v>0.0112014095799966</v>
      </c>
      <c r="I6" s="29" t="n">
        <v>-0.724921393078962</v>
      </c>
      <c r="J6" s="29" t="n">
        <v>-1.24628425047571</v>
      </c>
      <c r="K6" s="29" t="n">
        <v>-1.13587927702862</v>
      </c>
      <c r="L6" s="29"/>
    </row>
    <row r="7" customFormat="false" ht="9" hidden="false" customHeight="false" outlineLevel="0" collapsed="false">
      <c r="A7" s="28" t="s">
        <v>18</v>
      </c>
      <c r="B7" s="29" t="n">
        <v>10.1765265141647</v>
      </c>
      <c r="C7" s="29" t="n">
        <v>8.15501192859783</v>
      </c>
      <c r="D7" s="29" t="n">
        <v>8.04555588503789</v>
      </c>
      <c r="E7" s="29" t="n">
        <v>3.50180226652529</v>
      </c>
      <c r="F7" s="29" t="n">
        <v>2.54898833546514</v>
      </c>
      <c r="G7" s="29" t="n">
        <v>4.60829177007468</v>
      </c>
      <c r="H7" s="29" t="n">
        <v>4.30399413994833</v>
      </c>
      <c r="I7" s="29" t="n">
        <v>3.30982644478966</v>
      </c>
      <c r="J7" s="29" t="n">
        <v>1.64669597323469</v>
      </c>
      <c r="K7" s="29" t="n">
        <v>2.52615693799379</v>
      </c>
      <c r="L7" s="29"/>
    </row>
  </sheetData>
  <printOptions headings="false" gridLines="false" gridLinesSet="true" horizontalCentered="false" verticalCentered="false"/>
  <pageMargins left="0.7875" right="0.7875" top="1.18055555555556" bottom="1.18125" header="0.5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EQ1_D:\INF-GOB2000\ESTADISTICO\PAG80_2000(BASE DE DATOS).XLS
&amp;D-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50" activeCellId="0" sqref="M50"/>
    </sheetView>
  </sheetViews>
  <sheetFormatPr defaultColWidth="16.8125" defaultRowHeight="15.75" zeroHeight="false" outlineLevelRow="0" outlineLevelCol="0"/>
  <cols>
    <col collapsed="false" customWidth="true" hidden="false" outlineLevel="0" max="1" min="1" style="30" width="17.38"/>
    <col collapsed="false" customWidth="true" hidden="false" outlineLevel="0" max="12" min="2" style="30" width="4.91"/>
    <col collapsed="false" customWidth="true" hidden="false" outlineLevel="0" max="13" min="13" style="30" width="10.17"/>
    <col collapsed="false" customWidth="true" hidden="false" outlineLevel="0" max="25" min="14" style="30" width="8"/>
    <col collapsed="false" customWidth="true" hidden="false" outlineLevel="0" max="26" min="26" style="30" width="9.03"/>
    <col collapsed="false" customWidth="false" hidden="false" outlineLevel="0" max="257" min="27" style="30" width="16.81"/>
  </cols>
  <sheetData>
    <row r="1" customFormat="false" ht="15.75" hidden="false" customHeight="true" outlineLevel="0" collapsed="false">
      <c r="A1" s="31" t="s">
        <v>19</v>
      </c>
      <c r="B1" s="32"/>
      <c r="C1" s="33"/>
      <c r="D1" s="33"/>
      <c r="E1" s="33"/>
      <c r="F1" s="33"/>
      <c r="G1" s="34"/>
      <c r="H1" s="34"/>
      <c r="I1" s="34"/>
      <c r="J1" s="34"/>
      <c r="K1" s="33"/>
    </row>
    <row r="2" customFormat="false" ht="9.6" hidden="false" customHeight="true" outlineLevel="0" collapsed="false">
      <c r="A2" s="35"/>
      <c r="B2" s="35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3.95" hidden="false" customHeight="true" outlineLevel="0" collapsed="false">
      <c r="A3" s="37"/>
      <c r="B3" s="37"/>
      <c r="C3" s="38"/>
      <c r="D3" s="38"/>
      <c r="E3" s="38"/>
      <c r="F3" s="38"/>
      <c r="G3" s="38"/>
      <c r="H3" s="38"/>
      <c r="I3" s="38"/>
      <c r="J3" s="38"/>
      <c r="K3" s="38"/>
      <c r="L3" s="39"/>
    </row>
    <row r="4" customFormat="false" ht="8.1" hidden="false" customHeight="true" outlineLevel="0" collapsed="false">
      <c r="A4" s="40" t="s">
        <v>2</v>
      </c>
      <c r="B4" s="40" t="s">
        <v>20</v>
      </c>
      <c r="C4" s="40" t="s">
        <v>21</v>
      </c>
      <c r="D4" s="40" t="s">
        <v>22</v>
      </c>
      <c r="E4" s="40" t="s">
        <v>23</v>
      </c>
      <c r="F4" s="40" t="s">
        <v>24</v>
      </c>
      <c r="G4" s="40" t="s">
        <v>25</v>
      </c>
      <c r="H4" s="40" t="s">
        <v>26</v>
      </c>
      <c r="I4" s="40" t="s">
        <v>27</v>
      </c>
      <c r="J4" s="40" t="s">
        <v>28</v>
      </c>
      <c r="K4" s="40" t="n">
        <v>1999</v>
      </c>
      <c r="L4" s="40" t="n">
        <v>2000</v>
      </c>
    </row>
    <row r="5" customFormat="false" ht="3.95" hidden="false" customHeight="true" outlineLevel="0" collapsed="false">
      <c r="A5" s="41"/>
      <c r="B5" s="42"/>
      <c r="C5" s="42"/>
      <c r="D5" s="42"/>
      <c r="E5" s="42"/>
      <c r="F5" s="42"/>
      <c r="G5" s="42"/>
      <c r="H5" s="43"/>
      <c r="I5" s="43"/>
      <c r="J5" s="43"/>
      <c r="K5" s="43"/>
      <c r="L5" s="44"/>
    </row>
    <row r="6" customFormat="false" ht="0.95" hidden="false" customHeight="true" outlineLevel="0" collapsed="false">
      <c r="A6" s="45"/>
      <c r="B6" s="38"/>
      <c r="C6" s="38"/>
      <c r="D6" s="38"/>
      <c r="E6" s="38"/>
      <c r="F6" s="38"/>
      <c r="G6" s="38"/>
      <c r="H6" s="46"/>
      <c r="I6" s="46"/>
      <c r="J6" s="46"/>
      <c r="K6" s="47"/>
      <c r="L6" s="47"/>
    </row>
    <row r="7" customFormat="false" ht="15.95" hidden="false" customHeight="true" outlineLevel="0" collapsed="false">
      <c r="A7" s="48" t="s">
        <v>29</v>
      </c>
      <c r="B7" s="49"/>
      <c r="C7" s="49"/>
      <c r="D7" s="49"/>
      <c r="E7" s="49"/>
      <c r="F7" s="49"/>
      <c r="G7" s="49"/>
      <c r="H7" s="50"/>
      <c r="I7" s="50"/>
      <c r="J7" s="50"/>
      <c r="K7" s="50"/>
      <c r="L7" s="47"/>
    </row>
    <row r="8" customFormat="false" ht="8.45" hidden="false" customHeight="true" outlineLevel="0" collapsed="false">
      <c r="A8" s="51" t="s">
        <v>30</v>
      </c>
      <c r="B8" s="52" t="n">
        <v>-6851.3</v>
      </c>
      <c r="C8" s="52" t="n">
        <v>16931.9</v>
      </c>
      <c r="D8" s="52" t="n">
        <v>35054</v>
      </c>
      <c r="E8" s="52" t="n">
        <v>8242.8</v>
      </c>
      <c r="F8" s="52" t="n">
        <v>3346.3</v>
      </c>
      <c r="G8" s="52" t="n">
        <v>-200.7</v>
      </c>
      <c r="H8" s="52" t="n">
        <v>282.9</v>
      </c>
      <c r="I8" s="52" t="n">
        <v>-23011</v>
      </c>
      <c r="J8" s="52" t="n">
        <v>-47918.6</v>
      </c>
      <c r="K8" s="52" t="n">
        <v>-52509.3</v>
      </c>
      <c r="L8" s="52" t="n">
        <v>-52502</v>
      </c>
      <c r="M8" s="53"/>
      <c r="N8" s="53"/>
      <c r="O8" s="53"/>
      <c r="P8" s="53"/>
      <c r="Q8" s="53"/>
      <c r="R8" s="53"/>
      <c r="S8" s="53"/>
      <c r="T8" s="53"/>
      <c r="U8" s="53"/>
      <c r="V8" s="54"/>
    </row>
    <row r="9" customFormat="false" ht="8.45" hidden="false" customHeight="true" outlineLevel="0" collapsed="false">
      <c r="A9" s="55" t="s">
        <v>31</v>
      </c>
      <c r="B9" s="52" t="n">
        <v>-26914.4</v>
      </c>
      <c r="C9" s="52" t="n">
        <v>-12981.9</v>
      </c>
      <c r="D9" s="52" t="n">
        <v>4930.3</v>
      </c>
      <c r="E9" s="52" t="n">
        <v>8242.8</v>
      </c>
      <c r="F9" s="52" t="n">
        <v>-1734.9</v>
      </c>
      <c r="G9" s="52" t="n">
        <v>-200.7</v>
      </c>
      <c r="H9" s="52" t="n">
        <v>282.9</v>
      </c>
      <c r="I9" s="52" t="n">
        <v>-23011</v>
      </c>
      <c r="J9" s="52" t="n">
        <v>-47918.6</v>
      </c>
      <c r="K9" s="52" t="n">
        <v>-52509.3</v>
      </c>
      <c r="L9" s="52" t="n">
        <v>-52502</v>
      </c>
      <c r="M9" s="53"/>
      <c r="N9" s="53"/>
      <c r="O9" s="53"/>
      <c r="P9" s="53"/>
      <c r="Q9" s="53"/>
      <c r="R9" s="53"/>
      <c r="S9" s="53"/>
      <c r="T9" s="53"/>
      <c r="U9" s="53"/>
      <c r="V9" s="54"/>
    </row>
    <row r="10" customFormat="false" ht="3.9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8"/>
      <c r="M10" s="53"/>
      <c r="N10" s="53"/>
      <c r="O10" s="53"/>
      <c r="P10" s="53"/>
      <c r="Q10" s="53"/>
      <c r="R10" s="53"/>
      <c r="S10" s="53"/>
      <c r="T10" s="53"/>
      <c r="U10" s="53"/>
      <c r="V10" s="54"/>
    </row>
    <row r="11" customFormat="false" ht="8.45" hidden="false" customHeight="true" outlineLevel="0" collapsed="false">
      <c r="A11" s="55" t="s">
        <v>32</v>
      </c>
      <c r="B11" s="52" t="n">
        <v>75194.1</v>
      </c>
      <c r="C11" s="52" t="n">
        <v>77403.1</v>
      </c>
      <c r="D11" s="52" t="n">
        <v>90539.4</v>
      </c>
      <c r="E11" s="52" t="n">
        <v>43989.5</v>
      </c>
      <c r="F11" s="52" t="n">
        <v>36199.7</v>
      </c>
      <c r="G11" s="52" t="n">
        <v>84655.2</v>
      </c>
      <c r="H11" s="52" t="n">
        <v>108700.6</v>
      </c>
      <c r="I11" s="52" t="n">
        <v>105063</v>
      </c>
      <c r="J11" s="52" t="n">
        <v>63314.1</v>
      </c>
      <c r="K11" s="52" t="n">
        <v>116778.9</v>
      </c>
      <c r="L11" s="58" t="n">
        <v>149340.5</v>
      </c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60"/>
    </row>
    <row r="12" customFormat="false" ht="8.45" hidden="false" customHeight="true" outlineLevel="0" collapsed="false">
      <c r="A12" s="55" t="s">
        <v>33</v>
      </c>
      <c r="B12" s="52" t="n">
        <v>55131</v>
      </c>
      <c r="C12" s="52" t="n">
        <v>47489.3</v>
      </c>
      <c r="D12" s="52" t="n">
        <v>60415.7</v>
      </c>
      <c r="E12" s="52" t="n">
        <v>43989.5</v>
      </c>
      <c r="F12" s="52" t="n">
        <v>31118.5</v>
      </c>
      <c r="G12" s="52" t="n">
        <v>84655.2</v>
      </c>
      <c r="H12" s="52" t="n">
        <v>108700.6</v>
      </c>
      <c r="I12" s="52" t="n">
        <v>105063</v>
      </c>
      <c r="J12" s="52" t="n">
        <v>63314.1</v>
      </c>
      <c r="K12" s="52" t="n">
        <v>116778.9</v>
      </c>
      <c r="L12" s="58" t="n">
        <v>149340.5</v>
      </c>
      <c r="M12" s="61"/>
      <c r="Y12" s="60"/>
    </row>
    <row r="13" customFormat="false" ht="3.95" hidden="false" customHeight="true" outlineLevel="0" collapsed="false">
      <c r="A13" s="55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8"/>
      <c r="M13" s="61"/>
      <c r="N13" s="62"/>
      <c r="O13" s="62"/>
      <c r="P13" s="61"/>
      <c r="Q13" s="62"/>
      <c r="R13" s="62"/>
      <c r="S13" s="62"/>
      <c r="T13" s="62"/>
      <c r="U13" s="62"/>
      <c r="V13" s="62"/>
      <c r="W13" s="62"/>
      <c r="X13" s="62"/>
      <c r="Y13" s="60"/>
    </row>
    <row r="14" customFormat="false" ht="8.45" hidden="false" customHeight="true" outlineLevel="0" collapsed="false">
      <c r="A14" s="55" t="s">
        <v>34</v>
      </c>
      <c r="B14" s="52" t="n">
        <v>38779.9</v>
      </c>
      <c r="C14" s="52" t="n">
        <v>52734.4</v>
      </c>
      <c r="D14" s="52" t="n">
        <v>61957.7</v>
      </c>
      <c r="E14" s="52" t="n">
        <v>17248.4</v>
      </c>
      <c r="F14" s="52" t="n">
        <v>9016.2</v>
      </c>
      <c r="G14" s="52" t="n">
        <v>27240.6</v>
      </c>
      <c r="H14" s="52" t="n">
        <v>20114.4</v>
      </c>
      <c r="I14" s="52" t="n">
        <v>-3001</v>
      </c>
      <c r="J14" s="52" t="n">
        <v>-16977.5</v>
      </c>
      <c r="K14" s="52" t="n">
        <v>-16932.2</v>
      </c>
      <c r="L14" s="52" t="n">
        <v>-9951.6</v>
      </c>
      <c r="M14" s="61"/>
      <c r="N14" s="62"/>
      <c r="O14" s="62"/>
      <c r="P14" s="61"/>
      <c r="Q14" s="62"/>
      <c r="R14" s="62"/>
      <c r="S14" s="62"/>
      <c r="T14" s="62"/>
      <c r="U14" s="62"/>
      <c r="V14" s="62"/>
      <c r="W14" s="62"/>
      <c r="X14" s="62"/>
      <c r="Y14" s="60"/>
    </row>
    <row r="15" customFormat="false" ht="8.45" hidden="false" customHeight="true" outlineLevel="0" collapsed="false">
      <c r="A15" s="55" t="s">
        <v>34</v>
      </c>
      <c r="B15" s="52" t="n">
        <v>18716.8</v>
      </c>
      <c r="C15" s="52" t="n">
        <v>22820.6</v>
      </c>
      <c r="D15" s="52" t="n">
        <v>31834</v>
      </c>
      <c r="E15" s="52" t="n">
        <v>17248.4</v>
      </c>
      <c r="F15" s="52" t="n">
        <v>3935</v>
      </c>
      <c r="G15" s="52" t="n">
        <v>27240.6</v>
      </c>
      <c r="H15" s="52" t="n">
        <v>20114.4</v>
      </c>
      <c r="I15" s="52" t="n">
        <v>-3001</v>
      </c>
      <c r="J15" s="52" t="n">
        <v>-16977.5</v>
      </c>
      <c r="K15" s="52" t="n">
        <v>-16932.2</v>
      </c>
      <c r="L15" s="52" t="n">
        <v>-9951.6</v>
      </c>
      <c r="M15" s="61"/>
      <c r="N15" s="62"/>
      <c r="O15" s="62"/>
      <c r="P15" s="61"/>
      <c r="Q15" s="62"/>
      <c r="R15" s="62"/>
      <c r="S15" s="62"/>
      <c r="T15" s="62"/>
      <c r="U15" s="62"/>
      <c r="V15" s="62"/>
      <c r="W15" s="62"/>
      <c r="X15" s="62"/>
      <c r="Y15" s="60"/>
    </row>
    <row r="16" customFormat="false" ht="15.95" hidden="false" customHeight="true" outlineLevel="0" collapsed="false">
      <c r="A16" s="48" t="s">
        <v>35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1"/>
      <c r="N16" s="62"/>
      <c r="O16" s="62"/>
      <c r="P16" s="61"/>
      <c r="Q16" s="62"/>
      <c r="R16" s="62"/>
      <c r="S16" s="62"/>
      <c r="T16" s="62"/>
      <c r="U16" s="62"/>
      <c r="V16" s="62"/>
      <c r="W16" s="62"/>
      <c r="X16" s="62"/>
      <c r="Y16" s="60"/>
    </row>
    <row r="17" customFormat="false" ht="8.45" hidden="false" customHeight="true" outlineLevel="0" collapsed="false">
      <c r="A17" s="51" t="s">
        <v>30</v>
      </c>
      <c r="B17" s="52" t="n">
        <f aca="false">B8/'BASE DE DATOS_1990-2000'!C$2*100</f>
        <v>-0.927232802925981</v>
      </c>
      <c r="C17" s="52" t="n">
        <f aca="false">C8/'BASE DE DATOS_1990-2000'!D$2*100</f>
        <v>1.7839058961957</v>
      </c>
      <c r="D17" s="52" t="n">
        <f aca="false">D8/'BASE DE DATOS_1990-2000'!E$2*100</f>
        <v>3.11498547587148</v>
      </c>
      <c r="E17" s="52" t="n">
        <f aca="false">E8/'BASE DE DATOS_1990-2000'!F$2*100</f>
        <v>0.656171489162519</v>
      </c>
      <c r="F17" s="52" t="n">
        <f aca="false">F8/'BASE DE DATOS_1990-2000'!G$2*100</f>
        <v>0.235628462859277</v>
      </c>
      <c r="G17" s="52" t="n">
        <f aca="false">G8/'BASE DE DATOS_1990-2000'!H$2*100</f>
        <v>-0.0109253082888469</v>
      </c>
      <c r="H17" s="52" t="n">
        <f aca="false">H8/'BASE DE DATOS_1990-2000'!I$2*100</f>
        <v>0.0112014095799966</v>
      </c>
      <c r="I17" s="52" t="n">
        <f aca="false">I8/'BASE DE DATOS_1990-2000'!J$2*100</f>
        <v>-0.724921393078962</v>
      </c>
      <c r="J17" s="52" t="n">
        <f aca="false">J8/'BASE DE DATOS_1990-2000'!K$2*100</f>
        <v>-1.24628425047571</v>
      </c>
      <c r="K17" s="52" t="n">
        <f aca="false">K8/'BASE DE DATOS_1990-2000'!L$2*100</f>
        <v>-1.13587927702862</v>
      </c>
      <c r="L17" s="52" t="n">
        <f aca="false">L8/'BASE DE DATOS_1990-2000'!M$2*100</f>
        <v>-1.00238654371193</v>
      </c>
      <c r="M17" s="61"/>
      <c r="N17" s="62"/>
      <c r="O17" s="62"/>
      <c r="P17" s="61"/>
      <c r="Q17" s="62"/>
      <c r="R17" s="62"/>
      <c r="S17" s="62"/>
      <c r="T17" s="62"/>
      <c r="U17" s="62"/>
      <c r="V17" s="62"/>
      <c r="W17" s="62"/>
      <c r="X17" s="62"/>
      <c r="Y17" s="60"/>
    </row>
    <row r="18" customFormat="false" ht="8.45" hidden="false" customHeight="true" outlineLevel="0" collapsed="false">
      <c r="A18" s="51" t="s">
        <v>31</v>
      </c>
      <c r="B18" s="52" t="n">
        <f aca="false">B9/'BASE DE DATOS_1990-2000'!C$2*100</f>
        <v>-3.64250792565951</v>
      </c>
      <c r="C18" s="52" t="n">
        <f aca="false">C9/'BASE DE DATOS_1990-2000'!D$2*100</f>
        <v>-1.36774301489041</v>
      </c>
      <c r="D18" s="52" t="n">
        <f aca="false">D9/'BASE DE DATOS_1990-2000'!E$2*100</f>
        <v>0.438118699483345</v>
      </c>
      <c r="E18" s="52" t="n">
        <f aca="false">E9/'BASE DE DATOS_1990-2000'!F$2*100</f>
        <v>0.656171489162519</v>
      </c>
      <c r="F18" s="52" t="n">
        <f aca="false">F9/'BASE DE DATOS_1990-2000'!G$2*100</f>
        <v>-0.122162334582841</v>
      </c>
      <c r="G18" s="52" t="n">
        <f aca="false">G9/'BASE DE DATOS_1990-2000'!H$2*100</f>
        <v>-0.0109253082888469</v>
      </c>
      <c r="H18" s="52" t="n">
        <f aca="false">H9/'BASE DE DATOS_1990-2000'!I$2*100</f>
        <v>0.0112014095799966</v>
      </c>
      <c r="I18" s="52" t="n">
        <f aca="false">I9/'BASE DE DATOS_1990-2000'!J$2*100</f>
        <v>-0.724921393078962</v>
      </c>
      <c r="J18" s="52" t="n">
        <f aca="false">J9/'BASE DE DATOS_1990-2000'!K$2*100</f>
        <v>-1.24628425047571</v>
      </c>
      <c r="K18" s="52" t="n">
        <f aca="false">K9/'BASE DE DATOS_1990-2000'!L$2*100</f>
        <v>-1.13587927702862</v>
      </c>
      <c r="L18" s="52" t="n">
        <f aca="false">L9/'BASE DE DATOS_1990-2000'!M$2*100</f>
        <v>-1.00238654371193</v>
      </c>
      <c r="M18" s="61"/>
      <c r="N18" s="62"/>
      <c r="O18" s="62"/>
      <c r="P18" s="61"/>
      <c r="Q18" s="62"/>
      <c r="R18" s="62"/>
      <c r="S18" s="62"/>
      <c r="T18" s="62"/>
      <c r="U18" s="62"/>
      <c r="V18" s="62"/>
      <c r="W18" s="62"/>
      <c r="X18" s="62"/>
      <c r="Y18" s="60"/>
    </row>
    <row r="19" customFormat="false" ht="3.95" hidden="false" customHeight="true" outlineLevel="0" collapsed="false">
      <c r="A19" s="56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8.45" hidden="false" customHeight="true" outlineLevel="0" collapsed="false">
      <c r="A20" s="55" t="s">
        <v>32</v>
      </c>
      <c r="B20" s="52" t="n">
        <f aca="false">B11/'BASE DE DATOS_1990-2000'!C$2*100</f>
        <v>10.1765265141647</v>
      </c>
      <c r="C20" s="52" t="n">
        <f aca="false">C11/'BASE DE DATOS_1990-2000'!D$2*100</f>
        <v>8.15501192859783</v>
      </c>
      <c r="D20" s="52" t="n">
        <f aca="false">D11/'BASE DE DATOS_1990-2000'!E$2*100</f>
        <v>8.04555588503789</v>
      </c>
      <c r="E20" s="52" t="n">
        <f aca="false">E11/'BASE DE DATOS_1990-2000'!F$2*100</f>
        <v>3.50180226652529</v>
      </c>
      <c r="F20" s="52" t="n">
        <f aca="false">F11/'BASE DE DATOS_1990-2000'!G$2*100</f>
        <v>2.54898833546514</v>
      </c>
      <c r="G20" s="52" t="n">
        <f aca="false">G11/'BASE DE DATOS_1990-2000'!H$2*100</f>
        <v>4.60829177007468</v>
      </c>
      <c r="H20" s="52" t="n">
        <f aca="false">H11/'BASE DE DATOS_1990-2000'!I$2*100</f>
        <v>4.30399413994833</v>
      </c>
      <c r="I20" s="52" t="n">
        <f aca="false">I11/'BASE DE DATOS_1990-2000'!J$2*100</f>
        <v>3.30982644478966</v>
      </c>
      <c r="J20" s="52" t="n">
        <f aca="false">J11/'BASE DE DATOS_1990-2000'!K$2*100</f>
        <v>1.64669597323469</v>
      </c>
      <c r="K20" s="52" t="n">
        <f aca="false">K11/'BASE DE DATOS_1990-2000'!L$2*100</f>
        <v>2.52615693799379</v>
      </c>
      <c r="L20" s="52" t="n">
        <f aca="false">L11/'BASE DE DATOS_1990-2000'!M$2*100</f>
        <v>2.85126104969739</v>
      </c>
    </row>
    <row r="21" customFormat="false" ht="8.45" hidden="false" customHeight="true" outlineLevel="0" collapsed="false">
      <c r="A21" s="55" t="s">
        <v>32</v>
      </c>
      <c r="B21" s="52" t="n">
        <f aca="false">B12/'BASE DE DATOS_1990-2000'!C$2*100</f>
        <v>7.46125139143115</v>
      </c>
      <c r="C21" s="52" t="n">
        <f aca="false">C12/'BASE DE DATOS_1990-2000'!D$2*100</f>
        <v>5.00336301751171</v>
      </c>
      <c r="D21" s="52" t="n">
        <f aca="false">D12/'BASE DE DATOS_1990-2000'!E$2*100</f>
        <v>5.36868910864976</v>
      </c>
      <c r="E21" s="52" t="n">
        <f aca="false">E12/'BASE DE DATOS_1990-2000'!F$2*100</f>
        <v>3.50180226652529</v>
      </c>
      <c r="F21" s="52" t="n">
        <f aca="false">F12/'BASE DE DATOS_1990-2000'!G$2*100</f>
        <v>2.19119753802302</v>
      </c>
      <c r="G21" s="52" t="n">
        <f aca="false">G12/'BASE DE DATOS_1990-2000'!H$2*100</f>
        <v>4.60829177007468</v>
      </c>
      <c r="H21" s="52" t="n">
        <f aca="false">H12/'BASE DE DATOS_1990-2000'!I$2*100</f>
        <v>4.30399413994833</v>
      </c>
      <c r="I21" s="52" t="n">
        <f aca="false">I12/'BASE DE DATOS_1990-2000'!J$2*100</f>
        <v>3.30982644478966</v>
      </c>
      <c r="J21" s="52" t="n">
        <f aca="false">J12/'BASE DE DATOS_1990-2000'!K$2*100</f>
        <v>1.64669597323469</v>
      </c>
      <c r="K21" s="52" t="n">
        <f aca="false">K12/'BASE DE DATOS_1990-2000'!L$2*100</f>
        <v>2.52615693799379</v>
      </c>
      <c r="L21" s="52" t="n">
        <f aca="false">L12/'BASE DE DATOS_1990-2000'!M$2*100</f>
        <v>2.85126104969739</v>
      </c>
    </row>
    <row r="22" customFormat="false" ht="3.95" hidden="false" customHeight="true" outlineLevel="0" collapsed="false">
      <c r="A22" s="55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</row>
    <row r="23" customFormat="false" ht="8.45" hidden="false" customHeight="true" outlineLevel="0" collapsed="false">
      <c r="A23" s="55" t="s">
        <v>34</v>
      </c>
      <c r="B23" s="52" t="n">
        <f aca="false">B14/'BASE DE DATOS_1990-2000'!C$2*100</f>
        <v>5.24834635385828</v>
      </c>
      <c r="C23" s="52" t="n">
        <f aca="false">C14/'BASE DE DATOS_1990-2000'!D$2*100</f>
        <v>5.5559746450394</v>
      </c>
      <c r="D23" s="52" t="n">
        <f aca="false">D14/'BASE DE DATOS_1990-2000'!E$2*100</f>
        <v>5.50571505729453</v>
      </c>
      <c r="E23" s="52" t="n">
        <f aca="false">E14/'BASE DE DATOS_1990-2000'!F$2*100</f>
        <v>1.37306598651803</v>
      </c>
      <c r="F23" s="52" t="n">
        <f aca="false">F14/'BASE DE DATOS_1990-2000'!G$2*100</f>
        <v>0.634872350605689</v>
      </c>
      <c r="G23" s="52" t="n">
        <f aca="false">G14/'BASE DE DATOS_1990-2000'!H$2*100</f>
        <v>1.48286972084286</v>
      </c>
      <c r="H23" s="52" t="n">
        <f aca="false">H14/'BASE DE DATOS_1990-2000'!I$2*100</f>
        <v>0.796428536075943</v>
      </c>
      <c r="I23" s="52" t="n">
        <f aca="false">I14/'BASE DE DATOS_1990-2000'!J$2*100</f>
        <v>-0.0945412672474019</v>
      </c>
      <c r="J23" s="52" t="n">
        <f aca="false">J14/'BASE DE DATOS_1990-2000'!K$2*100</f>
        <v>-0.441556949962046</v>
      </c>
      <c r="K23" s="52" t="n">
        <f aca="false">K14/'BASE DE DATOS_1990-2000'!L$2*100</f>
        <v>-0.366276737539902</v>
      </c>
      <c r="L23" s="52" t="n">
        <f aca="false">L14/'BASE DE DATOS_1990-2000'!M$2*100</f>
        <v>-0.189999427229509</v>
      </c>
    </row>
    <row r="24" customFormat="false" ht="8.45" hidden="false" customHeight="true" outlineLevel="0" collapsed="false">
      <c r="A24" s="55" t="s">
        <v>34</v>
      </c>
      <c r="B24" s="52" t="n">
        <f aca="false">B15/'BASE DE DATOS_1990-2000'!C$2*100</f>
        <v>2.53307123112475</v>
      </c>
      <c r="C24" s="52" t="n">
        <f aca="false">C15/'BASE DE DATOS_1990-2000'!D$2*100</f>
        <v>2.40432573395329</v>
      </c>
      <c r="D24" s="52" t="n">
        <f aca="false">D15/'BASE DE DATOS_1990-2000'!E$2*100</f>
        <v>2.82884828090639</v>
      </c>
      <c r="E24" s="52" t="n">
        <f aca="false">E15/'BASE DE DATOS_1990-2000'!F$2*100</f>
        <v>1.37306598651803</v>
      </c>
      <c r="F24" s="52" t="n">
        <f aca="false">F15/'BASE DE DATOS_1990-2000'!G$2*100</f>
        <v>0.277081553163571</v>
      </c>
      <c r="G24" s="52" t="n">
        <f aca="false">G15/'BASE DE DATOS_1990-2000'!H$2*100</f>
        <v>1.48286972084286</v>
      </c>
      <c r="H24" s="52" t="n">
        <f aca="false">H15/'BASE DE DATOS_1990-2000'!I$2*100</f>
        <v>0.796428536075943</v>
      </c>
      <c r="I24" s="52" t="n">
        <f aca="false">I15/'BASE DE DATOS_1990-2000'!J$2*100</f>
        <v>-0.0945412672474019</v>
      </c>
      <c r="J24" s="52" t="n">
        <f aca="false">J15/'BASE DE DATOS_1990-2000'!K$2*100</f>
        <v>-0.441556949962046</v>
      </c>
      <c r="K24" s="52" t="n">
        <f aca="false">K15/'BASE DE DATOS_1990-2000'!L$2*100</f>
        <v>-0.366276737539902</v>
      </c>
      <c r="L24" s="52" t="n">
        <f aca="false">L15/'BASE DE DATOS_1990-2000'!M$2*100</f>
        <v>-0.189999427229509</v>
      </c>
    </row>
    <row r="25" customFormat="false" ht="2.1" hidden="false" customHeight="true" outlineLevel="0" collapsed="false">
      <c r="A25" s="65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44"/>
    </row>
    <row r="26" customFormat="false" ht="8.4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M26" s="67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</row>
    <row r="27" customFormat="false" ht="8.4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M27" s="69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70"/>
      <c r="Y27" s="60"/>
    </row>
    <row r="28" customFormat="false" ht="8.4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M28" s="69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70"/>
      <c r="Y28" s="60"/>
    </row>
    <row r="29" customFormat="false" ht="8.4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M29" s="69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59"/>
      <c r="Y29" s="60"/>
    </row>
    <row r="30" customFormat="false" ht="3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9" hidden="false" customHeight="true" outlineLevel="0" collapsed="false">
      <c r="A32" s="71"/>
      <c r="B32" s="71"/>
      <c r="C32" s="72"/>
      <c r="D32" s="72"/>
      <c r="E32" s="72"/>
      <c r="F32" s="72"/>
      <c r="G32" s="72"/>
      <c r="H32" s="72"/>
      <c r="I32" s="72"/>
      <c r="J32" s="72"/>
      <c r="K32" s="73"/>
    </row>
    <row r="33" customFormat="false" ht="9" hidden="false" customHeight="true" outlineLevel="0" collapsed="false">
      <c r="A33" s="71"/>
      <c r="B33" s="71"/>
      <c r="C33" s="72"/>
      <c r="D33" s="72"/>
      <c r="E33" s="72"/>
      <c r="F33" s="72"/>
      <c r="G33" s="72"/>
      <c r="H33" s="72"/>
      <c r="I33" s="72"/>
      <c r="J33" s="72"/>
      <c r="K33" s="73"/>
    </row>
    <row r="34" customFormat="false" ht="9" hidden="false" customHeight="true" outlineLevel="0" collapsed="false">
      <c r="A34" s="71"/>
      <c r="B34" s="71"/>
      <c r="C34" s="72"/>
      <c r="D34" s="72"/>
      <c r="E34" s="72"/>
      <c r="F34" s="72"/>
      <c r="G34" s="72"/>
      <c r="H34" s="72"/>
      <c r="I34" s="72"/>
      <c r="J34" s="72"/>
      <c r="K34" s="73"/>
    </row>
    <row r="35" customFormat="false" ht="9" hidden="false" customHeight="true" outlineLevel="0" collapsed="false">
      <c r="A35" s="71"/>
      <c r="B35" s="71"/>
      <c r="C35" s="72"/>
      <c r="D35" s="72"/>
      <c r="E35" s="72"/>
      <c r="F35" s="72"/>
      <c r="G35" s="72"/>
      <c r="H35" s="72"/>
      <c r="I35" s="72"/>
      <c r="J35" s="72"/>
      <c r="K35" s="73"/>
    </row>
    <row r="36" customFormat="false" ht="9" hidden="false" customHeight="true" outlineLevel="0" collapsed="false">
      <c r="A36" s="71"/>
      <c r="B36" s="71"/>
      <c r="C36" s="72"/>
      <c r="D36" s="72"/>
      <c r="E36" s="72"/>
      <c r="F36" s="72"/>
      <c r="G36" s="72"/>
      <c r="H36" s="72"/>
      <c r="I36" s="72"/>
      <c r="J36" s="72"/>
      <c r="K36" s="73"/>
    </row>
    <row r="37" customFormat="false" ht="9" hidden="false" customHeight="true" outlineLevel="0" collapsed="false">
      <c r="A37" s="71"/>
      <c r="B37" s="71"/>
      <c r="C37" s="72"/>
      <c r="D37" s="72"/>
      <c r="E37" s="72"/>
      <c r="F37" s="72"/>
      <c r="G37" s="72"/>
      <c r="H37" s="72"/>
      <c r="I37" s="72"/>
      <c r="J37" s="72"/>
      <c r="K37" s="73"/>
    </row>
    <row r="38" customFormat="false" ht="9" hidden="false" customHeight="true" outlineLevel="0" collapsed="false">
      <c r="A38" s="71"/>
      <c r="B38" s="71"/>
      <c r="C38" s="72"/>
      <c r="D38" s="72"/>
      <c r="E38" s="72"/>
      <c r="F38" s="72"/>
      <c r="G38" s="72"/>
      <c r="H38" s="72"/>
      <c r="I38" s="72"/>
      <c r="J38" s="72"/>
      <c r="K38" s="73"/>
    </row>
    <row r="39" customFormat="false" ht="9" hidden="false" customHeight="true" outlineLevel="0" collapsed="false">
      <c r="A39" s="71"/>
      <c r="B39" s="71"/>
      <c r="C39" s="72"/>
      <c r="D39" s="72"/>
      <c r="E39" s="72"/>
      <c r="F39" s="72"/>
      <c r="G39" s="72"/>
      <c r="H39" s="72"/>
      <c r="I39" s="72"/>
      <c r="J39" s="72"/>
      <c r="K39" s="73"/>
      <c r="M39" s="74"/>
      <c r="N39" s="74"/>
      <c r="O39" s="74"/>
      <c r="P39" s="74"/>
      <c r="Q39" s="74"/>
    </row>
    <row r="40" customFormat="false" ht="9" hidden="false" customHeight="true" outlineLevel="0" collapsed="false">
      <c r="A40" s="71"/>
      <c r="B40" s="71"/>
      <c r="C40" s="72"/>
      <c r="D40" s="72"/>
      <c r="E40" s="72"/>
      <c r="F40" s="72"/>
      <c r="G40" s="72"/>
      <c r="H40" s="72"/>
      <c r="I40" s="72"/>
      <c r="J40" s="72"/>
      <c r="K40" s="73"/>
      <c r="M40" s="74"/>
      <c r="N40" s="74"/>
      <c r="O40" s="74"/>
      <c r="P40" s="74"/>
      <c r="Q40" s="74"/>
    </row>
    <row r="41" customFormat="false" ht="9" hidden="false" customHeight="true" outlineLevel="0" collapsed="false">
      <c r="A41" s="71"/>
      <c r="B41" s="71"/>
      <c r="C41" s="72"/>
      <c r="D41" s="72"/>
      <c r="E41" s="72"/>
      <c r="F41" s="72"/>
      <c r="G41" s="72"/>
      <c r="H41" s="72"/>
      <c r="I41" s="72"/>
      <c r="J41" s="72"/>
      <c r="K41" s="73"/>
      <c r="M41" s="74"/>
      <c r="N41" s="75"/>
      <c r="O41" s="75"/>
      <c r="P41" s="75"/>
      <c r="Q41" s="75"/>
    </row>
    <row r="42" customFormat="false" ht="9" hidden="false" customHeight="true" outlineLevel="0" collapsed="false">
      <c r="A42" s="71"/>
      <c r="B42" s="71"/>
      <c r="C42" s="72"/>
      <c r="D42" s="72"/>
      <c r="E42" s="72"/>
      <c r="F42" s="72"/>
      <c r="G42" s="72"/>
      <c r="H42" s="72"/>
      <c r="I42" s="72"/>
      <c r="J42" s="72"/>
      <c r="K42" s="73"/>
      <c r="M42" s="74"/>
      <c r="N42" s="75"/>
      <c r="O42" s="75"/>
      <c r="P42" s="75"/>
      <c r="Q42" s="75"/>
    </row>
    <row r="43" customFormat="false" ht="9" hidden="false" customHeight="true" outlineLevel="0" collapsed="false">
      <c r="A43" s="71"/>
      <c r="B43" s="71"/>
      <c r="C43" s="72"/>
      <c r="D43" s="72"/>
      <c r="E43" s="72"/>
      <c r="F43" s="72"/>
      <c r="G43" s="72"/>
      <c r="H43" s="72"/>
      <c r="I43" s="72"/>
      <c r="J43" s="72"/>
      <c r="K43" s="73"/>
      <c r="M43" s="74"/>
      <c r="S43" s="76"/>
    </row>
    <row r="44" customFormat="false" ht="9" hidden="false" customHeight="true" outlineLevel="0" collapsed="false">
      <c r="A44" s="71"/>
      <c r="B44" s="71"/>
      <c r="C44" s="72"/>
      <c r="D44" s="72"/>
      <c r="E44" s="72"/>
      <c r="F44" s="72"/>
      <c r="G44" s="72"/>
      <c r="H44" s="72"/>
      <c r="I44" s="72"/>
      <c r="J44" s="72"/>
      <c r="K44" s="73"/>
    </row>
    <row r="45" customFormat="false" ht="9" hidden="false" customHeight="true" outlineLevel="0" collapsed="false">
      <c r="A45" s="71"/>
      <c r="B45" s="71"/>
      <c r="C45" s="72"/>
      <c r="D45" s="72"/>
      <c r="E45" s="72"/>
      <c r="F45" s="72"/>
      <c r="G45" s="72"/>
      <c r="H45" s="72"/>
      <c r="I45" s="72"/>
      <c r="J45" s="72"/>
      <c r="K45" s="73"/>
      <c r="M45" s="77"/>
      <c r="N45" s="78"/>
      <c r="O45" s="78"/>
      <c r="P45" s="78"/>
      <c r="Q45" s="78"/>
      <c r="R45" s="36"/>
      <c r="S45" s="78"/>
      <c r="T45" s="78"/>
      <c r="U45" s="78"/>
    </row>
    <row r="46" customFormat="false" ht="9" hidden="false" customHeight="true" outlineLevel="0" collapsed="false">
      <c r="A46" s="71"/>
      <c r="B46" s="71"/>
      <c r="C46" s="72"/>
      <c r="D46" s="72"/>
      <c r="E46" s="72"/>
      <c r="F46" s="72"/>
      <c r="G46" s="72"/>
      <c r="H46" s="72"/>
      <c r="I46" s="72"/>
      <c r="J46" s="72"/>
      <c r="K46" s="73"/>
      <c r="M46" s="77"/>
      <c r="N46" s="79"/>
      <c r="O46" s="79"/>
      <c r="P46" s="78"/>
      <c r="Q46" s="78"/>
      <c r="R46" s="78"/>
      <c r="S46" s="78"/>
      <c r="T46" s="78"/>
      <c r="U46" s="78"/>
    </row>
    <row r="47" customFormat="false" ht="9" hidden="false" customHeight="true" outlineLevel="0" collapsed="false">
      <c r="A47" s="71"/>
      <c r="B47" s="71"/>
      <c r="C47" s="72"/>
      <c r="D47" s="72"/>
      <c r="E47" s="72"/>
      <c r="F47" s="72"/>
      <c r="G47" s="72"/>
      <c r="H47" s="72"/>
      <c r="I47" s="72"/>
      <c r="J47" s="72"/>
      <c r="K47" s="73"/>
      <c r="M47" s="77"/>
      <c r="N47" s="78"/>
      <c r="O47" s="78"/>
      <c r="P47" s="78"/>
      <c r="Q47" s="78"/>
      <c r="R47" s="78"/>
      <c r="S47" s="78"/>
      <c r="T47" s="78"/>
      <c r="U47" s="78"/>
    </row>
    <row r="48" customFormat="false" ht="9" hidden="false" customHeight="true" outlineLevel="0" collapsed="false">
      <c r="A48" s="71"/>
      <c r="B48" s="71"/>
      <c r="C48" s="72"/>
      <c r="D48" s="72"/>
      <c r="E48" s="72"/>
      <c r="F48" s="72"/>
      <c r="G48" s="72"/>
      <c r="H48" s="72"/>
      <c r="I48" s="72"/>
      <c r="J48" s="72"/>
      <c r="K48" s="73"/>
    </row>
    <row r="49" customFormat="false" ht="12.75" hidden="false" customHeight="true" outlineLevel="0" collapsed="false">
      <c r="A49" s="71"/>
      <c r="B49" s="71"/>
      <c r="C49" s="72"/>
      <c r="D49" s="72"/>
      <c r="E49" s="72"/>
      <c r="F49" s="72"/>
      <c r="G49" s="72"/>
      <c r="H49" s="72"/>
      <c r="I49" s="72"/>
      <c r="J49" s="72"/>
      <c r="K49" s="73"/>
    </row>
    <row r="50" customFormat="false" ht="9" hidden="false" customHeight="true" outlineLevel="0" collapsed="false">
      <c r="A50" s="71"/>
      <c r="B50" s="71"/>
      <c r="C50" s="72"/>
      <c r="D50" s="72"/>
      <c r="E50" s="72"/>
      <c r="F50" s="72"/>
      <c r="G50" s="72"/>
      <c r="H50" s="72"/>
      <c r="I50" s="72"/>
      <c r="J50" s="72"/>
      <c r="K50" s="73"/>
    </row>
    <row r="51" customFormat="false" ht="9" hidden="false" customHeight="true" outlineLevel="0" collapsed="false">
      <c r="A51" s="71"/>
      <c r="B51" s="71"/>
      <c r="C51" s="72"/>
      <c r="D51" s="72"/>
      <c r="E51" s="72"/>
      <c r="F51" s="72"/>
      <c r="G51" s="72"/>
      <c r="H51" s="72"/>
      <c r="I51" s="72"/>
      <c r="J51" s="72"/>
      <c r="K51" s="73"/>
      <c r="N51" s="78"/>
      <c r="O51" s="78"/>
      <c r="P51" s="78"/>
      <c r="Q51" s="78"/>
      <c r="R51" s="78"/>
    </row>
    <row r="52" customFormat="false" ht="9" hidden="false" customHeight="true" outlineLevel="0" collapsed="false">
      <c r="A52" s="71"/>
      <c r="B52" s="71"/>
      <c r="C52" s="72"/>
      <c r="D52" s="72"/>
      <c r="E52" s="72"/>
      <c r="F52" s="72"/>
      <c r="G52" s="72"/>
      <c r="H52" s="72"/>
      <c r="I52" s="72"/>
      <c r="J52" s="72"/>
      <c r="K52" s="73"/>
    </row>
    <row r="53" customFormat="false" ht="9.95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73"/>
    </row>
    <row r="54" customFormat="false" ht="9.95" hidden="false" customHeight="true" outlineLevel="0" collapsed="false">
      <c r="K54" s="73"/>
    </row>
    <row r="55" customFormat="false" ht="9.95" hidden="false" customHeight="true" outlineLevel="0" collapsed="false">
      <c r="A55" s="60"/>
      <c r="B55" s="60"/>
      <c r="C55" s="60"/>
      <c r="D55" s="60"/>
      <c r="K55" s="60"/>
    </row>
    <row r="56" customFormat="false" ht="9.95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9.95" hidden="false" customHeight="true" outlineLevel="0" collapsed="false">
      <c r="A57" s="60"/>
      <c r="B57" s="60"/>
      <c r="C57" s="53"/>
      <c r="D57" s="60"/>
      <c r="E57" s="53"/>
      <c r="F57" s="53"/>
      <c r="G57" s="53"/>
      <c r="H57" s="53"/>
      <c r="I57" s="53"/>
      <c r="J57" s="53"/>
      <c r="K57" s="73"/>
    </row>
    <row r="58" customFormat="false" ht="15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5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5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5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5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5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5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5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5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</row>
    <row r="67" customFormat="false" ht="15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</row>
    <row r="68" customFormat="false" ht="15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</row>
    <row r="69" customFormat="false" ht="15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</row>
    <row r="70" customFormat="false" ht="15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</row>
    <row r="71" customFormat="false" ht="15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67"/>
      <c r="J71" s="67"/>
      <c r="K71" s="67"/>
      <c r="L71" s="67"/>
    </row>
    <row r="72" customFormat="false" ht="15.75" hidden="false" customHeight="false" outlineLevel="0" collapsed="false">
      <c r="A72" s="82"/>
      <c r="B72" s="83"/>
      <c r="C72" s="83"/>
      <c r="D72" s="83"/>
      <c r="E72" s="83"/>
      <c r="F72" s="83"/>
      <c r="G72" s="83"/>
      <c r="H72" s="84"/>
      <c r="I72" s="85"/>
      <c r="J72" s="85"/>
      <c r="K72" s="85"/>
      <c r="L72" s="85"/>
    </row>
    <row r="73" customFormat="false" ht="15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</row>
    <row r="74" customFormat="false" ht="15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</row>
    <row r="75" customFormat="false" ht="15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</row>
    <row r="76" customFormat="false" ht="15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</row>
    <row r="77" customFormat="false" ht="15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</row>
    <row r="78" customFormat="false" ht="15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</row>
    <row r="79" customFormat="false" ht="15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</row>
    <row r="80" customFormat="false" ht="15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</row>
    <row r="81" customFormat="false" ht="15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</row>
    <row r="82" customFormat="false" ht="15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</row>
    <row r="83" customFormat="false" ht="15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</row>
    <row r="84" customFormat="false" ht="15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</row>
    <row r="85" customFormat="false" ht="15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</row>
    <row r="86" customFormat="false" ht="15.75" hidden="false" customHeight="false" outlineLevel="0" collapsed="false">
      <c r="A86" s="86"/>
      <c r="B86" s="86" t="s">
        <v>36</v>
      </c>
      <c r="C86" s="86" t="s">
        <v>8</v>
      </c>
      <c r="D86" s="86" t="s">
        <v>9</v>
      </c>
      <c r="E86" s="86" t="s">
        <v>10</v>
      </c>
      <c r="F86" s="86" t="s">
        <v>11</v>
      </c>
      <c r="G86" s="86" t="s">
        <v>12</v>
      </c>
      <c r="H86" s="86" t="s">
        <v>13</v>
      </c>
      <c r="I86" s="86" t="s">
        <v>14</v>
      </c>
      <c r="J86" s="86" t="s">
        <v>37</v>
      </c>
      <c r="K86" s="86" t="s">
        <v>38</v>
      </c>
    </row>
    <row r="87" customFormat="false" ht="15.75" hidden="false" customHeight="false" outlineLevel="0" collapsed="false">
      <c r="A87" s="87" t="s">
        <v>39</v>
      </c>
      <c r="B87" s="88" t="n">
        <v>416305.2</v>
      </c>
      <c r="C87" s="88" t="n">
        <v>548858</v>
      </c>
      <c r="D87" s="88" t="n">
        <v>738897.5</v>
      </c>
      <c r="E87" s="88" t="n">
        <v>949147.6</v>
      </c>
      <c r="F87" s="88" t="n">
        <v>1125334.3</v>
      </c>
      <c r="G87" s="88" t="n">
        <v>1256196</v>
      </c>
      <c r="H87" s="88" t="n">
        <v>1420159.5</v>
      </c>
      <c r="I87" s="88" t="n">
        <v>1837019.1</v>
      </c>
      <c r="J87" s="89" t="n">
        <v>2503813.5</v>
      </c>
      <c r="K87" s="89" t="n">
        <v>3182327</v>
      </c>
    </row>
    <row r="88" customFormat="false" ht="15.75" hidden="false" customHeight="false" outlineLevel="0" collapsed="false">
      <c r="A88" s="87" t="s">
        <v>40</v>
      </c>
      <c r="B88" s="88" t="n">
        <v>74221.8</v>
      </c>
      <c r="C88" s="88" t="n">
        <v>88273.2</v>
      </c>
      <c r="D88" s="88" t="n">
        <v>117122.1</v>
      </c>
      <c r="E88" s="88" t="n">
        <v>148879.1</v>
      </c>
      <c r="F88" s="88" t="n">
        <v>178266.2</v>
      </c>
      <c r="G88" s="88" t="n">
        <v>206987.2</v>
      </c>
      <c r="H88" s="88" t="n">
        <v>249480.5</v>
      </c>
      <c r="I88" s="88" t="n">
        <v>290423.6</v>
      </c>
      <c r="J88" s="88" t="n">
        <v>403449.5</v>
      </c>
      <c r="K88" s="88" t="n">
        <v>528123.9</v>
      </c>
    </row>
    <row r="89" customFormat="false" ht="15.75" hidden="false" customHeight="false" outlineLevel="0" collapsed="false">
      <c r="A89" s="90"/>
      <c r="B89" s="90"/>
      <c r="C89" s="91"/>
      <c r="D89" s="91"/>
      <c r="E89" s="91"/>
      <c r="F89" s="91"/>
      <c r="G89" s="91"/>
      <c r="H89" s="91"/>
      <c r="I89" s="91"/>
      <c r="J89" s="91"/>
    </row>
    <row r="90" customFormat="false" ht="15.75" hidden="false" customHeight="false" outlineLevel="0" collapsed="false">
      <c r="A90" s="92"/>
      <c r="B90" s="92"/>
      <c r="C90" s="91"/>
      <c r="D90" s="91"/>
      <c r="E90" s="91"/>
      <c r="F90" s="91"/>
      <c r="G90" s="91"/>
      <c r="H90" s="91"/>
      <c r="I90" s="91"/>
      <c r="J90" s="91"/>
    </row>
    <row r="93" customFormat="false" ht="12.95" hidden="false" customHeight="true" outlineLevel="0" collapsed="false">
      <c r="C93" s="54"/>
      <c r="D93" s="54"/>
      <c r="E93" s="54"/>
      <c r="F93" s="54"/>
      <c r="G93" s="54"/>
      <c r="H93" s="54"/>
      <c r="I93" s="54"/>
    </row>
    <row r="94" customFormat="false" ht="15.75" hidden="false" customHeight="false" outlineLevel="0" collapsed="false">
      <c r="A94" s="93"/>
      <c r="B94" s="93"/>
      <c r="C94" s="53"/>
      <c r="D94" s="53"/>
      <c r="E94" s="53"/>
      <c r="F94" s="53"/>
      <c r="G94" s="53"/>
      <c r="H94" s="53"/>
      <c r="I94" s="53"/>
      <c r="J94" s="53"/>
    </row>
    <row r="95" customFormat="false" ht="15.75" hidden="false" customHeight="false" outlineLevel="0" collapsed="false">
      <c r="A95" s="93"/>
      <c r="B95" s="93"/>
      <c r="C95" s="53"/>
      <c r="D95" s="53"/>
      <c r="E95" s="53"/>
      <c r="F95" s="53"/>
      <c r="G95" s="53"/>
      <c r="H95" s="53"/>
      <c r="I95" s="53"/>
      <c r="J95" s="53"/>
    </row>
    <row r="96" customFormat="false" ht="15.75" hidden="false" customHeight="false" outlineLevel="0" collapsed="false">
      <c r="A96" s="71"/>
      <c r="B96" s="71"/>
      <c r="C96" s="53"/>
      <c r="D96" s="53"/>
      <c r="E96" s="53"/>
      <c r="F96" s="53"/>
      <c r="G96" s="53"/>
      <c r="H96" s="53"/>
      <c r="I96" s="53"/>
      <c r="J96" s="54"/>
    </row>
    <row r="97" customFormat="false" ht="15.75" hidden="false" customHeight="false" outlineLevel="0" collapsed="false">
      <c r="A97" s="71"/>
      <c r="B97" s="71"/>
      <c r="C97" s="53"/>
      <c r="D97" s="53"/>
      <c r="E97" s="53"/>
      <c r="F97" s="53"/>
      <c r="G97" s="53"/>
      <c r="H97" s="53"/>
      <c r="I97" s="53"/>
      <c r="J97" s="54"/>
    </row>
    <row r="98" customFormat="false" ht="15.75" hidden="false" customHeight="false" outlineLevel="0" collapsed="false">
      <c r="A98" s="71"/>
      <c r="B98" s="71"/>
      <c r="C98" s="53"/>
      <c r="D98" s="53"/>
      <c r="E98" s="94"/>
      <c r="F98" s="53"/>
      <c r="G98" s="53"/>
      <c r="H98" s="53"/>
      <c r="I98" s="53"/>
      <c r="J98" s="54"/>
    </row>
    <row r="99" customFormat="false" ht="15.75" hidden="false" customHeight="false" outlineLevel="0" collapsed="false">
      <c r="A99" s="71"/>
      <c r="B99" s="71"/>
      <c r="C99" s="53"/>
      <c r="D99" s="53"/>
      <c r="E99" s="53"/>
      <c r="F99" s="53"/>
      <c r="G99" s="53"/>
      <c r="H99" s="53"/>
      <c r="I99" s="53"/>
      <c r="J99" s="54"/>
    </row>
    <row r="100" customFormat="false" ht="15.75" hidden="false" customHeight="false" outlineLevel="0" collapsed="false">
      <c r="A100" s="93"/>
      <c r="B100" s="93"/>
      <c r="C100" s="53"/>
      <c r="D100" s="53"/>
      <c r="E100" s="53"/>
      <c r="F100" s="53"/>
      <c r="G100" s="53"/>
      <c r="H100" s="53"/>
      <c r="I100" s="53"/>
      <c r="J100" s="95"/>
    </row>
    <row r="101" customFormat="false" ht="15.75" hidden="false" customHeight="false" outlineLevel="0" collapsed="false">
      <c r="C101" s="54"/>
      <c r="D101" s="54"/>
      <c r="E101" s="54"/>
      <c r="F101" s="54"/>
      <c r="G101" s="54"/>
      <c r="H101" s="54"/>
      <c r="I101" s="54"/>
    </row>
    <row r="102" customFormat="false" ht="15.75" hidden="false" customHeight="false" outlineLevel="0" collapsed="false">
      <c r="C102" s="54"/>
      <c r="D102" s="54"/>
      <c r="E102" s="54"/>
      <c r="F102" s="54"/>
      <c r="G102" s="54"/>
      <c r="H102" s="54"/>
      <c r="I102" s="54"/>
    </row>
    <row r="103" customFormat="false" ht="15.75" hidden="false" customHeight="false" outlineLevel="0" collapsed="false">
      <c r="C103" s="54"/>
      <c r="D103" s="54"/>
      <c r="E103" s="54"/>
      <c r="F103" s="54"/>
      <c r="G103" s="54"/>
      <c r="H103" s="54"/>
      <c r="I103" s="54"/>
    </row>
    <row r="104" customFormat="false" ht="15.75" hidden="false" customHeight="false" outlineLevel="0" collapsed="false">
      <c r="C104" s="54"/>
      <c r="D104" s="54"/>
      <c r="E104" s="54"/>
      <c r="F104" s="54"/>
      <c r="G104" s="54"/>
      <c r="H104" s="54"/>
      <c r="I104" s="54"/>
    </row>
    <row r="105" customFormat="false" ht="15.75" hidden="false" customHeight="false" outlineLevel="0" collapsed="false">
      <c r="C105" s="54"/>
      <c r="D105" s="54"/>
      <c r="E105" s="54"/>
      <c r="F105" s="54"/>
      <c r="G105" s="54"/>
      <c r="H105" s="54"/>
      <c r="I105" s="54"/>
    </row>
    <row r="106" customFormat="false" ht="15.75" hidden="false" customHeight="false" outlineLevel="0" collapsed="false">
      <c r="C106" s="54"/>
      <c r="D106" s="54"/>
      <c r="E106" s="54"/>
      <c r="F106" s="54"/>
      <c r="G106" s="54"/>
      <c r="H106" s="54"/>
      <c r="I106" s="54"/>
    </row>
    <row r="107" customFormat="false" ht="15.75" hidden="false" customHeight="false" outlineLevel="0" collapsed="false">
      <c r="C107" s="54"/>
      <c r="D107" s="54"/>
      <c r="E107" s="54"/>
      <c r="F107" s="54"/>
      <c r="G107" s="54"/>
      <c r="H107" s="54"/>
      <c r="I107" s="54"/>
    </row>
    <row r="108" customFormat="false" ht="15.75" hidden="false" customHeight="false" outlineLevel="0" collapsed="false">
      <c r="C108" s="54"/>
      <c r="D108" s="54"/>
      <c r="E108" s="54"/>
      <c r="F108" s="54"/>
      <c r="G108" s="54"/>
      <c r="H108" s="54"/>
      <c r="I108" s="54"/>
    </row>
    <row r="109" customFormat="false" ht="15.75" hidden="false" customHeight="false" outlineLevel="0" collapsed="false">
      <c r="C109" s="54"/>
      <c r="D109" s="54"/>
      <c r="E109" s="54"/>
      <c r="F109" s="54"/>
      <c r="G109" s="54"/>
      <c r="H109" s="54"/>
      <c r="I109" s="54"/>
    </row>
    <row r="110" customFormat="false" ht="15.75" hidden="false" customHeight="false" outlineLevel="0" collapsed="false">
      <c r="C110" s="54"/>
      <c r="D110" s="54"/>
      <c r="E110" s="54"/>
      <c r="F110" s="54"/>
      <c r="G110" s="54"/>
      <c r="H110" s="54"/>
      <c r="I110" s="54"/>
    </row>
    <row r="111" customFormat="false" ht="15.75" hidden="false" customHeight="false" outlineLevel="0" collapsed="false">
      <c r="C111" s="54"/>
      <c r="D111" s="54"/>
      <c r="E111" s="54"/>
      <c r="F111" s="54"/>
      <c r="G111" s="54"/>
      <c r="H111" s="54"/>
      <c r="I111" s="54"/>
    </row>
    <row r="112" customFormat="false" ht="15.75" hidden="false" customHeight="false" outlineLevel="0" collapsed="false">
      <c r="C112" s="54"/>
      <c r="D112" s="54"/>
      <c r="E112" s="54"/>
      <c r="F112" s="54"/>
      <c r="G112" s="54"/>
      <c r="H112" s="54"/>
      <c r="I112" s="54"/>
    </row>
    <row r="113" customFormat="false" ht="15.75" hidden="false" customHeight="false" outlineLevel="0" collapsed="false">
      <c r="C113" s="54"/>
      <c r="D113" s="54"/>
      <c r="E113" s="54"/>
      <c r="F113" s="54"/>
      <c r="G113" s="54"/>
      <c r="H113" s="54"/>
      <c r="I113" s="54"/>
    </row>
    <row r="114" customFormat="false" ht="15.75" hidden="false" customHeight="false" outlineLevel="0" collapsed="false">
      <c r="C114" s="54"/>
      <c r="D114" s="54"/>
      <c r="E114" s="54"/>
      <c r="F114" s="54"/>
      <c r="G114" s="54"/>
      <c r="H114" s="54"/>
      <c r="I114" s="54"/>
    </row>
    <row r="115" customFormat="false" ht="15.75" hidden="false" customHeight="false" outlineLevel="0" collapsed="false">
      <c r="C115" s="54"/>
      <c r="D115" s="54"/>
      <c r="E115" s="54"/>
      <c r="F115" s="54"/>
      <c r="G115" s="54"/>
      <c r="H115" s="54"/>
      <c r="I115" s="54"/>
    </row>
    <row r="116" customFormat="false" ht="15.75" hidden="false" customHeight="false" outlineLevel="0" collapsed="false">
      <c r="C116" s="54"/>
      <c r="D116" s="54"/>
      <c r="E116" s="54"/>
      <c r="F116" s="54"/>
      <c r="G116" s="54"/>
      <c r="H116" s="54"/>
      <c r="I116" s="54"/>
    </row>
    <row r="117" customFormat="false" ht="15.75" hidden="false" customHeight="false" outlineLevel="0" collapsed="false">
      <c r="C117" s="54"/>
      <c r="D117" s="54"/>
      <c r="E117" s="54"/>
      <c r="F117" s="54"/>
      <c r="G117" s="54"/>
      <c r="H117" s="54"/>
      <c r="I117" s="54"/>
    </row>
    <row r="118" customFormat="false" ht="15.75" hidden="false" customHeight="false" outlineLevel="0" collapsed="false">
      <c r="C118" s="54"/>
      <c r="D118" s="54"/>
      <c r="E118" s="54"/>
      <c r="F118" s="54"/>
      <c r="G118" s="54"/>
      <c r="H118" s="54"/>
      <c r="I118" s="54"/>
    </row>
    <row r="119" customFormat="false" ht="15.75" hidden="false" customHeight="false" outlineLevel="0" collapsed="false">
      <c r="C119" s="54"/>
      <c r="D119" s="54"/>
      <c r="E119" s="54"/>
      <c r="F119" s="54"/>
      <c r="G119" s="54"/>
      <c r="H119" s="54"/>
      <c r="I119" s="54"/>
    </row>
    <row r="120" customFormat="false" ht="15.75" hidden="false" customHeight="false" outlineLevel="0" collapsed="false">
      <c r="C120" s="54"/>
      <c r="D120" s="54"/>
      <c r="E120" s="54"/>
      <c r="F120" s="54"/>
      <c r="G120" s="54"/>
      <c r="H120" s="54"/>
      <c r="I120" s="54"/>
    </row>
    <row r="121" customFormat="false" ht="15.75" hidden="false" customHeight="false" outlineLevel="0" collapsed="false">
      <c r="C121" s="54"/>
      <c r="D121" s="54"/>
      <c r="E121" s="54"/>
      <c r="F121" s="54"/>
      <c r="G121" s="54"/>
      <c r="H121" s="54"/>
      <c r="I121" s="54"/>
    </row>
    <row r="122" customFormat="false" ht="15.75" hidden="false" customHeight="false" outlineLevel="0" collapsed="false">
      <c r="C122" s="54"/>
      <c r="D122" s="54"/>
      <c r="E122" s="54"/>
      <c r="F122" s="54"/>
      <c r="G122" s="54"/>
      <c r="H122" s="54"/>
      <c r="I122" s="54"/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37:56Z</dcterms:created>
  <dc:creator>D.G.C.G.</dc:creator>
  <dc:description/>
  <dc:language>en-US</dc:language>
  <cp:lastModifiedBy>SHCP</cp:lastModifiedBy>
  <cp:lastPrinted>2000-08-21T18:51:28Z</cp:lastPrinted>
  <dcterms:modified xsi:type="dcterms:W3CDTF">2000-08-21T22:19:46Z</dcterms:modified>
  <cp:revision>0</cp:revision>
  <dc:subject/>
  <dc:title/>
</cp:coreProperties>
</file>