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BASE DE DATOS" sheetId="1" state="visible" r:id="rId2"/>
    <sheet name="GPSPPCSE" sheetId="2" state="visible" r:id="rId3"/>
  </sheets>
  <definedNames>
    <definedName function="false" hidden="false" localSheetId="1" name="_xlnm.Print_Area" vbProcedure="false">GPSPPCSE!$A$1:$I$62</definedName>
    <definedName function="false" hidden="false" name="A_impresión_IM" vbProcedure="false">#REF!</definedName>
    <definedName function="false" hidden="false" localSheetId="1" name="A_impresión_IM" vbProcedure="false">GPSPPCSE!$A$5:$J$6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PIB corriente (Millones de pesos)</t>
  </si>
  <si>
    <t xml:space="preserve">Agrop. silvicultura y pesca</t>
  </si>
  <si>
    <t xml:space="preserve">Serv. comunales, soc. y pers.</t>
  </si>
  <si>
    <t xml:space="preserve">Transp., almacenamiento y com.</t>
  </si>
  <si>
    <t xml:space="preserve">Industrial</t>
  </si>
  <si>
    <t xml:space="preserve">Gasto programable del sector público </t>
  </si>
  <si>
    <t xml:space="preserve">presupuestario por clasificación</t>
  </si>
  <si>
    <t xml:space="preserve">Gasto programable del sector público</t>
  </si>
  <si>
    <t xml:space="preserve">sectorial económica</t>
  </si>
  <si>
    <t xml:space="preserve">  presupuestario por clasificación funcional</t>
  </si>
  <si>
    <t xml:space="preserve">Concepto</t>
  </si>
  <si>
    <t xml:space="preserve">MILLONES DE PESOS</t>
  </si>
  <si>
    <t xml:space="preserve">GASTO PROGRAMABLE TOTAL</t>
  </si>
  <si>
    <t xml:space="preserve">GASTO PROGRAMABLE</t>
  </si>
  <si>
    <t xml:space="preserve">Poder Ejecutivo</t>
  </si>
  <si>
    <t xml:space="preserve">Funciones de Gestión Gubernamental</t>
  </si>
  <si>
    <t xml:space="preserve">  Desarrollo agropecuario </t>
  </si>
  <si>
    <t xml:space="preserve">  Legislación</t>
  </si>
  <si>
    <t xml:space="preserve">  Medio ambiente y pesca</t>
  </si>
  <si>
    <t xml:space="preserve">  Impartición de justicia</t>
  </si>
  <si>
    <t xml:space="preserve">  Desarrollo social</t>
  </si>
  <si>
    <t xml:space="preserve">  Organización de los procesos electorales</t>
  </si>
  <si>
    <t xml:space="preserve">   - Educación</t>
  </si>
  <si>
    <t xml:space="preserve">  Procuración de justicia</t>
  </si>
  <si>
    <t xml:space="preserve">   - Salud</t>
  </si>
  <si>
    <t xml:space="preserve">  Soberanía del territorio nacional</t>
  </si>
  <si>
    <t xml:space="preserve">   - Seguridad social</t>
  </si>
  <si>
    <t xml:space="preserve">  Gobierno</t>
  </si>
  <si>
    <t xml:space="preserve">   - Laboral</t>
  </si>
  <si>
    <t xml:space="preserve">  Medio ambiente y recursos naturales</t>
  </si>
  <si>
    <t xml:space="preserve">   - Desarrollo regional y urbano</t>
  </si>
  <si>
    <t xml:space="preserve">Funciones de Desarrollo Social</t>
  </si>
  <si>
    <t xml:space="preserve">   - Abasto y asistencia social</t>
  </si>
  <si>
    <t xml:space="preserve">  Educación</t>
  </si>
  <si>
    <t xml:space="preserve">  Comunicaciones y transportes</t>
  </si>
  <si>
    <t xml:space="preserve">  Salud</t>
  </si>
  <si>
    <t xml:space="preserve">  Energético</t>
  </si>
  <si>
    <t xml:space="preserve">  Seguridad social</t>
  </si>
  <si>
    <t xml:space="preserve">  Gobierno, fuerzas armadas y</t>
  </si>
  <si>
    <t xml:space="preserve">  Laboral</t>
  </si>
  <si>
    <t xml:space="preserve">  procuración de justicia</t>
  </si>
  <si>
    <t xml:space="preserve">  Abasto y asistencia social</t>
  </si>
  <si>
    <t xml:space="preserve">  Gestión gubernamental y servicios</t>
  </si>
  <si>
    <t xml:space="preserve">  Desarrollo regional y urbano</t>
  </si>
  <si>
    <t xml:space="preserve">Poderes Legislativo, Judicial</t>
  </si>
  <si>
    <t xml:space="preserve">Funciones Productivas</t>
  </si>
  <si>
    <t xml:space="preserve"> y Organos Autónomos</t>
  </si>
  <si>
    <t xml:space="preserve">  Desarrollo agropecuario</t>
  </si>
  <si>
    <t xml:space="preserve">PORCENTAJES DEL PIB</t>
  </si>
  <si>
    <t xml:space="preserve">  Energía</t>
  </si>
  <si>
    <t xml:space="preserve">  Otros servicios y actividades económicas</t>
  </si>
  <si>
    <t xml:space="preserve">n.s.</t>
  </si>
  <si>
    <t xml:space="preserve">RESPECTO AL PIB POR </t>
  </si>
  <si>
    <t xml:space="preserve">ACTIVIDAD ECONOMICA</t>
  </si>
  <si>
    <t xml:space="preserve">Desarrollo agropecuario / Agrope-</t>
  </si>
  <si>
    <t xml:space="preserve"> cuario, silvicultura y pesca</t>
  </si>
  <si>
    <t xml:space="preserve">Desarrollo social / Servicios  comu-</t>
  </si>
  <si>
    <t xml:space="preserve">nales, sociales y personales</t>
  </si>
  <si>
    <t xml:space="preserve">Comunicaciones  y  transportes /</t>
  </si>
  <si>
    <t xml:space="preserve">Transportes,  almacenamiento y</t>
  </si>
  <si>
    <t xml:space="preserve">comunicaciones</t>
  </si>
  <si>
    <t xml:space="preserve">1/ Cifras del presupuesto autorizado por la H. Cámara de Diputados.</t>
  </si>
  <si>
    <t xml:space="preserve">Energético / Industrial </t>
  </si>
  <si>
    <t xml:space="preserve">2/ La suma de los parciales puede no coincidir con el total debido al redondeo de</t>
  </si>
  <si>
    <t xml:space="preserve">     las cifras.</t>
  </si>
  <si>
    <t xml:space="preserve">1/ La  clasificación  económica  presentada  corresponde a la  definida en el </t>
  </si>
  <si>
    <t xml:space="preserve">n.s. No significativo</t>
  </si>
  <si>
    <t xml:space="preserve">      Presupuesto de Egresos de la Federación para 1997.</t>
  </si>
  <si>
    <t xml:space="preserve">Fuente: Para 1998 y 1999, Cuenta de la Hacienda Pública Federal. Para 2000,  </t>
  </si>
  <si>
    <t xml:space="preserve">2/ La suma de los parciales puede no coincidir con el total debido al redondeo </t>
  </si>
  <si>
    <t xml:space="preserve">              Presupuesto de Egresos de la Federación.</t>
  </si>
  <si>
    <t xml:space="preserve">     de las cifras.</t>
  </si>
  <si>
    <t xml:space="preserve">Fuente: Cuenta de la Hacienda Pública Federal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General"/>
    <numFmt numFmtId="167" formatCode="#,##0.0"/>
    <numFmt numFmtId="168" formatCode="#,##0.0_);\(#,##0.0\)"/>
    <numFmt numFmtId="169" formatCode="#\ ##0.0\ "/>
    <numFmt numFmtId="170" formatCode="#,###,##0.0_)"/>
    <numFmt numFmtId="171" formatCode="###,##0.0_)"/>
    <numFmt numFmtId="172" formatCode="#\ ##0.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5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sz val="10"/>
      <name val="Times New Roman"/>
      <family val="0"/>
    </font>
    <font>
      <sz val="6"/>
      <name val="Arial"/>
      <family val="0"/>
    </font>
    <font>
      <sz val="12"/>
      <name val="Arial"/>
      <family val="2"/>
    </font>
    <font>
      <sz val="5"/>
      <name val="Times New Roman"/>
      <family val="0"/>
    </font>
    <font>
      <sz val="5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9702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040</xdr:colOff>
      <xdr:row>1</xdr:row>
      <xdr:rowOff>123840</xdr:rowOff>
    </xdr:from>
    <xdr:to>
      <xdr:col>2</xdr:col>
      <xdr:colOff>405720</xdr:colOff>
      <xdr:row>2</xdr:row>
      <xdr:rowOff>123840</xdr:rowOff>
    </xdr:to>
    <xdr:sp>
      <xdr:nvSpPr>
        <xdr:cNvPr id="0" name="Texto 41"/>
        <xdr:cNvSpPr/>
      </xdr:nvSpPr>
      <xdr:spPr>
        <a:xfrm>
          <a:off x="1959480" y="324000"/>
          <a:ext cx="193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4</xdr:row>
      <xdr:rowOff>28440</xdr:rowOff>
    </xdr:from>
    <xdr:to>
      <xdr:col>9</xdr:col>
      <xdr:colOff>87480</xdr:colOff>
      <xdr:row>6</xdr:row>
      <xdr:rowOff>38520</xdr:rowOff>
    </xdr:to>
    <xdr:sp>
      <xdr:nvSpPr>
        <xdr:cNvPr id="1" name="Texto 41"/>
        <xdr:cNvSpPr/>
      </xdr:nvSpPr>
      <xdr:spPr>
        <a:xfrm>
          <a:off x="5907600" y="655200"/>
          <a:ext cx="2415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0</xdr:colOff>
      <xdr:row>26</xdr:row>
      <xdr:rowOff>95760</xdr:rowOff>
    </xdr:from>
    <xdr:to>
      <xdr:col>1</xdr:col>
      <xdr:colOff>58320</xdr:colOff>
      <xdr:row>27</xdr:row>
      <xdr:rowOff>143280</xdr:rowOff>
    </xdr:to>
    <xdr:sp>
      <xdr:nvSpPr>
        <xdr:cNvPr id="2" name="Texto 41"/>
        <xdr:cNvSpPr/>
      </xdr:nvSpPr>
      <xdr:spPr>
        <a:xfrm>
          <a:off x="1101600" y="3389400"/>
          <a:ext cx="2412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27240</xdr:colOff>
      <xdr:row>30</xdr:row>
      <xdr:rowOff>85680</xdr:rowOff>
    </xdr:from>
    <xdr:to>
      <xdr:col>5</xdr:col>
      <xdr:colOff>1469880</xdr:colOff>
      <xdr:row>31</xdr:row>
      <xdr:rowOff>114480</xdr:rowOff>
    </xdr:to>
    <xdr:sp>
      <xdr:nvSpPr>
        <xdr:cNvPr id="3" name="Texto 41"/>
        <xdr:cNvSpPr/>
      </xdr:nvSpPr>
      <xdr:spPr>
        <a:xfrm>
          <a:off x="4393440" y="3930120"/>
          <a:ext cx="24264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8984375" defaultRowHeight="9" zeroHeight="false" outlineLevelRow="0" outlineLevelCol="0"/>
  <cols>
    <col collapsed="false" customWidth="true" hidden="false" outlineLevel="0" max="1" min="1" style="1" width="20.47"/>
    <col collapsed="false" customWidth="true" hidden="false" outlineLevel="0" max="6" min="2" style="2" width="6.51"/>
    <col collapsed="false" customWidth="true" hidden="false" outlineLevel="0" max="7" min="7" style="1" width="7.08"/>
    <col collapsed="false" customWidth="false" hidden="false" outlineLevel="0" max="257" min="8" style="1" width="11.89"/>
  </cols>
  <sheetData>
    <row r="1" customFormat="false" ht="9" hidden="false" customHeight="false" outlineLevel="0" collapsed="false">
      <c r="A1" s="3"/>
      <c r="B1" s="4" t="n">
        <v>1995</v>
      </c>
      <c r="C1" s="4" t="n">
        <v>1996</v>
      </c>
      <c r="D1" s="4" t="n">
        <v>1997</v>
      </c>
      <c r="E1" s="4" t="n">
        <v>1998</v>
      </c>
      <c r="F1" s="4" t="n">
        <v>1999</v>
      </c>
      <c r="G1" s="4" t="n">
        <v>2000</v>
      </c>
    </row>
    <row r="2" customFormat="false" ht="9" hidden="false" customHeight="false" outlineLevel="0" collapsed="false">
      <c r="A2" s="5" t="s">
        <v>0</v>
      </c>
      <c r="B2" s="6" t="n">
        <v>1837019.1</v>
      </c>
      <c r="C2" s="7" t="n">
        <v>2525575.1</v>
      </c>
      <c r="D2" s="7" t="n">
        <v>3174275.2</v>
      </c>
      <c r="E2" s="7" t="n">
        <v>3844917.4</v>
      </c>
      <c r="F2" s="7" t="n">
        <v>4622788.8</v>
      </c>
      <c r="G2" s="8" t="n">
        <v>5237700</v>
      </c>
    </row>
    <row r="3" customFormat="false" ht="9" hidden="false" customHeight="false" outlineLevel="0" collapsed="false">
      <c r="A3" s="9" t="s">
        <v>1</v>
      </c>
      <c r="B3" s="10" t="n">
        <v>91899.3</v>
      </c>
      <c r="C3" s="10" t="n">
        <v>139753.4</v>
      </c>
      <c r="D3" s="7" t="n">
        <v>159168.3</v>
      </c>
      <c r="E3" s="7" t="n">
        <v>183510.6</v>
      </c>
      <c r="F3" s="7" t="n">
        <v>209719.1</v>
      </c>
      <c r="G3" s="7" t="n">
        <v>209719.1</v>
      </c>
    </row>
    <row r="4" customFormat="false" ht="9" hidden="false" customHeight="false" outlineLevel="0" collapsed="false">
      <c r="A4" s="9" t="s">
        <v>2</v>
      </c>
      <c r="B4" s="10" t="n">
        <v>380044.3</v>
      </c>
      <c r="C4" s="10" t="n">
        <v>487742.9</v>
      </c>
      <c r="D4" s="7" t="n">
        <v>632585.5</v>
      </c>
      <c r="E4" s="7" t="n">
        <v>800134.8</v>
      </c>
      <c r="F4" s="7" t="n">
        <v>945703.9</v>
      </c>
      <c r="G4" s="7" t="n">
        <v>945703.9</v>
      </c>
    </row>
    <row r="5" customFormat="false" ht="9" hidden="false" customHeight="false" outlineLevel="0" collapsed="false">
      <c r="A5" s="9" t="s">
        <v>3</v>
      </c>
      <c r="B5" s="10" t="n">
        <v>168082.9</v>
      </c>
      <c r="C5" s="10" t="n">
        <v>233847.8</v>
      </c>
      <c r="D5" s="7" t="n">
        <v>304347.5</v>
      </c>
      <c r="E5" s="7" t="n">
        <v>380669.3</v>
      </c>
      <c r="F5" s="7" t="n">
        <v>479259.5</v>
      </c>
      <c r="G5" s="7" t="n">
        <v>479259.5</v>
      </c>
    </row>
    <row r="6" customFormat="false" ht="9" hidden="false" customHeight="false" outlineLevel="0" collapsed="false">
      <c r="A6" s="9" t="s">
        <v>4</v>
      </c>
      <c r="B6" s="10" t="n">
        <v>468916.6</v>
      </c>
      <c r="C6" s="10" t="n">
        <v>652617.2</v>
      </c>
      <c r="D6" s="7" t="n">
        <v>821763.7</v>
      </c>
      <c r="E6" s="7" t="n">
        <v>1001497.5</v>
      </c>
      <c r="F6" s="7" t="n">
        <v>1191213.1</v>
      </c>
      <c r="G6" s="7" t="n">
        <v>1191213.1</v>
      </c>
    </row>
  </sheetData>
  <printOptions headings="false" gridLines="false" gridLinesSet="true" horizontalCentered="false" verticalCentered="false"/>
  <pageMargins left="1.77986111111111" right="1.18125" top="1.18055555555556" bottom="1.18125" header="0.5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EQ1_D:\INF-GOB2000\ESTADISTICO\PAG73_2000(BASE DE DATOS).XLS
&amp;D-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6.8125" defaultRowHeight="15.75" zeroHeight="false" outlineLevelRow="0" outlineLevelCol="0"/>
  <cols>
    <col collapsed="false" customWidth="true" hidden="false" outlineLevel="0" max="1" min="1" style="11" width="15.21"/>
    <col collapsed="false" customWidth="true" hidden="false" outlineLevel="0" max="3" min="2" style="11" width="5.48"/>
    <col collapsed="false" customWidth="true" hidden="false" outlineLevel="0" max="4" min="4" style="11" width="6.17"/>
    <col collapsed="false" customWidth="true" hidden="false" outlineLevel="0" max="5" min="5" style="11" width="5.14"/>
    <col collapsed="false" customWidth="true" hidden="false" outlineLevel="0" max="6" min="6" style="11" width="17.84"/>
    <col collapsed="false" customWidth="true" hidden="false" outlineLevel="0" max="9" min="7" style="11" width="5.48"/>
    <col collapsed="false" customWidth="true" hidden="false" outlineLevel="0" max="10" min="10" style="11" width="5.14"/>
    <col collapsed="false" customWidth="true" hidden="false" outlineLevel="0" max="11" min="11" style="11" width="5.48"/>
    <col collapsed="false" customWidth="true" hidden="false" outlineLevel="0" max="12" min="12" style="11" width="4.91"/>
    <col collapsed="false" customWidth="true" hidden="false" outlineLevel="0" max="13" min="13" style="11" width="25.17"/>
    <col collapsed="false" customWidth="true" hidden="false" outlineLevel="0" max="24" min="14" style="11" width="5.94"/>
    <col collapsed="false" customWidth="false" hidden="false" outlineLevel="0" max="257" min="25" style="11" width="16.81"/>
  </cols>
  <sheetData>
    <row r="1" customFormat="false" ht="15.75" hidden="false" customHeight="true" outlineLevel="0" collapsed="false">
      <c r="A1" s="12" t="s">
        <v>5</v>
      </c>
      <c r="B1" s="12"/>
      <c r="C1" s="12"/>
      <c r="D1" s="12"/>
      <c r="E1" s="13"/>
      <c r="F1" s="14"/>
      <c r="G1" s="14"/>
      <c r="H1" s="14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</row>
    <row r="2" customFormat="false" ht="12" hidden="false" customHeight="true" outlineLevel="0" collapsed="false">
      <c r="A2" s="12" t="s">
        <v>6</v>
      </c>
      <c r="B2" s="12"/>
      <c r="C2" s="12"/>
      <c r="D2" s="12"/>
      <c r="E2" s="13"/>
      <c r="F2" s="17" t="s">
        <v>7</v>
      </c>
      <c r="G2" s="18"/>
      <c r="H2" s="18"/>
      <c r="I2" s="15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</row>
    <row r="3" customFormat="false" ht="12" hidden="false" customHeight="true" outlineLevel="0" collapsed="false">
      <c r="A3" s="12" t="s">
        <v>8</v>
      </c>
      <c r="B3" s="12"/>
      <c r="C3" s="12"/>
      <c r="D3" s="12"/>
      <c r="E3" s="13"/>
      <c r="F3" s="19" t="s">
        <v>9</v>
      </c>
      <c r="G3" s="18"/>
      <c r="H3" s="18"/>
      <c r="I3" s="15"/>
      <c r="J3" s="15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customFormat="false" ht="9.6" hidden="false" customHeight="true" outlineLevel="0" collapsed="false">
      <c r="A4" s="12"/>
      <c r="B4" s="12"/>
      <c r="C4" s="12"/>
      <c r="D4" s="12"/>
      <c r="E4" s="13"/>
      <c r="F4" s="20"/>
      <c r="G4" s="20"/>
      <c r="H4" s="20"/>
      <c r="I4" s="15"/>
      <c r="J4" s="15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3.95" hidden="false" customHeight="true" outlineLevel="0" collapsed="false">
      <c r="A5" s="21"/>
      <c r="B5" s="22"/>
      <c r="C5" s="23"/>
      <c r="D5" s="23"/>
      <c r="E5" s="0"/>
      <c r="F5" s="24" t="s">
        <v>10</v>
      </c>
      <c r="G5" s="24" t="n">
        <v>1998</v>
      </c>
      <c r="H5" s="24" t="n">
        <v>1999</v>
      </c>
      <c r="I5" s="24" t="n">
        <v>2000</v>
      </c>
      <c r="J5" s="0"/>
      <c r="K5" s="25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customFormat="false" ht="8.1" hidden="false" customHeight="true" outlineLevel="0" collapsed="false">
      <c r="A6" s="26" t="s">
        <v>10</v>
      </c>
      <c r="B6" s="26" t="n">
        <v>1995</v>
      </c>
      <c r="C6" s="26" t="n">
        <v>1996</v>
      </c>
      <c r="D6" s="26" t="n">
        <v>1997</v>
      </c>
      <c r="E6" s="0"/>
      <c r="F6" s="24"/>
      <c r="G6" s="24"/>
      <c r="H6" s="24"/>
      <c r="I6" s="24"/>
      <c r="J6" s="0"/>
      <c r="K6" s="27"/>
      <c r="L6" s="28"/>
      <c r="M6" s="16"/>
      <c r="N6" s="29"/>
      <c r="O6" s="29"/>
      <c r="P6" s="29"/>
      <c r="Q6" s="29"/>
      <c r="R6" s="29"/>
      <c r="S6" s="29"/>
      <c r="T6" s="29"/>
      <c r="U6" s="29"/>
      <c r="V6" s="29"/>
      <c r="W6" s="29"/>
      <c r="X6" s="16"/>
      <c r="Y6" s="16"/>
      <c r="Z6" s="16"/>
      <c r="AA6" s="16"/>
    </row>
    <row r="7" customFormat="false" ht="5.1" hidden="false" customHeight="true" outlineLevel="0" collapsed="false">
      <c r="A7" s="30"/>
      <c r="B7" s="30"/>
      <c r="C7" s="30"/>
      <c r="D7" s="30"/>
      <c r="E7" s="0"/>
      <c r="F7" s="24"/>
      <c r="G7" s="24"/>
      <c r="H7" s="24"/>
      <c r="I7" s="24"/>
      <c r="J7" s="0"/>
      <c r="K7" s="25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5.1" hidden="false" customHeight="true" outlineLevel="0" collapsed="false">
      <c r="A8" s="31"/>
      <c r="B8" s="31"/>
      <c r="C8" s="31"/>
      <c r="D8" s="31"/>
      <c r="E8" s="0"/>
      <c r="F8" s="24"/>
      <c r="G8" s="24"/>
      <c r="H8" s="24"/>
      <c r="I8" s="24"/>
      <c r="J8" s="0"/>
      <c r="K8" s="25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5.95" hidden="false" customHeight="true" outlineLevel="0" collapsed="false">
      <c r="A9" s="32" t="s">
        <v>11</v>
      </c>
      <c r="B9" s="33"/>
      <c r="C9" s="33"/>
      <c r="D9" s="33"/>
      <c r="E9" s="0"/>
      <c r="F9" s="34" t="s">
        <v>11</v>
      </c>
      <c r="G9" s="35"/>
      <c r="H9" s="35"/>
      <c r="I9" s="36"/>
      <c r="J9" s="0"/>
      <c r="K9" s="37"/>
      <c r="L9" s="28"/>
      <c r="M9" s="38"/>
      <c r="N9" s="39"/>
      <c r="O9" s="39"/>
      <c r="P9" s="39"/>
      <c r="Q9" s="39"/>
      <c r="R9" s="40"/>
      <c r="S9" s="40"/>
      <c r="T9" s="40"/>
      <c r="U9" s="40"/>
      <c r="V9" s="39"/>
      <c r="W9" s="39"/>
      <c r="X9" s="41"/>
      <c r="Y9" s="16"/>
      <c r="Z9" s="16"/>
      <c r="AA9" s="16"/>
    </row>
    <row r="10" customFormat="false" ht="14.1" hidden="false" customHeight="true" outlineLevel="0" collapsed="false">
      <c r="A10" s="42" t="s">
        <v>12</v>
      </c>
      <c r="B10" s="43" t="n">
        <f aca="false">(B11+B27)</f>
        <v>290423.6</v>
      </c>
      <c r="C10" s="43" t="n">
        <f aca="false">(C11+C27)</f>
        <v>403449.5</v>
      </c>
      <c r="D10" s="43" t="n">
        <f aca="false">(D11+D27)</f>
        <v>528123.9</v>
      </c>
      <c r="E10" s="0"/>
      <c r="F10" s="44" t="s">
        <v>13</v>
      </c>
      <c r="G10" s="45" t="n">
        <f aca="false">SUM(G11,G19,G26)</f>
        <v>600583</v>
      </c>
      <c r="H10" s="45" t="n">
        <f aca="false">SUM(H11,H19,H26)</f>
        <v>711228.2</v>
      </c>
      <c r="I10" s="46" t="n">
        <f aca="false">SUM(I11,I19,I26)</f>
        <v>816734.9</v>
      </c>
      <c r="J10" s="0"/>
      <c r="K10" s="37"/>
      <c r="L10" s="28"/>
      <c r="M10" s="38"/>
      <c r="N10" s="39"/>
      <c r="O10" s="39"/>
      <c r="P10" s="39"/>
      <c r="Q10" s="39"/>
      <c r="R10" s="39"/>
      <c r="S10" s="40"/>
      <c r="T10" s="40"/>
      <c r="U10" s="40"/>
      <c r="V10" s="39"/>
      <c r="W10" s="39"/>
      <c r="X10" s="41"/>
      <c r="Y10" s="16"/>
      <c r="Z10" s="16"/>
      <c r="AA10" s="16"/>
    </row>
    <row r="11" customFormat="false" ht="9.95" hidden="false" customHeight="true" outlineLevel="0" collapsed="false">
      <c r="A11" s="42" t="s">
        <v>14</v>
      </c>
      <c r="B11" s="43" t="n">
        <v>286263.9</v>
      </c>
      <c r="C11" s="43" t="n">
        <f aca="false">C12+C13+C14+C21+C22+C24+C25</f>
        <v>397214.7</v>
      </c>
      <c r="D11" s="43" t="n">
        <f aca="false">D12+D13+D14+D21+D22+D24+D25</f>
        <v>517115.8</v>
      </c>
      <c r="E11" s="0"/>
      <c r="F11" s="47" t="s">
        <v>15</v>
      </c>
      <c r="G11" s="45" t="n">
        <f aca="false">SUM(G12:G18)</f>
        <v>64498.3</v>
      </c>
      <c r="H11" s="45" t="n">
        <f aca="false">SUM(H12:H18)</f>
        <v>85004.3</v>
      </c>
      <c r="I11" s="46" t="n">
        <f aca="false">SUM(I12:I18)</f>
        <v>101711.8</v>
      </c>
      <c r="J11" s="0"/>
      <c r="K11" s="48"/>
      <c r="L11" s="16"/>
      <c r="M11" s="4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50"/>
      <c r="Y11" s="16"/>
      <c r="Z11" s="16"/>
      <c r="AA11" s="16"/>
    </row>
    <row r="12" customFormat="false" ht="9.95" hidden="false" customHeight="true" outlineLevel="0" collapsed="false">
      <c r="A12" s="33" t="s">
        <v>16</v>
      </c>
      <c r="B12" s="51" t="n">
        <v>20531.6</v>
      </c>
      <c r="C12" s="51" t="n">
        <v>25550.6</v>
      </c>
      <c r="D12" s="51" t="n">
        <v>29762.1</v>
      </c>
      <c r="E12" s="0"/>
      <c r="F12" s="52" t="s">
        <v>17</v>
      </c>
      <c r="G12" s="53" t="n">
        <v>2417.2</v>
      </c>
      <c r="H12" s="53" t="n">
        <v>3236.5</v>
      </c>
      <c r="I12" s="54" t="n">
        <v>3778.4</v>
      </c>
      <c r="J12" s="0"/>
      <c r="K12" s="48"/>
      <c r="L12" s="16"/>
      <c r="M12" s="4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50"/>
      <c r="Y12" s="16"/>
      <c r="Z12" s="16"/>
      <c r="AA12" s="16"/>
    </row>
    <row r="13" customFormat="false" ht="9.95" hidden="false" customHeight="true" outlineLevel="0" collapsed="false">
      <c r="A13" s="55" t="s">
        <v>18</v>
      </c>
      <c r="B13" s="51" t="n">
        <v>2612</v>
      </c>
      <c r="C13" s="51" t="n">
        <v>6944.7</v>
      </c>
      <c r="D13" s="51" t="n">
        <v>7380</v>
      </c>
      <c r="E13" s="0"/>
      <c r="F13" s="52" t="s">
        <v>19</v>
      </c>
      <c r="G13" s="53" t="n">
        <v>5413.8</v>
      </c>
      <c r="H13" s="53" t="n">
        <v>7675.3</v>
      </c>
      <c r="I13" s="54" t="n">
        <v>8832</v>
      </c>
      <c r="J13" s="0"/>
      <c r="K13" s="48"/>
      <c r="L13" s="16"/>
      <c r="M13" s="4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50"/>
      <c r="Y13" s="16"/>
      <c r="Z13" s="16"/>
      <c r="AA13" s="16"/>
    </row>
    <row r="14" customFormat="false" ht="9.95" hidden="false" customHeight="true" outlineLevel="0" collapsed="false">
      <c r="A14" s="33" t="s">
        <v>20</v>
      </c>
      <c r="B14" s="51" t="n">
        <v>155035.7</v>
      </c>
      <c r="C14" s="51" t="n">
        <v>209467</v>
      </c>
      <c r="D14" s="51" t="n">
        <v>272104.8</v>
      </c>
      <c r="E14" s="0"/>
      <c r="F14" s="52" t="s">
        <v>21</v>
      </c>
      <c r="G14" s="53" t="n">
        <v>3160.4</v>
      </c>
      <c r="H14" s="53" t="n">
        <v>3512.8</v>
      </c>
      <c r="I14" s="54" t="n">
        <v>8453.7</v>
      </c>
      <c r="J14" s="0"/>
      <c r="K14" s="48"/>
      <c r="L14" s="16"/>
      <c r="M14" s="4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50"/>
      <c r="Y14" s="16"/>
      <c r="Z14" s="16"/>
      <c r="AA14" s="16"/>
    </row>
    <row r="15" customFormat="false" ht="9.95" hidden="false" customHeight="true" outlineLevel="0" collapsed="false">
      <c r="A15" s="33" t="s">
        <v>22</v>
      </c>
      <c r="B15" s="51" t="n">
        <v>68198</v>
      </c>
      <c r="C15" s="51" t="n">
        <v>92690.8</v>
      </c>
      <c r="D15" s="51" t="n">
        <v>117351.1</v>
      </c>
      <c r="E15" s="0"/>
      <c r="F15" s="52" t="s">
        <v>23</v>
      </c>
      <c r="G15" s="53" t="n">
        <v>3022.7</v>
      </c>
      <c r="H15" s="53" t="n">
        <v>4064.8</v>
      </c>
      <c r="I15" s="54" t="n">
        <v>4619.3</v>
      </c>
      <c r="J15" s="0"/>
      <c r="K15" s="48"/>
      <c r="L15" s="16"/>
      <c r="M15" s="4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50"/>
      <c r="Y15" s="16"/>
      <c r="Z15" s="16"/>
      <c r="AA15" s="16"/>
    </row>
    <row r="16" customFormat="false" ht="9.95" hidden="false" customHeight="true" outlineLevel="0" collapsed="false">
      <c r="A16" s="33" t="s">
        <v>24</v>
      </c>
      <c r="B16" s="51" t="n">
        <v>40699.6</v>
      </c>
      <c r="C16" s="51" t="n">
        <v>52195.8</v>
      </c>
      <c r="D16" s="51" t="n">
        <v>70976.3</v>
      </c>
      <c r="E16" s="0"/>
      <c r="F16" s="52" t="s">
        <v>25</v>
      </c>
      <c r="G16" s="53" t="n">
        <v>19469</v>
      </c>
      <c r="H16" s="53" t="n">
        <v>22908.2</v>
      </c>
      <c r="I16" s="54" t="n">
        <v>24596</v>
      </c>
      <c r="J16" s="0"/>
      <c r="K16" s="48"/>
      <c r="L16" s="16"/>
      <c r="M16" s="4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50"/>
      <c r="Y16" s="16"/>
      <c r="Z16" s="16"/>
      <c r="AA16" s="16"/>
    </row>
    <row r="17" customFormat="false" ht="9.95" hidden="false" customHeight="true" outlineLevel="0" collapsed="false">
      <c r="A17" s="33" t="s">
        <v>26</v>
      </c>
      <c r="B17" s="51" t="n">
        <v>24871.9</v>
      </c>
      <c r="C17" s="51" t="n">
        <v>33666.7</v>
      </c>
      <c r="D17" s="51" t="n">
        <v>47131.9</v>
      </c>
      <c r="E17" s="0"/>
      <c r="F17" s="52" t="s">
        <v>27</v>
      </c>
      <c r="G17" s="53" t="n">
        <v>25142.3</v>
      </c>
      <c r="H17" s="53" t="n">
        <v>34351.8</v>
      </c>
      <c r="I17" s="54" t="n">
        <v>40446</v>
      </c>
      <c r="J17" s="0"/>
      <c r="K17" s="48"/>
      <c r="L17" s="16"/>
      <c r="M17" s="4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50"/>
      <c r="Y17" s="16"/>
      <c r="Z17" s="16"/>
      <c r="AA17" s="16"/>
    </row>
    <row r="18" customFormat="false" ht="9.95" hidden="false" customHeight="true" outlineLevel="0" collapsed="false">
      <c r="A18" s="33" t="s">
        <v>28</v>
      </c>
      <c r="B18" s="51" t="n">
        <v>1198.4</v>
      </c>
      <c r="C18" s="51" t="n">
        <v>1751.1</v>
      </c>
      <c r="D18" s="51" t="n">
        <v>1980</v>
      </c>
      <c r="E18" s="0"/>
      <c r="F18" s="52" t="s">
        <v>29</v>
      </c>
      <c r="G18" s="53" t="n">
        <v>5872.9</v>
      </c>
      <c r="H18" s="53" t="n">
        <v>9254.9</v>
      </c>
      <c r="I18" s="54" t="n">
        <v>10986.4</v>
      </c>
      <c r="J18" s="0"/>
      <c r="K18" s="48"/>
      <c r="L18" s="16"/>
      <c r="M18" s="4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50"/>
      <c r="Y18" s="16"/>
      <c r="Z18" s="16"/>
      <c r="AA18" s="16"/>
    </row>
    <row r="19" customFormat="false" ht="9.95" hidden="false" customHeight="true" outlineLevel="0" collapsed="false">
      <c r="A19" s="33" t="s">
        <v>30</v>
      </c>
      <c r="B19" s="51" t="n">
        <v>13631.4</v>
      </c>
      <c r="C19" s="51" t="n">
        <v>18826.8</v>
      </c>
      <c r="D19" s="51" t="n">
        <v>25722.8</v>
      </c>
      <c r="E19" s="0"/>
      <c r="F19" s="47" t="s">
        <v>31</v>
      </c>
      <c r="G19" s="45" t="n">
        <f aca="false">SUM(G20:G25)</f>
        <v>347511</v>
      </c>
      <c r="H19" s="45" t="n">
        <f aca="false">SUM(H20:H25)</f>
        <v>433375.1</v>
      </c>
      <c r="I19" s="46" t="n">
        <f aca="false">SUM(I20:I25)</f>
        <v>502488.6</v>
      </c>
      <c r="J19" s="0"/>
      <c r="K19" s="48"/>
      <c r="L19" s="16"/>
      <c r="M19" s="4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50"/>
      <c r="Y19" s="16"/>
      <c r="Z19" s="16"/>
      <c r="AA19" s="16"/>
    </row>
    <row r="20" customFormat="false" ht="9.95" hidden="false" customHeight="true" outlineLevel="0" collapsed="false">
      <c r="A20" s="33" t="s">
        <v>32</v>
      </c>
      <c r="B20" s="51" t="n">
        <v>6436.4</v>
      </c>
      <c r="C20" s="51" t="n">
        <v>10335.8</v>
      </c>
      <c r="D20" s="51" t="n">
        <v>8942.7</v>
      </c>
      <c r="E20" s="0"/>
      <c r="F20" s="52" t="s">
        <v>33</v>
      </c>
      <c r="G20" s="53" t="n">
        <v>148507</v>
      </c>
      <c r="H20" s="53" t="n">
        <v>175668.6</v>
      </c>
      <c r="I20" s="54" t="n">
        <v>205841.8</v>
      </c>
      <c r="J20" s="0"/>
      <c r="K20" s="37"/>
      <c r="L20" s="28"/>
      <c r="M20" s="38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41"/>
      <c r="Y20" s="16"/>
      <c r="Z20" s="16"/>
      <c r="AA20" s="16"/>
    </row>
    <row r="21" customFormat="false" ht="9.95" hidden="false" customHeight="true" outlineLevel="0" collapsed="false">
      <c r="A21" s="33" t="s">
        <v>34</v>
      </c>
      <c r="B21" s="51" t="n">
        <v>13853.9</v>
      </c>
      <c r="C21" s="51" t="n">
        <v>22143.8</v>
      </c>
      <c r="D21" s="51" t="n">
        <v>43842.3</v>
      </c>
      <c r="E21" s="0"/>
      <c r="F21" s="52" t="s">
        <v>35</v>
      </c>
      <c r="G21" s="53" t="n">
        <v>88017.6</v>
      </c>
      <c r="H21" s="53" t="n">
        <v>110120.9</v>
      </c>
      <c r="I21" s="54" t="n">
        <v>113932.7</v>
      </c>
      <c r="J21" s="0"/>
      <c r="K21" s="48"/>
      <c r="L21" s="16"/>
      <c r="M21" s="49"/>
      <c r="N21" s="56"/>
      <c r="O21" s="39"/>
      <c r="P21" s="39"/>
      <c r="Q21" s="39"/>
      <c r="R21" s="39"/>
      <c r="S21" s="39"/>
      <c r="T21" s="39"/>
      <c r="U21" s="39"/>
      <c r="V21" s="39"/>
      <c r="W21" s="39"/>
      <c r="X21" s="50"/>
      <c r="Y21" s="16"/>
      <c r="Z21" s="16"/>
      <c r="AA21" s="16"/>
    </row>
    <row r="22" customFormat="false" ht="9.95" hidden="false" customHeight="true" outlineLevel="0" collapsed="false">
      <c r="A22" s="33" t="s">
        <v>36</v>
      </c>
      <c r="B22" s="51" t="n">
        <v>64152.6</v>
      </c>
      <c r="C22" s="51" t="n">
        <v>93140.1</v>
      </c>
      <c r="D22" s="51" t="n">
        <v>110991.2</v>
      </c>
      <c r="E22" s="0"/>
      <c r="F22" s="52" t="s">
        <v>37</v>
      </c>
      <c r="G22" s="53" t="n">
        <v>63336</v>
      </c>
      <c r="H22" s="53" t="n">
        <v>95014.6</v>
      </c>
      <c r="I22" s="54" t="n">
        <v>114578</v>
      </c>
      <c r="J22" s="0"/>
      <c r="K22" s="48"/>
      <c r="L22" s="16"/>
      <c r="M22" s="4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50"/>
      <c r="Y22" s="16"/>
      <c r="Z22" s="16"/>
      <c r="AA22" s="16"/>
    </row>
    <row r="23" customFormat="false" ht="9.95" hidden="false" customHeight="true" outlineLevel="0" collapsed="false">
      <c r="A23" s="33" t="s">
        <v>38</v>
      </c>
      <c r="B23" s="51"/>
      <c r="C23" s="51"/>
      <c r="D23" s="51"/>
      <c r="E23" s="0"/>
      <c r="F23" s="52" t="s">
        <v>39</v>
      </c>
      <c r="G23" s="53" t="n">
        <v>1902.8</v>
      </c>
      <c r="H23" s="53" t="n">
        <v>2277.3</v>
      </c>
      <c r="I23" s="54" t="n">
        <v>2872.6</v>
      </c>
      <c r="J23" s="0"/>
      <c r="K23" s="48"/>
      <c r="L23" s="16"/>
      <c r="M23" s="4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50"/>
      <c r="Y23" s="16"/>
      <c r="Z23" s="16"/>
      <c r="AA23" s="16"/>
    </row>
    <row r="24" customFormat="false" ht="9.95" hidden="false" customHeight="true" outlineLevel="0" collapsed="false">
      <c r="A24" s="33" t="s">
        <v>40</v>
      </c>
      <c r="B24" s="51" t="n">
        <v>18019.4</v>
      </c>
      <c r="C24" s="51" t="n">
        <v>26069.1</v>
      </c>
      <c r="D24" s="51" t="n">
        <v>30540.4</v>
      </c>
      <c r="E24" s="0"/>
      <c r="F24" s="52" t="s">
        <v>41</v>
      </c>
      <c r="G24" s="53" t="n">
        <v>9475.5</v>
      </c>
      <c r="H24" s="53" t="n">
        <v>10097.9</v>
      </c>
      <c r="I24" s="54" t="n">
        <v>12209.6</v>
      </c>
      <c r="J24" s="0"/>
      <c r="K24" s="48"/>
      <c r="L24" s="16"/>
      <c r="M24" s="4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50"/>
      <c r="Y24" s="16"/>
      <c r="Z24" s="16"/>
      <c r="AA24" s="16"/>
    </row>
    <row r="25" customFormat="false" ht="9.95" hidden="false" customHeight="true" outlineLevel="0" collapsed="false">
      <c r="A25" s="33" t="s">
        <v>42</v>
      </c>
      <c r="B25" s="51" t="n">
        <v>12058.7</v>
      </c>
      <c r="C25" s="51" t="n">
        <v>13899.4</v>
      </c>
      <c r="D25" s="51" t="n">
        <v>22495</v>
      </c>
      <c r="E25" s="0"/>
      <c r="F25" s="52" t="s">
        <v>43</v>
      </c>
      <c r="G25" s="53" t="n">
        <v>36272.1</v>
      </c>
      <c r="H25" s="53" t="n">
        <v>40195.8</v>
      </c>
      <c r="I25" s="54" t="n">
        <v>53053.9</v>
      </c>
      <c r="J25" s="0"/>
      <c r="K25" s="48"/>
      <c r="L25" s="16"/>
      <c r="M25" s="4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50"/>
      <c r="Y25" s="16"/>
      <c r="Z25" s="16"/>
      <c r="AA25" s="16"/>
    </row>
    <row r="26" customFormat="false" ht="8.45" hidden="false" customHeight="true" outlineLevel="0" collapsed="false">
      <c r="A26" s="42" t="s">
        <v>44</v>
      </c>
      <c r="B26" s="51"/>
      <c r="C26" s="51"/>
      <c r="D26" s="51"/>
      <c r="E26" s="0"/>
      <c r="F26" s="47" t="s">
        <v>45</v>
      </c>
      <c r="G26" s="45" t="n">
        <f aca="false">SUM(G27:G30)</f>
        <v>188573.7</v>
      </c>
      <c r="H26" s="45" t="n">
        <f aca="false">SUM(H27:H30)</f>
        <v>192848.8</v>
      </c>
      <c r="I26" s="46" t="n">
        <f aca="false">SUM(I27:I30)</f>
        <v>212534.5</v>
      </c>
      <c r="J26" s="0"/>
      <c r="K26" s="48"/>
      <c r="L26" s="16"/>
      <c r="M26" s="4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50"/>
      <c r="Y26" s="16"/>
      <c r="Z26" s="16"/>
      <c r="AA26" s="16"/>
    </row>
    <row r="27" customFormat="false" ht="8.45" hidden="false" customHeight="true" outlineLevel="0" collapsed="false">
      <c r="A27" s="42" t="s">
        <v>46</v>
      </c>
      <c r="B27" s="43" t="n">
        <v>4159.7</v>
      </c>
      <c r="C27" s="43" t="n">
        <v>6234.8</v>
      </c>
      <c r="D27" s="43" t="n">
        <v>11008.1</v>
      </c>
      <c r="E27" s="0"/>
      <c r="F27" s="52" t="s">
        <v>47</v>
      </c>
      <c r="G27" s="53" t="n">
        <v>30247.6</v>
      </c>
      <c r="H27" s="53" t="n">
        <v>26644.4</v>
      </c>
      <c r="I27" s="54" t="n">
        <v>30486.1</v>
      </c>
      <c r="J27" s="0"/>
      <c r="K27" s="48"/>
      <c r="L27" s="16"/>
      <c r="M27" s="4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50"/>
      <c r="Y27" s="16"/>
      <c r="Z27" s="16"/>
      <c r="AA27" s="16"/>
    </row>
    <row r="28" customFormat="false" ht="12.95" hidden="false" customHeight="true" outlineLevel="0" collapsed="false">
      <c r="A28" s="32" t="s">
        <v>48</v>
      </c>
      <c r="B28" s="51"/>
      <c r="C28" s="51"/>
      <c r="D28" s="51"/>
      <c r="E28" s="0"/>
      <c r="F28" s="52" t="s">
        <v>49</v>
      </c>
      <c r="G28" s="53" t="n">
        <v>129079.6</v>
      </c>
      <c r="H28" s="53" t="n">
        <v>138261</v>
      </c>
      <c r="I28" s="54" t="n">
        <v>155632.9</v>
      </c>
      <c r="J28" s="0"/>
      <c r="K28" s="48"/>
      <c r="L28" s="16"/>
      <c r="M28" s="16"/>
      <c r="N28" s="39"/>
      <c r="O28" s="39"/>
      <c r="P28" s="39"/>
      <c r="Q28" s="57"/>
      <c r="R28" s="39"/>
      <c r="S28" s="39"/>
      <c r="T28" s="39"/>
      <c r="U28" s="39"/>
      <c r="V28" s="39"/>
      <c r="W28" s="39"/>
      <c r="X28" s="16"/>
      <c r="Y28" s="16"/>
      <c r="Z28" s="16"/>
      <c r="AA28" s="16"/>
    </row>
    <row r="29" customFormat="false" ht="12" hidden="false" customHeight="true" outlineLevel="0" collapsed="false">
      <c r="A29" s="42" t="s">
        <v>12</v>
      </c>
      <c r="B29" s="43" t="n">
        <f aca="false">B10/'BASE DE DATOS'!B$2*100</f>
        <v>15.8095035593261</v>
      </c>
      <c r="C29" s="43" t="n">
        <f aca="false">C10/'BASE DE DATOS'!C$2*100</f>
        <v>15.9745596161445</v>
      </c>
      <c r="D29" s="43" t="n">
        <f aca="false">D10/'BASE DE DATOS'!D$2*100</f>
        <v>16.6376217159747</v>
      </c>
      <c r="E29" s="0"/>
      <c r="F29" s="58" t="s">
        <v>34</v>
      </c>
      <c r="G29" s="59" t="n">
        <v>24209.2</v>
      </c>
      <c r="H29" s="59" t="n">
        <v>24036.5</v>
      </c>
      <c r="I29" s="54" t="n">
        <v>21532.9</v>
      </c>
      <c r="J29" s="0"/>
      <c r="K29" s="37"/>
      <c r="L29" s="28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9.95" hidden="false" customHeight="true" outlineLevel="0" collapsed="false">
      <c r="A30" s="42" t="s">
        <v>14</v>
      </c>
      <c r="B30" s="43" t="n">
        <f aca="false">B11/'BASE DE DATOS'!B$2*100</f>
        <v>15.5830660661068</v>
      </c>
      <c r="C30" s="43" t="n">
        <f aca="false">C11/'BASE DE DATOS'!C$2*100</f>
        <v>15.7276930707782</v>
      </c>
      <c r="D30" s="43" t="n">
        <f aca="false">D11/'BASE DE DATOS'!D$2*100</f>
        <v>16.2908307383052</v>
      </c>
      <c r="E30" s="0"/>
      <c r="F30" s="58" t="s">
        <v>50</v>
      </c>
      <c r="G30" s="59" t="n">
        <v>5037.3</v>
      </c>
      <c r="H30" s="59" t="n">
        <v>3906.9</v>
      </c>
      <c r="I30" s="54" t="n">
        <v>4882.6</v>
      </c>
      <c r="J30" s="0"/>
      <c r="K30" s="48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customFormat="false" ht="9.95" hidden="false" customHeight="true" outlineLevel="0" collapsed="false">
      <c r="A31" s="33" t="s">
        <v>16</v>
      </c>
      <c r="B31" s="51" t="n">
        <f aca="false">B12/'BASE DE DATOS'!B$2*100</f>
        <v>1.11765849358888</v>
      </c>
      <c r="C31" s="51" t="n">
        <f aca="false">C12/'BASE DE DATOS'!C$2*100</f>
        <v>1.01167452910032</v>
      </c>
      <c r="D31" s="51" t="n">
        <f aca="false">D12/'BASE DE DATOS'!D$2*100</f>
        <v>0.937603015642752</v>
      </c>
      <c r="E31" s="0"/>
      <c r="F31" s="52"/>
      <c r="G31" s="60"/>
      <c r="H31" s="60"/>
      <c r="I31" s="54"/>
      <c r="J31" s="0"/>
      <c r="K31" s="48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9.95" hidden="false" customHeight="true" outlineLevel="0" collapsed="false">
      <c r="A32" s="55" t="s">
        <v>18</v>
      </c>
      <c r="B32" s="51" t="n">
        <f aca="false">B13/'BASE DE DATOS'!B$2*100</f>
        <v>0.142186872199641</v>
      </c>
      <c r="C32" s="51" t="n">
        <f aca="false">C13/'BASE DE DATOS'!C$2*100</f>
        <v>0.274974994804154</v>
      </c>
      <c r="D32" s="51" t="n">
        <f aca="false">D13/'BASE DE DATOS'!D$2*100</f>
        <v>0.232494019422135</v>
      </c>
      <c r="E32" s="0"/>
      <c r="F32" s="34" t="s">
        <v>48</v>
      </c>
      <c r="G32" s="60"/>
      <c r="H32" s="60"/>
      <c r="I32" s="54"/>
      <c r="J32" s="0"/>
      <c r="K32" s="37"/>
      <c r="L32" s="28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9.95" hidden="false" customHeight="true" outlineLevel="0" collapsed="false">
      <c r="A33" s="33" t="s">
        <v>20</v>
      </c>
      <c r="B33" s="51" t="n">
        <f aca="false">B14/'BASE DE DATOS'!B$2*100</f>
        <v>8.43952575125648</v>
      </c>
      <c r="C33" s="51" t="n">
        <f aca="false">C14/'BASE DE DATOS'!C$2*100</f>
        <v>8.29383374899444</v>
      </c>
      <c r="D33" s="51" t="n">
        <f aca="false">D14/'BASE DE DATOS'!D$2*100</f>
        <v>8.57218680976369</v>
      </c>
      <c r="E33" s="0"/>
      <c r="F33" s="44" t="s">
        <v>13</v>
      </c>
      <c r="G33" s="61" t="n">
        <f aca="false">G10/'BASE DE DATOS'!E$2*100</f>
        <v>15.6201795128291</v>
      </c>
      <c r="H33" s="61" t="n">
        <f aca="false">H10/'BASE DE DATOS'!F$2*100</f>
        <v>15.3852626795323</v>
      </c>
      <c r="I33" s="62" t="n">
        <f aca="false">I10/'BASE DE DATOS'!G$2*100</f>
        <v>15.5933883193005</v>
      </c>
      <c r="J33" s="0"/>
      <c r="K33" s="37"/>
      <c r="L33" s="28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customFormat="false" ht="9.95" hidden="false" customHeight="true" outlineLevel="0" collapsed="false">
      <c r="A34" s="33" t="s">
        <v>22</v>
      </c>
      <c r="B34" s="51" t="n">
        <f aca="false">B15/'BASE DE DATOS'!B$2*100</f>
        <v>3.71242737759232</v>
      </c>
      <c r="C34" s="51" t="n">
        <f aca="false">C15/'BASE DE DATOS'!C$2*100</f>
        <v>3.67008686457195</v>
      </c>
      <c r="D34" s="51" t="n">
        <f aca="false">D15/'BASE DE DATOS'!D$2*100</f>
        <v>3.69694158842938</v>
      </c>
      <c r="E34" s="0"/>
      <c r="F34" s="47" t="s">
        <v>15</v>
      </c>
      <c r="G34" s="61" t="n">
        <f aca="false">G11/'BASE DE DATOS'!E$2*100</f>
        <v>1.67749507440654</v>
      </c>
      <c r="H34" s="61" t="n">
        <f aca="false">H11/'BASE DE DATOS'!F$2*100</f>
        <v>1.83880994087379</v>
      </c>
      <c r="I34" s="62" t="n">
        <f aca="false">I11/'BASE DE DATOS'!G$2*100</f>
        <v>1.94191725375642</v>
      </c>
      <c r="J34" s="0"/>
      <c r="K34" s="48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9.95" hidden="false" customHeight="true" outlineLevel="0" collapsed="false">
      <c r="A35" s="33" t="s">
        <v>24</v>
      </c>
      <c r="B35" s="51" t="n">
        <f aca="false">B16/'BASE DE DATOS'!B$2*100</f>
        <v>2.21552405198182</v>
      </c>
      <c r="C35" s="51" t="n">
        <f aca="false">C16/'BASE DE DATOS'!C$2*100</f>
        <v>2.06668968188671</v>
      </c>
      <c r="D35" s="51" t="n">
        <f aca="false">D16/'BASE DE DATOS'!D$2*100</f>
        <v>2.23598445402591</v>
      </c>
      <c r="E35" s="0"/>
      <c r="F35" s="52" t="s">
        <v>17</v>
      </c>
      <c r="G35" s="60" t="n">
        <f aca="false">G12/'BASE DE DATOS'!E$2*100</f>
        <v>0.0628674103636141</v>
      </c>
      <c r="H35" s="60" t="n">
        <f aca="false">H12/'BASE DE DATOS'!F$2*100</f>
        <v>0.070011850855051</v>
      </c>
      <c r="I35" s="63" t="n">
        <f aca="false">I12/'BASE DE DATOS'!G$2*100</f>
        <v>0.0721385340893904</v>
      </c>
      <c r="J35" s="0"/>
      <c r="K35" s="48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</row>
    <row r="36" customFormat="false" ht="9.95" hidden="false" customHeight="true" outlineLevel="0" collapsed="false">
      <c r="A36" s="33" t="s">
        <v>26</v>
      </c>
      <c r="B36" s="51" t="n">
        <f aca="false">B17/'BASE DE DATOS'!B$2*100</f>
        <v>1.35392713118769</v>
      </c>
      <c r="C36" s="51" t="n">
        <f aca="false">C17/'BASE DE DATOS'!C$2*100</f>
        <v>1.33303103914827</v>
      </c>
      <c r="D36" s="51" t="n">
        <f aca="false">D17/'BASE DE DATOS'!D$2*100</f>
        <v>1.48480824850977</v>
      </c>
      <c r="E36" s="0"/>
      <c r="F36" s="52" t="s">
        <v>19</v>
      </c>
      <c r="G36" s="60" t="n">
        <f aca="false">G13/'BASE DE DATOS'!E$2*100</f>
        <v>0.140804065127641</v>
      </c>
      <c r="H36" s="60" t="n">
        <f aca="false">H13/'BASE DE DATOS'!F$2*100</f>
        <v>0.166031811792916</v>
      </c>
      <c r="I36" s="63" t="n">
        <f aca="false">I13/'BASE DE DATOS'!G$2*100</f>
        <v>0.168623632510453</v>
      </c>
      <c r="J36" s="0"/>
      <c r="K36" s="48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39"/>
      <c r="W36" s="39"/>
      <c r="X36" s="16"/>
      <c r="Y36" s="16"/>
      <c r="Z36" s="16"/>
      <c r="AA36" s="16"/>
    </row>
    <row r="37" customFormat="false" ht="9.95" hidden="false" customHeight="true" outlineLevel="0" collapsed="false">
      <c r="A37" s="33" t="s">
        <v>28</v>
      </c>
      <c r="B37" s="51" t="n">
        <f aca="false">B18/'BASE DE DATOS'!B$2*100</f>
        <v>0.065236120843817</v>
      </c>
      <c r="C37" s="51" t="n">
        <f aca="false">C18/'BASE DE DATOS'!C$2*100</f>
        <v>0.0693347032127455</v>
      </c>
      <c r="D37" s="51" t="n">
        <f aca="false">D18/'BASE DE DATOS'!D$2*100</f>
        <v>0.0623764442352068</v>
      </c>
      <c r="E37" s="0"/>
      <c r="F37" s="52" t="s">
        <v>21</v>
      </c>
      <c r="G37" s="60" t="n">
        <f aca="false">G14/'BASE DE DATOS'!E$2*100</f>
        <v>0.0821968243062907</v>
      </c>
      <c r="H37" s="60" t="n">
        <f aca="false">H14/'BASE DE DATOS'!F$2*100</f>
        <v>0.0759887624543869</v>
      </c>
      <c r="I37" s="63" t="n">
        <f aca="false">I14/'BASE DE DATOS'!G$2*100</f>
        <v>0.161400996620654</v>
      </c>
      <c r="J37" s="0"/>
      <c r="K37" s="37"/>
      <c r="L37" s="28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9.95" hidden="false" customHeight="true" outlineLevel="0" collapsed="false">
      <c r="A38" s="33" t="s">
        <v>30</v>
      </c>
      <c r="B38" s="51" t="n">
        <f aca="false">B19/'BASE DE DATOS'!B$2*100</f>
        <v>0.742039100192263</v>
      </c>
      <c r="C38" s="51" t="n">
        <f aca="false">C19/'BASE DE DATOS'!C$2*100</f>
        <v>0.745446057018855</v>
      </c>
      <c r="D38" s="51" t="n">
        <f aca="false">D19/'BASE DE DATOS'!D$2*100</f>
        <v>0.810351919077464</v>
      </c>
      <c r="E38" s="0"/>
      <c r="F38" s="52" t="s">
        <v>23</v>
      </c>
      <c r="G38" s="60" t="n">
        <f aca="false">G15/'BASE DE DATOS'!E$2*100</f>
        <v>0.0786154729877942</v>
      </c>
      <c r="H38" s="60" t="n">
        <f aca="false">H15/'BASE DE DATOS'!F$2*100</f>
        <v>0.0879296064747756</v>
      </c>
      <c r="I38" s="63" t="n">
        <f aca="false">I15/'BASE DE DATOS'!G$2*100</f>
        <v>0.088193290948317</v>
      </c>
      <c r="J38" s="0"/>
      <c r="K38" s="48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9.95" hidden="false" customHeight="true" outlineLevel="0" collapsed="false">
      <c r="A39" s="33" t="s">
        <v>32</v>
      </c>
      <c r="B39" s="51" t="n">
        <f aca="false">B20/'BASE DE DATOS'!B$2*100</f>
        <v>0.350371969458565</v>
      </c>
      <c r="C39" s="51" t="n">
        <f aca="false">C20/'BASE DE DATOS'!C$2*100</f>
        <v>0.409245403155899</v>
      </c>
      <c r="D39" s="51" t="n">
        <f aca="false">D20/'BASE DE DATOS'!D$2*100</f>
        <v>0.281724155485952</v>
      </c>
      <c r="E39" s="0"/>
      <c r="F39" s="52" t="s">
        <v>25</v>
      </c>
      <c r="G39" s="60" t="n">
        <f aca="false">G16/'BASE DE DATOS'!E$2*100</f>
        <v>0.506356781552707</v>
      </c>
      <c r="H39" s="60" t="n">
        <f aca="false">H16/'BASE DE DATOS'!F$2*100</f>
        <v>0.495549353238893</v>
      </c>
      <c r="I39" s="63" t="n">
        <f aca="false">I16/'BASE DE DATOS'!G$2*100</f>
        <v>0.469595433109953</v>
      </c>
      <c r="J39" s="0"/>
      <c r="K39" s="48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9.95" hidden="false" customHeight="true" outlineLevel="0" collapsed="false">
      <c r="A40" s="33" t="s">
        <v>34</v>
      </c>
      <c r="B40" s="51" t="n">
        <f aca="false">B21/'BASE DE DATOS'!B$2*100</f>
        <v>0.754151113616619</v>
      </c>
      <c r="C40" s="51" t="n">
        <f aca="false">C21/'BASE DE DATOS'!C$2*100</f>
        <v>0.876782480156698</v>
      </c>
      <c r="D40" s="51" t="n">
        <f aca="false">D21/'BASE DE DATOS'!D$2*100</f>
        <v>1.38117514196627</v>
      </c>
      <c r="E40" s="0"/>
      <c r="F40" s="52" t="s">
        <v>27</v>
      </c>
      <c r="G40" s="60" t="n">
        <f aca="false">G17/'BASE DE DATOS'!E$2*100</f>
        <v>0.653910016376425</v>
      </c>
      <c r="H40" s="60" t="n">
        <f aca="false">H17/'BASE DE DATOS'!F$2*100</f>
        <v>0.743096894238387</v>
      </c>
      <c r="I40" s="63" t="n">
        <f aca="false">I17/'BASE DE DATOS'!G$2*100</f>
        <v>0.772209175783264</v>
      </c>
      <c r="J40" s="0"/>
      <c r="K40" s="25"/>
      <c r="L40" s="16"/>
      <c r="M40" s="16"/>
      <c r="N40" s="16"/>
      <c r="O40" s="16"/>
      <c r="P40" s="16"/>
      <c r="Q40" s="38"/>
      <c r="R40" s="16"/>
      <c r="S40" s="16"/>
      <c r="T40" s="16"/>
      <c r="U40" s="16"/>
      <c r="V40" s="16"/>
      <c r="W40" s="16"/>
      <c r="X40" s="16"/>
      <c r="Y40" s="16"/>
      <c r="Z40" s="16"/>
      <c r="AA40" s="16"/>
    </row>
    <row r="41" customFormat="false" ht="9.95" hidden="false" customHeight="true" outlineLevel="0" collapsed="false">
      <c r="A41" s="33" t="s">
        <v>36</v>
      </c>
      <c r="B41" s="51" t="n">
        <f aca="false">B22/'BASE DE DATOS'!B$2*100</f>
        <v>3.49221192093212</v>
      </c>
      <c r="C41" s="51" t="n">
        <f aca="false">C22/'BASE DE DATOS'!C$2*100</f>
        <v>3.68787687208351</v>
      </c>
      <c r="D41" s="51" t="n">
        <f aca="false">D22/'BASE DE DATOS'!D$2*100</f>
        <v>3.49658403909025</v>
      </c>
      <c r="E41" s="64"/>
      <c r="F41" s="52" t="s">
        <v>29</v>
      </c>
      <c r="G41" s="60" t="n">
        <f aca="false">G18/'BASE DE DATOS'!E$2*100</f>
        <v>0.152744503692069</v>
      </c>
      <c r="H41" s="60" t="n">
        <f aca="false">H18/'BASE DE DATOS'!F$2*100</f>
        <v>0.200201661819376</v>
      </c>
      <c r="I41" s="63" t="n">
        <f aca="false">I18/'BASE DE DATOS'!G$2*100</f>
        <v>0.209756190694389</v>
      </c>
      <c r="J41" s="64"/>
      <c r="K41" s="25"/>
      <c r="L41" s="16"/>
      <c r="M41" s="16"/>
      <c r="N41" s="16"/>
      <c r="O41" s="16"/>
      <c r="P41" s="16"/>
      <c r="Q41" s="38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9.95" hidden="false" customHeight="true" outlineLevel="0" collapsed="false">
      <c r="A42" s="33" t="s">
        <v>38</v>
      </c>
      <c r="B42" s="51"/>
      <c r="C42" s="51"/>
      <c r="D42" s="51"/>
      <c r="E42" s="65"/>
      <c r="F42" s="47" t="s">
        <v>31</v>
      </c>
      <c r="G42" s="61" t="n">
        <f aca="false">G19/'BASE DE DATOS'!E$2*100</f>
        <v>9.03819156167048</v>
      </c>
      <c r="H42" s="61" t="n">
        <f aca="false">H19/'BASE DE DATOS'!F$2*100</f>
        <v>9.37475447721081</v>
      </c>
      <c r="I42" s="62" t="n">
        <f aca="false">I19/'BASE DE DATOS'!G$2*100</f>
        <v>9.59368806919068</v>
      </c>
      <c r="J42" s="66"/>
      <c r="K42" s="67"/>
      <c r="L42" s="16"/>
      <c r="M42" s="2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16"/>
      <c r="Y42" s="16"/>
      <c r="Z42" s="16"/>
      <c r="AA42" s="16"/>
    </row>
    <row r="43" customFormat="false" ht="9.95" hidden="false" customHeight="true" outlineLevel="0" collapsed="false">
      <c r="A43" s="33" t="s">
        <v>40</v>
      </c>
      <c r="B43" s="51" t="n">
        <f aca="false">B24/'BASE DE DATOS'!B$2*100</f>
        <v>0.980904335725197</v>
      </c>
      <c r="C43" s="51" t="n">
        <f aca="false">C24/'BASE DE DATOS'!C$2*100</f>
        <v>1.03220450660921</v>
      </c>
      <c r="D43" s="51" t="n">
        <f aca="false">D24/'BASE DE DATOS'!D$2*100</f>
        <v>0.962121998747935</v>
      </c>
      <c r="E43" s="65"/>
      <c r="F43" s="52" t="s">
        <v>33</v>
      </c>
      <c r="G43" s="60" t="n">
        <f aca="false">G20/'BASE DE DATOS'!E$2*100</f>
        <v>3.86242367651383</v>
      </c>
      <c r="H43" s="60" t="n">
        <f aca="false">H20/'BASE DE DATOS'!F$2*100</f>
        <v>3.80005679688417</v>
      </c>
      <c r="I43" s="63" t="n">
        <f aca="false">I20/'BASE DE DATOS'!G$2*100</f>
        <v>3.93000362754644</v>
      </c>
      <c r="J43" s="66"/>
      <c r="K43" s="67"/>
      <c r="L43" s="16"/>
      <c r="M43" s="16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16"/>
      <c r="Y43" s="16"/>
      <c r="Z43" s="16"/>
      <c r="AA43" s="16"/>
    </row>
    <row r="44" customFormat="false" ht="9.95" hidden="false" customHeight="true" outlineLevel="0" collapsed="false">
      <c r="A44" s="33" t="s">
        <v>42</v>
      </c>
      <c r="B44" s="51" t="n">
        <f aca="false">B25/'BASE DE DATOS'!B$2*100</f>
        <v>0.656427578787831</v>
      </c>
      <c r="C44" s="51" t="n">
        <f aca="false">C25/'BASE DE DATOS'!C$2*100</f>
        <v>0.550345939029887</v>
      </c>
      <c r="D44" s="51" t="n">
        <f aca="false">D25/'BASE DE DATOS'!D$2*100</f>
        <v>0.708665713672211</v>
      </c>
      <c r="E44" s="65"/>
      <c r="F44" s="52" t="s">
        <v>35</v>
      </c>
      <c r="G44" s="60" t="n">
        <f aca="false">G21/'BASE DE DATOS'!E$2*100</f>
        <v>2.28919352077629</v>
      </c>
      <c r="H44" s="60" t="n">
        <f aca="false">H21/'BASE DE DATOS'!F$2*100</f>
        <v>2.38213132297976</v>
      </c>
      <c r="I44" s="63" t="n">
        <f aca="false">I21/'BASE DE DATOS'!G$2*100</f>
        <v>2.17524295014988</v>
      </c>
      <c r="J44" s="66"/>
      <c r="K44" s="67"/>
      <c r="L44" s="16"/>
      <c r="M44" s="16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16"/>
      <c r="Y44" s="16"/>
      <c r="Z44" s="16"/>
      <c r="AA44" s="16"/>
    </row>
    <row r="45" customFormat="false" ht="9.95" hidden="false" customHeight="true" outlineLevel="0" collapsed="false">
      <c r="A45" s="42" t="s">
        <v>44</v>
      </c>
      <c r="B45" s="43"/>
      <c r="C45" s="43"/>
      <c r="D45" s="43"/>
      <c r="E45" s="65"/>
      <c r="F45" s="52" t="s">
        <v>37</v>
      </c>
      <c r="G45" s="60" t="n">
        <f aca="false">G22/'BASE DE DATOS'!E$2*100</f>
        <v>1.64726555634199</v>
      </c>
      <c r="H45" s="60" t="n">
        <f aca="false">H22/'BASE DE DATOS'!F$2*100</f>
        <v>2.0553523881515</v>
      </c>
      <c r="I45" s="63" t="n">
        <f aca="false">I22/'BASE DE DATOS'!G$2*100</f>
        <v>2.18756324340837</v>
      </c>
      <c r="J45" s="66"/>
      <c r="K45" s="67"/>
      <c r="L45" s="16"/>
      <c r="M45" s="16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16"/>
      <c r="Y45" s="16"/>
      <c r="Z45" s="16"/>
      <c r="AA45" s="16"/>
    </row>
    <row r="46" customFormat="false" ht="9" hidden="false" customHeight="true" outlineLevel="0" collapsed="false">
      <c r="A46" s="42" t="s">
        <v>46</v>
      </c>
      <c r="B46" s="43" t="n">
        <f aca="false">B27/'BASE DE DATOS'!B$2*100</f>
        <v>0.226437493219314</v>
      </c>
      <c r="C46" s="43" t="n">
        <f aca="false">C27/'BASE DE DATOS'!C$2*100</f>
        <v>0.246866545366242</v>
      </c>
      <c r="D46" s="43" t="n">
        <f aca="false">D27/'BASE DE DATOS'!D$2*100</f>
        <v>0.346790977669485</v>
      </c>
      <c r="E46" s="65"/>
      <c r="F46" s="52" t="s">
        <v>39</v>
      </c>
      <c r="G46" s="68" t="s">
        <v>51</v>
      </c>
      <c r="H46" s="68" t="s">
        <v>51</v>
      </c>
      <c r="I46" s="63" t="n">
        <f aca="false">I23/'BASE DE DATOS'!G$2*100</f>
        <v>0.0548446837352273</v>
      </c>
      <c r="J46" s="66"/>
      <c r="K46" s="67"/>
      <c r="L46" s="16"/>
      <c r="M46" s="16"/>
      <c r="N46" s="39"/>
      <c r="O46" s="39"/>
      <c r="P46" s="39"/>
      <c r="Q46" s="39"/>
      <c r="R46" s="39"/>
      <c r="S46" s="39"/>
      <c r="T46" s="39"/>
      <c r="U46" s="39"/>
      <c r="V46" s="39"/>
      <c r="W46" s="16"/>
      <c r="X46" s="16"/>
      <c r="Y46" s="16"/>
      <c r="Z46" s="16"/>
      <c r="AA46" s="16"/>
    </row>
    <row r="47" customFormat="false" ht="12" hidden="false" customHeight="true" outlineLevel="0" collapsed="false">
      <c r="A47" s="69" t="s">
        <v>52</v>
      </c>
      <c r="B47" s="51"/>
      <c r="C47" s="51"/>
      <c r="D47" s="51"/>
      <c r="E47" s="65"/>
      <c r="F47" s="52" t="s">
        <v>41</v>
      </c>
      <c r="G47" s="60" t="n">
        <f aca="false">G24/'BASE DE DATOS'!E$2*100</f>
        <v>0.246442225260808</v>
      </c>
      <c r="H47" s="60" t="n">
        <f aca="false">H24/'BASE DE DATOS'!F$2*100</f>
        <v>0.218437407307035</v>
      </c>
      <c r="I47" s="63" t="n">
        <f aca="false">I24/'BASE DE DATOS'!G$2*100</f>
        <v>0.233109952841896</v>
      </c>
      <c r="J47" s="66"/>
      <c r="K47" s="67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8.45" hidden="false" customHeight="true" outlineLevel="0" collapsed="false">
      <c r="A48" s="69" t="s">
        <v>53</v>
      </c>
      <c r="B48" s="51"/>
      <c r="C48" s="51"/>
      <c r="D48" s="51"/>
      <c r="E48" s="65"/>
      <c r="F48" s="52" t="s">
        <v>43</v>
      </c>
      <c r="G48" s="60" t="n">
        <f aca="false">G25/'BASE DE DATOS'!E$2*100</f>
        <v>0.943377873345212</v>
      </c>
      <c r="H48" s="60" t="n">
        <f aca="false">H25/'BASE DE DATOS'!F$2*100</f>
        <v>0.869514090715111</v>
      </c>
      <c r="I48" s="63" t="n">
        <f aca="false">I25/'BASE DE DATOS'!G$2*100</f>
        <v>1.01292361150887</v>
      </c>
      <c r="J48" s="66"/>
      <c r="K48" s="67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</row>
    <row r="49" customFormat="false" ht="12" hidden="false" customHeight="true" outlineLevel="0" collapsed="false">
      <c r="A49" s="70" t="s">
        <v>54</v>
      </c>
      <c r="B49" s="51"/>
      <c r="C49" s="51"/>
      <c r="D49" s="51"/>
      <c r="E49" s="65"/>
      <c r="F49" s="47" t="s">
        <v>45</v>
      </c>
      <c r="G49" s="61" t="n">
        <f aca="false">G26/'BASE DE DATOS'!E$2*100</f>
        <v>4.90449287675205</v>
      </c>
      <c r="H49" s="61" t="n">
        <f aca="false">H26/'BASE DE DATOS'!F$2*100</f>
        <v>4.17169826144772</v>
      </c>
      <c r="I49" s="62" t="n">
        <f aca="false">I26/'BASE DE DATOS'!G$2*100</f>
        <v>4.05778299635336</v>
      </c>
      <c r="J49" s="66"/>
      <c r="K49" s="67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8.45" hidden="false" customHeight="true" outlineLevel="0" collapsed="false">
      <c r="A50" s="70" t="s">
        <v>55</v>
      </c>
      <c r="B50" s="51" t="n">
        <f aca="false">B12/'BASE DE DATOS'!B$3*100</f>
        <v>22.3414106527471</v>
      </c>
      <c r="C50" s="51" t="n">
        <f aca="false">C12/'BASE DE DATOS'!C$3*100</f>
        <v>18.2826321220092</v>
      </c>
      <c r="D50" s="51" t="n">
        <f aca="false">D12/'BASE DE DATOS'!D$3*100</f>
        <v>18.6985096906859</v>
      </c>
      <c r="E50" s="65"/>
      <c r="F50" s="52" t="s">
        <v>47</v>
      </c>
      <c r="G50" s="60" t="n">
        <f aca="false">G27/'BASE DE DATOS'!E$2*100</f>
        <v>0.786690502115858</v>
      </c>
      <c r="H50" s="60" t="n">
        <f aca="false">H27/'BASE DE DATOS'!F$2*100</f>
        <v>0.576370696407329</v>
      </c>
      <c r="I50" s="63" t="n">
        <f aca="false">I27/'BASE DE DATOS'!G$2*100</f>
        <v>0.582051282051282</v>
      </c>
      <c r="J50" s="66"/>
      <c r="K50" s="67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</row>
    <row r="51" customFormat="false" ht="8.45" hidden="false" customHeight="true" outlineLevel="0" collapsed="false">
      <c r="A51" s="70" t="s">
        <v>56</v>
      </c>
      <c r="B51" s="51"/>
      <c r="C51" s="51"/>
      <c r="D51" s="51"/>
      <c r="E51" s="65"/>
      <c r="F51" s="52" t="s">
        <v>49</v>
      </c>
      <c r="G51" s="60" t="n">
        <f aca="false">G28/'BASE DE DATOS'!E$2*100</f>
        <v>3.35714884278138</v>
      </c>
      <c r="H51" s="60" t="n">
        <f aca="false">H28/'BASE DE DATOS'!F$2*100</f>
        <v>2.9908569476503</v>
      </c>
      <c r="I51" s="63" t="n">
        <f aca="false">I28/'BASE DE DATOS'!G$2*100</f>
        <v>2.97139775092121</v>
      </c>
      <c r="J51" s="66"/>
      <c r="K51" s="67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8.45" hidden="false" customHeight="true" outlineLevel="0" collapsed="false">
      <c r="A52" s="70" t="s">
        <v>57</v>
      </c>
      <c r="B52" s="51" t="n">
        <f aca="false">B14/'BASE DE DATOS'!B$4*100</f>
        <v>40.7941126863368</v>
      </c>
      <c r="C52" s="51" t="n">
        <f aca="false">C14/'BASE DE DATOS'!C$4*100</f>
        <v>42.9461915283646</v>
      </c>
      <c r="D52" s="51" t="n">
        <f aca="false">D14/'BASE DE DATOS'!D$4*100</f>
        <v>43.0147071028343</v>
      </c>
      <c r="E52" s="65"/>
      <c r="F52" s="52" t="s">
        <v>34</v>
      </c>
      <c r="G52" s="60" t="n">
        <f aca="false">G29/'BASE DE DATOS'!E$2*100</f>
        <v>0.629641614667717</v>
      </c>
      <c r="H52" s="60" t="n">
        <f aca="false">H29/'BASE DE DATOS'!F$2*100</f>
        <v>0.519956698000134</v>
      </c>
      <c r="I52" s="63" t="n">
        <f aca="false">I29/'BASE DE DATOS'!G$2*100</f>
        <v>0.411113656757737</v>
      </c>
      <c r="J52" s="66"/>
      <c r="K52" s="67"/>
      <c r="L52" s="16"/>
      <c r="O52" s="39"/>
      <c r="P52" s="39"/>
      <c r="Q52" s="39"/>
      <c r="R52" s="39"/>
      <c r="S52" s="39"/>
      <c r="T52" s="39"/>
      <c r="U52" s="39"/>
      <c r="V52" s="39"/>
      <c r="W52" s="16"/>
      <c r="X52" s="16"/>
      <c r="Y52" s="16"/>
      <c r="Z52" s="16"/>
      <c r="AA52" s="16"/>
    </row>
    <row r="53" customFormat="false" ht="8.45" hidden="false" customHeight="true" outlineLevel="0" collapsed="false">
      <c r="A53" s="71" t="s">
        <v>58</v>
      </c>
      <c r="B53" s="51"/>
      <c r="C53" s="51"/>
      <c r="D53" s="51"/>
      <c r="E53" s="65"/>
      <c r="F53" s="52" t="s">
        <v>50</v>
      </c>
      <c r="G53" s="60" t="n">
        <f aca="false">G30/'BASE DE DATOS'!E$2*100</f>
        <v>0.13101191718709</v>
      </c>
      <c r="H53" s="60" t="n">
        <f aca="false">H30/'BASE DE DATOS'!F$2*100</f>
        <v>0.0845139193899579</v>
      </c>
      <c r="I53" s="63" t="n">
        <f aca="false">I30/'BASE DE DATOS'!G$2*100</f>
        <v>0.0932203066231361</v>
      </c>
      <c r="J53" s="66"/>
      <c r="K53" s="67"/>
      <c r="L53" s="16"/>
      <c r="M53" s="16"/>
      <c r="N53" s="72"/>
      <c r="O53" s="39"/>
      <c r="P53" s="39"/>
      <c r="Q53" s="39"/>
      <c r="R53" s="39"/>
      <c r="S53" s="39"/>
      <c r="T53" s="39"/>
      <c r="U53" s="39"/>
      <c r="V53" s="39"/>
      <c r="W53" s="16"/>
      <c r="X53" s="16"/>
      <c r="Y53" s="16"/>
      <c r="Z53" s="16"/>
      <c r="AA53" s="16"/>
    </row>
    <row r="54" customFormat="false" ht="8.45" hidden="false" customHeight="true" outlineLevel="0" collapsed="false">
      <c r="A54" s="73" t="s">
        <v>59</v>
      </c>
      <c r="B54" s="51"/>
      <c r="C54" s="51"/>
      <c r="D54" s="51"/>
      <c r="E54" s="65"/>
      <c r="F54" s="74"/>
      <c r="G54" s="75"/>
      <c r="H54" s="75"/>
      <c r="I54" s="76"/>
      <c r="J54" s="66"/>
      <c r="K54" s="67"/>
      <c r="L54" s="16"/>
      <c r="M54" s="16"/>
      <c r="N54" s="77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9.95" hidden="false" customHeight="true" outlineLevel="0" collapsed="false">
      <c r="A55" s="71" t="s">
        <v>60</v>
      </c>
      <c r="B55" s="78" t="n">
        <f aca="false">B21/'BASE DE DATOS'!B5*100</f>
        <v>8.24230186413966</v>
      </c>
      <c r="C55" s="78" t="n">
        <f aca="false">C21/'BASE DE DATOS'!C5*100</f>
        <v>9.46932149885524</v>
      </c>
      <c r="D55" s="78" t="n">
        <f aca="false">D21/'BASE DE DATOS'!D5*100</f>
        <v>14.4053425771528</v>
      </c>
      <c r="E55" s="65"/>
      <c r="F55" s="79" t="s">
        <v>61</v>
      </c>
      <c r="G55" s="80"/>
      <c r="H55" s="80"/>
      <c r="I55" s="65"/>
      <c r="J55" s="81"/>
      <c r="K55" s="67"/>
      <c r="L55" s="16"/>
      <c r="M55" s="16"/>
      <c r="N55" s="72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</row>
    <row r="56" customFormat="false" ht="8.45" hidden="false" customHeight="true" outlineLevel="0" collapsed="false">
      <c r="A56" s="70" t="s">
        <v>62</v>
      </c>
      <c r="B56" s="51" t="n">
        <f aca="false">B22/'BASE DE DATOS'!B6*100</f>
        <v>13.6810255810948</v>
      </c>
      <c r="C56" s="51" t="n">
        <f aca="false">C22/'BASE DE DATOS'!C6*100</f>
        <v>14.2717813750542</v>
      </c>
      <c r="D56" s="51" t="n">
        <f aca="false">D22/'BASE DE DATOS'!D6*100</f>
        <v>13.5064617724049</v>
      </c>
      <c r="E56" s="65"/>
      <c r="F56" s="82" t="s">
        <v>63</v>
      </c>
      <c r="G56" s="80"/>
      <c r="H56" s="80"/>
      <c r="I56" s="65"/>
      <c r="J56" s="66"/>
      <c r="K56" s="67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</row>
    <row r="57" customFormat="false" ht="8.25" hidden="false" customHeight="true" outlineLevel="0" collapsed="false">
      <c r="A57" s="83"/>
      <c r="B57" s="83"/>
      <c r="C57" s="83"/>
      <c r="D57" s="84"/>
      <c r="E57" s="65"/>
      <c r="F57" s="85" t="s">
        <v>64</v>
      </c>
      <c r="G57" s="65"/>
      <c r="H57" s="65"/>
      <c r="I57" s="65"/>
      <c r="J57" s="66"/>
      <c r="K57" s="67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8.1" hidden="false" customHeight="true" outlineLevel="0" collapsed="false">
      <c r="A58" s="82" t="s">
        <v>65</v>
      </c>
      <c r="B58" s="86"/>
      <c r="C58" s="86"/>
      <c r="D58" s="87"/>
      <c r="E58" s="65"/>
      <c r="F58" s="82" t="s">
        <v>66</v>
      </c>
      <c r="G58" s="65"/>
      <c r="H58" s="65"/>
      <c r="I58" s="65"/>
      <c r="J58" s="66"/>
      <c r="K58" s="67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8.1" hidden="false" customHeight="true" outlineLevel="0" collapsed="false">
      <c r="A59" s="82" t="s">
        <v>67</v>
      </c>
      <c r="B59" s="88"/>
      <c r="C59" s="88"/>
      <c r="D59" s="87"/>
      <c r="E59" s="65"/>
      <c r="F59" s="82" t="s">
        <v>68</v>
      </c>
      <c r="G59" s="65"/>
      <c r="H59" s="65"/>
      <c r="I59" s="65"/>
      <c r="J59" s="66"/>
      <c r="K59" s="67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</row>
    <row r="60" customFormat="false" ht="8.1" hidden="false" customHeight="true" outlineLevel="0" collapsed="false">
      <c r="A60" s="89" t="s">
        <v>69</v>
      </c>
      <c r="B60" s="90"/>
      <c r="C60" s="90"/>
      <c r="D60" s="87"/>
      <c r="E60" s="65"/>
      <c r="F60" s="79" t="s">
        <v>70</v>
      </c>
      <c r="G60" s="65"/>
      <c r="H60" s="65"/>
      <c r="I60" s="65"/>
      <c r="J60" s="66"/>
      <c r="K60" s="67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</row>
    <row r="61" customFormat="false" ht="7.5" hidden="false" customHeight="true" outlineLevel="0" collapsed="false">
      <c r="A61" s="85" t="s">
        <v>71</v>
      </c>
      <c r="B61" s="91"/>
      <c r="C61" s="91"/>
      <c r="D61" s="0"/>
      <c r="E61" s="65"/>
      <c r="G61" s="65"/>
      <c r="H61" s="65"/>
      <c r="I61" s="65"/>
      <c r="J61" s="66"/>
      <c r="K61" s="67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9" hidden="false" customHeight="true" outlineLevel="0" collapsed="false">
      <c r="A62" s="92" t="s">
        <v>72</v>
      </c>
      <c r="B62" s="91"/>
      <c r="C62" s="91"/>
      <c r="D62" s="0"/>
      <c r="E62" s="65"/>
      <c r="F62" s="65"/>
      <c r="G62" s="65"/>
      <c r="H62" s="65"/>
      <c r="I62" s="65"/>
      <c r="J62" s="66"/>
      <c r="K62" s="67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9" hidden="false" customHeight="true" outlineLevel="0" collapsed="false">
      <c r="A63" s="91"/>
      <c r="B63" s="91"/>
      <c r="C63" s="91"/>
      <c r="D63" s="0"/>
      <c r="E63" s="65"/>
      <c r="F63" s="65"/>
      <c r="G63" s="65"/>
      <c r="H63" s="65"/>
      <c r="I63" s="65"/>
      <c r="J63" s="66"/>
      <c r="K63" s="67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</row>
    <row r="64" customFormat="false" ht="9" hidden="false" customHeight="true" outlineLevel="0" collapsed="false">
      <c r="A64" s="91"/>
      <c r="B64" s="91"/>
      <c r="C64" s="91"/>
      <c r="D64" s="0"/>
      <c r="E64" s="65"/>
      <c r="F64" s="65"/>
      <c r="G64" s="65"/>
      <c r="H64" s="65"/>
      <c r="I64" s="65"/>
      <c r="J64" s="66"/>
      <c r="K64" s="67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9" hidden="false" customHeight="true" outlineLevel="0" collapsed="false">
      <c r="A65" s="91"/>
      <c r="B65" s="91"/>
      <c r="C65" s="91"/>
      <c r="D65" s="0"/>
      <c r="E65" s="65"/>
      <c r="F65" s="65"/>
      <c r="G65" s="65"/>
      <c r="H65" s="65"/>
      <c r="I65" s="65"/>
      <c r="J65" s="66"/>
      <c r="K65" s="67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9" hidden="false" customHeight="true" outlineLevel="0" collapsed="false">
      <c r="A66" s="91"/>
      <c r="B66" s="91"/>
      <c r="C66" s="91"/>
      <c r="D66" s="0"/>
      <c r="E66" s="65"/>
      <c r="F66" s="65"/>
      <c r="G66" s="65"/>
      <c r="H66" s="65"/>
      <c r="I66" s="65"/>
      <c r="J66" s="66"/>
      <c r="K66" s="67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9" hidden="false" customHeight="true" outlineLevel="0" collapsed="false">
      <c r="A67" s="91"/>
      <c r="B67" s="91"/>
      <c r="C67" s="91"/>
      <c r="D67" s="0"/>
      <c r="E67" s="65"/>
      <c r="F67" s="65"/>
      <c r="G67" s="65"/>
      <c r="H67" s="65"/>
      <c r="I67" s="65"/>
      <c r="J67" s="66"/>
      <c r="K67" s="67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9" hidden="false" customHeight="true" outlineLevel="0" collapsed="false">
      <c r="A68" s="91"/>
      <c r="B68" s="91"/>
      <c r="C68" s="91"/>
      <c r="D68" s="0"/>
      <c r="E68" s="65"/>
      <c r="F68" s="65"/>
      <c r="G68" s="65"/>
      <c r="H68" s="65"/>
      <c r="I68" s="65"/>
      <c r="J68" s="66"/>
      <c r="K68" s="67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9" hidden="false" customHeight="true" outlineLevel="0" collapsed="false">
      <c r="A69" s="93"/>
      <c r="B69" s="94"/>
      <c r="C69" s="95"/>
      <c r="D69" s="95"/>
      <c r="E69" s="65"/>
      <c r="F69" s="65"/>
      <c r="G69" s="65"/>
      <c r="H69" s="65"/>
      <c r="I69" s="65"/>
      <c r="J69" s="66"/>
      <c r="K69" s="67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5.75" hidden="false" customHeight="false" outlineLevel="0" collapsed="false">
      <c r="A70" s="96"/>
      <c r="B70" s="96"/>
      <c r="C70" s="96"/>
      <c r="D70" s="96"/>
      <c r="E70" s="96"/>
      <c r="F70" s="96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5.75" hidden="false" customHeight="false" outlineLevel="0" collapsed="false">
      <c r="A71" s="97"/>
      <c r="B71" s="98"/>
      <c r="C71" s="95"/>
      <c r="D71" s="95"/>
      <c r="E71" s="95"/>
      <c r="F71" s="99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5.75" hidden="false" customHeight="false" outlineLevel="0" collapsed="false">
      <c r="A72" s="100"/>
      <c r="B72" s="101"/>
      <c r="C72" s="101"/>
      <c r="D72" s="95"/>
      <c r="E72" s="95"/>
      <c r="F72" s="102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5.75" hidden="false" customHeight="false" outlineLevel="0" collapsed="false">
      <c r="A73" s="100"/>
      <c r="B73" s="101"/>
      <c r="C73" s="101"/>
      <c r="D73" s="95"/>
      <c r="E73" s="95"/>
      <c r="F73" s="102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5.75" hidden="false" customHeight="false" outlineLevel="0" collapsed="false">
      <c r="A74" s="100"/>
      <c r="B74" s="101"/>
      <c r="C74" s="101"/>
      <c r="D74" s="95"/>
      <c r="E74" s="95"/>
      <c r="F74" s="102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5.75" hidden="false" customHeight="false" outlineLevel="0" collapsed="false">
      <c r="A75" s="100"/>
      <c r="B75" s="101"/>
      <c r="C75" s="101"/>
      <c r="D75" s="95"/>
      <c r="E75" s="95"/>
      <c r="F75" s="102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15.75" hidden="false" customHeight="false" outlineLevel="0" collapsed="false">
      <c r="A76" s="93"/>
      <c r="B76" s="93"/>
      <c r="C76" s="9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5.75" hidden="false" customHeight="false" outlineLevel="0" collapsed="false">
      <c r="A77" s="93"/>
      <c r="B77" s="93"/>
      <c r="C77" s="9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16"/>
      <c r="T77" s="16"/>
      <c r="U77" s="16"/>
      <c r="V77" s="16"/>
      <c r="W77" s="16"/>
      <c r="X77" s="16"/>
      <c r="Y77" s="16"/>
      <c r="Z77" s="16"/>
      <c r="AA77" s="16"/>
    </row>
    <row r="78" customFormat="false" ht="15.75" hidden="false" customHeight="false" outlineLevel="0" collapsed="false">
      <c r="A78" s="93"/>
      <c r="B78" s="93"/>
      <c r="C78" s="9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15.75" hidden="false" customHeight="false" outlineLevel="0" collapsed="false">
      <c r="A79" s="93"/>
      <c r="B79" s="93"/>
      <c r="C79" s="9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5.75" hidden="false" customHeight="false" outlineLevel="0" collapsed="false">
      <c r="A80" s="93"/>
      <c r="B80" s="93"/>
      <c r="C80" s="9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5.75" hidden="false" customHeight="false" outlineLevel="0" collapsed="false">
      <c r="A81" s="93"/>
      <c r="B81" s="93"/>
      <c r="C81" s="9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5.75" hidden="false" customHeight="false" outlineLevel="0" collapsed="false">
      <c r="A82" s="93"/>
      <c r="B82" s="93"/>
      <c r="C82" s="93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5.75" hidden="false" customHeight="false" outlineLevel="0" collapsed="false">
      <c r="A83" s="93"/>
      <c r="B83" s="93"/>
      <c r="C83" s="9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15.75" hidden="false" customHeight="false" outlineLevel="0" collapsed="false">
      <c r="A84" s="93"/>
      <c r="B84" s="93"/>
      <c r="C84" s="9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16"/>
      <c r="T84" s="16"/>
      <c r="U84" s="16"/>
      <c r="V84" s="16"/>
      <c r="W84" s="16"/>
      <c r="X84" s="16"/>
      <c r="Y84" s="16"/>
      <c r="Z84" s="16"/>
      <c r="AA84" s="16"/>
    </row>
    <row r="85" customFormat="false" ht="15.75" hidden="false" customHeight="false" outlineLevel="0" collapsed="false">
      <c r="A85" s="93"/>
      <c r="B85" s="93"/>
      <c r="C85" s="9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5.75" hidden="false" customHeight="false" outlineLevel="0" collapsed="false">
      <c r="A86" s="93"/>
      <c r="B86" s="93"/>
      <c r="C86" s="9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15.75" hidden="false" customHeight="false" outlineLevel="0" collapsed="false">
      <c r="A87" s="93"/>
      <c r="B87" s="93"/>
      <c r="C87" s="9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5.75" hidden="false" customHeight="false" outlineLevel="0" collapsed="false">
      <c r="A88" s="93"/>
      <c r="B88" s="93"/>
      <c r="C88" s="93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5.75" hidden="false" customHeight="false" outlineLevel="0" collapsed="false">
      <c r="A89" s="93"/>
      <c r="B89" s="93"/>
      <c r="C89" s="9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5.75" hidden="false" customHeight="false" outlineLevel="0" collapsed="false">
      <c r="A90" s="93"/>
      <c r="B90" s="93"/>
      <c r="C90" s="9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5.75" hidden="false" customHeight="false" outlineLevel="0" collapsed="false">
      <c r="A91" s="93"/>
      <c r="B91" s="93"/>
      <c r="C91" s="9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5.75" hidden="false" customHeight="false" outlineLevel="0" collapsed="false">
      <c r="A92" s="93"/>
      <c r="B92" s="93" t="n">
        <v>3791191.1</v>
      </c>
      <c r="C92" s="9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15.75" hidden="false" customHeight="false" outlineLevel="0" collapsed="false">
      <c r="A93" s="93"/>
      <c r="B93" s="93"/>
      <c r="C93" s="93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15.75" hidden="false" customHeight="false" outlineLevel="0" collapsed="false">
      <c r="A94" s="93"/>
      <c r="B94" s="93"/>
      <c r="C94" s="9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5.75" hidden="false" customHeight="false" outlineLevel="0" collapsed="false">
      <c r="A95" s="93"/>
      <c r="B95" s="93"/>
      <c r="C95" s="9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5.75" hidden="false" customHeight="false" outlineLevel="0" collapsed="false">
      <c r="A96" s="93"/>
      <c r="B96" s="93"/>
      <c r="C96" s="9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5.75" hidden="false" customHeight="false" outlineLevel="0" collapsed="false">
      <c r="A97" s="93"/>
      <c r="B97" s="93"/>
      <c r="C97" s="9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5.75" hidden="false" customHeight="false" outlineLevel="0" collapsed="false">
      <c r="A98" s="93"/>
      <c r="B98" s="93"/>
      <c r="C98" s="93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5.75" hidden="false" customHeight="false" outlineLevel="0" collapsed="false">
      <c r="A99" s="93"/>
      <c r="B99" s="93"/>
      <c r="C99" s="9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15.75" hidden="false" customHeight="false" outlineLevel="0" collapsed="false">
      <c r="A100" s="93"/>
      <c r="B100" s="93"/>
      <c r="C100" s="9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5.75" hidden="false" customHeight="false" outlineLevel="0" collapsed="false">
      <c r="A101" s="93"/>
      <c r="B101" s="93"/>
      <c r="C101" s="9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5.75" hidden="false" customHeight="false" outlineLevel="0" collapsed="false">
      <c r="A102" s="93"/>
      <c r="B102" s="93"/>
      <c r="C102" s="9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5.75" hidden="false" customHeight="false" outlineLevel="0" collapsed="false">
      <c r="A103" s="93"/>
      <c r="B103" s="93"/>
      <c r="C103" s="9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5.75" hidden="false" customHeight="false" outlineLevel="0" collapsed="false">
      <c r="A104" s="93"/>
      <c r="B104" s="93"/>
      <c r="C104" s="93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5.75" hidden="false" customHeight="false" outlineLevel="0" collapsed="false">
      <c r="A105" s="93"/>
      <c r="B105" s="93"/>
      <c r="C105" s="9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5.75" hidden="false" customHeight="false" outlineLevel="0" collapsed="false">
      <c r="A106" s="93"/>
      <c r="B106" s="93"/>
      <c r="C106" s="9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5.75" hidden="false" customHeight="false" outlineLevel="0" collapsed="false">
      <c r="A107" s="93"/>
      <c r="B107" s="93"/>
      <c r="C107" s="93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5.75" hidden="false" customHeight="false" outlineLevel="0" collapsed="false">
      <c r="A108" s="93"/>
      <c r="B108" s="93"/>
      <c r="C108" s="93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</row>
    <row r="109" customFormat="false" ht="15.75" hidden="false" customHeight="false" outlineLevel="0" collapsed="false">
      <c r="A109" s="93"/>
      <c r="B109" s="93"/>
      <c r="C109" s="93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5.75" hidden="false" customHeight="false" outlineLevel="0" collapsed="false">
      <c r="A110" s="93"/>
      <c r="B110" s="93"/>
      <c r="C110" s="93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5.75" hidden="false" customHeight="false" outlineLevel="0" collapsed="false">
      <c r="A111" s="93"/>
      <c r="B111" s="93"/>
      <c r="C111" s="93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15.75" hidden="false" customHeight="false" outlineLevel="0" collapsed="false">
      <c r="A112" s="93"/>
      <c r="B112" s="93"/>
      <c r="C112" s="93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5.75" hidden="false" customHeight="false" outlineLevel="0" collapsed="false">
      <c r="A113" s="93"/>
      <c r="B113" s="93"/>
      <c r="C113" s="93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5.75" hidden="false" customHeight="false" outlineLevel="0" collapsed="false">
      <c r="A114" s="93"/>
      <c r="B114" s="93"/>
      <c r="C114" s="93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</row>
    <row r="115" customFormat="false" ht="15.75" hidden="false" customHeight="false" outlineLevel="0" collapsed="false">
      <c r="A115" s="93"/>
      <c r="B115" s="93"/>
      <c r="C115" s="93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5.75" hidden="false" customHeight="false" outlineLevel="0" collapsed="false">
      <c r="A116" s="93"/>
      <c r="B116" s="93"/>
      <c r="C116" s="93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15.75" hidden="false" customHeight="false" outlineLevel="0" collapsed="false">
      <c r="A117" s="93"/>
      <c r="B117" s="93"/>
      <c r="C117" s="93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5.75" hidden="false" customHeight="false" outlineLevel="0" collapsed="false">
      <c r="A118" s="93"/>
      <c r="B118" s="93"/>
      <c r="C118" s="93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5.75" hidden="false" customHeight="false" outlineLevel="0" collapsed="false">
      <c r="A119" s="93"/>
      <c r="B119" s="93"/>
      <c r="C119" s="93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5.75" hidden="false" customHeight="false" outlineLevel="0" collapsed="false">
      <c r="A120" s="93"/>
      <c r="B120" s="93"/>
      <c r="C120" s="93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5.75" hidden="false" customHeight="false" outlineLevel="0" collapsed="false">
      <c r="A121" s="93"/>
      <c r="B121" s="93"/>
      <c r="C121" s="93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5.75" hidden="false" customHeight="false" outlineLevel="0" collapsed="false">
      <c r="A122" s="93"/>
      <c r="B122" s="93"/>
      <c r="C122" s="93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15.75" hidden="false" customHeight="false" outlineLevel="0" collapsed="false">
      <c r="A123" s="93"/>
      <c r="B123" s="93"/>
      <c r="C123" s="93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15.75" hidden="false" customHeight="false" outlineLevel="0" collapsed="false">
      <c r="A124" s="93"/>
      <c r="B124" s="93"/>
      <c r="C124" s="93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5.75" hidden="false" customHeight="false" outlineLevel="0" collapsed="false">
      <c r="A125" s="93"/>
      <c r="B125" s="93"/>
      <c r="C125" s="93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5.75" hidden="false" customHeight="false" outlineLevel="0" collapsed="false">
      <c r="A126" s="93"/>
      <c r="B126" s="93"/>
      <c r="C126" s="93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</row>
    <row r="127" customFormat="false" ht="15.75" hidden="false" customHeight="false" outlineLevel="0" collapsed="false">
      <c r="A127" s="93"/>
      <c r="B127" s="93"/>
      <c r="C127" s="93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5.75" hidden="false" customHeight="false" outlineLevel="0" collapsed="false">
      <c r="A128" s="93"/>
      <c r="B128" s="93"/>
      <c r="C128" s="93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5.75" hidden="false" customHeight="false" outlineLevel="0" collapsed="false">
      <c r="A129" s="93"/>
      <c r="B129" s="93"/>
      <c r="C129" s="93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</row>
    <row r="130" customFormat="false" ht="15.75" hidden="false" customHeight="false" outlineLevel="0" collapsed="false">
      <c r="A130" s="93"/>
      <c r="B130" s="93"/>
      <c r="C130" s="93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5.75" hidden="false" customHeight="false" outlineLevel="0" collapsed="false">
      <c r="A131" s="93"/>
      <c r="B131" s="93"/>
      <c r="C131" s="93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5.75" hidden="false" customHeight="false" outlineLevel="0" collapsed="false">
      <c r="A132" s="93"/>
      <c r="B132" s="93"/>
      <c r="C132" s="93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15.75" hidden="false" customHeight="false" outlineLevel="0" collapsed="false">
      <c r="A133" s="93"/>
      <c r="B133" s="93"/>
      <c r="C133" s="93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</row>
    <row r="134" customFormat="false" ht="15.75" hidden="false" customHeight="false" outlineLevel="0" collapsed="false">
      <c r="A134" s="93"/>
      <c r="B134" s="93"/>
      <c r="C134" s="93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5.75" hidden="false" customHeight="false" outlineLevel="0" collapsed="false">
      <c r="A135" s="93"/>
      <c r="B135" s="93"/>
      <c r="C135" s="93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15.75" hidden="false" customHeight="false" outlineLevel="0" collapsed="false">
      <c r="A136" s="93"/>
      <c r="B136" s="93"/>
      <c r="C136" s="93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15.75" hidden="false" customHeight="false" outlineLevel="0" collapsed="false">
      <c r="A137" s="93"/>
      <c r="B137" s="93"/>
      <c r="C137" s="93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</row>
    <row r="138" customFormat="false" ht="15.75" hidden="false" customHeight="false" outlineLevel="0" collapsed="false">
      <c r="A138" s="93"/>
      <c r="B138" s="93"/>
      <c r="C138" s="93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15.75" hidden="false" customHeight="false" outlineLevel="0" collapsed="false">
      <c r="A139" s="93"/>
      <c r="B139" s="93"/>
      <c r="C139" s="93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</row>
    <row r="140" customFormat="false" ht="15.75" hidden="false" customHeight="false" outlineLevel="0" collapsed="false">
      <c r="A140" s="93"/>
      <c r="B140" s="93"/>
      <c r="C140" s="93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5.75" hidden="false" customHeight="false" outlineLevel="0" collapsed="false">
      <c r="A141" s="93"/>
      <c r="B141" s="93"/>
      <c r="C141" s="93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15.75" hidden="false" customHeight="false" outlineLevel="0" collapsed="false">
      <c r="A142" s="93"/>
      <c r="B142" s="93"/>
      <c r="C142" s="93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</row>
    <row r="143" customFormat="false" ht="15.75" hidden="false" customHeight="false" outlineLevel="0" collapsed="false">
      <c r="A143" s="93"/>
      <c r="B143" s="93"/>
      <c r="C143" s="93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5.75" hidden="false" customHeight="false" outlineLevel="0" collapsed="false">
      <c r="A144" s="93"/>
      <c r="B144" s="93"/>
      <c r="C144" s="93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5.75" hidden="false" customHeight="false" outlineLevel="0" collapsed="false">
      <c r="A145" s="93"/>
      <c r="B145" s="93"/>
      <c r="C145" s="93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</row>
    <row r="146" customFormat="false" ht="15.75" hidden="false" customHeight="false" outlineLevel="0" collapsed="false">
      <c r="A146" s="93"/>
      <c r="B146" s="93"/>
      <c r="C146" s="93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</row>
    <row r="147" customFormat="false" ht="15.75" hidden="false" customHeight="false" outlineLevel="0" collapsed="false">
      <c r="A147" s="93"/>
      <c r="B147" s="93"/>
      <c r="C147" s="93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</row>
    <row r="148" customFormat="false" ht="15.75" hidden="false" customHeight="false" outlineLevel="0" collapsed="false">
      <c r="A148" s="93"/>
      <c r="B148" s="93"/>
      <c r="C148" s="93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15.75" hidden="false" customHeight="false" outlineLevel="0" collapsed="false">
      <c r="A149" s="93"/>
      <c r="B149" s="93"/>
      <c r="C149" s="93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</row>
    <row r="150" customFormat="false" ht="15.75" hidden="false" customHeight="false" outlineLevel="0" collapsed="false">
      <c r="A150" s="93"/>
      <c r="B150" s="93"/>
      <c r="C150" s="93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</row>
    <row r="151" customFormat="false" ht="15.75" hidden="false" customHeight="false" outlineLevel="0" collapsed="false">
      <c r="A151" s="93"/>
      <c r="B151" s="93"/>
      <c r="C151" s="93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</row>
    <row r="152" customFormat="false" ht="15.75" hidden="false" customHeight="false" outlineLevel="0" collapsed="false">
      <c r="A152" s="93"/>
      <c r="B152" s="93"/>
      <c r="C152" s="93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</row>
    <row r="153" customFormat="false" ht="15.75" hidden="false" customHeight="false" outlineLevel="0" collapsed="false">
      <c r="A153" s="93"/>
      <c r="B153" s="93"/>
      <c r="C153" s="93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</row>
    <row r="154" customFormat="false" ht="15.75" hidden="false" customHeight="false" outlineLevel="0" collapsed="false">
      <c r="A154" s="93"/>
      <c r="B154" s="93"/>
      <c r="C154" s="93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15.75" hidden="false" customHeight="false" outlineLevel="0" collapsed="false">
      <c r="A155" s="93"/>
      <c r="B155" s="93"/>
      <c r="C155" s="93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</row>
    <row r="156" customFormat="false" ht="15.75" hidden="false" customHeight="false" outlineLevel="0" collapsed="false">
      <c r="A156" s="93"/>
      <c r="B156" s="93"/>
      <c r="C156" s="93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</row>
    <row r="157" customFormat="false" ht="15.75" hidden="false" customHeight="false" outlineLevel="0" collapsed="false">
      <c r="A157" s="93"/>
      <c r="B157" s="93"/>
      <c r="C157" s="93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5.75" hidden="false" customHeight="false" outlineLevel="0" collapsed="false">
      <c r="A158" s="93"/>
      <c r="B158" s="93"/>
      <c r="C158" s="93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</row>
    <row r="159" customFormat="false" ht="15.75" hidden="false" customHeight="false" outlineLevel="0" collapsed="false">
      <c r="A159" s="93"/>
      <c r="B159" s="93"/>
      <c r="C159" s="93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</row>
    <row r="160" customFormat="false" ht="15.75" hidden="false" customHeight="false" outlineLevel="0" collapsed="false">
      <c r="A160" s="93"/>
      <c r="B160" s="93"/>
      <c r="C160" s="93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</row>
    <row r="161" customFormat="false" ht="15.75" hidden="false" customHeight="false" outlineLevel="0" collapsed="false">
      <c r="A161" s="93"/>
      <c r="B161" s="93"/>
      <c r="C161" s="93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5.75" hidden="false" customHeight="false" outlineLevel="0" collapsed="false">
      <c r="A162" s="93"/>
      <c r="B162" s="93"/>
      <c r="C162" s="93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</row>
    <row r="163" customFormat="false" ht="15.75" hidden="false" customHeight="false" outlineLevel="0" collapsed="false">
      <c r="A163" s="93"/>
      <c r="B163" s="93"/>
      <c r="C163" s="93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</row>
    <row r="164" customFormat="false" ht="15.75" hidden="false" customHeight="false" outlineLevel="0" collapsed="false">
      <c r="A164" s="93"/>
      <c r="B164" s="93"/>
      <c r="C164" s="93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</row>
    <row r="165" customFormat="false" ht="15.75" hidden="false" customHeight="false" outlineLevel="0" collapsed="false">
      <c r="A165" s="93"/>
      <c r="B165" s="93"/>
      <c r="C165" s="93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</row>
    <row r="166" customFormat="false" ht="15.75" hidden="false" customHeight="false" outlineLevel="0" collapsed="false">
      <c r="A166" s="93"/>
      <c r="B166" s="93"/>
      <c r="C166" s="93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</row>
    <row r="167" customFormat="false" ht="15.75" hidden="false" customHeight="false" outlineLevel="0" collapsed="false">
      <c r="A167" s="93"/>
      <c r="B167" s="93"/>
      <c r="C167" s="93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5.75" hidden="false" customHeight="false" outlineLevel="0" collapsed="false">
      <c r="A168" s="93"/>
      <c r="B168" s="93"/>
      <c r="C168" s="93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</row>
    <row r="169" customFormat="false" ht="15.75" hidden="false" customHeight="false" outlineLevel="0" collapsed="false">
      <c r="A169" s="93"/>
      <c r="B169" s="93"/>
      <c r="C169" s="93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</row>
    <row r="170" customFormat="false" ht="15.75" hidden="false" customHeight="false" outlineLevel="0" collapsed="false">
      <c r="A170" s="93"/>
      <c r="B170" s="93"/>
      <c r="C170" s="93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5.75" hidden="false" customHeight="false" outlineLevel="0" collapsed="false">
      <c r="A171" s="93"/>
      <c r="B171" s="93"/>
      <c r="C171" s="93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5.75" hidden="false" customHeight="false" outlineLevel="0" collapsed="false">
      <c r="A172" s="93"/>
      <c r="B172" s="93"/>
      <c r="C172" s="93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</row>
    <row r="173" customFormat="false" ht="15.75" hidden="false" customHeight="false" outlineLevel="0" collapsed="false">
      <c r="A173" s="93"/>
      <c r="B173" s="93"/>
      <c r="C173" s="93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</row>
    <row r="174" customFormat="false" ht="15.75" hidden="false" customHeight="false" outlineLevel="0" collapsed="false">
      <c r="A174" s="93"/>
      <c r="B174" s="93"/>
      <c r="C174" s="93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5.75" hidden="false" customHeight="false" outlineLevel="0" collapsed="false">
      <c r="A175" s="93"/>
      <c r="B175" s="93"/>
      <c r="C175" s="93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</row>
    <row r="176" customFormat="false" ht="15.75" hidden="false" customHeight="false" outlineLevel="0" collapsed="false">
      <c r="A176" s="93"/>
      <c r="B176" s="93"/>
      <c r="C176" s="93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</row>
    <row r="177" customFormat="false" ht="15.75" hidden="false" customHeight="false" outlineLevel="0" collapsed="false">
      <c r="A177" s="93"/>
      <c r="B177" s="93"/>
      <c r="C177" s="93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5.75" hidden="false" customHeight="false" outlineLevel="0" collapsed="false">
      <c r="A178" s="93"/>
      <c r="B178" s="93"/>
      <c r="C178" s="93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  <row r="179" customFormat="false" ht="15.75" hidden="false" customHeight="false" outlineLevel="0" collapsed="false">
      <c r="A179" s="93"/>
      <c r="B179" s="93"/>
      <c r="C179" s="93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</row>
    <row r="180" customFormat="false" ht="15.75" hidden="false" customHeight="false" outlineLevel="0" collapsed="false">
      <c r="A180" s="93"/>
      <c r="B180" s="93"/>
      <c r="C180" s="93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5.75" hidden="false" customHeight="false" outlineLevel="0" collapsed="false">
      <c r="A181" s="93"/>
      <c r="B181" s="93"/>
      <c r="C181" s="93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</row>
    <row r="182" customFormat="false" ht="15.75" hidden="false" customHeight="false" outlineLevel="0" collapsed="false">
      <c r="A182" s="93"/>
      <c r="B182" s="93"/>
      <c r="C182" s="93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</row>
    <row r="183" customFormat="false" ht="15.75" hidden="false" customHeight="false" outlineLevel="0" collapsed="false">
      <c r="A183" s="93"/>
      <c r="B183" s="93"/>
      <c r="C183" s="93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15.75" hidden="false" customHeight="false" outlineLevel="0" collapsed="false">
      <c r="A184" s="93"/>
      <c r="B184" s="93"/>
      <c r="C184" s="93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15.75" hidden="false" customHeight="false" outlineLevel="0" collapsed="false">
      <c r="A185" s="93"/>
      <c r="B185" s="93"/>
      <c r="C185" s="93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</row>
    <row r="186" customFormat="false" ht="15.75" hidden="false" customHeight="false" outlineLevel="0" collapsed="false">
      <c r="A186" s="93"/>
      <c r="B186" s="93"/>
      <c r="C186" s="93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15.75" hidden="false" customHeight="false" outlineLevel="0" collapsed="false">
      <c r="A187" s="93"/>
      <c r="B187" s="93"/>
      <c r="C187" s="93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</row>
    <row r="188" customFormat="false" ht="15.75" hidden="false" customHeight="false" outlineLevel="0" collapsed="false">
      <c r="A188" s="93"/>
      <c r="B188" s="93"/>
      <c r="C188" s="93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</row>
    <row r="189" customFormat="false" ht="15.75" hidden="false" customHeight="false" outlineLevel="0" collapsed="false">
      <c r="A189" s="93"/>
      <c r="B189" s="93"/>
      <c r="C189" s="93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5.75" hidden="false" customHeight="false" outlineLevel="0" collapsed="false">
      <c r="A190" s="93"/>
      <c r="B190" s="93"/>
      <c r="C190" s="93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</row>
    <row r="191" customFormat="false" ht="15.75" hidden="false" customHeight="false" outlineLevel="0" collapsed="false">
      <c r="A191" s="93"/>
      <c r="B191" s="93"/>
      <c r="C191" s="93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</row>
    <row r="192" customFormat="false" ht="15.75" hidden="false" customHeight="false" outlineLevel="0" collapsed="false">
      <c r="A192" s="93"/>
      <c r="B192" s="93"/>
      <c r="C192" s="93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</row>
    <row r="193" customFormat="false" ht="15.75" hidden="false" customHeight="false" outlineLevel="0" collapsed="false">
      <c r="A193" s="93"/>
      <c r="B193" s="93"/>
      <c r="C193" s="93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5.75" hidden="false" customHeight="false" outlineLevel="0" collapsed="false">
      <c r="A194" s="93"/>
      <c r="B194" s="93"/>
      <c r="C194" s="93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</row>
    <row r="195" customFormat="false" ht="15.75" hidden="false" customHeight="false" outlineLevel="0" collapsed="false">
      <c r="A195" s="93"/>
      <c r="B195" s="93"/>
      <c r="C195" s="93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</row>
    <row r="196" customFormat="false" ht="15.75" hidden="false" customHeight="false" outlineLevel="0" collapsed="false">
      <c r="A196" s="93"/>
      <c r="B196" s="93"/>
      <c r="C196" s="93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15.75" hidden="false" customHeight="false" outlineLevel="0" collapsed="false">
      <c r="A197" s="93"/>
      <c r="B197" s="93"/>
      <c r="C197" s="93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</row>
    <row r="198" customFormat="false" ht="15.75" hidden="false" customHeight="false" outlineLevel="0" collapsed="false">
      <c r="A198" s="93"/>
      <c r="B198" s="93"/>
      <c r="C198" s="93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</row>
    <row r="199" customFormat="false" ht="15.75" hidden="false" customHeight="false" outlineLevel="0" collapsed="false">
      <c r="A199" s="93"/>
      <c r="B199" s="93"/>
      <c r="C199" s="93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</row>
    <row r="200" customFormat="false" ht="15.75" hidden="false" customHeight="false" outlineLevel="0" collapsed="false">
      <c r="A200" s="93"/>
      <c r="B200" s="93"/>
      <c r="C200" s="93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15.75" hidden="false" customHeight="false" outlineLevel="0" collapsed="false">
      <c r="A201" s="93"/>
      <c r="B201" s="93"/>
      <c r="C201" s="93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</row>
    <row r="202" customFormat="false" ht="15.75" hidden="false" customHeight="false" outlineLevel="0" collapsed="false">
      <c r="A202" s="93"/>
      <c r="B202" s="93"/>
      <c r="C202" s="93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</row>
    <row r="203" customFormat="false" ht="15.75" hidden="false" customHeight="false" outlineLevel="0" collapsed="false">
      <c r="A203" s="93"/>
      <c r="B203" s="93"/>
      <c r="C203" s="93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</row>
    <row r="204" customFormat="false" ht="15.75" hidden="false" customHeight="false" outlineLevel="0" collapsed="false">
      <c r="A204" s="93"/>
      <c r="B204" s="93"/>
      <c r="C204" s="93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</row>
    <row r="205" customFormat="false" ht="15.75" hidden="false" customHeight="false" outlineLevel="0" collapsed="false">
      <c r="A205" s="93"/>
      <c r="B205" s="93"/>
      <c r="C205" s="93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</row>
    <row r="206" customFormat="false" ht="15.75" hidden="false" customHeight="false" outlineLevel="0" collapsed="false">
      <c r="A206" s="93"/>
      <c r="B206" s="93"/>
      <c r="C206" s="93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</row>
    <row r="207" customFormat="false" ht="15.75" hidden="false" customHeight="false" outlineLevel="0" collapsed="false">
      <c r="A207" s="93"/>
      <c r="B207" s="93"/>
      <c r="C207" s="93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</row>
    <row r="208" customFormat="false" ht="15.75" hidden="false" customHeight="false" outlineLevel="0" collapsed="false">
      <c r="A208" s="93"/>
      <c r="B208" s="93"/>
      <c r="C208" s="93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</row>
    <row r="209" customFormat="false" ht="15.75" hidden="false" customHeight="false" outlineLevel="0" collapsed="false">
      <c r="A209" s="93"/>
      <c r="B209" s="93"/>
      <c r="C209" s="93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</row>
    <row r="210" customFormat="false" ht="15.75" hidden="false" customHeight="false" outlineLevel="0" collapsed="false">
      <c r="A210" s="93"/>
      <c r="B210" s="93"/>
      <c r="C210" s="93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</row>
    <row r="211" customFormat="false" ht="15.75" hidden="false" customHeight="false" outlineLevel="0" collapsed="false">
      <c r="A211" s="93"/>
      <c r="B211" s="93"/>
      <c r="C211" s="93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</row>
    <row r="212" customFormat="false" ht="15.75" hidden="false" customHeight="false" outlineLevel="0" collapsed="false">
      <c r="A212" s="93"/>
      <c r="B212" s="93"/>
      <c r="C212" s="93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</row>
    <row r="213" customFormat="false" ht="15.75" hidden="false" customHeight="false" outlineLevel="0" collapsed="false">
      <c r="A213" s="93"/>
      <c r="B213" s="93"/>
      <c r="C213" s="93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</row>
    <row r="214" customFormat="false" ht="15.75" hidden="false" customHeight="false" outlineLevel="0" collapsed="false">
      <c r="A214" s="93"/>
      <c r="B214" s="93"/>
      <c r="C214" s="93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</row>
    <row r="215" customFormat="false" ht="15.75" hidden="false" customHeight="false" outlineLevel="0" collapsed="false">
      <c r="A215" s="93"/>
      <c r="B215" s="93"/>
      <c r="C215" s="93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</row>
    <row r="216" customFormat="false" ht="15.75" hidden="false" customHeight="false" outlineLevel="0" collapsed="false">
      <c r="A216" s="93"/>
      <c r="B216" s="93"/>
      <c r="C216" s="93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</row>
    <row r="217" customFormat="false" ht="15.75" hidden="false" customHeight="false" outlineLevel="0" collapsed="false">
      <c r="A217" s="93"/>
      <c r="B217" s="93"/>
      <c r="C217" s="93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</row>
    <row r="218" customFormat="false" ht="15.75" hidden="false" customHeight="false" outlineLevel="0" collapsed="false">
      <c r="A218" s="93"/>
      <c r="B218" s="93"/>
      <c r="C218" s="93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</row>
    <row r="219" customFormat="false" ht="15.75" hidden="false" customHeight="false" outlineLevel="0" collapsed="false">
      <c r="A219" s="93"/>
      <c r="B219" s="93"/>
      <c r="C219" s="93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</row>
    <row r="220" customFormat="false" ht="15.75" hidden="false" customHeight="false" outlineLevel="0" collapsed="false">
      <c r="A220" s="93"/>
      <c r="B220" s="93"/>
      <c r="C220" s="93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</row>
    <row r="221" customFormat="false" ht="15.75" hidden="false" customHeight="false" outlineLevel="0" collapsed="false">
      <c r="A221" s="93"/>
      <c r="B221" s="93"/>
      <c r="C221" s="93"/>
    </row>
    <row r="222" customFormat="false" ht="15.75" hidden="false" customHeight="false" outlineLevel="0" collapsed="false">
      <c r="A222" s="93"/>
      <c r="B222" s="93"/>
      <c r="C222" s="93"/>
    </row>
    <row r="223" customFormat="false" ht="15.75" hidden="false" customHeight="false" outlineLevel="0" collapsed="false">
      <c r="A223" s="93"/>
      <c r="B223" s="93"/>
      <c r="C223" s="93"/>
    </row>
    <row r="224" customFormat="false" ht="15.75" hidden="false" customHeight="false" outlineLevel="0" collapsed="false">
      <c r="A224" s="93"/>
      <c r="B224" s="93"/>
      <c r="C224" s="93"/>
    </row>
    <row r="225" customFormat="false" ht="15.75" hidden="false" customHeight="false" outlineLevel="0" collapsed="false">
      <c r="A225" s="93"/>
      <c r="B225" s="93"/>
      <c r="C225" s="93"/>
    </row>
    <row r="226" customFormat="false" ht="15.75" hidden="false" customHeight="false" outlineLevel="0" collapsed="false">
      <c r="A226" s="93"/>
      <c r="B226" s="93"/>
      <c r="C226" s="93"/>
    </row>
    <row r="227" customFormat="false" ht="15.75" hidden="false" customHeight="false" outlineLevel="0" collapsed="false">
      <c r="A227" s="93"/>
      <c r="B227" s="93"/>
      <c r="C227" s="93"/>
    </row>
    <row r="228" customFormat="false" ht="15.75" hidden="false" customHeight="false" outlineLevel="0" collapsed="false">
      <c r="A228" s="93"/>
      <c r="B228" s="93"/>
      <c r="C228" s="93"/>
    </row>
    <row r="229" customFormat="false" ht="15.75" hidden="false" customHeight="false" outlineLevel="0" collapsed="false">
      <c r="A229" s="93"/>
      <c r="B229" s="93"/>
      <c r="C229" s="93"/>
    </row>
    <row r="230" customFormat="false" ht="15.75" hidden="false" customHeight="false" outlineLevel="0" collapsed="false">
      <c r="A230" s="93"/>
      <c r="B230" s="93"/>
      <c r="C230" s="93"/>
    </row>
    <row r="231" customFormat="false" ht="15.75" hidden="false" customHeight="false" outlineLevel="0" collapsed="false">
      <c r="A231" s="93"/>
      <c r="B231" s="93"/>
      <c r="C231" s="93"/>
    </row>
    <row r="232" customFormat="false" ht="15.75" hidden="false" customHeight="false" outlineLevel="0" collapsed="false">
      <c r="A232" s="93"/>
      <c r="B232" s="93"/>
      <c r="C232" s="93"/>
    </row>
    <row r="233" customFormat="false" ht="15.75" hidden="false" customHeight="false" outlineLevel="0" collapsed="false">
      <c r="A233" s="93"/>
      <c r="B233" s="93"/>
      <c r="C233" s="93"/>
    </row>
    <row r="234" customFormat="false" ht="15.75" hidden="false" customHeight="false" outlineLevel="0" collapsed="false">
      <c r="A234" s="93"/>
      <c r="B234" s="93"/>
      <c r="C234" s="93"/>
    </row>
    <row r="235" customFormat="false" ht="15.75" hidden="false" customHeight="false" outlineLevel="0" collapsed="false">
      <c r="A235" s="93"/>
      <c r="B235" s="93"/>
      <c r="C235" s="93"/>
    </row>
    <row r="236" customFormat="false" ht="15.75" hidden="false" customHeight="false" outlineLevel="0" collapsed="false">
      <c r="A236" s="93"/>
      <c r="B236" s="93"/>
      <c r="C236" s="93"/>
    </row>
    <row r="237" customFormat="false" ht="15.75" hidden="false" customHeight="false" outlineLevel="0" collapsed="false">
      <c r="A237" s="93"/>
      <c r="B237" s="93"/>
      <c r="C237" s="93"/>
    </row>
    <row r="238" customFormat="false" ht="15.75" hidden="false" customHeight="false" outlineLevel="0" collapsed="false">
      <c r="A238" s="93"/>
      <c r="B238" s="93"/>
      <c r="C238" s="93"/>
    </row>
    <row r="239" customFormat="false" ht="15.75" hidden="false" customHeight="false" outlineLevel="0" collapsed="false">
      <c r="A239" s="93"/>
      <c r="B239" s="93"/>
      <c r="C239" s="93"/>
    </row>
    <row r="240" customFormat="false" ht="15.75" hidden="false" customHeight="false" outlineLevel="0" collapsed="false">
      <c r="A240" s="93"/>
      <c r="B240" s="93"/>
      <c r="C240" s="93"/>
    </row>
    <row r="241" customFormat="false" ht="15.75" hidden="false" customHeight="false" outlineLevel="0" collapsed="false">
      <c r="A241" s="93"/>
      <c r="B241" s="93"/>
      <c r="C241" s="93"/>
    </row>
    <row r="242" customFormat="false" ht="15.75" hidden="false" customHeight="false" outlineLevel="0" collapsed="false">
      <c r="A242" s="93"/>
      <c r="B242" s="93"/>
      <c r="C242" s="93"/>
    </row>
    <row r="243" customFormat="false" ht="15.75" hidden="false" customHeight="false" outlineLevel="0" collapsed="false">
      <c r="A243" s="93"/>
      <c r="B243" s="93"/>
      <c r="C243" s="93"/>
    </row>
    <row r="244" customFormat="false" ht="15.75" hidden="false" customHeight="false" outlineLevel="0" collapsed="false">
      <c r="A244" s="93"/>
      <c r="B244" s="93"/>
      <c r="C244" s="93"/>
    </row>
    <row r="245" customFormat="false" ht="15.75" hidden="false" customHeight="false" outlineLevel="0" collapsed="false">
      <c r="A245" s="93"/>
      <c r="B245" s="93"/>
      <c r="C245" s="93"/>
    </row>
    <row r="246" customFormat="false" ht="15.75" hidden="false" customHeight="false" outlineLevel="0" collapsed="false">
      <c r="A246" s="93"/>
      <c r="B246" s="93"/>
      <c r="C246" s="93"/>
    </row>
    <row r="247" customFormat="false" ht="15.75" hidden="false" customHeight="false" outlineLevel="0" collapsed="false">
      <c r="A247" s="93"/>
      <c r="B247" s="93"/>
      <c r="C247" s="93"/>
    </row>
    <row r="248" customFormat="false" ht="15.75" hidden="false" customHeight="false" outlineLevel="0" collapsed="false">
      <c r="A248" s="93"/>
      <c r="B248" s="93"/>
      <c r="C248" s="93"/>
    </row>
    <row r="249" customFormat="false" ht="15.75" hidden="false" customHeight="false" outlineLevel="0" collapsed="false">
      <c r="A249" s="93"/>
      <c r="B249" s="93"/>
      <c r="C249" s="93"/>
    </row>
    <row r="250" customFormat="false" ht="15.75" hidden="false" customHeight="false" outlineLevel="0" collapsed="false">
      <c r="A250" s="93"/>
      <c r="B250" s="93"/>
      <c r="C250" s="93"/>
    </row>
    <row r="251" customFormat="false" ht="15.75" hidden="false" customHeight="false" outlineLevel="0" collapsed="false">
      <c r="A251" s="93"/>
      <c r="B251" s="93"/>
      <c r="C251" s="93"/>
    </row>
    <row r="252" customFormat="false" ht="15.75" hidden="false" customHeight="false" outlineLevel="0" collapsed="false">
      <c r="A252" s="93"/>
      <c r="B252" s="93"/>
      <c r="C252" s="93"/>
    </row>
    <row r="253" customFormat="false" ht="15.75" hidden="false" customHeight="false" outlineLevel="0" collapsed="false">
      <c r="A253" s="93"/>
      <c r="B253" s="93"/>
      <c r="C253" s="93"/>
    </row>
    <row r="254" customFormat="false" ht="15.75" hidden="false" customHeight="false" outlineLevel="0" collapsed="false">
      <c r="A254" s="93"/>
      <c r="B254" s="93"/>
      <c r="C254" s="93"/>
    </row>
    <row r="255" customFormat="false" ht="15.75" hidden="false" customHeight="false" outlineLevel="0" collapsed="false">
      <c r="A255" s="93"/>
      <c r="B255" s="93"/>
      <c r="C255" s="93"/>
    </row>
    <row r="256" customFormat="false" ht="15.75" hidden="false" customHeight="false" outlineLevel="0" collapsed="false">
      <c r="A256" s="93"/>
      <c r="B256" s="93"/>
      <c r="C256" s="93"/>
    </row>
    <row r="257" customFormat="false" ht="15.75" hidden="false" customHeight="false" outlineLevel="0" collapsed="false">
      <c r="A257" s="93"/>
      <c r="B257" s="93"/>
      <c r="C257" s="93"/>
    </row>
    <row r="258" customFormat="false" ht="15.75" hidden="false" customHeight="false" outlineLevel="0" collapsed="false">
      <c r="A258" s="93"/>
      <c r="B258" s="93"/>
      <c r="C258" s="93"/>
    </row>
  </sheetData>
  <mergeCells count="8">
    <mergeCell ref="A1:D1"/>
    <mergeCell ref="F1:H1"/>
    <mergeCell ref="A2:D2"/>
    <mergeCell ref="A3:D3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40:58Z</dcterms:created>
  <dc:creator>D.G.C.G.</dc:creator>
  <dc:description/>
  <dc:language>en-US</dc:language>
  <cp:lastModifiedBy>SHCP</cp:lastModifiedBy>
  <cp:lastPrinted>2000-08-21T18:52:01Z</cp:lastPrinted>
  <dcterms:modified xsi:type="dcterms:W3CDTF">2000-08-21T18:52:45Z</dcterms:modified>
  <cp:revision>0</cp:revision>
  <dc:subject/>
  <dc:title/>
</cp:coreProperties>
</file>