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ECIOS_DE_2000 (3)" sheetId="1" state="visible" r:id="rId2"/>
    <sheet name="BASE DE DATOS" sheetId="2" state="visible" r:id="rId3"/>
    <sheet name="GPSPP" sheetId="3" state="visible" r:id="rId4"/>
  </sheets>
  <externalReferences>
    <externalReference r:id="rId5"/>
  </externalReferences>
  <definedNames>
    <definedName function="false" hidden="false" localSheetId="1" name="_xlnm.Print_Area" vbProcedure="false">'BASE DE DATOS'!$A$1:$M$13</definedName>
    <definedName function="false" hidden="false" localSheetId="2" name="_xlnm.Print_Area" vbProcedure="false">GPSPP!$A$1:$L$78</definedName>
    <definedName function="false" hidden="false" localSheetId="0" name="_xlnm.Print_Area" vbProcedure="false">'PRECIOS_DE_2000 (3)'!$A$67:$D$86</definedName>
    <definedName function="false" hidden="false" name="A_impresión_IM" vbProcedure="false">#REF!</definedName>
    <definedName function="false" hidden="false" localSheetId="0" name="A_impresión_IM" vbProcedure="false">#REF!</definedName>
    <definedName function="false" hidden="false" localSheetId="2" name="A_impresión_IM" vbProcedure="false">GPSPP!$A$2:$J$68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7">
  <si>
    <t xml:space="preserve">Gasto programable del sector público presupuestario, 1992-2000</t>
  </si>
  <si>
    <t xml:space="preserve">( Millones de pesos )</t>
  </si>
  <si>
    <t xml:space="preserve">Total</t>
  </si>
  <si>
    <t xml:space="preserve">Gobierno Federal</t>
  </si>
  <si>
    <t xml:space="preserve">- Poderes</t>
  </si>
  <si>
    <t xml:space="preserve">- APC</t>
  </si>
  <si>
    <t xml:space="preserve">Ayudas, Subsidios y Transferencias</t>
  </si>
  <si>
    <t xml:space="preserve">- A OyECI</t>
  </si>
  <si>
    <t xml:space="preserve">- A Estados y Municipios</t>
  </si>
  <si>
    <t xml:space="preserve">- Ayudas</t>
  </si>
  <si>
    <t xml:space="preserve">FFMyDF</t>
  </si>
  <si>
    <t xml:space="preserve">Org. y Emp de Cont. Pres. Dir.</t>
  </si>
  <si>
    <t xml:space="preserve">- Subsidios y Transferencias</t>
  </si>
  <si>
    <t xml:space="preserve">Aportaciones Estatutarias</t>
  </si>
  <si>
    <t xml:space="preserve">- Cuotas  ISSSTE</t>
  </si>
  <si>
    <t xml:space="preserve">- Cuotas FOVISSSTE</t>
  </si>
  <si>
    <t xml:space="preserve">IPIPIB</t>
  </si>
  <si>
    <t xml:space="preserve">( Estructura porcentual )</t>
  </si>
  <si>
    <t xml:space="preserve">Org. y Emp. de Cont. Pres. Ind.</t>
  </si>
  <si>
    <t xml:space="preserve">Estados y Municipios</t>
  </si>
  <si>
    <t xml:space="preserve">  Ayudas</t>
  </si>
  <si>
    <t xml:space="preserve">( Porcentajes del PIB )</t>
  </si>
  <si>
    <t xml:space="preserve">Admón. Pública Centralizada</t>
  </si>
  <si>
    <t xml:space="preserve">PIB</t>
  </si>
  <si>
    <t xml:space="preserve">Gasto programable del sector público presupuestario, 1994-2000</t>
  </si>
  <si>
    <t xml:space="preserve">( A precios de 20000 )</t>
  </si>
  <si>
    <t xml:space="preserve">  Ayudas </t>
  </si>
  <si>
    <t xml:space="preserve">1/ Incluye las ayudas a los sectores social y privado</t>
  </si>
  <si>
    <t xml:space="preserve">PIB CORRIENTE</t>
  </si>
  <si>
    <t xml:space="preserve">Gasto programable del Gobierno Federal</t>
  </si>
  <si>
    <t xml:space="preserve">- Gasto corriente</t>
  </si>
  <si>
    <t xml:space="preserve">- Gasto de capital</t>
  </si>
  <si>
    <t xml:space="preserve">Gasto programable de organismos y empresas de control presupuestario directo</t>
  </si>
  <si>
    <t xml:space="preserve">FAFM</t>
  </si>
  <si>
    <t xml:space="preserve">Gasto directo</t>
  </si>
  <si>
    <t xml:space="preserve">Ayudas, subsidios y transferencias</t>
  </si>
  <si>
    <t xml:space="preserve">  Gasto corriente</t>
  </si>
  <si>
    <t xml:space="preserve">  Gasto de capital</t>
  </si>
  <si>
    <t xml:space="preserve">NOTAS:</t>
  </si>
  <si>
    <t xml:space="preserve">A) El PIB corriente cambió para los años 1996,1997 y 1998, la base de datos del Informe de Gobierno 1999 consignó para esos años 2 525 575.1, 3 174 193.3 </t>
  </si>
  <si>
    <t xml:space="preserve">      y 3 791 191.1, respectivamente.</t>
  </si>
  <si>
    <t xml:space="preserve">B) El porcentaje del gasto corriente respecto al PIB para el año de 1998 cambió respecto al publicado en el Informe del año pasado (12.7), debido al ajuste </t>
  </si>
  <si>
    <t xml:space="preserve">     presentado en el PIB en el año de referencia.</t>
  </si>
  <si>
    <t xml:space="preserve">C) La llamada 1/ se ajustó, con la inclusi{on en el apgo de cuotas al FOVISSSTE.</t>
  </si>
  <si>
    <t xml:space="preserve">Gasto programable del sector público presupuestario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MILLONES DE PESOS </t>
  </si>
  <si>
    <t xml:space="preserve">GASTO PROGRAMABLE</t>
  </si>
  <si>
    <t xml:space="preserve">Gasto Corriente</t>
  </si>
  <si>
    <r>
      <rPr>
        <sz val="6"/>
        <rFont val="Arial"/>
        <family val="2"/>
      </rPr>
      <t xml:space="preserve">  Gobierno Federal </t>
    </r>
    <r>
      <rPr>
        <vertAlign val="superscript"/>
        <sz val="9"/>
        <rFont val="Arial"/>
        <family val="2"/>
      </rPr>
      <t xml:space="preserve"> </t>
    </r>
  </si>
  <si>
    <t xml:space="preserve">  - Servicios personales</t>
  </si>
  <si>
    <t xml:space="preserve">  - Ayudas, subsidios y transferencias </t>
  </si>
  <si>
    <r>
      <rPr>
        <sz val="6"/>
        <rFont val="Arial"/>
        <family val="2"/>
      </rPr>
      <t xml:space="preserve">  - Otros</t>
    </r>
    <r>
      <rPr>
        <vertAlign val="superscript"/>
        <sz val="9"/>
        <rFont val="Arial"/>
        <family val="2"/>
      </rPr>
      <t xml:space="preserve">  </t>
    </r>
  </si>
  <si>
    <t xml:space="preserve">  Organismos y empresas de control </t>
  </si>
  <si>
    <t xml:space="preserve">  presupuestario directo</t>
  </si>
  <si>
    <t xml:space="preserve">  - Materiales y suministros</t>
  </si>
  <si>
    <t xml:space="preserve">  - Servicios generales</t>
  </si>
  <si>
    <t xml:space="preserve">  - Otros </t>
  </si>
  <si>
    <t xml:space="preserve">Gasto de Capital</t>
  </si>
  <si>
    <t xml:space="preserve">  Gobierno Federal </t>
  </si>
  <si>
    <t xml:space="preserve">  - Obra pública </t>
  </si>
  <si>
    <t xml:space="preserve">  - Obra pública</t>
  </si>
  <si>
    <t xml:space="preserve">Fondo para el Fortalecimiento de los</t>
  </si>
  <si>
    <t xml:space="preserve">Municipios y del D.F. </t>
  </si>
  <si>
    <t xml:space="preserve">PORCENTAJES DEL PIB</t>
  </si>
  <si>
    <t xml:space="preserve">Gasto programable </t>
  </si>
  <si>
    <t xml:space="preserve">  - Gasto directo</t>
  </si>
  <si>
    <t xml:space="preserve">  Organismos  y empresas de control </t>
  </si>
</sst>
</file>

<file path=xl/styles.xml><?xml version="1.0" encoding="utf-8"?>
<styleSheet xmlns="http://schemas.openxmlformats.org/spreadsheetml/2006/main">
  <numFmts count="15">
    <numFmt numFmtId="164" formatCode="General_)"/>
    <numFmt numFmtId="165" formatCode="General"/>
    <numFmt numFmtId="166" formatCode="0_)"/>
    <numFmt numFmtId="167" formatCode="#,##0.0"/>
    <numFmt numFmtId="168" formatCode="#,##0.000000"/>
    <numFmt numFmtId="169" formatCode="#,##0"/>
    <numFmt numFmtId="170" formatCode="0"/>
    <numFmt numFmtId="171" formatCode="#,##0.0_);\(#,##0.0\)"/>
    <numFmt numFmtId="172" formatCode="#\ ##0.0\ "/>
    <numFmt numFmtId="173" formatCode="###0"/>
    <numFmt numFmtId="174" formatCode="#,##0.0_)"/>
    <numFmt numFmtId="175" formatCode="[$-409]#,##0.00_);\(#,##0.00\)"/>
    <numFmt numFmtId="176" formatCode="###,##0.0"/>
    <numFmt numFmtId="177" formatCode="0.0_)"/>
    <numFmt numFmtId="178" formatCode="#,###,##0.0"/>
  </numFmts>
  <fonts count="3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7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sz val="5"/>
      <name val="Arial"/>
      <family val="2"/>
    </font>
    <font>
      <i val="true"/>
      <sz val="8.5"/>
      <name val="Arial"/>
      <family val="2"/>
    </font>
    <font>
      <i val="true"/>
      <sz val="6.5"/>
      <name val="Arial"/>
      <family val="2"/>
    </font>
    <font>
      <sz val="4.5"/>
      <name val="Arial"/>
      <family val="2"/>
    </font>
    <font>
      <sz val="5.5"/>
      <color rgb="FF000000"/>
      <name val="Arial"/>
      <family val="2"/>
    </font>
    <font>
      <sz val="8.5"/>
      <color rgb="FF000000"/>
      <name val="Arial"/>
      <family val="2"/>
    </font>
    <font>
      <b val="true"/>
      <sz val="6"/>
      <name val="Arial"/>
      <family val="2"/>
    </font>
    <font>
      <sz val="6"/>
      <name val="Arial"/>
      <family val="0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u val="single"/>
      <sz val="6"/>
      <name val="Arial"/>
      <family val="2"/>
    </font>
    <font>
      <sz val="7"/>
      <name val="Arial"/>
      <family val="0"/>
    </font>
    <font>
      <b val="true"/>
      <sz val="6"/>
      <name val="Arial"/>
      <family val="0"/>
    </font>
    <font>
      <sz val="10"/>
      <name val="Times New Roman"/>
      <family val="0"/>
    </font>
    <font>
      <vertAlign val="superscript"/>
      <sz val="9"/>
      <name val="Arial"/>
      <family val="2"/>
    </font>
    <font>
      <sz val="8"/>
      <name val="Arial"/>
      <family val="0"/>
    </font>
    <font>
      <b val="true"/>
      <sz val="5"/>
      <name val="Arial"/>
      <family val="2"/>
    </font>
    <font>
      <sz val="5"/>
      <name val="Arial"/>
      <family val="0"/>
    </font>
    <font>
      <sz val="5"/>
      <name val="Times New Roman"/>
      <family val="0"/>
    </font>
    <font>
      <i val="true"/>
      <sz val="6.75"/>
      <name val="Arial"/>
      <family val="2"/>
    </font>
    <font>
      <sz val="6.25"/>
      <name val="Arial"/>
      <family val="2"/>
    </font>
    <font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69FFFF"/>
        <bgColor rgb="FFA6CAF0"/>
      </patternFill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6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asto_programable_1994-2000" xfId="20"/>
    <cellStyle name="Normal_GP970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0"/>
      <c:perspective val="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847182425979"/>
          <c:y val="0.150870406189555"/>
          <c:w val="0.809097421203438"/>
          <c:h val="0.75107870852551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PRECIOS_DE_2000 (3)'!$A$11</c:f>
              <c:strCache>
                <c:ptCount val="1"/>
                <c:pt idx="0">
                  <c:v>- A Estados y Municipios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S_DE_2000 (3)'!$B$24:$J$24</c:f>
              <c:strCache>
                <c:ptCount val="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</c:strCache>
            </c:strRef>
          </c:cat>
          <c:val>
            <c:numRef>
              <c:f>'PRECIOS_DE_2000 (3)'!$B$62:$J$62</c:f>
              <c:numCache>
                <c:formatCode>General</c:formatCode>
                <c:ptCount val="9"/>
                <c:pt idx="0">
                  <c:v>57.173927701711</c:v>
                </c:pt>
                <c:pt idx="1">
                  <c:v>78.9699481093703</c:v>
                </c:pt>
                <c:pt idx="2">
                  <c:v>88.6475385049751</c:v>
                </c:pt>
                <c:pt idx="3">
                  <c:v>81.7755708171606</c:v>
                </c:pt>
                <c:pt idx="4">
                  <c:v>86.5331601846783</c:v>
                </c:pt>
                <c:pt idx="5">
                  <c:v>124.317866363077</c:v>
                </c:pt>
                <c:pt idx="6">
                  <c:v>148.852314203344</c:v>
                </c:pt>
                <c:pt idx="7">
                  <c:v>172.558181076093</c:v>
                </c:pt>
                <c:pt idx="8">
                  <c:v>209.3367</c:v>
                </c:pt>
              </c:numCache>
            </c:numRef>
          </c:val>
        </c:ser>
        <c:ser>
          <c:idx val="1"/>
          <c:order val="1"/>
          <c:tx>
            <c:strRef>
              <c:f>'PRECIOS_DE_2000 (3)'!$A$61</c:f>
              <c:strCache>
                <c:ptCount val="1"/>
                <c:pt idx="0">
                  <c:v>Org. y Emp. de Cont. Pres. Ind.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S_DE_2000 (3)'!$B$24:$J$24</c:f>
              <c:strCache>
                <c:ptCount val="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</c:strCache>
            </c:strRef>
          </c:cat>
          <c:val>
            <c:numRef>
              <c:f>'PRECIOS_DE_2000 (3)'!$B$61:$J$61</c:f>
              <c:numCache>
                <c:formatCode>General</c:formatCode>
                <c:ptCount val="9"/>
                <c:pt idx="0">
                  <c:v>115.13438999076</c:v>
                </c:pt>
                <c:pt idx="1">
                  <c:v>121.001212262143</c:v>
                </c:pt>
                <c:pt idx="2">
                  <c:v>151.806633907943</c:v>
                </c:pt>
                <c:pt idx="3">
                  <c:v>111.326638713038</c:v>
                </c:pt>
                <c:pt idx="4">
                  <c:v>118.071224268792</c:v>
                </c:pt>
                <c:pt idx="5">
                  <c:v>129.100214912411</c:v>
                </c:pt>
                <c:pt idx="6">
                  <c:v>142.498894552347</c:v>
                </c:pt>
                <c:pt idx="7">
                  <c:v>141.236376225978</c:v>
                </c:pt>
                <c:pt idx="8">
                  <c:v>135.806</c:v>
                </c:pt>
              </c:numCache>
            </c:numRef>
          </c:val>
        </c:ser>
        <c:ser>
          <c:idx val="2"/>
          <c:order val="2"/>
          <c:tx>
            <c:strRef>
              <c:f>'PRECIOS_DE_2000 (3)'!$A$7</c:f>
              <c:strCache>
                <c:ptCount val="1"/>
                <c:pt idx="0">
                  <c:v>- Poder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S_DE_2000 (3)'!$B$24:$J$24</c:f>
              <c:strCache>
                <c:ptCount val="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</c:strCache>
            </c:strRef>
          </c:cat>
          <c:val>
            <c:numRef>
              <c:f>'PRECIOS_DE_2000 (3)'!$B$58:$J$58</c:f>
              <c:numCache>
                <c:formatCode>General</c:formatCode>
                <c:ptCount val="9"/>
                <c:pt idx="0">
                  <c:v>10.2078510574095</c:v>
                </c:pt>
                <c:pt idx="1">
                  <c:v>12.3988682838375</c:v>
                </c:pt>
                <c:pt idx="2">
                  <c:v>14.8304201759144</c:v>
                </c:pt>
                <c:pt idx="3">
                  <c:v>9.03045902363299</c:v>
                </c:pt>
                <c:pt idx="4">
                  <c:v>9.77509692994187</c:v>
                </c:pt>
                <c:pt idx="5">
                  <c:v>12.8913170108326</c:v>
                </c:pt>
                <c:pt idx="6">
                  <c:v>12.497405601632</c:v>
                </c:pt>
                <c:pt idx="7">
                  <c:v>14.233099222773</c:v>
                </c:pt>
                <c:pt idx="8">
                  <c:v>20.6029</c:v>
                </c:pt>
              </c:numCache>
            </c:numRef>
          </c:val>
        </c:ser>
        <c:ser>
          <c:idx val="3"/>
          <c:order val="3"/>
          <c:tx>
            <c:strRef>
              <c:f>'PRECIOS_DE_2000 (3)'!$A$8</c:f>
              <c:strCache>
                <c:ptCount val="1"/>
                <c:pt idx="0">
                  <c:v>- APC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S_DE_2000 (3)'!$B$24:$J$24</c:f>
              <c:strCache>
                <c:ptCount val="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</c:strCache>
            </c:strRef>
          </c:cat>
          <c:val>
            <c:numRef>
              <c:f>'PRECIOS_DE_2000 (3)'!$B$59:$J$59</c:f>
              <c:numCache>
                <c:formatCode>General</c:formatCode>
                <c:ptCount val="9"/>
                <c:pt idx="0">
                  <c:v>134.246511388285</c:v>
                </c:pt>
                <c:pt idx="1">
                  <c:v>143.291686235566</c:v>
                </c:pt>
                <c:pt idx="2">
                  <c:v>165.980563491414</c:v>
                </c:pt>
                <c:pt idx="3">
                  <c:v>135.588041588301</c:v>
                </c:pt>
                <c:pt idx="4">
                  <c:v>137.983400773547</c:v>
                </c:pt>
                <c:pt idx="5">
                  <c:v>132.405855075617</c:v>
                </c:pt>
                <c:pt idx="6">
                  <c:v>103.89358115536</c:v>
                </c:pt>
                <c:pt idx="7">
                  <c:v>105.760219369216</c:v>
                </c:pt>
                <c:pt idx="8">
                  <c:v>115.7723</c:v>
                </c:pt>
              </c:numCache>
            </c:numRef>
          </c:val>
        </c:ser>
        <c:ser>
          <c:idx val="4"/>
          <c:order val="4"/>
          <c:tx>
            <c:strRef>
              <c:f>'PRECIOS_DE_2000 (3)'!$A$14</c:f>
              <c:strCache>
                <c:ptCount val="1"/>
                <c:pt idx="0">
                  <c:v>Org. y Emp de Cont. Pres. Dir.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S_DE_2000 (3)'!$B$24:$J$24</c:f>
              <c:strCache>
                <c:ptCount val="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</c:strCache>
            </c:strRef>
          </c:cat>
          <c:val>
            <c:numRef>
              <c:f>'PRECIOS_DE_2000 (3)'!$B$65:$J$65</c:f>
              <c:numCache>
                <c:formatCode>General</c:formatCode>
                <c:ptCount val="9"/>
                <c:pt idx="0">
                  <c:v>345.867433535411</c:v>
                </c:pt>
                <c:pt idx="1">
                  <c:v>346.789914845041</c:v>
                </c:pt>
                <c:pt idx="2">
                  <c:v>360.508596893154</c:v>
                </c:pt>
                <c:pt idx="3">
                  <c:v>314.084401968716</c:v>
                </c:pt>
                <c:pt idx="4">
                  <c:v>339.079980317607</c:v>
                </c:pt>
                <c:pt idx="5">
                  <c:v>369.52666051832</c:v>
                </c:pt>
                <c:pt idx="6">
                  <c:v>346.040543880886</c:v>
                </c:pt>
                <c:pt idx="7">
                  <c:v>344.357582950972</c:v>
                </c:pt>
                <c:pt idx="8">
                  <c:v>335.2169</c:v>
                </c:pt>
              </c:numCache>
            </c:numRef>
          </c:val>
        </c:ser>
        <c:gapWidth val="40"/>
        <c:shape val="box"/>
        <c:axId val="79323250"/>
        <c:axId val="61592630"/>
        <c:axId val="0"/>
      </c:bar3DChart>
      <c:catAx>
        <c:axId val="7932325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2630"/>
        <c:crossesAt val="0"/>
        <c:auto val="1"/>
        <c:lblAlgn val="ctr"/>
        <c:lblOffset val="100"/>
        <c:noMultiLvlLbl val="0"/>
      </c:catAx>
      <c:valAx>
        <c:axId val="61592630"/>
        <c:scaling>
          <c:orientation val="minMax"/>
          <c:max val="850"/>
          <c:min val="0"/>
        </c:scaling>
        <c:delete val="0"/>
        <c:axPos val="l"/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3250"/>
        <c:crossesAt val="1"/>
        <c:crossBetween val="midCat"/>
        <c:majorUnit val="100"/>
        <c:minorUnit val="50"/>
      </c:valAx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0"/>
      <c:perspective val="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8757170172084"/>
          <c:y val="0.198826118855466"/>
          <c:w val="0.802342256214149"/>
          <c:h val="0.68789435069699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PRECIOS_DE_2000 (3)'!$A$11</c:f>
              <c:strCache>
                <c:ptCount val="1"/>
                <c:pt idx="0">
                  <c:v>- A Estados y Municipios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S_DE_2000 (3)'!$B$24:$J$24</c:f>
              <c:strCache>
                <c:ptCount val="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</c:strCache>
            </c:strRef>
          </c:cat>
          <c:val>
            <c:numRef>
              <c:f>'PRECIOS_DE_2000 (3)'!$B$62:$J$62</c:f>
              <c:numCache>
                <c:formatCode>General</c:formatCode>
                <c:ptCount val="9"/>
                <c:pt idx="0">
                  <c:v>57.173927701711</c:v>
                </c:pt>
                <c:pt idx="1">
                  <c:v>78.9699481093703</c:v>
                </c:pt>
                <c:pt idx="2">
                  <c:v>88.6475385049751</c:v>
                </c:pt>
                <c:pt idx="3">
                  <c:v>81.7755708171606</c:v>
                </c:pt>
                <c:pt idx="4">
                  <c:v>86.5331601846783</c:v>
                </c:pt>
                <c:pt idx="5">
                  <c:v>124.317866363077</c:v>
                </c:pt>
                <c:pt idx="6">
                  <c:v>148.852314203344</c:v>
                </c:pt>
                <c:pt idx="7">
                  <c:v>172.558181076093</c:v>
                </c:pt>
                <c:pt idx="8">
                  <c:v>209.3367</c:v>
                </c:pt>
              </c:numCache>
            </c:numRef>
          </c:val>
        </c:ser>
        <c:ser>
          <c:idx val="1"/>
          <c:order val="1"/>
          <c:tx>
            <c:strRef>
              <c:f>'PRECIOS_DE_2000 (3)'!$A$61</c:f>
              <c:strCache>
                <c:ptCount val="1"/>
                <c:pt idx="0">
                  <c:v>Org. y Emp. de Cont. Pres. Ind.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S_DE_2000 (3)'!$B$24:$J$24</c:f>
              <c:strCache>
                <c:ptCount val="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</c:strCache>
            </c:strRef>
          </c:cat>
          <c:val>
            <c:numRef>
              <c:f>'PRECIOS_DE_2000 (3)'!$B$61:$J$61</c:f>
              <c:numCache>
                <c:formatCode>General</c:formatCode>
                <c:ptCount val="9"/>
                <c:pt idx="0">
                  <c:v>115.13438999076</c:v>
                </c:pt>
                <c:pt idx="1">
                  <c:v>121.001212262143</c:v>
                </c:pt>
                <c:pt idx="2">
                  <c:v>151.806633907943</c:v>
                </c:pt>
                <c:pt idx="3">
                  <c:v>111.326638713038</c:v>
                </c:pt>
                <c:pt idx="4">
                  <c:v>118.071224268792</c:v>
                </c:pt>
                <c:pt idx="5">
                  <c:v>129.100214912411</c:v>
                </c:pt>
                <c:pt idx="6">
                  <c:v>142.498894552347</c:v>
                </c:pt>
                <c:pt idx="7">
                  <c:v>141.236376225978</c:v>
                </c:pt>
                <c:pt idx="8">
                  <c:v>135.806</c:v>
                </c:pt>
              </c:numCache>
            </c:numRef>
          </c:val>
        </c:ser>
        <c:ser>
          <c:idx val="2"/>
          <c:order val="2"/>
          <c:tx>
            <c:strRef>
              <c:f>'PRECIOS_DE_2000 (3)'!$A$7</c:f>
              <c:strCache>
                <c:ptCount val="1"/>
                <c:pt idx="0">
                  <c:v>- Poder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S_DE_2000 (3)'!$B$24:$J$24</c:f>
              <c:strCache>
                <c:ptCount val="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</c:strCache>
            </c:strRef>
          </c:cat>
          <c:val>
            <c:numRef>
              <c:f>'PRECIOS_DE_2000 (3)'!$B$58:$J$58</c:f>
              <c:numCache>
                <c:formatCode>General</c:formatCode>
                <c:ptCount val="9"/>
                <c:pt idx="0">
                  <c:v>10.2078510574095</c:v>
                </c:pt>
                <c:pt idx="1">
                  <c:v>12.3988682838375</c:v>
                </c:pt>
                <c:pt idx="2">
                  <c:v>14.8304201759144</c:v>
                </c:pt>
                <c:pt idx="3">
                  <c:v>9.03045902363299</c:v>
                </c:pt>
                <c:pt idx="4">
                  <c:v>9.77509692994187</c:v>
                </c:pt>
                <c:pt idx="5">
                  <c:v>12.8913170108326</c:v>
                </c:pt>
                <c:pt idx="6">
                  <c:v>12.497405601632</c:v>
                </c:pt>
                <c:pt idx="7">
                  <c:v>14.233099222773</c:v>
                </c:pt>
                <c:pt idx="8">
                  <c:v>20.6029</c:v>
                </c:pt>
              </c:numCache>
            </c:numRef>
          </c:val>
        </c:ser>
        <c:ser>
          <c:idx val="3"/>
          <c:order val="3"/>
          <c:tx>
            <c:strRef>
              <c:f>'PRECIOS_DE_2000 (3)'!$A$8</c:f>
              <c:strCache>
                <c:ptCount val="1"/>
                <c:pt idx="0">
                  <c:v>- APC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S_DE_2000 (3)'!$B$24:$J$24</c:f>
              <c:strCache>
                <c:ptCount val="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</c:strCache>
            </c:strRef>
          </c:cat>
          <c:val>
            <c:numRef>
              <c:f>'PRECIOS_DE_2000 (3)'!$B$59:$J$59</c:f>
              <c:numCache>
                <c:formatCode>General</c:formatCode>
                <c:ptCount val="9"/>
                <c:pt idx="0">
                  <c:v>134.246511388285</c:v>
                </c:pt>
                <c:pt idx="1">
                  <c:v>143.291686235566</c:v>
                </c:pt>
                <c:pt idx="2">
                  <c:v>165.980563491414</c:v>
                </c:pt>
                <c:pt idx="3">
                  <c:v>135.588041588301</c:v>
                </c:pt>
                <c:pt idx="4">
                  <c:v>137.983400773547</c:v>
                </c:pt>
                <c:pt idx="5">
                  <c:v>132.405855075617</c:v>
                </c:pt>
                <c:pt idx="6">
                  <c:v>103.89358115536</c:v>
                </c:pt>
                <c:pt idx="7">
                  <c:v>105.760219369216</c:v>
                </c:pt>
                <c:pt idx="8">
                  <c:v>115.7723</c:v>
                </c:pt>
              </c:numCache>
            </c:numRef>
          </c:val>
        </c:ser>
        <c:ser>
          <c:idx val="4"/>
          <c:order val="4"/>
          <c:tx>
            <c:strRef>
              <c:f>'PRECIOS_DE_2000 (3)'!$A$14</c:f>
              <c:strCache>
                <c:ptCount val="1"/>
                <c:pt idx="0">
                  <c:v>Org. y Emp de Cont. Pres. Dir.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S_DE_2000 (3)'!$B$24:$J$24</c:f>
              <c:strCache>
                <c:ptCount val="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</c:strCache>
            </c:strRef>
          </c:cat>
          <c:val>
            <c:numRef>
              <c:f>'PRECIOS_DE_2000 (3)'!$B$65:$J$65</c:f>
              <c:numCache>
                <c:formatCode>General</c:formatCode>
                <c:ptCount val="9"/>
                <c:pt idx="0">
                  <c:v>345.867433535411</c:v>
                </c:pt>
                <c:pt idx="1">
                  <c:v>346.789914845041</c:v>
                </c:pt>
                <c:pt idx="2">
                  <c:v>360.508596893154</c:v>
                </c:pt>
                <c:pt idx="3">
                  <c:v>314.084401968716</c:v>
                </c:pt>
                <c:pt idx="4">
                  <c:v>339.079980317607</c:v>
                </c:pt>
                <c:pt idx="5">
                  <c:v>369.52666051832</c:v>
                </c:pt>
                <c:pt idx="6">
                  <c:v>346.040543880886</c:v>
                </c:pt>
                <c:pt idx="7">
                  <c:v>344.357582950972</c:v>
                </c:pt>
                <c:pt idx="8">
                  <c:v>335.2169</c:v>
                </c:pt>
              </c:numCache>
            </c:numRef>
          </c:val>
        </c:ser>
        <c:gapWidth val="40"/>
        <c:shape val="box"/>
        <c:axId val="26103186"/>
        <c:axId val="40988402"/>
        <c:axId val="0"/>
      </c:bar3DChart>
      <c:catAx>
        <c:axId val="2610318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8402"/>
        <c:crossesAt val="0"/>
        <c:auto val="1"/>
        <c:lblAlgn val="ctr"/>
        <c:lblOffset val="100"/>
        <c:noMultiLvlLbl val="0"/>
      </c:catAx>
      <c:valAx>
        <c:axId val="40988402"/>
        <c:scaling>
          <c:orientation val="minMax"/>
          <c:max val="850"/>
          <c:min val="0"/>
        </c:scaling>
        <c:delete val="0"/>
        <c:axPos val="l"/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3186"/>
        <c:crossesAt val="1"/>
        <c:crossBetween val="midCat"/>
        <c:majorUnit val="100"/>
        <c:minorUnit val="50"/>
      </c:valAx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40</xdr:colOff>
      <xdr:row>57</xdr:row>
      <xdr:rowOff>66600</xdr:rowOff>
    </xdr:from>
    <xdr:to>
      <xdr:col>0</xdr:col>
      <xdr:colOff>387720</xdr:colOff>
      <xdr:row>58</xdr:row>
      <xdr:rowOff>76320</xdr:rowOff>
    </xdr:to>
    <xdr:sp>
      <xdr:nvSpPr>
        <xdr:cNvPr id="0" name="Text 1"/>
        <xdr:cNvSpPr/>
      </xdr:nvSpPr>
      <xdr:spPr>
        <a:xfrm>
          <a:off x="309240" y="5991120"/>
          <a:ext cx="78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5520</xdr:colOff>
      <xdr:row>66</xdr:row>
      <xdr:rowOff>28440</xdr:rowOff>
    </xdr:from>
    <xdr:to>
      <xdr:col>2</xdr:col>
      <xdr:colOff>589680</xdr:colOff>
      <xdr:row>83</xdr:row>
      <xdr:rowOff>9720</xdr:rowOff>
    </xdr:to>
    <xdr:sp>
      <xdr:nvSpPr>
        <xdr:cNvPr id="1" name="Text 2"/>
        <xdr:cNvSpPr/>
      </xdr:nvSpPr>
      <xdr:spPr>
        <a:xfrm>
          <a:off x="155520" y="6933960"/>
          <a:ext cx="2936160" cy="24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5000</xdr:colOff>
      <xdr:row>66</xdr:row>
      <xdr:rowOff>9720</xdr:rowOff>
    </xdr:from>
    <xdr:to>
      <xdr:col>2</xdr:col>
      <xdr:colOff>648000</xdr:colOff>
      <xdr:row>82</xdr:row>
      <xdr:rowOff>142920</xdr:rowOff>
    </xdr:to>
    <xdr:graphicFrame>
      <xdr:nvGraphicFramePr>
        <xdr:cNvPr id="2" name="Chart 3"/>
        <xdr:cNvGraphicFramePr/>
      </xdr:nvGraphicFramePr>
      <xdr:xfrm>
        <a:off x="135000" y="6915240"/>
        <a:ext cx="301500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23960</xdr:colOff>
      <xdr:row>76</xdr:row>
      <xdr:rowOff>66240</xdr:rowOff>
    </xdr:from>
    <xdr:to>
      <xdr:col>2</xdr:col>
      <xdr:colOff>48960</xdr:colOff>
      <xdr:row>76</xdr:row>
      <xdr:rowOff>123480</xdr:rowOff>
    </xdr:to>
    <xdr:sp>
      <xdr:nvSpPr>
        <xdr:cNvPr id="12" name="Line 4"/>
        <xdr:cNvSpPr/>
      </xdr:nvSpPr>
      <xdr:spPr>
        <a:xfrm flipH="1" flipV="1">
          <a:off x="2472840" y="8400600"/>
          <a:ext cx="7812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4160</xdr:colOff>
      <xdr:row>75</xdr:row>
      <xdr:rowOff>38160</xdr:rowOff>
    </xdr:from>
    <xdr:to>
      <xdr:col>2</xdr:col>
      <xdr:colOff>77400</xdr:colOff>
      <xdr:row>75</xdr:row>
      <xdr:rowOff>38160</xdr:rowOff>
    </xdr:to>
    <xdr:sp>
      <xdr:nvSpPr>
        <xdr:cNvPr id="13" name="Line 5"/>
        <xdr:cNvSpPr/>
      </xdr:nvSpPr>
      <xdr:spPr>
        <a:xfrm flipH="1">
          <a:off x="2453040" y="8229600"/>
          <a:ext cx="12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3680</xdr:colOff>
      <xdr:row>73</xdr:row>
      <xdr:rowOff>76680</xdr:rowOff>
    </xdr:from>
    <xdr:to>
      <xdr:col>2</xdr:col>
      <xdr:colOff>77400</xdr:colOff>
      <xdr:row>74</xdr:row>
      <xdr:rowOff>28440</xdr:rowOff>
    </xdr:to>
    <xdr:sp>
      <xdr:nvSpPr>
        <xdr:cNvPr id="14" name="Line 6"/>
        <xdr:cNvSpPr/>
      </xdr:nvSpPr>
      <xdr:spPr>
        <a:xfrm flipH="1">
          <a:off x="2482560" y="7982280"/>
          <a:ext cx="9684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3520</xdr:colOff>
      <xdr:row>78</xdr:row>
      <xdr:rowOff>95040</xdr:rowOff>
    </xdr:from>
    <xdr:to>
      <xdr:col>2</xdr:col>
      <xdr:colOff>68040</xdr:colOff>
      <xdr:row>78</xdr:row>
      <xdr:rowOff>132840</xdr:rowOff>
    </xdr:to>
    <xdr:sp>
      <xdr:nvSpPr>
        <xdr:cNvPr id="15" name="Line 7"/>
        <xdr:cNvSpPr/>
      </xdr:nvSpPr>
      <xdr:spPr>
        <a:xfrm flipH="1" flipV="1">
          <a:off x="2462400" y="8715240"/>
          <a:ext cx="10764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960</xdr:colOff>
      <xdr:row>71</xdr:row>
      <xdr:rowOff>47160</xdr:rowOff>
    </xdr:from>
    <xdr:to>
      <xdr:col>2</xdr:col>
      <xdr:colOff>87120</xdr:colOff>
      <xdr:row>71</xdr:row>
      <xdr:rowOff>47160</xdr:rowOff>
    </xdr:to>
    <xdr:sp>
      <xdr:nvSpPr>
        <xdr:cNvPr id="16" name="Line 8"/>
        <xdr:cNvSpPr/>
      </xdr:nvSpPr>
      <xdr:spPr>
        <a:xfrm flipH="1">
          <a:off x="2472840" y="7667280"/>
          <a:ext cx="11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73495702005731</cdr:x>
      <cdr:y>0.179437583692903</cdr:y>
    </cdr:to>
    <cdr:sp>
      <cdr:nvSpPr>
        <cdr:cNvPr id="3" name="Text 1"/>
        <cdr:cNvSpPr/>
      </cdr:nvSpPr>
      <cdr:spPr>
        <a:xfrm>
          <a:off x="0" y="0"/>
          <a:ext cx="2935440" cy="43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i="1" sz="850" spc="-1" strike="noStrike">
              <a:latin typeface="Arial"/>
            </a:rPr>
            <a:t>Clasificación institucional del gasto programable del Sector Público Presupuestario,1992-2000</a:t>
          </a:r>
          <a:endParaRPr b="0" sz="850" spc="-1" strike="noStrike">
            <a:latin typeface="Times New Roman"/>
          </a:endParaRPr>
        </a:p>
        <a:p>
          <a:pPr algn="ctr"/>
          <a:r>
            <a:rPr b="0" i="1" sz="650" spc="-1" strike="noStrike">
              <a:latin typeface="Arial"/>
            </a:rPr>
            <a:t>(Millones de pesos de 2000)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825214899713467</cdr:x>
      <cdr:y>0.261270644249368</cdr:y>
    </cdr:from>
    <cdr:to>
      <cdr:x>0.978987583572111</cdr:x>
      <cdr:y>0.350691861330159</cdr:y>
    </cdr:to>
    <cdr:sp>
      <cdr:nvSpPr>
        <cdr:cNvPr id="4" name="Text 2"/>
        <cdr:cNvSpPr/>
      </cdr:nvSpPr>
      <cdr:spPr>
        <a:xfrm>
          <a:off x="2488320" y="632160"/>
          <a:ext cx="46368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500" spc="-1" strike="noStrike">
              <a:latin typeface="Arial"/>
            </a:rPr>
            <a:t>Entidades en presupuesto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825214899713467</cdr:x>
      <cdr:y>0.363190001487874</cdr:y>
    </cdr:from>
    <cdr:to>
      <cdr:x>0.998806112702961</cdr:x>
      <cdr:y>0.506769825918762</cdr:y>
    </cdr:to>
    <cdr:sp>
      <cdr:nvSpPr>
        <cdr:cNvPr id="5" name="Text 3"/>
        <cdr:cNvSpPr/>
      </cdr:nvSpPr>
      <cdr:spPr>
        <a:xfrm>
          <a:off x="2488320" y="878760"/>
          <a:ext cx="523440" cy="34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500" spc="-1" strike="noStrike">
              <a:latin typeface="Arial"/>
            </a:rPr>
            <a:t>Administración</a:t>
          </a:r>
          <a:endParaRPr b="0" sz="500" spc="-1" strike="noStrike">
            <a:latin typeface="Times New Roman"/>
          </a:endParaRPr>
        </a:p>
        <a:p>
          <a:r>
            <a:rPr b="0" sz="500" spc="-1" strike="noStrike">
              <a:latin typeface="Arial"/>
            </a:rPr>
            <a:t>Pública </a:t>
          </a:r>
          <a:endParaRPr b="0" sz="500" spc="-1" strike="noStrike">
            <a:latin typeface="Times New Roman"/>
          </a:endParaRPr>
        </a:p>
        <a:p>
          <a:r>
            <a:rPr b="0" sz="500" spc="-1" strike="noStrike">
              <a:latin typeface="Arial"/>
            </a:rPr>
            <a:t>Centralizada 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821752626552054</cdr:x>
      <cdr:y>0.510489510489511</cdr:y>
    </cdr:from>
    <cdr:to>
      <cdr:x>0.999044890162369</cdr:x>
      <cdr:y>0.602291325695581</cdr:y>
    </cdr:to>
    <cdr:sp>
      <cdr:nvSpPr>
        <cdr:cNvPr id="6" name="Text 4"/>
        <cdr:cNvSpPr/>
      </cdr:nvSpPr>
      <cdr:spPr>
        <a:xfrm>
          <a:off x="2477880" y="1235160"/>
          <a:ext cx="53460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500" spc="-1" strike="noStrike">
              <a:latin typeface="Arial"/>
            </a:rPr>
            <a:t>Poderes y órga-</a:t>
          </a:r>
          <a:endParaRPr b="0" sz="500" spc="-1" strike="noStrike">
            <a:latin typeface="Times New Roman"/>
          </a:endParaRPr>
        </a:p>
        <a:p>
          <a:r>
            <a:rPr b="0" sz="500" spc="-1" strike="noStrike">
              <a:latin typeface="Arial"/>
            </a:rPr>
            <a:t>nos autónomos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822707736389685</cdr:x>
      <cdr:y>0.738282993602143</cdr:y>
    </cdr:from>
    <cdr:to>
      <cdr:x>0.955468003820439</cdr:x>
      <cdr:y>0.833804493378962</cdr:y>
    </cdr:to>
    <cdr:sp>
      <cdr:nvSpPr>
        <cdr:cNvPr id="7" name="Text 5"/>
        <cdr:cNvSpPr/>
      </cdr:nvSpPr>
      <cdr:spPr>
        <a:xfrm>
          <a:off x="2480760" y="1786320"/>
          <a:ext cx="40032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500" spc="-1" strike="noStrike">
              <a:latin typeface="Arial"/>
            </a:rPr>
            <a:t>Estados y </a:t>
          </a:r>
          <a:endParaRPr b="0" sz="500" spc="-1" strike="noStrike">
            <a:latin typeface="Times New Roman"/>
          </a:endParaRPr>
        </a:p>
        <a:p>
          <a:r>
            <a:rPr b="0" sz="500" spc="-1" strike="noStrike">
              <a:latin typeface="Arial"/>
            </a:rPr>
            <a:t>Municipios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749044890162369</cdr:x>
      <cdr:y>0.828448147597084</cdr:y>
    </cdr:from>
    <cdr:to>
      <cdr:x>0.77805635148042</cdr:x>
      <cdr:y>0.877696771313793</cdr:y>
    </cdr:to>
    <cdr:sp>
      <cdr:nvSpPr>
        <cdr:cNvPr id="8" name="Text 6"/>
        <cdr:cNvSpPr/>
      </cdr:nvSpPr>
      <cdr:spPr>
        <a:xfrm>
          <a:off x="2258640" y="2004480"/>
          <a:ext cx="87480" cy="11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450" spc="-1" strike="noStrike">
              <a:latin typeface="Arial"/>
            </a:rPr>
            <a:t>1/</a:t>
          </a:r>
          <a:endParaRPr b="0" sz="450" spc="-1" strike="noStrike">
            <a:latin typeface="Times New Roman"/>
          </a:endParaRPr>
        </a:p>
      </cdr:txBody>
    </cdr:sp>
  </cdr:relSizeAnchor>
  <cdr:relSizeAnchor>
    <cdr:from>
      <cdr:x>0</cdr:x>
      <cdr:y>0.877696771313793</cdr:y>
    </cdr:from>
    <cdr:to>
      <cdr:x>0.805276981852913</cdr:x>
      <cdr:y>1.00029757476566</cdr:y>
    </cdr:to>
    <cdr:sp>
      <cdr:nvSpPr>
        <cdr:cNvPr id="9" name="Text 7"/>
        <cdr:cNvSpPr/>
      </cdr:nvSpPr>
      <cdr:spPr>
        <a:xfrm>
          <a:off x="0" y="2123640"/>
          <a:ext cx="2428200" cy="29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1/ Proyecto de Presupuesto de Egresos de la Federación 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2/ Incluye las ayudas a los sectores social y privado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Cuenta de la Hacienda Pública Federal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821752626552054</cdr:x>
      <cdr:y>0.616277339681595</cdr:y>
    </cdr:from>
    <cdr:to>
      <cdr:x>0.999283667621777</cdr:x>
      <cdr:y>0.718047909537271</cdr:y>
    </cdr:to>
    <cdr:sp>
      <cdr:nvSpPr>
        <cdr:cNvPr id="10" name="Text 8"/>
        <cdr:cNvSpPr/>
      </cdr:nvSpPr>
      <cdr:spPr>
        <a:xfrm>
          <a:off x="2477880" y="1491120"/>
          <a:ext cx="53532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500" spc="-1" strike="noStrike">
              <a:latin typeface="Arial"/>
            </a:rPr>
            <a:t>Subs y trans a ent fuera de ppto.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952005730659026</cdr:x>
      <cdr:y>0.510489510489511</cdr:y>
    </cdr:from>
    <cdr:to>
      <cdr:x>0.980300859598854</cdr:x>
      <cdr:y>0.561523582800179</cdr:y>
    </cdr:to>
    <cdr:sp>
      <cdr:nvSpPr>
        <cdr:cNvPr id="11" name="Text 9"/>
        <cdr:cNvSpPr/>
      </cdr:nvSpPr>
      <cdr:spPr>
        <a:xfrm>
          <a:off x="2870640" y="1235160"/>
          <a:ext cx="8532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450" spc="-1" strike="noStrike">
              <a:latin typeface="Arial"/>
            </a:rPr>
            <a:t>2/</a:t>
          </a:r>
          <a:endParaRPr b="0" sz="4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0</xdr:colOff>
      <xdr:row>11</xdr:row>
      <xdr:rowOff>85680</xdr:rowOff>
    </xdr:from>
    <xdr:to>
      <xdr:col>0</xdr:col>
      <xdr:colOff>446040</xdr:colOff>
      <xdr:row>13</xdr:row>
      <xdr:rowOff>9720</xdr:rowOff>
    </xdr:to>
    <xdr:sp>
      <xdr:nvSpPr>
        <xdr:cNvPr id="17" name="Texto 8"/>
        <xdr:cNvSpPr/>
      </xdr:nvSpPr>
      <xdr:spPr>
        <a:xfrm>
          <a:off x="309600" y="1167840"/>
          <a:ext cx="13644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0</xdr:colOff>
      <xdr:row>26</xdr:row>
      <xdr:rowOff>86040</xdr:rowOff>
    </xdr:from>
    <xdr:to>
      <xdr:col>0</xdr:col>
      <xdr:colOff>504000</xdr:colOff>
      <xdr:row>30</xdr:row>
      <xdr:rowOff>9360</xdr:rowOff>
    </xdr:to>
    <xdr:sp>
      <xdr:nvSpPr>
        <xdr:cNvPr id="18" name="Texto 9"/>
        <xdr:cNvSpPr/>
      </xdr:nvSpPr>
      <xdr:spPr>
        <a:xfrm>
          <a:off x="309600" y="2768760"/>
          <a:ext cx="19440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8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0</xdr:colOff>
      <xdr:row>17</xdr:row>
      <xdr:rowOff>95400</xdr:rowOff>
    </xdr:from>
    <xdr:to>
      <xdr:col>0</xdr:col>
      <xdr:colOff>446040</xdr:colOff>
      <xdr:row>18</xdr:row>
      <xdr:rowOff>86040</xdr:rowOff>
    </xdr:to>
    <xdr:sp>
      <xdr:nvSpPr>
        <xdr:cNvPr id="19" name="Texto 10"/>
        <xdr:cNvSpPr/>
      </xdr:nvSpPr>
      <xdr:spPr>
        <a:xfrm>
          <a:off x="309600" y="1816920"/>
          <a:ext cx="1364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0800</xdr:colOff>
      <xdr:row>20</xdr:row>
      <xdr:rowOff>86040</xdr:rowOff>
    </xdr:from>
    <xdr:to>
      <xdr:col>0</xdr:col>
      <xdr:colOff>726480</xdr:colOff>
      <xdr:row>21</xdr:row>
      <xdr:rowOff>95760</xdr:rowOff>
    </xdr:to>
    <xdr:sp>
      <xdr:nvSpPr>
        <xdr:cNvPr id="20" name="Texto 11"/>
        <xdr:cNvSpPr/>
      </xdr:nvSpPr>
      <xdr:spPr>
        <a:xfrm>
          <a:off x="550800" y="2129400"/>
          <a:ext cx="17568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160</xdr:colOff>
      <xdr:row>22</xdr:row>
      <xdr:rowOff>86040</xdr:rowOff>
    </xdr:from>
    <xdr:to>
      <xdr:col>0</xdr:col>
      <xdr:colOff>446040</xdr:colOff>
      <xdr:row>23</xdr:row>
      <xdr:rowOff>107640</xdr:rowOff>
    </xdr:to>
    <xdr:sp>
      <xdr:nvSpPr>
        <xdr:cNvPr id="21" name="Texto 12"/>
        <xdr:cNvSpPr/>
      </xdr:nvSpPr>
      <xdr:spPr>
        <a:xfrm>
          <a:off x="299160" y="2343960"/>
          <a:ext cx="14688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31240</xdr:colOff>
      <xdr:row>14</xdr:row>
      <xdr:rowOff>66960</xdr:rowOff>
    </xdr:from>
    <xdr:to>
      <xdr:col>0</xdr:col>
      <xdr:colOff>1006920</xdr:colOff>
      <xdr:row>15</xdr:row>
      <xdr:rowOff>85680</xdr:rowOff>
    </xdr:to>
    <xdr:sp>
      <xdr:nvSpPr>
        <xdr:cNvPr id="22" name="Texto 11"/>
        <xdr:cNvSpPr/>
      </xdr:nvSpPr>
      <xdr:spPr>
        <a:xfrm>
          <a:off x="831240" y="1470960"/>
          <a:ext cx="17568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00</xdr:colOff>
      <xdr:row>16</xdr:row>
      <xdr:rowOff>76320</xdr:rowOff>
    </xdr:from>
    <xdr:to>
      <xdr:col>0</xdr:col>
      <xdr:colOff>967680</xdr:colOff>
      <xdr:row>17</xdr:row>
      <xdr:rowOff>86040</xdr:rowOff>
    </xdr:to>
    <xdr:sp>
      <xdr:nvSpPr>
        <xdr:cNvPr id="23" name="Texto 11"/>
        <xdr:cNvSpPr/>
      </xdr:nvSpPr>
      <xdr:spPr>
        <a:xfrm>
          <a:off x="792000" y="1690560"/>
          <a:ext cx="17568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6640</xdr:colOff>
      <xdr:row>8</xdr:row>
      <xdr:rowOff>76320</xdr:rowOff>
    </xdr:from>
    <xdr:to>
      <xdr:col>0</xdr:col>
      <xdr:colOff>813600</xdr:colOff>
      <xdr:row>9</xdr:row>
      <xdr:rowOff>86040</xdr:rowOff>
    </xdr:to>
    <xdr:sp>
      <xdr:nvSpPr>
        <xdr:cNvPr id="24" name="Texto 7"/>
        <xdr:cNvSpPr/>
      </xdr:nvSpPr>
      <xdr:spPr>
        <a:xfrm>
          <a:off x="656640" y="836280"/>
          <a:ext cx="15696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6720</xdr:colOff>
      <xdr:row>31</xdr:row>
      <xdr:rowOff>76320</xdr:rowOff>
    </xdr:from>
    <xdr:to>
      <xdr:col>0</xdr:col>
      <xdr:colOff>822240</xdr:colOff>
      <xdr:row>32</xdr:row>
      <xdr:rowOff>85680</xdr:rowOff>
    </xdr:to>
    <xdr:sp>
      <xdr:nvSpPr>
        <xdr:cNvPr id="25" name="Texto 7"/>
        <xdr:cNvSpPr/>
      </xdr:nvSpPr>
      <xdr:spPr>
        <a:xfrm>
          <a:off x="666720" y="3307680"/>
          <a:ext cx="15552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5800</xdr:colOff>
      <xdr:row>19</xdr:row>
      <xdr:rowOff>76320</xdr:rowOff>
    </xdr:from>
    <xdr:to>
      <xdr:col>0</xdr:col>
      <xdr:colOff>841320</xdr:colOff>
      <xdr:row>20</xdr:row>
      <xdr:rowOff>86040</xdr:rowOff>
    </xdr:to>
    <xdr:sp>
      <xdr:nvSpPr>
        <xdr:cNvPr id="26" name="Texto 7"/>
        <xdr:cNvSpPr/>
      </xdr:nvSpPr>
      <xdr:spPr>
        <a:xfrm>
          <a:off x="685800" y="2012400"/>
          <a:ext cx="15552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70000</xdr:colOff>
      <xdr:row>2</xdr:row>
      <xdr:rowOff>0</xdr:rowOff>
    </xdr:from>
    <xdr:to>
      <xdr:col>12</xdr:col>
      <xdr:colOff>10080</xdr:colOff>
      <xdr:row>3</xdr:row>
      <xdr:rowOff>102960</xdr:rowOff>
    </xdr:to>
    <xdr:sp>
      <xdr:nvSpPr>
        <xdr:cNvPr id="27" name="Texto 7"/>
        <xdr:cNvSpPr/>
      </xdr:nvSpPr>
      <xdr:spPr>
        <a:xfrm>
          <a:off x="5904360" y="321840"/>
          <a:ext cx="154800" cy="12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720</xdr:colOff>
      <xdr:row>58</xdr:row>
      <xdr:rowOff>85680</xdr:rowOff>
    </xdr:from>
    <xdr:to>
      <xdr:col>4</xdr:col>
      <xdr:colOff>222480</xdr:colOff>
      <xdr:row>78</xdr:row>
      <xdr:rowOff>86040</xdr:rowOff>
    </xdr:to>
    <xdr:sp>
      <xdr:nvSpPr>
        <xdr:cNvPr id="28" name="Text 150"/>
        <xdr:cNvSpPr/>
      </xdr:nvSpPr>
      <xdr:spPr>
        <a:xfrm>
          <a:off x="18720" y="6186240"/>
          <a:ext cx="2935440" cy="244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66240</xdr:rowOff>
    </xdr:from>
    <xdr:to>
      <xdr:col>4</xdr:col>
      <xdr:colOff>280440</xdr:colOff>
      <xdr:row>78</xdr:row>
      <xdr:rowOff>76680</xdr:rowOff>
    </xdr:to>
    <xdr:graphicFrame>
      <xdr:nvGraphicFramePr>
        <xdr:cNvPr id="29" name="Chart 151"/>
        <xdr:cNvGraphicFramePr/>
      </xdr:nvGraphicFramePr>
      <xdr:xfrm>
        <a:off x="0" y="6166800"/>
        <a:ext cx="3012120" cy="24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800</xdr:colOff>
      <xdr:row>70</xdr:row>
      <xdr:rowOff>105120</xdr:rowOff>
    </xdr:from>
    <xdr:to>
      <xdr:col>3</xdr:col>
      <xdr:colOff>126000</xdr:colOff>
      <xdr:row>71</xdr:row>
      <xdr:rowOff>57240</xdr:rowOff>
    </xdr:to>
    <xdr:sp>
      <xdr:nvSpPr>
        <xdr:cNvPr id="39" name="Line 152"/>
        <xdr:cNvSpPr/>
      </xdr:nvSpPr>
      <xdr:spPr>
        <a:xfrm flipH="1" flipV="1">
          <a:off x="2345760" y="7637400"/>
          <a:ext cx="97200" cy="7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4640</xdr:colOff>
      <xdr:row>69</xdr:row>
      <xdr:rowOff>114480</xdr:rowOff>
    </xdr:from>
    <xdr:to>
      <xdr:col>3</xdr:col>
      <xdr:colOff>116280</xdr:colOff>
      <xdr:row>69</xdr:row>
      <xdr:rowOff>114480</xdr:rowOff>
    </xdr:to>
    <xdr:sp>
      <xdr:nvSpPr>
        <xdr:cNvPr id="40" name="Line 153"/>
        <xdr:cNvSpPr/>
      </xdr:nvSpPr>
      <xdr:spPr>
        <a:xfrm flipH="1">
          <a:off x="2307240" y="7520400"/>
          <a:ext cx="12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520</xdr:colOff>
      <xdr:row>68</xdr:row>
      <xdr:rowOff>9360</xdr:rowOff>
    </xdr:from>
    <xdr:to>
      <xdr:col>3</xdr:col>
      <xdr:colOff>116280</xdr:colOff>
      <xdr:row>68</xdr:row>
      <xdr:rowOff>126360</xdr:rowOff>
    </xdr:to>
    <xdr:sp>
      <xdr:nvSpPr>
        <xdr:cNvPr id="41" name="Line 154"/>
        <xdr:cNvSpPr/>
      </xdr:nvSpPr>
      <xdr:spPr>
        <a:xfrm flipH="1">
          <a:off x="2355480" y="7288920"/>
          <a:ext cx="77760" cy="11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40</xdr:colOff>
      <xdr:row>73</xdr:row>
      <xdr:rowOff>28440</xdr:rowOff>
    </xdr:from>
    <xdr:to>
      <xdr:col>3</xdr:col>
      <xdr:colOff>135360</xdr:colOff>
      <xdr:row>73</xdr:row>
      <xdr:rowOff>95040</xdr:rowOff>
    </xdr:to>
    <xdr:sp>
      <xdr:nvSpPr>
        <xdr:cNvPr id="42" name="Line 155"/>
        <xdr:cNvSpPr/>
      </xdr:nvSpPr>
      <xdr:spPr>
        <a:xfrm flipH="1" flipV="1">
          <a:off x="2365200" y="7939800"/>
          <a:ext cx="8712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65</xdr:row>
      <xdr:rowOff>105120</xdr:rowOff>
    </xdr:from>
    <xdr:to>
      <xdr:col>3</xdr:col>
      <xdr:colOff>135360</xdr:colOff>
      <xdr:row>66</xdr:row>
      <xdr:rowOff>19440</xdr:rowOff>
    </xdr:to>
    <xdr:sp>
      <xdr:nvSpPr>
        <xdr:cNvPr id="43" name="Line 156"/>
        <xdr:cNvSpPr/>
      </xdr:nvSpPr>
      <xdr:spPr>
        <a:xfrm flipH="1">
          <a:off x="2345760" y="7005600"/>
          <a:ext cx="1065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520</xdr:colOff>
      <xdr:row>29</xdr:row>
      <xdr:rowOff>85320</xdr:rowOff>
    </xdr:from>
    <xdr:to>
      <xdr:col>0</xdr:col>
      <xdr:colOff>1373040</xdr:colOff>
      <xdr:row>30</xdr:row>
      <xdr:rowOff>95760</xdr:rowOff>
    </xdr:to>
    <xdr:sp>
      <xdr:nvSpPr>
        <xdr:cNvPr id="44" name="Texto 7"/>
        <xdr:cNvSpPr/>
      </xdr:nvSpPr>
      <xdr:spPr>
        <a:xfrm>
          <a:off x="1217520" y="3090240"/>
          <a:ext cx="15552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9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69765774378585</cdr:x>
      <cdr:y>0.177696258253852</cdr:y>
    </cdr:to>
    <cdr:sp>
      <cdr:nvSpPr>
        <cdr:cNvPr id="30" name="Text 1"/>
        <cdr:cNvSpPr/>
      </cdr:nvSpPr>
      <cdr:spPr>
        <a:xfrm>
          <a:off x="0" y="0"/>
          <a:ext cx="2921400" cy="43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i="1" sz="850" spc="-1" strike="noStrike">
              <a:latin typeface="Arial"/>
            </a:rPr>
            <a:t>Clasificación institucional del gasto programable del Sector Público Presupuestario,1992-2000</a:t>
          </a:r>
          <a:endParaRPr b="0" sz="850" spc="-1" strike="noStrike">
            <a:latin typeface="Times New Roman"/>
          </a:endParaRPr>
        </a:p>
        <a:p>
          <a:pPr algn="ctr"/>
          <a:r>
            <a:rPr b="0" i="1" sz="670" spc="-1" strike="noStrike">
              <a:latin typeface="Arial"/>
            </a:rPr>
            <a:t>(Millones de pesos de 2000)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825286806883365</cdr:x>
      <cdr:y>0.298312545854732</cdr:y>
    </cdr:from>
    <cdr:to>
      <cdr:x>0.978728489483748</cdr:x>
      <cdr:y>0.387527512839325</cdr:y>
    </cdr:to>
    <cdr:sp>
      <cdr:nvSpPr>
        <cdr:cNvPr id="31" name="Text 2"/>
        <cdr:cNvSpPr/>
      </cdr:nvSpPr>
      <cdr:spPr>
        <a:xfrm>
          <a:off x="2486160" y="731880"/>
          <a:ext cx="46224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500" spc="-1" strike="noStrike">
              <a:latin typeface="Arial"/>
            </a:rPr>
            <a:t>Entidades en presupuesto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821940726577438</cdr:x>
      <cdr:y>0.387527512839325</cdr:y>
    </cdr:from>
    <cdr:to>
      <cdr:x>0.995219885277247</cdr:x>
      <cdr:y>0.531768158473955</cdr:y>
    </cdr:to>
    <cdr:sp>
      <cdr:nvSpPr>
        <cdr:cNvPr id="32" name="Text 3"/>
        <cdr:cNvSpPr/>
      </cdr:nvSpPr>
      <cdr:spPr>
        <a:xfrm>
          <a:off x="2476080" y="950760"/>
          <a:ext cx="522000" cy="35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500" spc="-1" strike="noStrike">
              <a:latin typeface="Arial"/>
            </a:rPr>
            <a:t>Administración</a:t>
          </a:r>
          <a:endParaRPr b="0" sz="500" spc="-1" strike="noStrike">
            <a:latin typeface="Times New Roman"/>
          </a:endParaRPr>
        </a:p>
        <a:p>
          <a:r>
            <a:rPr b="0" sz="500" spc="-1" strike="noStrike">
              <a:latin typeface="Arial"/>
            </a:rPr>
            <a:t>Pública </a:t>
          </a:r>
          <a:endParaRPr b="0" sz="500" spc="-1" strike="noStrike">
            <a:latin typeface="Times New Roman"/>
          </a:endParaRPr>
        </a:p>
        <a:p>
          <a:r>
            <a:rPr b="0" sz="500" spc="-1" strike="noStrike">
              <a:latin typeface="Arial"/>
            </a:rPr>
            <a:t>Centralizada 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821940726577438</cdr:x>
      <cdr:y>0.510785033015407</cdr:y>
    </cdr:from>
    <cdr:to>
      <cdr:x>0.999043977055449</cdr:x>
      <cdr:y>0.602934702861335</cdr:y>
    </cdr:to>
    <cdr:sp>
      <cdr:nvSpPr>
        <cdr:cNvPr id="33" name="Text 4"/>
        <cdr:cNvSpPr/>
      </cdr:nvSpPr>
      <cdr:spPr>
        <a:xfrm>
          <a:off x="2476080" y="1253160"/>
          <a:ext cx="53352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500" spc="-1" strike="noStrike">
              <a:latin typeface="Arial"/>
            </a:rPr>
            <a:t>Poderes y órga-</a:t>
          </a:r>
          <a:endParaRPr b="0" sz="500" spc="-1" strike="noStrike">
            <a:latin typeface="Times New Roman"/>
          </a:endParaRPr>
        </a:p>
        <a:p>
          <a:r>
            <a:rPr b="0" sz="500" spc="-1" strike="noStrike">
              <a:latin typeface="Arial"/>
            </a:rPr>
            <a:t>nos autónomos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825286806883365</cdr:x>
      <cdr:y>0.719002201027146</cdr:y>
    </cdr:from>
    <cdr:to>
      <cdr:x>0.957695984703633</cdr:x>
      <cdr:y>0.814820249449743</cdr:y>
    </cdr:to>
    <cdr:sp>
      <cdr:nvSpPr>
        <cdr:cNvPr id="34" name="Text 5"/>
        <cdr:cNvSpPr/>
      </cdr:nvSpPr>
      <cdr:spPr>
        <a:xfrm>
          <a:off x="2486160" y="1764000"/>
          <a:ext cx="39888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500" spc="-1" strike="noStrike">
              <a:latin typeface="Arial"/>
            </a:rPr>
            <a:t>Estados y </a:t>
          </a:r>
          <a:endParaRPr b="0" sz="500" spc="-1" strike="noStrike">
            <a:latin typeface="Times New Roman"/>
          </a:endParaRPr>
        </a:p>
        <a:p>
          <a:r>
            <a:rPr b="0" sz="500" spc="-1" strike="noStrike">
              <a:latin typeface="Arial"/>
            </a:rPr>
            <a:t>Municipios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772705544933078</cdr:x>
      <cdr:y>0.813939838591343</cdr:y>
    </cdr:from>
    <cdr:to>
      <cdr:x>0.801505736137667</cdr:x>
      <cdr:y>0.863976522377109</cdr:y>
    </cdr:to>
    <cdr:sp>
      <cdr:nvSpPr>
        <cdr:cNvPr id="35" name="Text 6"/>
        <cdr:cNvSpPr/>
      </cdr:nvSpPr>
      <cdr:spPr>
        <a:xfrm>
          <a:off x="2327760" y="1996920"/>
          <a:ext cx="86760" cy="12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450" spc="-1" strike="noStrike">
              <a:latin typeface="Arial"/>
            </a:rPr>
            <a:t>1/</a:t>
          </a:r>
          <a:endParaRPr b="0" sz="450" spc="-1" strike="noStrike">
            <a:latin typeface="Times New Roman"/>
          </a:endParaRPr>
        </a:p>
      </cdr:txBody>
    </cdr:sp>
  </cdr:relSizeAnchor>
  <cdr:relSizeAnchor>
    <cdr:from>
      <cdr:x>0</cdr:x>
      <cdr:y>0.878943506969919</cdr:y>
    </cdr:from>
    <cdr:to>
      <cdr:x>0.80222275334608</cdr:x>
      <cdr:y>1.00029347028613</cdr:y>
    </cdr:to>
    <cdr:sp>
      <cdr:nvSpPr>
        <cdr:cNvPr id="36" name="Text 7"/>
        <cdr:cNvSpPr/>
      </cdr:nvSpPr>
      <cdr:spPr>
        <a:xfrm>
          <a:off x="0" y="2156400"/>
          <a:ext cx="241668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20" spc="-1" strike="noStrike">
              <a:latin typeface="Arial"/>
            </a:rPr>
            <a:t>1/ Cifras autorizadas por la H. Cámara de Diputados.</a:t>
          </a:r>
          <a:endParaRPr b="0" sz="620" spc="-1" strike="noStrike">
            <a:latin typeface="Times New Roman"/>
          </a:endParaRPr>
        </a:p>
        <a:p>
          <a:r>
            <a:rPr b="0" sz="620" spc="-1" strike="noStrike">
              <a:latin typeface="Arial"/>
            </a:rPr>
            <a:t>2/ Incluye las ayudas a los sectores social y privado.</a:t>
          </a:r>
          <a:endParaRPr b="0" sz="620" spc="-1" strike="noStrike">
            <a:latin typeface="Times New Roman"/>
          </a:endParaRPr>
        </a:p>
        <a:p>
          <a:r>
            <a:rPr b="0" sz="620" spc="-1" strike="noStrike">
              <a:latin typeface="Arial"/>
            </a:rPr>
            <a:t>Fuente: SHCP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821940726577438</cdr:x>
      <cdr:y>0.617021276595745</cdr:y>
    </cdr:from>
    <cdr:to>
      <cdr:x>0.999282982791587</cdr:x>
      <cdr:y>0.719002201027146</cdr:y>
    </cdr:to>
    <cdr:sp>
      <cdr:nvSpPr>
        <cdr:cNvPr id="37" name="Text 8"/>
        <cdr:cNvSpPr/>
      </cdr:nvSpPr>
      <cdr:spPr>
        <a:xfrm>
          <a:off x="2476080" y="1513800"/>
          <a:ext cx="53424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500" spc="-1" strike="noStrike">
              <a:latin typeface="Arial"/>
            </a:rPr>
            <a:t>Subs y trans a ent fuera de ppto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950525812619503</cdr:x>
      <cdr:y>0.457226705796038</cdr:y>
    </cdr:from>
    <cdr:to>
      <cdr:x>0.978728489483748</cdr:x>
      <cdr:y>0.508437270726339</cdr:y>
    </cdr:to>
    <cdr:sp>
      <cdr:nvSpPr>
        <cdr:cNvPr id="38" name="Text 9"/>
        <cdr:cNvSpPr/>
      </cdr:nvSpPr>
      <cdr:spPr>
        <a:xfrm>
          <a:off x="2863440" y="1121760"/>
          <a:ext cx="84960" cy="12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450" spc="-1" strike="noStrike">
              <a:latin typeface="Arial"/>
            </a:rPr>
            <a:t>2/</a:t>
          </a:r>
          <a:endParaRPr b="0" sz="4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ag71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 DE DATOS"/>
      <sheetName val="GPSPP"/>
    </sheetNames>
    <sheetDataSet>
      <sheetData sheetId="0"/>
      <sheetData sheetId="1">
        <row r="10">
          <cell r="B10">
            <v>35815.4</v>
          </cell>
          <cell r="C10">
            <v>50937</v>
          </cell>
          <cell r="D10">
            <v>65224.6</v>
          </cell>
          <cell r="E10">
            <v>80189.4</v>
          </cell>
          <cell r="F10">
            <v>103705.9</v>
          </cell>
          <cell r="G10">
            <v>121626.7</v>
          </cell>
          <cell r="H10">
            <v>165411.2</v>
          </cell>
          <cell r="I10">
            <v>219644</v>
          </cell>
          <cell r="J10">
            <v>266010</v>
          </cell>
          <cell r="K10">
            <v>327330.9</v>
          </cell>
        </row>
        <row r="14">
          <cell r="B14">
            <v>53502.7</v>
          </cell>
          <cell r="C14">
            <v>60379.6</v>
          </cell>
          <cell r="D14">
            <v>72103.6</v>
          </cell>
          <cell r="E14">
            <v>81119.1</v>
          </cell>
          <cell r="F14">
            <v>89405.3</v>
          </cell>
          <cell r="G14">
            <v>108146.6</v>
          </cell>
          <cell r="H14">
            <v>143512.7</v>
          </cell>
          <cell r="I14">
            <v>196528.5</v>
          </cell>
          <cell r="J14">
            <v>214351</v>
          </cell>
          <cell r="K14">
            <v>253914.2</v>
          </cell>
        </row>
        <row r="20">
          <cell r="B20">
            <v>11243.3</v>
          </cell>
          <cell r="C20">
            <v>16397.7</v>
          </cell>
          <cell r="D20">
            <v>19993.5</v>
          </cell>
          <cell r="E20">
            <v>24611.3</v>
          </cell>
          <cell r="F20">
            <v>30728.7</v>
          </cell>
          <cell r="G20">
            <v>30620.7</v>
          </cell>
          <cell r="H20">
            <v>43104.8</v>
          </cell>
          <cell r="I20">
            <v>58368.3</v>
          </cell>
          <cell r="J20">
            <v>57529.9</v>
          </cell>
          <cell r="K20">
            <v>71979.2</v>
          </cell>
        </row>
        <row r="24">
          <cell r="B24">
            <v>16560.7</v>
          </cell>
          <cell r="C24">
            <v>21164.8</v>
          </cell>
          <cell r="D24">
            <v>20944.5</v>
          </cell>
          <cell r="E24">
            <v>21067.4</v>
          </cell>
          <cell r="F24">
            <v>25640.6</v>
          </cell>
          <cell r="G24">
            <v>30029.6</v>
          </cell>
          <cell r="H24">
            <v>51420.8</v>
          </cell>
          <cell r="I24">
            <v>53583.1</v>
          </cell>
          <cell r="J24">
            <v>55960</v>
          </cell>
          <cell r="K24">
            <v>58003.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B60" colorId="64" zoomScale="100" zoomScaleNormal="100" zoomScalePageLayoutView="100" workbookViewId="0">
      <selection pane="topLeft" activeCell="J11" activeCellId="0" sqref="J11"/>
    </sheetView>
  </sheetViews>
  <sheetFormatPr defaultColWidth="9.14453125" defaultRowHeight="11.25" zeroHeight="false" outlineLevelRow="0" outlineLevelCol="0"/>
  <cols>
    <col collapsed="false" customWidth="true" hidden="false" outlineLevel="0" max="1" min="1" style="1" width="20.71"/>
    <col collapsed="false" customWidth="true" hidden="false" outlineLevel="0" max="10" min="2" style="1" width="8.92"/>
    <col collapsed="false" customWidth="false" hidden="false" outlineLevel="0" max="257" min="11" style="1" width="9.14"/>
  </cols>
  <sheetData>
    <row r="1" customFormat="false" ht="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.25" hidden="false" customHeight="true" outlineLevel="0" collapsed="false"/>
    <row r="4" customFormat="false" ht="10.5" hidden="false" customHeight="true" outlineLevel="0" collapsed="false">
      <c r="A4" s="4"/>
      <c r="B4" s="5" t="n">
        <v>1992</v>
      </c>
      <c r="C4" s="5" t="n">
        <v>1993</v>
      </c>
      <c r="D4" s="5" t="n">
        <v>1994</v>
      </c>
      <c r="E4" s="5" t="n">
        <v>1995</v>
      </c>
      <c r="F4" s="5" t="n">
        <v>1996</v>
      </c>
      <c r="G4" s="5" t="n">
        <v>1997</v>
      </c>
      <c r="H4" s="5" t="n">
        <v>1998</v>
      </c>
      <c r="I4" s="5" t="n">
        <v>1999</v>
      </c>
      <c r="J4" s="6" t="n">
        <v>2000</v>
      </c>
    </row>
    <row r="5" customFormat="false" ht="8.25" hidden="false" customHeight="true" outlineLevel="0" collapsed="false">
      <c r="A5" s="7" t="s">
        <v>2</v>
      </c>
      <c r="B5" s="8" t="n">
        <v>178266.2</v>
      </c>
      <c r="C5" s="8" t="n">
        <v>206987.2</v>
      </c>
      <c r="D5" s="8" t="n">
        <v>249480.5</v>
      </c>
      <c r="E5" s="8" t="n">
        <v>290423.6</v>
      </c>
      <c r="F5" s="8" t="n">
        <v>403449.5</v>
      </c>
      <c r="G5" s="8" t="n">
        <v>528123.9</v>
      </c>
      <c r="H5" s="8" t="n">
        <v>600583</v>
      </c>
      <c r="I5" s="8" t="n">
        <v>711228.2</v>
      </c>
      <c r="J5" s="8" t="n">
        <v>816734.9</v>
      </c>
    </row>
    <row r="6" customFormat="false" ht="8.25" hidden="false" customHeight="true" outlineLevel="0" collapsed="false">
      <c r="A6" s="9" t="s">
        <v>3</v>
      </c>
      <c r="B6" s="10" t="n">
        <v>38862.3</v>
      </c>
      <c r="C6" s="10" t="n">
        <v>45876.4</v>
      </c>
      <c r="D6" s="10" t="n">
        <f aca="false">57700.6</f>
        <v>57700.6</v>
      </c>
      <c r="E6" s="10" t="n">
        <f aca="false">63622.5</f>
        <v>63622.5</v>
      </c>
      <c r="F6" s="10" t="n">
        <f aca="false">84944.7</f>
        <v>84944.7</v>
      </c>
      <c r="G6" s="10" t="n">
        <f aca="false">98343.4</f>
        <v>98343.4</v>
      </c>
      <c r="H6" s="10" t="n">
        <f aca="false">90919.3</f>
        <v>90919.3</v>
      </c>
      <c r="I6" s="10" t="n">
        <f aca="false">108689.6</f>
        <v>108689.6</v>
      </c>
      <c r="J6" s="10" t="n">
        <v>115772.3</v>
      </c>
    </row>
    <row r="7" customFormat="false" ht="8.25" hidden="false" customHeight="true" outlineLevel="0" collapsed="false">
      <c r="A7" s="11" t="s">
        <v>4</v>
      </c>
      <c r="B7" s="12" t="n">
        <v>2746.2</v>
      </c>
      <c r="C7" s="12" t="n">
        <v>3653.5</v>
      </c>
      <c r="D7" s="13" t="n">
        <v>4732.7</v>
      </c>
      <c r="E7" s="12" t="n">
        <v>3972.8</v>
      </c>
      <c r="F7" s="12" t="n">
        <v>5619.6</v>
      </c>
      <c r="G7" s="12" t="n">
        <v>8725.4</v>
      </c>
      <c r="H7" s="12" t="n">
        <v>9762.4</v>
      </c>
      <c r="I7" s="12" t="n">
        <v>12892.3</v>
      </c>
      <c r="J7" s="12" t="n">
        <v>20602.9</v>
      </c>
    </row>
    <row r="8" customFormat="false" ht="8.25" hidden="false" customHeight="true" outlineLevel="0" collapsed="false">
      <c r="A8" s="11" t="s">
        <v>5</v>
      </c>
      <c r="B8" s="12" t="n">
        <v>36116.1</v>
      </c>
      <c r="C8" s="12" t="n">
        <v>42222.9</v>
      </c>
      <c r="D8" s="12" t="n">
        <v>52967.9</v>
      </c>
      <c r="E8" s="12" t="n">
        <v>59649.7</v>
      </c>
      <c r="F8" s="12" t="n">
        <v>79325.2</v>
      </c>
      <c r="G8" s="12" t="n">
        <v>89618</v>
      </c>
      <c r="H8" s="12" t="n">
        <v>81156.9</v>
      </c>
      <c r="I8" s="12" t="n">
        <v>95797.3</v>
      </c>
      <c r="J8" s="12" t="n">
        <v>115772.3</v>
      </c>
    </row>
    <row r="9" customFormat="false" ht="8.25" hidden="false" customHeight="true" outlineLevel="0" collapsed="false">
      <c r="A9" s="9" t="s">
        <v>6</v>
      </c>
      <c r="B9" s="10" t="n">
        <v>46355.8</v>
      </c>
      <c r="C9" s="10" t="n">
        <v>58924.3</v>
      </c>
      <c r="D9" s="10" t="n">
        <v>76734</v>
      </c>
      <c r="E9" s="10" t="n">
        <v>88624.9</v>
      </c>
      <c r="F9" s="10" t="n">
        <v>123571.3</v>
      </c>
      <c r="G9" s="10" t="n">
        <v>179668.9</v>
      </c>
      <c r="H9" s="10" t="n">
        <v>232620.6</v>
      </c>
      <c r="I9" s="10" t="n">
        <v>290620.5</v>
      </c>
      <c r="J9" s="10" t="n">
        <v>366129.8</v>
      </c>
    </row>
    <row r="10" customFormat="false" ht="8.25" hidden="false" customHeight="true" outlineLevel="0" collapsed="false">
      <c r="A10" s="11" t="s">
        <v>7</v>
      </c>
      <c r="B10" s="12" t="n">
        <v>30974.4</v>
      </c>
      <c r="C10" s="12" t="n">
        <v>35654.7</v>
      </c>
      <c r="D10" s="12" t="n">
        <v>48444.7</v>
      </c>
      <c r="E10" s="12" t="n">
        <v>48976.3</v>
      </c>
      <c r="F10" s="12" t="n">
        <v>67877.9</v>
      </c>
      <c r="G10" s="12" t="n">
        <v>87380.6</v>
      </c>
      <c r="H10" s="12" t="n">
        <v>111313.6</v>
      </c>
      <c r="I10" s="12" t="n">
        <v>127931.5</v>
      </c>
      <c r="J10" s="12" t="n">
        <v>135806</v>
      </c>
    </row>
    <row r="11" customFormat="false" ht="8.25" hidden="false" customHeight="true" outlineLevel="0" collapsed="false">
      <c r="A11" s="11" t="s">
        <v>8</v>
      </c>
      <c r="B11" s="12" t="n">
        <v>15381.4</v>
      </c>
      <c r="C11" s="12" t="n">
        <v>23269.6</v>
      </c>
      <c r="D11" s="12" t="n">
        <v>28289.3</v>
      </c>
      <c r="E11" s="12" t="n">
        <v>35975.8</v>
      </c>
      <c r="F11" s="12" t="n">
        <v>49747</v>
      </c>
      <c r="G11" s="12" t="n">
        <v>84143.7</v>
      </c>
      <c r="H11" s="12" t="n">
        <v>116276.6</v>
      </c>
      <c r="I11" s="12" t="n">
        <v>156302.7</v>
      </c>
      <c r="J11" s="12" t="n">
        <v>209336.7</v>
      </c>
    </row>
    <row r="12" customFormat="false" ht="8.25" hidden="false" customHeight="true" outlineLevel="0" collapsed="false">
      <c r="A12" s="11" t="s">
        <v>9</v>
      </c>
      <c r="B12" s="12"/>
      <c r="C12" s="12"/>
      <c r="D12" s="12"/>
      <c r="E12" s="12" t="n">
        <v>3672.8</v>
      </c>
      <c r="F12" s="12" t="n">
        <v>5946.3</v>
      </c>
      <c r="G12" s="12" t="n">
        <v>8144.6</v>
      </c>
      <c r="H12" s="12" t="n">
        <v>5030.4</v>
      </c>
      <c r="I12" s="12" t="n">
        <v>6386.3</v>
      </c>
      <c r="J12" s="12" t="n">
        <v>8888.5</v>
      </c>
    </row>
    <row r="13" customFormat="false" ht="8.25" hidden="false" customHeight="true" outlineLevel="0" collapsed="false">
      <c r="A13" s="11" t="s">
        <v>10</v>
      </c>
      <c r="B13" s="12"/>
      <c r="C13" s="12"/>
      <c r="D13" s="12"/>
      <c r="E13" s="12"/>
      <c r="F13" s="12"/>
      <c r="G13" s="12"/>
      <c r="H13" s="12" t="n">
        <v>6732.1</v>
      </c>
      <c r="I13" s="12"/>
      <c r="J13" s="12"/>
    </row>
    <row r="14" customFormat="false" ht="8.25" hidden="false" customHeight="true" outlineLevel="0" collapsed="false">
      <c r="A14" s="9" t="s">
        <v>11</v>
      </c>
      <c r="B14" s="10" t="n">
        <v>93048.1</v>
      </c>
      <c r="C14" s="10" t="n">
        <v>102186.5</v>
      </c>
      <c r="D14" s="10" t="n">
        <v>115045.9</v>
      </c>
      <c r="E14" s="10" t="n">
        <v>138176.2</v>
      </c>
      <c r="F14" s="10" t="n">
        <v>194933.5</v>
      </c>
      <c r="G14" s="10" t="n">
        <v>250111.6</v>
      </c>
      <c r="H14" s="10" t="n">
        <v>270311</v>
      </c>
      <c r="I14" s="10" t="n">
        <v>311918.1</v>
      </c>
      <c r="J14" s="10" t="n">
        <v>335216.9</v>
      </c>
    </row>
    <row r="15" customFormat="false" ht="8.25" hidden="false" customHeight="true" outlineLevel="0" collapsed="false">
      <c r="A15" s="11" t="s">
        <v>12</v>
      </c>
      <c r="B15" s="12"/>
      <c r="C15" s="12"/>
      <c r="D15" s="13" t="n">
        <v>13634.9</v>
      </c>
      <c r="E15" s="13" t="n">
        <v>20963.6</v>
      </c>
      <c r="F15" s="13" t="n">
        <v>25585.2</v>
      </c>
      <c r="G15" s="13" t="n">
        <v>54078.5</v>
      </c>
      <c r="H15" s="13" t="n">
        <v>65399.3</v>
      </c>
      <c r="I15" s="13" t="n">
        <v>76689.2</v>
      </c>
      <c r="J15" s="13" t="n">
        <v>76317.4</v>
      </c>
    </row>
    <row r="16" customFormat="false" ht="8.25" hidden="false" customHeight="true" outlineLevel="0" collapsed="false">
      <c r="A16" s="14" t="s">
        <v>13</v>
      </c>
      <c r="B16" s="13"/>
      <c r="C16" s="13"/>
      <c r="D16" s="13"/>
      <c r="E16" s="13" t="n">
        <f aca="false">SUM(E17:E18)</f>
        <v>5400.3</v>
      </c>
      <c r="F16" s="13" t="n">
        <f aca="false">SUM(F17:F18)</f>
        <v>6570</v>
      </c>
      <c r="G16" s="13" t="n">
        <f aca="false">SUM(G17:G18)</f>
        <v>8467.6</v>
      </c>
      <c r="H16" s="13" t="n">
        <f aca="false">SUM(H17:H18)</f>
        <v>10954.3</v>
      </c>
      <c r="I16" s="13" t="n">
        <f aca="false">SUM(I17:I18)</f>
        <v>13182.5</v>
      </c>
      <c r="J16" s="14"/>
    </row>
    <row r="17" customFormat="false" ht="8.25" hidden="false" customHeight="true" outlineLevel="0" collapsed="false">
      <c r="A17" s="14" t="s">
        <v>14</v>
      </c>
      <c r="B17" s="13"/>
      <c r="C17" s="13"/>
      <c r="D17" s="13" t="n">
        <v>4272.3</v>
      </c>
      <c r="E17" s="13" t="n">
        <v>4573.7</v>
      </c>
      <c r="F17" s="13" t="n">
        <v>5588.6</v>
      </c>
      <c r="G17" s="13" t="n">
        <v>7196.8</v>
      </c>
      <c r="H17" s="13" t="n">
        <v>2330.6</v>
      </c>
      <c r="I17" s="13" t="n">
        <v>3000</v>
      </c>
      <c r="J17" s="14"/>
    </row>
    <row r="18" customFormat="false" ht="8.25" hidden="false" customHeight="true" outlineLevel="0" collapsed="false">
      <c r="A18" s="15" t="s">
        <v>15</v>
      </c>
      <c r="B18" s="16"/>
      <c r="C18" s="16"/>
      <c r="D18" s="15"/>
      <c r="E18" s="16" t="n">
        <v>826.6</v>
      </c>
      <c r="F18" s="16" t="n">
        <v>981.4</v>
      </c>
      <c r="G18" s="16" t="n">
        <v>1270.8</v>
      </c>
      <c r="H18" s="16" t="n">
        <v>8623.7</v>
      </c>
      <c r="I18" s="16" t="n">
        <v>10182.5</v>
      </c>
      <c r="J18" s="15"/>
    </row>
    <row r="19" customFormat="false" ht="9.75" hidden="false" customHeight="true" outlineLevel="0" collapsed="false">
      <c r="A19" s="1" t="s">
        <v>16</v>
      </c>
      <c r="B19" s="17" t="n">
        <v>26.902822</v>
      </c>
      <c r="C19" s="17" t="n">
        <v>29.466399</v>
      </c>
      <c r="D19" s="17" t="n">
        <v>31.91211</v>
      </c>
      <c r="E19" s="17" t="n">
        <v>43.993334</v>
      </c>
      <c r="F19" s="17" t="n">
        <v>57.488944</v>
      </c>
      <c r="G19" s="17" t="n">
        <v>67.684318</v>
      </c>
      <c r="H19" s="17" t="n">
        <v>78.115413</v>
      </c>
      <c r="I19" s="17" t="n">
        <v>90.57971</v>
      </c>
      <c r="J19" s="17" t="n">
        <v>100</v>
      </c>
    </row>
    <row r="20" customFormat="false" ht="6.75" hidden="false" customHeight="true" outlineLevel="0" collapsed="false"/>
    <row r="21" customFormat="false" ht="10.5" hidden="false" customHeight="true" outlineLevel="0" collapsed="false">
      <c r="A21" s="2" t="s">
        <v>0</v>
      </c>
      <c r="B21" s="2"/>
      <c r="C21" s="2"/>
      <c r="D21" s="2"/>
      <c r="E21" s="2"/>
      <c r="F21" s="2"/>
      <c r="G21" s="2"/>
      <c r="H21" s="2"/>
      <c r="I21" s="2"/>
      <c r="J21" s="2"/>
    </row>
    <row r="22" customFormat="false" ht="9" hidden="false" customHeight="true" outlineLevel="0" collapsed="false">
      <c r="A22" s="3" t="s">
        <v>17</v>
      </c>
      <c r="B22" s="3"/>
      <c r="C22" s="3"/>
      <c r="D22" s="3"/>
      <c r="E22" s="3"/>
      <c r="F22" s="3"/>
      <c r="G22" s="3"/>
      <c r="H22" s="3"/>
      <c r="I22" s="3"/>
      <c r="J22" s="3"/>
    </row>
    <row r="23" customFormat="false" ht="2.25" hidden="false" customHeight="true" outlineLevel="0" collapsed="false"/>
    <row r="24" customFormat="false" ht="10.5" hidden="false" customHeight="true" outlineLevel="0" collapsed="false">
      <c r="A24" s="4"/>
      <c r="B24" s="5" t="n">
        <v>1992</v>
      </c>
      <c r="C24" s="5" t="n">
        <v>1993</v>
      </c>
      <c r="D24" s="5" t="n">
        <v>1994</v>
      </c>
      <c r="E24" s="5" t="n">
        <v>1995</v>
      </c>
      <c r="F24" s="5" t="n">
        <v>1996</v>
      </c>
      <c r="G24" s="5" t="n">
        <v>1997</v>
      </c>
      <c r="H24" s="5" t="n">
        <v>1998</v>
      </c>
      <c r="I24" s="5" t="n">
        <v>1999</v>
      </c>
      <c r="J24" s="6" t="n">
        <v>2000</v>
      </c>
    </row>
    <row r="25" customFormat="false" ht="8.25" hidden="false" customHeight="true" outlineLevel="0" collapsed="false">
      <c r="A25" s="7" t="s">
        <v>2</v>
      </c>
      <c r="B25" s="8" t="n">
        <f aca="false">B5/B$5*100</f>
        <v>100</v>
      </c>
      <c r="C25" s="8" t="n">
        <f aca="false">C5/C$5*100</f>
        <v>100</v>
      </c>
      <c r="D25" s="8" t="n">
        <f aca="false">D5/D$5*100</f>
        <v>100</v>
      </c>
      <c r="E25" s="8" t="n">
        <f aca="false">E5/E$5*100</f>
        <v>100</v>
      </c>
      <c r="F25" s="8" t="n">
        <f aca="false">F5/F$5*100</f>
        <v>100</v>
      </c>
      <c r="G25" s="8" t="n">
        <f aca="false">G5/G$5*100</f>
        <v>100</v>
      </c>
      <c r="H25" s="8" t="n">
        <f aca="false">H5/H$5*100</f>
        <v>100</v>
      </c>
      <c r="I25" s="8" t="n">
        <f aca="false">I5/I$5*100</f>
        <v>100</v>
      </c>
      <c r="J25" s="8" t="n">
        <f aca="false">J5/J$5*100</f>
        <v>100</v>
      </c>
    </row>
    <row r="26" customFormat="false" ht="8.25" hidden="false" customHeight="true" outlineLevel="0" collapsed="false">
      <c r="A26" s="9" t="s">
        <v>3</v>
      </c>
      <c r="B26" s="10" t="n">
        <f aca="false">B6/B$5*100</f>
        <v>21.8001505613515</v>
      </c>
      <c r="C26" s="10" t="n">
        <f aca="false">C6/C$5*100</f>
        <v>22.1638825975713</v>
      </c>
      <c r="D26" s="10" t="n">
        <f aca="false">D6/D$5*100</f>
        <v>23.1283006086648</v>
      </c>
      <c r="E26" s="10" t="n">
        <f aca="false">E6/E$5*100</f>
        <v>21.9067940759635</v>
      </c>
      <c r="F26" s="10" t="n">
        <f aca="false">F6/F$5*100</f>
        <v>21.0546053471376</v>
      </c>
      <c r="G26" s="10" t="n">
        <f aca="false">G6/G$5*100</f>
        <v>18.6212742880979</v>
      </c>
      <c r="H26" s="10" t="n">
        <f aca="false">H6/H$5*100</f>
        <v>15.1385070839501</v>
      </c>
      <c r="I26" s="10" t="n">
        <f aca="false">I6/I$5*100</f>
        <v>15.2819587299829</v>
      </c>
      <c r="J26" s="10" t="n">
        <f aca="false">J6/J$5*100</f>
        <v>14.1750156629771</v>
      </c>
    </row>
    <row r="27" customFormat="false" ht="8.25" hidden="false" customHeight="true" outlineLevel="0" collapsed="false">
      <c r="A27" s="11" t="s">
        <v>4</v>
      </c>
      <c r="B27" s="12" t="n">
        <f aca="false">B7/B$5*100</f>
        <v>1.54050515465074</v>
      </c>
      <c r="C27" s="12" t="n">
        <f aca="false">C7/C$5*100</f>
        <v>1.76508499076271</v>
      </c>
      <c r="D27" s="12" t="n">
        <f aca="false">D7/D$5*100</f>
        <v>1.8970220117404</v>
      </c>
      <c r="E27" s="12" t="n">
        <f aca="false">E7/E$5*100</f>
        <v>1.36793290903356</v>
      </c>
      <c r="F27" s="12" t="n">
        <f aca="false">F7/F$5*100</f>
        <v>1.39288808140796</v>
      </c>
      <c r="G27" s="12" t="n">
        <f aca="false">G7/G$5*100</f>
        <v>1.65215018672702</v>
      </c>
      <c r="H27" s="12" t="n">
        <f aca="false">H7/H$5*100</f>
        <v>1.62548723490342</v>
      </c>
      <c r="I27" s="12" t="n">
        <f aca="false">I7/I$5*100</f>
        <v>1.81268121820816</v>
      </c>
      <c r="J27" s="12" t="n">
        <f aca="false">J7/J$5*100</f>
        <v>2.52259331638699</v>
      </c>
    </row>
    <row r="28" customFormat="false" ht="8.25" hidden="false" customHeight="true" outlineLevel="0" collapsed="false">
      <c r="A28" s="11" t="s">
        <v>5</v>
      </c>
      <c r="B28" s="12" t="n">
        <f aca="false">B8/B$5*100</f>
        <v>20.2596454067008</v>
      </c>
      <c r="C28" s="12" t="n">
        <f aca="false">C8/C$5*100</f>
        <v>20.3987976068085</v>
      </c>
      <c r="D28" s="12" t="n">
        <f aca="false">D8/D$5*100</f>
        <v>21.2312785969244</v>
      </c>
      <c r="E28" s="12" t="n">
        <f aca="false">E8/E$5*100</f>
        <v>20.53886116693</v>
      </c>
      <c r="F28" s="12" t="n">
        <f aca="false">F8/F$5*100</f>
        <v>19.6617420519792</v>
      </c>
      <c r="G28" s="12" t="n">
        <f aca="false">G8/G$5*100</f>
        <v>16.9691241013709</v>
      </c>
      <c r="H28" s="12" t="n">
        <f aca="false">H8/H$5*100</f>
        <v>13.5130198490467</v>
      </c>
      <c r="I28" s="12" t="n">
        <f aca="false">I8/I$5*100</f>
        <v>13.4692775117747</v>
      </c>
      <c r="J28" s="12" t="n">
        <f aca="false">J8/J$5*100</f>
        <v>14.1750156629771</v>
      </c>
    </row>
    <row r="29" customFormat="false" ht="8.25" hidden="false" customHeight="true" outlineLevel="0" collapsed="false">
      <c r="A29" s="9" t="s">
        <v>6</v>
      </c>
      <c r="B29" s="10" t="n">
        <f aca="false">B9/B$5*100</f>
        <v>26.0036955968097</v>
      </c>
      <c r="C29" s="10" t="n">
        <f aca="false">C9/C$5*100</f>
        <v>28.4676057263444</v>
      </c>
      <c r="D29" s="10" t="n">
        <f aca="false">D9/D$5*100</f>
        <v>30.7575141143296</v>
      </c>
      <c r="E29" s="10" t="n">
        <f aca="false">E9/E$5*100</f>
        <v>30.5157363244585</v>
      </c>
      <c r="F29" s="10" t="n">
        <f aca="false">F9/F$5*100</f>
        <v>30.6286908274766</v>
      </c>
      <c r="G29" s="10" t="n">
        <f aca="false">G9/G$5*100</f>
        <v>34.0202176042402</v>
      </c>
      <c r="H29" s="10" t="n">
        <f aca="false">H9/H$5*100</f>
        <v>38.7324649548855</v>
      </c>
      <c r="I29" s="10" t="n">
        <f aca="false">I9/I$5*100</f>
        <v>40.861779665092</v>
      </c>
      <c r="J29" s="10" t="n">
        <f aca="false">J9/J$5*100</f>
        <v>44.8284749433384</v>
      </c>
    </row>
    <row r="30" customFormat="false" ht="8.25" hidden="false" customHeight="true" outlineLevel="0" collapsed="false">
      <c r="A30" s="11" t="s">
        <v>18</v>
      </c>
      <c r="B30" s="12" t="n">
        <f aca="false">B10/B$5*100</f>
        <v>17.3753633610858</v>
      </c>
      <c r="C30" s="12" t="n">
        <f aca="false">C10/C$5*100</f>
        <v>17.2255579088949</v>
      </c>
      <c r="D30" s="12" t="n">
        <f aca="false">D10/D$5*100</f>
        <v>19.418231084193</v>
      </c>
      <c r="E30" s="12" t="n">
        <f aca="false">E10/E$5*100</f>
        <v>16.863746610124</v>
      </c>
      <c r="F30" s="12" t="n">
        <f aca="false">F10/F$5*100</f>
        <v>16.824385703787</v>
      </c>
      <c r="G30" s="12" t="n">
        <f aca="false">G10/G$5*100</f>
        <v>16.5454735148324</v>
      </c>
      <c r="H30" s="12" t="n">
        <f aca="false">H10/H$5*100</f>
        <v>18.5342575464174</v>
      </c>
      <c r="I30" s="12" t="n">
        <f aca="false">I10/I$5*100</f>
        <v>17.9874054487716</v>
      </c>
      <c r="J30" s="12" t="n">
        <f aca="false">J10/J$5*100</f>
        <v>16.6279168430295</v>
      </c>
    </row>
    <row r="31" customFormat="false" ht="8.25" hidden="false" customHeight="true" outlineLevel="0" collapsed="false">
      <c r="A31" s="11" t="s">
        <v>19</v>
      </c>
      <c r="B31" s="12" t="n">
        <f aca="false">B11/B$5*100</f>
        <v>8.62833223572388</v>
      </c>
      <c r="C31" s="12" t="n">
        <f aca="false">C11/C$5*100</f>
        <v>11.2420478174496</v>
      </c>
      <c r="D31" s="12" t="n">
        <f aca="false">D11/D$5*100</f>
        <v>11.3392830301366</v>
      </c>
      <c r="E31" s="12" t="n">
        <f aca="false">E11/E$5*100</f>
        <v>12.3873541957334</v>
      </c>
      <c r="F31" s="12" t="n">
        <f aca="false">F11/F$5*100</f>
        <v>12.3304155786536</v>
      </c>
      <c r="G31" s="12" t="n">
        <f aca="false">G11/G$5*100</f>
        <v>15.9325680962365</v>
      </c>
      <c r="H31" s="12" t="n">
        <f aca="false">H11/H$5*100</f>
        <v>19.3606212630061</v>
      </c>
      <c r="I31" s="12" t="n">
        <f aca="false">I11/I$5*100</f>
        <v>21.9764486278806</v>
      </c>
      <c r="J31" s="12" t="n">
        <f aca="false">J11/J$5*100</f>
        <v>25.6309238162836</v>
      </c>
    </row>
    <row r="32" customFormat="false" ht="8.25" hidden="false" customHeight="true" outlineLevel="0" collapsed="false">
      <c r="A32" s="11" t="s">
        <v>20</v>
      </c>
      <c r="B32" s="11"/>
      <c r="C32" s="11"/>
      <c r="D32" s="12"/>
      <c r="E32" s="12" t="n">
        <f aca="false">E12/E$5*100</f>
        <v>1.26463551860111</v>
      </c>
      <c r="F32" s="12" t="n">
        <f aca="false">F12/F$5*100</f>
        <v>1.47386475878642</v>
      </c>
      <c r="G32" s="12" t="n">
        <f aca="false">G12/G$5*100</f>
        <v>1.5421759931713</v>
      </c>
      <c r="H32" s="12" t="n">
        <f aca="false">H12/H$5*100</f>
        <v>0.837586145461993</v>
      </c>
      <c r="I32" s="12" t="n">
        <f aca="false">I12/I$5*100</f>
        <v>0.897925588439829</v>
      </c>
      <c r="J32" s="12" t="n">
        <f aca="false">J12/J$5*100</f>
        <v>1.08829682679166</v>
      </c>
    </row>
    <row r="33" customFormat="false" ht="8.25" hidden="false" customHeight="true" outlineLevel="0" collapsed="false">
      <c r="A33" s="9" t="s">
        <v>10</v>
      </c>
      <c r="B33" s="9"/>
      <c r="C33" s="9"/>
      <c r="D33" s="12"/>
      <c r="E33" s="12"/>
      <c r="F33" s="12"/>
      <c r="G33" s="12"/>
      <c r="H33" s="10" t="n">
        <f aca="false">H13/H$5*100</f>
        <v>1.12092749878035</v>
      </c>
      <c r="I33" s="12"/>
      <c r="J33" s="12"/>
    </row>
    <row r="34" customFormat="false" ht="8.25" hidden="false" customHeight="true" outlineLevel="0" collapsed="false">
      <c r="A34" s="18" t="s">
        <v>11</v>
      </c>
      <c r="B34" s="19" t="n">
        <f aca="false">B14/B$5*100</f>
        <v>52.1961538418388</v>
      </c>
      <c r="C34" s="19" t="n">
        <f aca="false">C14/C$5*100</f>
        <v>49.3685116760843</v>
      </c>
      <c r="D34" s="19" t="n">
        <f aca="false">D14/D$5*100</f>
        <v>46.1141852770056</v>
      </c>
      <c r="E34" s="19" t="n">
        <f aca="false">E14/E$5*100</f>
        <v>47.577469599578</v>
      </c>
      <c r="F34" s="19" t="n">
        <f aca="false">F14/F$5*100</f>
        <v>48.3167038253858</v>
      </c>
      <c r="G34" s="19" t="n">
        <f aca="false">G14/G$5*100</f>
        <v>47.3585081076619</v>
      </c>
      <c r="H34" s="19" t="n">
        <f aca="false">H14/H$5*100</f>
        <v>45.0081004623841</v>
      </c>
      <c r="I34" s="19" t="n">
        <f aca="false">I14/I$5*100</f>
        <v>43.8562616049251</v>
      </c>
      <c r="J34" s="19" t="n">
        <f aca="false">J14/J$5*100</f>
        <v>41.0435381174479</v>
      </c>
    </row>
    <row r="35" customFormat="false" ht="6.75" hidden="false" customHeight="true" outlineLevel="0" collapsed="false">
      <c r="B35" s="20"/>
      <c r="C35" s="20"/>
      <c r="D35" s="20"/>
      <c r="E35" s="20"/>
      <c r="F35" s="20"/>
      <c r="G35" s="20"/>
      <c r="H35" s="20"/>
      <c r="I35" s="20"/>
      <c r="J35" s="20"/>
    </row>
    <row r="36" customFormat="false" ht="10.5" hidden="false" customHeight="true" outlineLevel="0" collapsed="false">
      <c r="A36" s="2" t="s">
        <v>0</v>
      </c>
      <c r="B36" s="2"/>
      <c r="C36" s="2"/>
      <c r="D36" s="2"/>
      <c r="E36" s="2"/>
      <c r="F36" s="2"/>
      <c r="G36" s="2"/>
      <c r="H36" s="2"/>
      <c r="I36" s="2"/>
      <c r="J36" s="2"/>
    </row>
    <row r="37" customFormat="false" ht="9.75" hidden="false" customHeight="true" outlineLevel="0" collapsed="false">
      <c r="A37" s="3" t="s">
        <v>21</v>
      </c>
      <c r="B37" s="3"/>
      <c r="C37" s="3"/>
      <c r="D37" s="3"/>
      <c r="E37" s="3"/>
      <c r="F37" s="3"/>
      <c r="G37" s="3"/>
      <c r="H37" s="3"/>
      <c r="I37" s="3"/>
      <c r="J37" s="3"/>
    </row>
    <row r="38" customFormat="false" ht="3" hidden="false" customHeight="true" outlineLevel="0" collapsed="false"/>
    <row r="39" customFormat="false" ht="11.25" hidden="false" customHeight="false" outlineLevel="0" collapsed="false">
      <c r="A39" s="4"/>
      <c r="B39" s="5" t="n">
        <v>1992</v>
      </c>
      <c r="C39" s="5" t="n">
        <v>1993</v>
      </c>
      <c r="D39" s="5" t="n">
        <v>1994</v>
      </c>
      <c r="E39" s="5" t="n">
        <v>1995</v>
      </c>
      <c r="F39" s="5" t="n">
        <v>1996</v>
      </c>
      <c r="G39" s="5" t="n">
        <v>1997</v>
      </c>
      <c r="H39" s="5" t="n">
        <v>1998</v>
      </c>
      <c r="I39" s="5" t="n">
        <v>1999</v>
      </c>
      <c r="J39" s="6" t="n">
        <v>2000</v>
      </c>
    </row>
    <row r="40" customFormat="false" ht="8.25" hidden="false" customHeight="true" outlineLevel="0" collapsed="false">
      <c r="A40" s="7" t="s">
        <v>2</v>
      </c>
      <c r="B40" s="8" t="n">
        <f aca="false">B5/B$50*100</f>
        <v>15.8411771506476</v>
      </c>
      <c r="C40" s="8" t="n">
        <f aca="false">C5/C$50*100</f>
        <v>16.4773013128525</v>
      </c>
      <c r="D40" s="8" t="n">
        <f aca="false">D5/D$50*100</f>
        <v>17.5670760925093</v>
      </c>
      <c r="E40" s="8" t="n">
        <f aca="false">E5/E$50*100</f>
        <v>15.8095035593261</v>
      </c>
      <c r="F40" s="8" t="n">
        <f aca="false">F5/F$50*100</f>
        <v>15.9745602486562</v>
      </c>
      <c r="G40" s="8" t="n">
        <f aca="false">G5/G$50*100</f>
        <v>16.6376217159747</v>
      </c>
      <c r="H40" s="8" t="n">
        <f aca="false">H5/H$50*100</f>
        <v>15.6201795128291</v>
      </c>
      <c r="I40" s="8" t="n">
        <f aca="false">I5/I$50*100</f>
        <v>15.3852626795323</v>
      </c>
      <c r="J40" s="8" t="n">
        <f aca="false">J5/J$50*100</f>
        <v>15.5933883193005</v>
      </c>
    </row>
    <row r="41" customFormat="false" ht="8.25" hidden="false" customHeight="true" outlineLevel="0" collapsed="false">
      <c r="A41" s="9" t="s">
        <v>22</v>
      </c>
      <c r="B41" s="10" t="n">
        <f aca="false">B6/B$50*100</f>
        <v>3.45340046953159</v>
      </c>
      <c r="C41" s="10" t="n">
        <f aca="false">C6/C$50*100</f>
        <v>3.65200971822868</v>
      </c>
      <c r="D41" s="10" t="n">
        <f aca="false">D6/D$50*100</f>
        <v>4.06296616682844</v>
      </c>
      <c r="E41" s="10" t="n">
        <f aca="false">E6/E$50*100</f>
        <v>3.46335538917369</v>
      </c>
      <c r="F41" s="10" t="n">
        <f aca="false">F6/F$50*100</f>
        <v>3.3633806162953</v>
      </c>
      <c r="G41" s="10" t="n">
        <f aca="false">G6/G$50*100</f>
        <v>3.0981371747478</v>
      </c>
      <c r="H41" s="10" t="n">
        <f aca="false">H6/H$50*100</f>
        <v>2.36466198207535</v>
      </c>
      <c r="I41" s="10" t="n">
        <f aca="false">I6/I$50*100</f>
        <v>2.35116949318559</v>
      </c>
      <c r="J41" s="10" t="n">
        <f aca="false">J6/J$50*100</f>
        <v>2.21036523664967</v>
      </c>
    </row>
    <row r="42" customFormat="false" ht="8.25" hidden="false" customHeight="true" outlineLevel="0" collapsed="false">
      <c r="A42" s="11" t="s">
        <v>4</v>
      </c>
      <c r="B42" s="12" t="n">
        <f aca="false">B7/B$50*100</f>
        <v>0.244034150563082</v>
      </c>
      <c r="C42" s="12" t="n">
        <f aca="false">C7/C$50*100</f>
        <v>0.290838372355906</v>
      </c>
      <c r="D42" s="12" t="n">
        <f aca="false">D7/D$50*100</f>
        <v>0.333251300294087</v>
      </c>
      <c r="E42" s="12" t="n">
        <f aca="false">E7/E$50*100</f>
        <v>0.216263401942854</v>
      </c>
      <c r="F42" s="12" t="n">
        <f aca="false">F7/F$50*100</f>
        <v>0.222507745760866</v>
      </c>
      <c r="G42" s="12" t="n">
        <f aca="false">G7/G$50*100</f>
        <v>0.274878498247411</v>
      </c>
      <c r="H42" s="12" t="n">
        <f aca="false">H7/H$50*100</f>
        <v>0.253904024050036</v>
      </c>
      <c r="I42" s="12" t="n">
        <f aca="false">I7/I$50*100</f>
        <v>0.278885766963873</v>
      </c>
      <c r="J42" s="12" t="n">
        <f aca="false">J7/J$50*100</f>
        <v>0.393357771540944</v>
      </c>
    </row>
    <row r="43" customFormat="false" ht="8.25" hidden="false" customHeight="true" outlineLevel="0" collapsed="false">
      <c r="A43" s="11" t="s">
        <v>5</v>
      </c>
      <c r="B43" s="12" t="n">
        <f aca="false">B8/B$50*100</f>
        <v>3.20936631896851</v>
      </c>
      <c r="C43" s="12" t="n">
        <f aca="false">C8/C$50*100</f>
        <v>3.36117134587278</v>
      </c>
      <c r="D43" s="12" t="n">
        <f aca="false">D8/D$50*100</f>
        <v>3.72971486653436</v>
      </c>
      <c r="E43" s="12" t="n">
        <f aca="false">E8/E$50*100</f>
        <v>3.24709198723083</v>
      </c>
      <c r="F43" s="12" t="n">
        <f aca="false">F8/F$50*100</f>
        <v>3.14087683002881</v>
      </c>
      <c r="G43" s="12" t="n">
        <f aca="false">G8/G$50*100</f>
        <v>2.82325867650039</v>
      </c>
      <c r="H43" s="12" t="n">
        <f aca="false">H8/H$50*100</f>
        <v>2.11075795802531</v>
      </c>
      <c r="I43" s="12" t="n">
        <f aca="false">I8/I$50*100</f>
        <v>2.07228372622171</v>
      </c>
      <c r="J43" s="12" t="n">
        <f aca="false">J8/J$50*100</f>
        <v>2.21036523664967</v>
      </c>
    </row>
    <row r="44" customFormat="false" ht="8.25" hidden="false" customHeight="true" outlineLevel="0" collapsed="false">
      <c r="A44" s="9" t="s">
        <v>6</v>
      </c>
      <c r="B44" s="10" t="n">
        <f aca="false">B9/B$50*100</f>
        <v>4.11929148520577</v>
      </c>
      <c r="C44" s="10" t="n">
        <f aca="false">C9/C$50*100</f>
        <v>4.69069317208461</v>
      </c>
      <c r="D44" s="10" t="n">
        <f aca="false">D9/D$50*100</f>
        <v>5.40319590862857</v>
      </c>
      <c r="E44" s="10" t="n">
        <f aca="false">E9/E$50*100</f>
        <v>4.82438642036983</v>
      </c>
      <c r="F44" s="10" t="n">
        <f aca="false">F9/F$50*100</f>
        <v>4.89279866960989</v>
      </c>
      <c r="G44" s="10" t="n">
        <f aca="false">G9/G$50*100</f>
        <v>5.66015511194493</v>
      </c>
      <c r="H44" s="10" t="n">
        <f aca="false">H9/H$50*100</f>
        <v>6.05008055569672</v>
      </c>
      <c r="I44" s="10" t="n">
        <f aca="false">I9/I$50*100</f>
        <v>6.28669213700613</v>
      </c>
      <c r="J44" s="10" t="n">
        <f aca="false">J9/J$50*100</f>
        <v>6.99027817553506</v>
      </c>
    </row>
    <row r="45" customFormat="false" ht="8.25" hidden="false" customHeight="true" outlineLevel="0" collapsed="false">
      <c r="A45" s="11" t="s">
        <v>18</v>
      </c>
      <c r="B45" s="12" t="n">
        <f aca="false">B10/B$50*100</f>
        <v>2.75246209059832</v>
      </c>
      <c r="C45" s="12" t="n">
        <f aca="false">C10/C$50*100</f>
        <v>2.83830707946849</v>
      </c>
      <c r="D45" s="12" t="n">
        <f aca="false">D10/D$50*100</f>
        <v>3.41121543037947</v>
      </c>
      <c r="E45" s="12" t="n">
        <f aca="false">E10/E$50*100</f>
        <v>2.66607462056328</v>
      </c>
      <c r="F45" s="12" t="n">
        <f aca="false">F10/F$50*100</f>
        <v>2.68762163071776</v>
      </c>
      <c r="G45" s="12" t="n">
        <f aca="false">G10/G$50*100</f>
        <v>2.7527732945146</v>
      </c>
      <c r="H45" s="12" t="n">
        <f aca="false">H10/H$50*100</f>
        <v>2.89508430012047</v>
      </c>
      <c r="I45" s="12" t="n">
        <f aca="false">I10/I$50*100</f>
        <v>2.76740957752602</v>
      </c>
      <c r="J45" s="12" t="n">
        <f aca="false">J10/J$50*100</f>
        <v>2.59285564274395</v>
      </c>
    </row>
    <row r="46" customFormat="false" ht="8.25" hidden="false" customHeight="true" outlineLevel="0" collapsed="false">
      <c r="A46" s="11" t="s">
        <v>19</v>
      </c>
      <c r="B46" s="12" t="n">
        <f aca="false">B11/B$50*100</f>
        <v>1.36682939460745</v>
      </c>
      <c r="C46" s="12" t="n">
        <f aca="false">C11/C$50*100</f>
        <v>1.85238609261612</v>
      </c>
      <c r="D46" s="12" t="n">
        <f aca="false">D11/D$50*100</f>
        <v>1.9919804782491</v>
      </c>
      <c r="E46" s="12" t="n">
        <f aca="false">E11/E$50*100</f>
        <v>1.9583792024808</v>
      </c>
      <c r="F46" s="12" t="n">
        <f aca="false">F11/F$50*100</f>
        <v>1.96972966552171</v>
      </c>
      <c r="G46" s="12" t="n">
        <f aca="false">G11/G$50*100</f>
        <v>2.65080040949191</v>
      </c>
      <c r="H46" s="12" t="n">
        <f aca="false">H11/H$50*100</f>
        <v>3.02416379608051</v>
      </c>
      <c r="I46" s="12" t="n">
        <f aca="false">I11/I$50*100</f>
        <v>3.38113434903191</v>
      </c>
      <c r="J46" s="12" t="n">
        <f aca="false">J11/J$50*100</f>
        <v>3.99672948049717</v>
      </c>
    </row>
    <row r="47" customFormat="false" ht="8.25" hidden="false" customHeight="true" outlineLevel="0" collapsed="false">
      <c r="A47" s="11" t="s">
        <v>20</v>
      </c>
      <c r="B47" s="12"/>
      <c r="C47" s="12"/>
      <c r="D47" s="12"/>
      <c r="E47" s="12" t="n">
        <f aca="false">E12/E$50*100</f>
        <v>0.199932597325744</v>
      </c>
      <c r="F47" s="12" t="n">
        <f aca="false">F12/F$50*100</f>
        <v>0.235443413876048</v>
      </c>
      <c r="G47" s="12" t="n">
        <f aca="false">G12/G$50*100</f>
        <v>0.256581407938417</v>
      </c>
      <c r="H47" s="12" t="n">
        <f aca="false">H12/H$50*100</f>
        <v>0.130832459495749</v>
      </c>
      <c r="I47" s="12" t="n">
        <f aca="false">I12/I$50*100</f>
        <v>0.138148210448204</v>
      </c>
      <c r="J47" s="12" t="n">
        <f aca="false">J12/J$50*100</f>
        <v>0.169702350268248</v>
      </c>
    </row>
    <row r="48" customFormat="false" ht="8.25" hidden="false" customHeight="true" outlineLevel="0" collapsed="false">
      <c r="A48" s="11" t="s">
        <v>10</v>
      </c>
      <c r="B48" s="12"/>
      <c r="C48" s="12"/>
      <c r="D48" s="12"/>
      <c r="E48" s="12"/>
      <c r="F48" s="12"/>
      <c r="G48" s="12"/>
      <c r="H48" s="12" t="n">
        <f aca="false">H13/H$50*100</f>
        <v>0.175090887518156</v>
      </c>
      <c r="I48" s="12"/>
      <c r="J48" s="12"/>
    </row>
    <row r="49" customFormat="false" ht="8.25" hidden="false" customHeight="true" outlineLevel="0" collapsed="false">
      <c r="A49" s="18" t="s">
        <v>11</v>
      </c>
      <c r="B49" s="19" t="n">
        <f aca="false">B14/B$50*100</f>
        <v>8.26848519591023</v>
      </c>
      <c r="C49" s="19" t="n">
        <f aca="false">C14/C$50*100</f>
        <v>8.13459842253916</v>
      </c>
      <c r="D49" s="19" t="n">
        <f aca="false">D14/D$50*100</f>
        <v>8.10091401705231</v>
      </c>
      <c r="E49" s="19" t="n">
        <f aca="false">E14/E$50*100</f>
        <v>7.52176174978257</v>
      </c>
      <c r="F49" s="19" t="n">
        <f aca="false">F14/F$50*100</f>
        <v>7.71838096275106</v>
      </c>
      <c r="G49" s="19" t="n">
        <f aca="false">G14/G$50*100</f>
        <v>7.879329429282</v>
      </c>
      <c r="H49" s="19" t="n">
        <f aca="false">H14/H$50*100</f>
        <v>7.03034608753884</v>
      </c>
      <c r="I49" s="19" t="n">
        <f aca="false">I14/I$50*100</f>
        <v>6.74740104934061</v>
      </c>
      <c r="J49" s="19" t="n">
        <f aca="false">J14/J$50*100</f>
        <v>6.40007827863375</v>
      </c>
    </row>
    <row r="50" customFormat="false" ht="8.25" hidden="false" customHeight="true" outlineLevel="0" collapsed="false">
      <c r="A50" s="1" t="s">
        <v>23</v>
      </c>
      <c r="B50" s="21" t="n">
        <v>1125334.3</v>
      </c>
      <c r="C50" s="21" t="n">
        <v>1256196</v>
      </c>
      <c r="D50" s="21" t="n">
        <v>1420159.5</v>
      </c>
      <c r="E50" s="21" t="n">
        <v>1837019.1</v>
      </c>
      <c r="F50" s="21" t="n">
        <v>2525575</v>
      </c>
      <c r="G50" s="21" t="n">
        <v>3174275.2</v>
      </c>
      <c r="H50" s="21" t="n">
        <v>3844917.4</v>
      </c>
      <c r="I50" s="21" t="n">
        <v>4622788.8</v>
      </c>
      <c r="J50" s="21" t="n">
        <v>5237700</v>
      </c>
    </row>
    <row r="51" customFormat="false" ht="8.25" hidden="false" customHeight="true" outlineLevel="0" collapsed="false">
      <c r="B51" s="21"/>
      <c r="C51" s="21"/>
      <c r="D51" s="21"/>
      <c r="E51" s="21"/>
      <c r="F51" s="21"/>
      <c r="G51" s="21"/>
      <c r="H51" s="21"/>
      <c r="I51" s="21"/>
      <c r="J51" s="21"/>
    </row>
    <row r="52" customFormat="false" ht="10.5" hidden="false" customHeight="true" outlineLevel="0" collapsed="false">
      <c r="A52" s="2" t="s">
        <v>24</v>
      </c>
      <c r="B52" s="2"/>
      <c r="C52" s="2"/>
      <c r="D52" s="2"/>
      <c r="E52" s="2"/>
      <c r="F52" s="2"/>
      <c r="G52" s="2"/>
      <c r="H52" s="2"/>
      <c r="I52" s="2"/>
      <c r="J52" s="2"/>
    </row>
    <row r="53" customFormat="false" ht="9" hidden="false" customHeight="true" outlineLevel="0" collapsed="false">
      <c r="A53" s="3" t="s">
        <v>25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3" hidden="false" customHeight="true" outlineLevel="0" collapsed="false"/>
    <row r="55" customFormat="false" ht="11.25" hidden="false" customHeight="false" outlineLevel="0" collapsed="false">
      <c r="A55" s="4"/>
      <c r="B55" s="5" t="n">
        <v>1992</v>
      </c>
      <c r="C55" s="5" t="n">
        <v>1993</v>
      </c>
      <c r="D55" s="5" t="n">
        <v>1994</v>
      </c>
      <c r="E55" s="5" t="n">
        <v>1995</v>
      </c>
      <c r="F55" s="5" t="n">
        <v>1996</v>
      </c>
      <c r="G55" s="5" t="n">
        <v>1997</v>
      </c>
      <c r="H55" s="5" t="n">
        <v>1998</v>
      </c>
      <c r="I55" s="5" t="n">
        <v>1999</v>
      </c>
      <c r="J55" s="5" t="n">
        <v>2000</v>
      </c>
    </row>
    <row r="56" customFormat="false" ht="8.25" hidden="false" customHeight="true" outlineLevel="0" collapsed="false">
      <c r="A56" s="22" t="s">
        <v>2</v>
      </c>
      <c r="B56" s="10" t="n">
        <f aca="false">B5/$B$19*100/$K$56</f>
        <v>662.630113673577</v>
      </c>
      <c r="C56" s="10" t="n">
        <f aca="false">C5/$C$19*100/$K$56</f>
        <v>702.451629735958</v>
      </c>
      <c r="D56" s="10" t="n">
        <f aca="false">D5/$D$19*100/$K$56</f>
        <v>781.773752973401</v>
      </c>
      <c r="E56" s="10" t="n">
        <f aca="false">E5/$E$19*100/$K$56</f>
        <v>660.153649641557</v>
      </c>
      <c r="F56" s="10" t="n">
        <f aca="false">F5/$F$19*100/$K$56</f>
        <v>701.786242586053</v>
      </c>
      <c r="G56" s="10" t="n">
        <f aca="false">G5/$G$19*100/$K$56</f>
        <v>780.275129609786</v>
      </c>
      <c r="H56" s="10" t="n">
        <f aca="false">H5/$H$19*100/$K$56</f>
        <v>768.840587196281</v>
      </c>
      <c r="I56" s="10" t="n">
        <f aca="false">I5/$I$19*100/$K$56</f>
        <v>785.195934056313</v>
      </c>
      <c r="J56" s="10" t="n">
        <f aca="false">J5/$J$19*100/$K$56</f>
        <v>816.7349</v>
      </c>
      <c r="K56" s="1" t="n">
        <v>1000</v>
      </c>
    </row>
    <row r="57" customFormat="false" ht="8.25" hidden="false" customHeight="true" outlineLevel="0" collapsed="false">
      <c r="A57" s="9" t="s">
        <v>3</v>
      </c>
      <c r="B57" s="10" t="n">
        <f aca="false">B6/$B$19*100/$K$56</f>
        <v>144.454362445694</v>
      </c>
      <c r="C57" s="10" t="n">
        <f aca="false">C6/$C$19*100/$K$56</f>
        <v>155.690554519404</v>
      </c>
      <c r="D57" s="10" t="n">
        <f aca="false">D6/$D$19*100/$K$56</f>
        <v>180.810983667329</v>
      </c>
      <c r="E57" s="10" t="n">
        <f aca="false">E6/$E$19*100/$K$56</f>
        <v>144.618500611934</v>
      </c>
      <c r="F57" s="10" t="n">
        <f aca="false">F6/$F$19*100/$K$56</f>
        <v>147.758323756999</v>
      </c>
      <c r="G57" s="10" t="n">
        <f aca="false">G6/$G$19*100/$K$56</f>
        <v>145.29717208645</v>
      </c>
      <c r="H57" s="10" t="n">
        <f aca="false">H6/$H$19*100/$K$56</f>
        <v>116.390986756993</v>
      </c>
      <c r="I57" s="10" t="n">
        <f aca="false">I6/$I$19*100/$K$56</f>
        <v>119.993318591989</v>
      </c>
      <c r="J57" s="10" t="n">
        <f aca="false">J6/$J$19*100/$K$56</f>
        <v>115.7723</v>
      </c>
    </row>
    <row r="58" customFormat="false" ht="8.25" hidden="false" customHeight="true" outlineLevel="0" collapsed="false">
      <c r="A58" s="11" t="s">
        <v>4</v>
      </c>
      <c r="B58" s="12" t="n">
        <f aca="false">B7/$B$19*100/$K$56</f>
        <v>10.2078510574095</v>
      </c>
      <c r="C58" s="12" t="n">
        <f aca="false">C7/$C$19*100/$K$56</f>
        <v>12.3988682838375</v>
      </c>
      <c r="D58" s="12" t="n">
        <f aca="false">D7/$D$19*100/$K$56</f>
        <v>14.8304201759144</v>
      </c>
      <c r="E58" s="12" t="n">
        <f aca="false">E7/$E$19*100/$K$56</f>
        <v>9.03045902363299</v>
      </c>
      <c r="F58" s="12" t="n">
        <f aca="false">F7/$F$19*100/$K$56</f>
        <v>9.77509692994187</v>
      </c>
      <c r="G58" s="12" t="n">
        <f aca="false">G7/$G$19*100/$K$56</f>
        <v>12.8913170108326</v>
      </c>
      <c r="H58" s="12" t="n">
        <f aca="false">H7/$H$19*100/$K$56</f>
        <v>12.497405601632</v>
      </c>
      <c r="I58" s="12" t="n">
        <f aca="false">I7/$I$19*100/$K$56</f>
        <v>14.233099222773</v>
      </c>
      <c r="J58" s="12" t="n">
        <f aca="false">J7/$J$19*100/$K$56</f>
        <v>20.6029</v>
      </c>
    </row>
    <row r="59" customFormat="false" ht="8.25" hidden="false" customHeight="true" outlineLevel="0" collapsed="false">
      <c r="A59" s="11" t="s">
        <v>5</v>
      </c>
      <c r="B59" s="12" t="n">
        <f aca="false">B8/$B$19*100/$K$56</f>
        <v>134.246511388285</v>
      </c>
      <c r="C59" s="12" t="n">
        <f aca="false">C8/$C$19*100/$K$56</f>
        <v>143.291686235566</v>
      </c>
      <c r="D59" s="12" t="n">
        <f aca="false">D8/$D$19*100/$K$56</f>
        <v>165.980563491414</v>
      </c>
      <c r="E59" s="12" t="n">
        <f aca="false">E8/$E$19*100/$K$56</f>
        <v>135.588041588301</v>
      </c>
      <c r="F59" s="12" t="n">
        <f aca="false">F8/$F$19*100/$K$56</f>
        <v>137.983400773547</v>
      </c>
      <c r="G59" s="12" t="n">
        <f aca="false">G8/$G$19*100/$K$56</f>
        <v>132.405855075617</v>
      </c>
      <c r="H59" s="12" t="n">
        <f aca="false">H8/$H$19*100/$K$56</f>
        <v>103.89358115536</v>
      </c>
      <c r="I59" s="12" t="n">
        <f aca="false">I8/$I$19*100/$K$56</f>
        <v>105.760219369216</v>
      </c>
      <c r="J59" s="12" t="n">
        <f aca="false">J8/$J$19*100/$K$56</f>
        <v>115.7723</v>
      </c>
    </row>
    <row r="60" customFormat="false" ht="8.25" hidden="false" customHeight="true" outlineLevel="0" collapsed="false">
      <c r="A60" s="9" t="s">
        <v>6</v>
      </c>
      <c r="B60" s="10" t="n">
        <f aca="false">B9/$B$19*100/$K$56</f>
        <v>172.308317692471</v>
      </c>
      <c r="C60" s="10" t="n">
        <f aca="false">C9/$C$19*100/$K$56</f>
        <v>199.971160371513</v>
      </c>
      <c r="D60" s="10" t="n">
        <f aca="false">D9/$D$19*100/$K$56</f>
        <v>240.454172412918</v>
      </c>
      <c r="E60" s="10" t="n">
        <f aca="false">E9/$E$19*100/$K$56</f>
        <v>201.450747060907</v>
      </c>
      <c r="F60" s="10" t="n">
        <f aca="false">F9/$F$19*100/$K$56</f>
        <v>214.947938511447</v>
      </c>
      <c r="G60" s="10" t="n">
        <f aca="false">G9/$G$19*100/$K$56</f>
        <v>265.451297005017</v>
      </c>
      <c r="H60" s="10" t="n">
        <f aca="false">H9/$H$19*100/$K$56</f>
        <v>297.790910994735</v>
      </c>
      <c r="I60" s="10" t="n">
        <f aca="false">I9/$I$19*100/$K$56</f>
        <v>320.845032513352</v>
      </c>
      <c r="J60" s="10" t="n">
        <f aca="false">J9/$J$19*100/$K$56</f>
        <v>366.1298</v>
      </c>
    </row>
    <row r="61" customFormat="false" ht="8.25" hidden="false" customHeight="true" outlineLevel="0" collapsed="false">
      <c r="A61" s="11" t="s">
        <v>18</v>
      </c>
      <c r="B61" s="12" t="n">
        <f aca="false">B10/$B$19*100/$K$56</f>
        <v>115.13438999076</v>
      </c>
      <c r="C61" s="12" t="n">
        <f aca="false">C10/$C$19*100/$K$56</f>
        <v>121.001212262143</v>
      </c>
      <c r="D61" s="12" t="n">
        <f aca="false">D10/$D$19*100/$K$56</f>
        <v>151.806633907943</v>
      </c>
      <c r="E61" s="12" t="n">
        <f aca="false">E10/$E$19*100/$K$56</f>
        <v>111.326638713038</v>
      </c>
      <c r="F61" s="12" t="n">
        <f aca="false">F10/$F$19*100/$K$56</f>
        <v>118.071224268792</v>
      </c>
      <c r="G61" s="12" t="n">
        <f aca="false">G10/$G$19*100/$K$56</f>
        <v>129.100214912411</v>
      </c>
      <c r="H61" s="12" t="n">
        <f aca="false">H10/$H$19*100/$K$56</f>
        <v>142.498894552347</v>
      </c>
      <c r="I61" s="12" t="n">
        <f aca="false">I10/$I$19*100/$K$56</f>
        <v>141.236376225978</v>
      </c>
      <c r="J61" s="12" t="n">
        <f aca="false">J10/$J$19*100/$K$56</f>
        <v>135.806</v>
      </c>
    </row>
    <row r="62" customFormat="false" ht="8.25" hidden="false" customHeight="true" outlineLevel="0" collapsed="false">
      <c r="A62" s="11" t="s">
        <v>19</v>
      </c>
      <c r="B62" s="12" t="n">
        <f aca="false">B11/$B$19*100/$K$56</f>
        <v>57.173927701711</v>
      </c>
      <c r="C62" s="12" t="n">
        <f aca="false">C11/$C$19*100/$K$56</f>
        <v>78.9699481093703</v>
      </c>
      <c r="D62" s="12" t="n">
        <f aca="false">D11/$D$19*100/$K$56</f>
        <v>88.6475385049751</v>
      </c>
      <c r="E62" s="12" t="n">
        <f aca="false">E11/$E$19*100/$K$56</f>
        <v>81.7755708171606</v>
      </c>
      <c r="F62" s="12" t="n">
        <f aca="false">F11/$F$19*100/$K$56</f>
        <v>86.5331601846783</v>
      </c>
      <c r="G62" s="12" t="n">
        <f aca="false">G11/$G$19*100/$K$56</f>
        <v>124.317866363077</v>
      </c>
      <c r="H62" s="12" t="n">
        <f aca="false">H11/$H$19*100/$K$56</f>
        <v>148.852314203344</v>
      </c>
      <c r="I62" s="12" t="n">
        <f aca="false">I11/$I$19*100/$K$56</f>
        <v>172.558181076093</v>
      </c>
      <c r="J62" s="12" t="n">
        <f aca="false">J11/$J$19*100/$K$56</f>
        <v>209.3367</v>
      </c>
    </row>
    <row r="63" customFormat="false" ht="8.25" hidden="false" customHeight="true" outlineLevel="0" collapsed="false">
      <c r="A63" s="11" t="s">
        <v>26</v>
      </c>
      <c r="B63" s="12"/>
      <c r="C63" s="12"/>
      <c r="D63" s="12"/>
      <c r="E63" s="12" t="n">
        <f aca="false">E12/$E$19*100/$K$56</f>
        <v>8.34853753070863</v>
      </c>
      <c r="F63" s="12" t="n">
        <f aca="false">F12/$F$19*100/$K$56</f>
        <v>10.3433801114872</v>
      </c>
      <c r="G63" s="12" t="n">
        <f aca="false">G12/$G$19*100/$K$56</f>
        <v>12.0332157295284</v>
      </c>
      <c r="H63" s="12" t="n">
        <f aca="false">H12/$H$19*100/$K$56</f>
        <v>6.43970223904468</v>
      </c>
      <c r="I63" s="12" t="n">
        <f aca="false">I12/$I$19*100/$K$56</f>
        <v>7.05047521128076</v>
      </c>
      <c r="J63" s="12" t="n">
        <f aca="false">J12/$J$19*100/$K$56</f>
        <v>8.8885</v>
      </c>
    </row>
    <row r="64" customFormat="false" ht="8.25" hidden="false" customHeight="true" outlineLevel="0" collapsed="false">
      <c r="A64" s="11" t="s">
        <v>10</v>
      </c>
      <c r="B64" s="12"/>
      <c r="C64" s="12"/>
      <c r="D64" s="12"/>
      <c r="E64" s="12"/>
      <c r="F64" s="12"/>
      <c r="G64" s="12"/>
      <c r="H64" s="12" t="n">
        <f aca="false">H13/$H$19*100/$K$56</f>
        <v>8.61814556366744</v>
      </c>
      <c r="I64" s="12"/>
      <c r="J64" s="12"/>
    </row>
    <row r="65" customFormat="false" ht="8.25" hidden="false" customHeight="true" outlineLevel="0" collapsed="false">
      <c r="A65" s="18" t="s">
        <v>11</v>
      </c>
      <c r="B65" s="19" t="n">
        <f aca="false">B14/$B$19*100/$K$56</f>
        <v>345.867433535411</v>
      </c>
      <c r="C65" s="19" t="n">
        <f aca="false">C14/$C$19*100/$K$56</f>
        <v>346.789914845041</v>
      </c>
      <c r="D65" s="19" t="n">
        <f aca="false">D14/$D$19*100/$K$56</f>
        <v>360.508596893154</v>
      </c>
      <c r="E65" s="19" t="n">
        <f aca="false">E14/$E$19*100/$K$56</f>
        <v>314.084401968716</v>
      </c>
      <c r="F65" s="19" t="n">
        <f aca="false">F14/$F$19*100/$K$56</f>
        <v>339.079980317607</v>
      </c>
      <c r="G65" s="19" t="n">
        <f aca="false">G14/$G$19*100/$K$56</f>
        <v>369.52666051832</v>
      </c>
      <c r="H65" s="19" t="n">
        <f aca="false">H14/$H$19*100/$K$56</f>
        <v>346.040543880886</v>
      </c>
      <c r="I65" s="19" t="n">
        <f aca="false">I14/$I$19*100/$K$56</f>
        <v>344.357582950972</v>
      </c>
      <c r="J65" s="19" t="n">
        <f aca="false">J14/$J$19*100/$K$56</f>
        <v>335.2169</v>
      </c>
    </row>
    <row r="66" customFormat="false" ht="11.25" hidden="false" customHeight="false" outlineLevel="0" collapsed="false">
      <c r="A66" s="14" t="s">
        <v>27</v>
      </c>
    </row>
  </sheetData>
  <mergeCells count="8">
    <mergeCell ref="A1:J1"/>
    <mergeCell ref="A2:J2"/>
    <mergeCell ref="A21:J21"/>
    <mergeCell ref="A22:J22"/>
    <mergeCell ref="A36:J36"/>
    <mergeCell ref="A37:J37"/>
    <mergeCell ref="A52:J52"/>
    <mergeCell ref="A53:J5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8984375" defaultRowHeight="8.25" zeroHeight="false" outlineLevelRow="0" outlineLevelCol="0"/>
  <cols>
    <col collapsed="false" customWidth="true" hidden="false" outlineLevel="0" max="1" min="1" style="23" width="15.55"/>
    <col collapsed="false" customWidth="true" hidden="true" outlineLevel="0" max="2" min="2" style="23" width="6.97"/>
    <col collapsed="false" customWidth="true" hidden="false" outlineLevel="0" max="13" min="3" style="23" width="7.2"/>
    <col collapsed="false" customWidth="false" hidden="false" outlineLevel="0" max="257" min="14" style="23" width="11.89"/>
  </cols>
  <sheetData>
    <row r="1" customFormat="false" ht="8.25" hidden="false" customHeight="false" outlineLevel="0" collapsed="false">
      <c r="B1" s="24" t="n">
        <v>1990</v>
      </c>
      <c r="C1" s="25" t="n">
        <v>1990</v>
      </c>
      <c r="D1" s="25" t="n">
        <v>1991</v>
      </c>
      <c r="E1" s="25" t="n">
        <v>1992</v>
      </c>
      <c r="F1" s="25" t="n">
        <v>1993</v>
      </c>
      <c r="G1" s="25" t="n">
        <v>1994</v>
      </c>
      <c r="H1" s="25" t="n">
        <v>1995</v>
      </c>
      <c r="I1" s="25" t="n">
        <v>1996</v>
      </c>
      <c r="J1" s="25" t="n">
        <v>1997</v>
      </c>
      <c r="K1" s="25" t="n">
        <v>1998</v>
      </c>
      <c r="L1" s="25" t="n">
        <v>1999</v>
      </c>
      <c r="M1" s="25" t="n">
        <v>2000</v>
      </c>
    </row>
    <row r="2" s="28" customFormat="true" ht="8.25" hidden="false" customHeight="false" outlineLevel="0" collapsed="false">
      <c r="A2" s="26" t="s">
        <v>28</v>
      </c>
      <c r="B2" s="27"/>
      <c r="C2" s="27" t="n">
        <v>738897.5</v>
      </c>
      <c r="D2" s="27" t="n">
        <v>949147.6</v>
      </c>
      <c r="E2" s="27" t="n">
        <v>1125334.3</v>
      </c>
      <c r="F2" s="27" t="n">
        <v>1256196</v>
      </c>
      <c r="G2" s="27" t="n">
        <v>1420159.5</v>
      </c>
      <c r="H2" s="27" t="n">
        <v>1837019.1</v>
      </c>
      <c r="I2" s="27" t="n">
        <v>2525575</v>
      </c>
      <c r="J2" s="27" t="n">
        <v>3174275.2</v>
      </c>
      <c r="K2" s="27" t="n">
        <v>3844917.4</v>
      </c>
      <c r="L2" s="27" t="n">
        <v>4622788.8</v>
      </c>
      <c r="M2" s="27" t="n">
        <v>5237700</v>
      </c>
    </row>
    <row r="3" customFormat="false" ht="16.5" hidden="false" customHeight="false" outlineLevel="0" collapsed="false">
      <c r="A3" s="29" t="s">
        <v>29</v>
      </c>
      <c r="B3" s="30" t="n">
        <f aca="false">SUM(B4:B5)</f>
        <v>47058.7</v>
      </c>
      <c r="C3" s="30" t="n">
        <f aca="false">SUM(C4:C5)</f>
        <v>47058.7</v>
      </c>
      <c r="D3" s="30" t="n">
        <f aca="false">SUM(D4:D5)</f>
        <v>67334.7</v>
      </c>
      <c r="E3" s="30" t="n">
        <f aca="false">SUM(E4:E5)</f>
        <v>85218.1</v>
      </c>
      <c r="F3" s="30" t="n">
        <f aca="false">SUM(F4:F5)</f>
        <v>104800.7</v>
      </c>
      <c r="G3" s="30" t="n">
        <f aca="false">SUM(G4:G5)</f>
        <v>134434.6</v>
      </c>
      <c r="H3" s="30" t="n">
        <f aca="false">SUM(H4:H5)</f>
        <v>152247.4</v>
      </c>
      <c r="I3" s="30" t="n">
        <f aca="false">SUM(I4:I5)</f>
        <v>208516</v>
      </c>
      <c r="J3" s="30" t="n">
        <f aca="false">SUM(J4:J5)</f>
        <v>278012.3</v>
      </c>
      <c r="K3" s="30" t="n">
        <f aca="false">SUM(K4:K5,K9)</f>
        <v>330272</v>
      </c>
      <c r="L3" s="30" t="n">
        <f aca="false">SUM(L4:L5)</f>
        <v>399310.1</v>
      </c>
      <c r="M3" s="30" t="n">
        <f aca="false">SUM(M4:M5)</f>
        <v>481518</v>
      </c>
    </row>
    <row r="4" customFormat="false" ht="8.25" hidden="false" customHeight="false" outlineLevel="0" collapsed="false">
      <c r="A4" s="31" t="s">
        <v>30</v>
      </c>
      <c r="B4" s="30" t="n">
        <f aca="false">[1]GPSPP!B10</f>
        <v>35815.4</v>
      </c>
      <c r="C4" s="30" t="n">
        <f aca="false">[1]GPSPP!B10</f>
        <v>35815.4</v>
      </c>
      <c r="D4" s="30" t="n">
        <f aca="false">[1]GPSPP!C10</f>
        <v>50937</v>
      </c>
      <c r="E4" s="30" t="n">
        <f aca="false">[1]GPSPP!D10</f>
        <v>65224.6</v>
      </c>
      <c r="F4" s="30" t="n">
        <f aca="false">[1]GPSPP!E10</f>
        <v>80189.4</v>
      </c>
      <c r="G4" s="30" t="n">
        <f aca="false">[1]GPSPP!F10</f>
        <v>103705.9</v>
      </c>
      <c r="H4" s="30" t="n">
        <f aca="false">[1]GPSPP!G10</f>
        <v>121626.7</v>
      </c>
      <c r="I4" s="30" t="n">
        <f aca="false">[1]GPSPP!H10</f>
        <v>165411.2</v>
      </c>
      <c r="J4" s="30" t="n">
        <f aca="false">[1]GPSPP!I10</f>
        <v>219644</v>
      </c>
      <c r="K4" s="30" t="n">
        <f aca="false">[1]GPSPP!J10</f>
        <v>266010</v>
      </c>
      <c r="L4" s="30" t="n">
        <f aca="false">[1]GPSPP!K10</f>
        <v>327330.9</v>
      </c>
      <c r="M4" s="30" t="n">
        <v>396938.6</v>
      </c>
    </row>
    <row r="5" customFormat="false" ht="8.25" hidden="false" customHeight="false" outlineLevel="0" collapsed="false">
      <c r="A5" s="31" t="s">
        <v>31</v>
      </c>
      <c r="B5" s="30" t="n">
        <f aca="false">[1]GPSPP!B20</f>
        <v>11243.3</v>
      </c>
      <c r="C5" s="30" t="n">
        <f aca="false">[1]GPSPP!B20</f>
        <v>11243.3</v>
      </c>
      <c r="D5" s="30" t="n">
        <f aca="false">[1]GPSPP!C20</f>
        <v>16397.7</v>
      </c>
      <c r="E5" s="30" t="n">
        <f aca="false">[1]GPSPP!D20</f>
        <v>19993.5</v>
      </c>
      <c r="F5" s="30" t="n">
        <f aca="false">[1]GPSPP!E20</f>
        <v>24611.3</v>
      </c>
      <c r="G5" s="30" t="n">
        <f aca="false">[1]GPSPP!F20</f>
        <v>30728.7</v>
      </c>
      <c r="H5" s="30" t="n">
        <f aca="false">[1]GPSPP!G20</f>
        <v>30620.7</v>
      </c>
      <c r="I5" s="30" t="n">
        <f aca="false">[1]GPSPP!H20</f>
        <v>43104.8</v>
      </c>
      <c r="J5" s="30" t="n">
        <f aca="false">[1]GPSPP!I20</f>
        <v>58368.3</v>
      </c>
      <c r="K5" s="30" t="n">
        <f aca="false">[1]GPSPP!J20</f>
        <v>57529.9</v>
      </c>
      <c r="L5" s="30" t="n">
        <f aca="false">[1]GPSPP!K20</f>
        <v>71979.2</v>
      </c>
      <c r="M5" s="30" t="n">
        <v>84579.4</v>
      </c>
    </row>
    <row r="6" customFormat="false" ht="26.25" hidden="false" customHeight="true" outlineLevel="0" collapsed="false">
      <c r="A6" s="32" t="s">
        <v>32</v>
      </c>
      <c r="B6" s="30"/>
      <c r="C6" s="30" t="n">
        <f aca="false">SUM(C7:C8)</f>
        <v>70063.4</v>
      </c>
      <c r="D6" s="30" t="n">
        <f aca="false">SUM(D7:D8)</f>
        <v>81544.4</v>
      </c>
      <c r="E6" s="30" t="n">
        <f aca="false">SUM(E7:E8)</f>
        <v>93048.1</v>
      </c>
      <c r="F6" s="30" t="n">
        <f aca="false">SUM(F7:F8)</f>
        <v>102186.5</v>
      </c>
      <c r="G6" s="30" t="n">
        <f aca="false">SUM(G7:G8)</f>
        <v>115045.9</v>
      </c>
      <c r="H6" s="30" t="n">
        <f aca="false">SUM(H7:H8)</f>
        <v>138176.2</v>
      </c>
      <c r="I6" s="30" t="n">
        <f aca="false">SUM(I7:I8)</f>
        <v>194933.5</v>
      </c>
      <c r="J6" s="30" t="n">
        <f aca="false">SUM(J7:J8)</f>
        <v>250111.6</v>
      </c>
      <c r="K6" s="30" t="n">
        <f aca="false">SUM(K7:K8)</f>
        <v>270311</v>
      </c>
      <c r="L6" s="30" t="n">
        <f aca="false">SUM(L7:L8)</f>
        <v>311918.1</v>
      </c>
      <c r="M6" s="30" t="n">
        <f aca="false">SUM(M7:M8)</f>
        <v>335216.9</v>
      </c>
    </row>
    <row r="7" customFormat="false" ht="8.25" hidden="false" customHeight="false" outlineLevel="0" collapsed="false">
      <c r="A7" s="31" t="s">
        <v>30</v>
      </c>
      <c r="B7" s="30"/>
      <c r="C7" s="30" t="n">
        <f aca="false">[1]GPSPP!B14</f>
        <v>53502.7</v>
      </c>
      <c r="D7" s="30" t="n">
        <f aca="false">[1]GPSPP!C14</f>
        <v>60379.6</v>
      </c>
      <c r="E7" s="30" t="n">
        <f aca="false">[1]GPSPP!D14</f>
        <v>72103.6</v>
      </c>
      <c r="F7" s="30" t="n">
        <f aca="false">[1]GPSPP!E14</f>
        <v>81119.1</v>
      </c>
      <c r="G7" s="30" t="n">
        <f aca="false">[1]GPSPP!F14</f>
        <v>89405.3</v>
      </c>
      <c r="H7" s="30" t="n">
        <f aca="false">[1]GPSPP!G14</f>
        <v>108146.6</v>
      </c>
      <c r="I7" s="30" t="n">
        <f aca="false">[1]GPSPP!H14</f>
        <v>143512.7</v>
      </c>
      <c r="J7" s="30" t="n">
        <f aca="false">[1]GPSPP!I14</f>
        <v>196528.5</v>
      </c>
      <c r="K7" s="30" t="n">
        <f aca="false">[1]GPSPP!J14</f>
        <v>214351</v>
      </c>
      <c r="L7" s="30" t="n">
        <f aca="false">[1]GPSPP!K14</f>
        <v>253914.2</v>
      </c>
      <c r="M7" s="30" t="n">
        <v>270342.8</v>
      </c>
    </row>
    <row r="8" customFormat="false" ht="8.25" hidden="false" customHeight="false" outlineLevel="0" collapsed="false">
      <c r="A8" s="31" t="s">
        <v>31</v>
      </c>
      <c r="B8" s="30"/>
      <c r="C8" s="30" t="n">
        <f aca="false">[1]GPSPP!B24</f>
        <v>16560.7</v>
      </c>
      <c r="D8" s="30" t="n">
        <f aca="false">[1]GPSPP!C24</f>
        <v>21164.8</v>
      </c>
      <c r="E8" s="30" t="n">
        <f aca="false">[1]GPSPP!D24</f>
        <v>20944.5</v>
      </c>
      <c r="F8" s="30" t="n">
        <f aca="false">[1]GPSPP!E24</f>
        <v>21067.4</v>
      </c>
      <c r="G8" s="30" t="n">
        <f aca="false">[1]GPSPP!F24</f>
        <v>25640.6</v>
      </c>
      <c r="H8" s="30" t="n">
        <f aca="false">[1]GPSPP!G24</f>
        <v>30029.6</v>
      </c>
      <c r="I8" s="30" t="n">
        <f aca="false">[1]GPSPP!H24</f>
        <v>51420.8</v>
      </c>
      <c r="J8" s="30" t="n">
        <f aca="false">[1]GPSPP!I24</f>
        <v>53583.1</v>
      </c>
      <c r="K8" s="30" t="n">
        <f aca="false">[1]GPSPP!J24</f>
        <v>55960</v>
      </c>
      <c r="L8" s="30" t="n">
        <f aca="false">[1]GPSPP!K24</f>
        <v>58003.9</v>
      </c>
      <c r="M8" s="30" t="n">
        <v>64874.1</v>
      </c>
    </row>
    <row r="9" customFormat="false" ht="8.25" hidden="false" customHeight="false" outlineLevel="0" collapsed="false">
      <c r="A9" s="31" t="s">
        <v>33</v>
      </c>
      <c r="B9" s="30"/>
      <c r="C9" s="30"/>
      <c r="D9" s="30"/>
      <c r="E9" s="30"/>
      <c r="F9" s="30"/>
      <c r="G9" s="30"/>
      <c r="H9" s="30"/>
      <c r="I9" s="30"/>
      <c r="J9" s="30"/>
      <c r="K9" s="30" t="n">
        <v>6732.1</v>
      </c>
      <c r="L9" s="30"/>
      <c r="M9" s="30"/>
    </row>
    <row r="10" customFormat="false" ht="8.25" hidden="false" customHeight="false" outlineLevel="0" collapsed="false">
      <c r="A10" s="31" t="s">
        <v>34</v>
      </c>
      <c r="B10" s="30"/>
      <c r="C10" s="33" t="n">
        <v>28714.4</v>
      </c>
      <c r="D10" s="33" t="n">
        <v>43514.1</v>
      </c>
      <c r="E10" s="33" t="n">
        <v>38862.3</v>
      </c>
      <c r="F10" s="33" t="n">
        <v>45876.4</v>
      </c>
      <c r="G10" s="33" t="n">
        <v>57700.6</v>
      </c>
      <c r="H10" s="33" t="n">
        <v>63622.5</v>
      </c>
      <c r="I10" s="33" t="n">
        <v>84944.8</v>
      </c>
      <c r="J10" s="33" t="n">
        <v>98343.4</v>
      </c>
      <c r="K10" s="33" t="n">
        <v>90919.3</v>
      </c>
      <c r="L10" s="33" t="n">
        <v>108689.6</v>
      </c>
      <c r="M10" s="30" t="n">
        <v>127486.9</v>
      </c>
    </row>
    <row r="11" customFormat="false" ht="8.25" hidden="false" customHeight="false" outlineLevel="0" collapsed="false">
      <c r="A11" s="32" t="s">
        <v>35</v>
      </c>
      <c r="B11" s="30"/>
      <c r="C11" s="33" t="n">
        <v>18344.3</v>
      </c>
      <c r="D11" s="33" t="n">
        <v>23820.6</v>
      </c>
      <c r="E11" s="33" t="n">
        <v>46355.8</v>
      </c>
      <c r="F11" s="33" t="n">
        <v>58924.3</v>
      </c>
      <c r="G11" s="33" t="n">
        <v>76734</v>
      </c>
      <c r="H11" s="33" t="n">
        <v>88624.9</v>
      </c>
      <c r="I11" s="33" t="n">
        <v>123571.3</v>
      </c>
      <c r="J11" s="33" t="n">
        <v>179668.9</v>
      </c>
      <c r="K11" s="33" t="n">
        <v>232620.6</v>
      </c>
      <c r="L11" s="33" t="n">
        <v>290620.5</v>
      </c>
      <c r="M11" s="30" t="n">
        <v>354031.1</v>
      </c>
    </row>
    <row r="12" customFormat="false" ht="8.25" hidden="false" customHeight="false" outlineLevel="0" collapsed="false">
      <c r="A12" s="34" t="s">
        <v>36</v>
      </c>
      <c r="B12" s="35"/>
      <c r="C12" s="30" t="n">
        <v>13247.8</v>
      </c>
      <c r="D12" s="30" t="n">
        <v>17057.1</v>
      </c>
      <c r="E12" s="30" t="n">
        <v>37242.4</v>
      </c>
      <c r="F12" s="30" t="n">
        <v>47415.1</v>
      </c>
      <c r="G12" s="30" t="n">
        <v>62860.5</v>
      </c>
      <c r="H12" s="30" t="n">
        <v>75644</v>
      </c>
      <c r="I12" s="30" t="n">
        <v>103566.1</v>
      </c>
      <c r="J12" s="30" t="n">
        <v>154404.8</v>
      </c>
      <c r="K12" s="30" t="n">
        <v>192753</v>
      </c>
      <c r="L12" s="30" t="n">
        <v>240316</v>
      </c>
      <c r="M12" s="30"/>
    </row>
    <row r="13" customFormat="false" ht="8.25" hidden="false" customHeight="false" outlineLevel="0" collapsed="false">
      <c r="A13" s="36" t="s">
        <v>37</v>
      </c>
      <c r="B13" s="37"/>
      <c r="C13" s="37" t="n">
        <v>5096.5</v>
      </c>
      <c r="D13" s="37" t="n">
        <v>6763.5</v>
      </c>
      <c r="E13" s="37" t="n">
        <v>9113.4</v>
      </c>
      <c r="F13" s="37" t="n">
        <v>11509.1</v>
      </c>
      <c r="G13" s="37" t="n">
        <v>13873.5</v>
      </c>
      <c r="H13" s="37" t="n">
        <v>12980.9</v>
      </c>
      <c r="I13" s="37" t="n">
        <v>20005</v>
      </c>
      <c r="J13" s="37" t="n">
        <v>25264.1</v>
      </c>
      <c r="K13" s="37" t="n">
        <v>39867.6</v>
      </c>
      <c r="L13" s="37" t="n">
        <v>50304.5</v>
      </c>
      <c r="M13" s="30"/>
    </row>
    <row r="15" customFormat="false" ht="8.25" hidden="false" customHeight="false" outlineLevel="0" collapsed="false">
      <c r="A15" s="38" t="s">
        <v>38</v>
      </c>
      <c r="C15" s="39" t="s">
        <v>39</v>
      </c>
    </row>
    <row r="16" customFormat="false" ht="8.25" hidden="false" customHeight="false" outlineLevel="0" collapsed="false">
      <c r="C16" s="39" t="s">
        <v>40</v>
      </c>
    </row>
    <row r="17" customFormat="false" ht="8.25" hidden="false" customHeight="false" outlineLevel="0" collapsed="false">
      <c r="C17" s="23" t="s">
        <v>41</v>
      </c>
    </row>
    <row r="18" customFormat="false" ht="8.25" hidden="false" customHeight="false" outlineLevel="0" collapsed="false">
      <c r="C18" s="23" t="s">
        <v>42</v>
      </c>
    </row>
    <row r="19" customFormat="false" ht="8.25" hidden="false" customHeight="false" outlineLevel="0" collapsed="false">
      <c r="C19" s="23" t="s">
        <v>43</v>
      </c>
    </row>
  </sheetData>
  <printOptions headings="false" gridLines="false" gridLinesSet="true" horizontalCentered="false" verticalCentered="false"/>
  <pageMargins left="0.708333333333333" right="0.590277777777778" top="1.18125" bottom="1.18125" header="0.3937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6EQ1_D:\INF-GOB2000\ESTADISTICO\PAG71R_2000(BASE DE DATOS).XLS
&amp;D-&amp;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9"/>
  <sheetViews>
    <sheetView showFormulas="false" showGridLines="false" showRowColHeaders="true" showZeros="true" rightToLeft="false" tabSelected="true" showOutlineSymbols="true" defaultGridColor="true" view="normal" topLeftCell="A61" colorId="64" zoomScale="120" zoomScaleNormal="120" zoomScalePageLayoutView="100" workbookViewId="0">
      <selection pane="topLeft" activeCell="F87" activeCellId="0" sqref="F87"/>
    </sheetView>
  </sheetViews>
  <sheetFormatPr defaultColWidth="16.8125" defaultRowHeight="15.75" zeroHeight="false" outlineLevelRow="0" outlineLevelCol="0"/>
  <cols>
    <col collapsed="false" customWidth="true" hidden="false" outlineLevel="0" max="1" min="1" style="40" width="17.62"/>
    <col collapsed="false" customWidth="true" hidden="false" outlineLevel="0" max="12" min="2" style="40" width="4.91"/>
    <col collapsed="false" customWidth="true" hidden="false" outlineLevel="0" max="13" min="13" style="40" width="6.74"/>
    <col collapsed="false" customWidth="true" hidden="false" outlineLevel="0" max="14" min="14" style="40" width="6.86"/>
    <col collapsed="false" customWidth="true" hidden="false" outlineLevel="0" max="23" min="15" style="40" width="8"/>
    <col collapsed="false" customWidth="true" hidden="false" outlineLevel="0" max="25" min="24" style="40" width="5.94"/>
    <col collapsed="false" customWidth="false" hidden="false" outlineLevel="0" max="257" min="26" style="40" width="16.81"/>
  </cols>
  <sheetData>
    <row r="1" customFormat="false" ht="15.75" hidden="false" customHeight="true" outlineLevel="0" collapsed="false">
      <c r="A1" s="41" t="s">
        <v>44</v>
      </c>
      <c r="B1" s="42"/>
      <c r="C1" s="43"/>
      <c r="D1" s="43"/>
      <c r="E1" s="43"/>
      <c r="F1" s="43"/>
      <c r="G1" s="43"/>
      <c r="H1" s="43"/>
      <c r="I1" s="43"/>
      <c r="J1" s="43"/>
      <c r="K1" s="43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</row>
    <row r="2" customFormat="false" ht="9.6" hidden="false" customHeight="true" outlineLevel="0" collapsed="false">
      <c r="A2" s="45"/>
      <c r="B2" s="45"/>
      <c r="C2" s="46"/>
      <c r="D2" s="46"/>
      <c r="E2" s="46"/>
      <c r="F2" s="46"/>
      <c r="G2" s="46"/>
      <c r="H2" s="46"/>
      <c r="I2" s="46"/>
      <c r="J2" s="46"/>
      <c r="K2" s="46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</row>
    <row r="3" customFormat="false" ht="2.1" hidden="false" customHeight="true" outlineLevel="0" collapsed="false">
      <c r="A3" s="47"/>
      <c r="B3" s="47"/>
      <c r="C3" s="48"/>
      <c r="D3" s="48"/>
      <c r="E3" s="48"/>
      <c r="F3" s="48"/>
      <c r="G3" s="48"/>
      <c r="H3" s="48"/>
      <c r="I3" s="48"/>
      <c r="J3" s="48"/>
      <c r="K3" s="48"/>
      <c r="L3" s="49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</row>
    <row r="4" customFormat="false" ht="8.1" hidden="false" customHeight="true" outlineLevel="0" collapsed="false">
      <c r="A4" s="50" t="s">
        <v>45</v>
      </c>
      <c r="B4" s="50" t="s">
        <v>46</v>
      </c>
      <c r="C4" s="50" t="s">
        <v>47</v>
      </c>
      <c r="D4" s="50" t="s">
        <v>48</v>
      </c>
      <c r="E4" s="50" t="s">
        <v>49</v>
      </c>
      <c r="F4" s="50" t="s">
        <v>50</v>
      </c>
      <c r="G4" s="50" t="s">
        <v>51</v>
      </c>
      <c r="H4" s="50" t="s">
        <v>52</v>
      </c>
      <c r="I4" s="50" t="s">
        <v>53</v>
      </c>
      <c r="J4" s="50" t="s">
        <v>54</v>
      </c>
      <c r="K4" s="50" t="n">
        <v>1999</v>
      </c>
      <c r="L4" s="50" t="n">
        <v>2000</v>
      </c>
      <c r="M4" s="51"/>
      <c r="N4" s="44"/>
      <c r="O4" s="52"/>
      <c r="P4" s="52"/>
      <c r="Q4" s="52"/>
      <c r="R4" s="52"/>
      <c r="S4" s="52"/>
      <c r="T4" s="52"/>
      <c r="U4" s="52"/>
      <c r="V4" s="52"/>
      <c r="W4" s="52"/>
      <c r="X4" s="52"/>
      <c r="Y4" s="44"/>
      <c r="Z4" s="44"/>
      <c r="AA4" s="44"/>
      <c r="AB4" s="44"/>
    </row>
    <row r="5" customFormat="false" ht="2.1" hidden="false" customHeight="true" outlineLevel="0" collapsed="false">
      <c r="A5" s="53"/>
      <c r="B5" s="54"/>
      <c r="C5" s="54"/>
      <c r="D5" s="54"/>
      <c r="E5" s="54"/>
      <c r="F5" s="54"/>
      <c r="G5" s="54"/>
      <c r="H5" s="54"/>
      <c r="I5" s="54"/>
      <c r="J5" s="54"/>
      <c r="K5" s="55"/>
      <c r="L5" s="56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</row>
    <row r="6" customFormat="false" ht="2.1" hidden="false" customHeight="true" outlineLevel="0" collapsed="false">
      <c r="A6" s="57"/>
      <c r="B6" s="58"/>
      <c r="C6" s="58"/>
      <c r="D6" s="58"/>
      <c r="E6" s="58"/>
      <c r="F6" s="58"/>
      <c r="G6" s="58"/>
      <c r="H6" s="58"/>
      <c r="I6" s="58"/>
      <c r="J6" s="58"/>
      <c r="K6" s="59"/>
      <c r="L6" s="60"/>
      <c r="M6" s="44"/>
      <c r="N6" s="44"/>
      <c r="O6" s="44"/>
      <c r="P6" s="44"/>
      <c r="Q6" s="44"/>
      <c r="R6" s="61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9.6" hidden="false" customHeight="true" outlineLevel="0" collapsed="false">
      <c r="A7" s="62" t="s">
        <v>55</v>
      </c>
      <c r="B7" s="63"/>
      <c r="C7" s="63"/>
      <c r="D7" s="63"/>
      <c r="E7" s="63"/>
      <c r="F7" s="63"/>
      <c r="G7" s="63"/>
      <c r="H7" s="63"/>
      <c r="I7" s="63"/>
      <c r="J7" s="63"/>
      <c r="K7" s="59"/>
      <c r="L7" s="64"/>
      <c r="M7" s="44"/>
      <c r="N7" s="44"/>
      <c r="O7" s="44"/>
      <c r="P7" s="44"/>
      <c r="Q7" s="44"/>
      <c r="R7" s="61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0.5" hidden="false" customHeight="true" outlineLevel="0" collapsed="false">
      <c r="A8" s="65" t="s">
        <v>56</v>
      </c>
      <c r="B8" s="66" t="n">
        <f aca="false">SUM(B9+B20)</f>
        <v>117122.1</v>
      </c>
      <c r="C8" s="66" t="n">
        <f aca="false">SUM(C9+C20)</f>
        <v>148879.1</v>
      </c>
      <c r="D8" s="66" t="n">
        <f aca="false">SUM(D9+D20)</f>
        <v>178266.2</v>
      </c>
      <c r="E8" s="66" t="n">
        <f aca="false">SUM(E9+E20)</f>
        <v>206987.2</v>
      </c>
      <c r="F8" s="66" t="n">
        <f aca="false">SUM(F9+F20)</f>
        <v>249480.5</v>
      </c>
      <c r="G8" s="66" t="n">
        <f aca="false">SUM(G9+G20)</f>
        <v>290423.6</v>
      </c>
      <c r="H8" s="66" t="n">
        <f aca="false">SUM(H9+H20)</f>
        <v>403449.5</v>
      </c>
      <c r="I8" s="66" t="n">
        <f aca="false">SUM(I9+I20)</f>
        <v>528123.9</v>
      </c>
      <c r="J8" s="66" t="n">
        <f aca="false">SUM(J9+J20+J30)</f>
        <v>600583</v>
      </c>
      <c r="K8" s="66" t="n">
        <f aca="false">SUM(K9+K20+K30)</f>
        <v>711228.2</v>
      </c>
      <c r="L8" s="66" t="n">
        <f aca="false">SUM(L9+L20+L30)</f>
        <v>816734.9</v>
      </c>
      <c r="M8" s="51"/>
      <c r="N8" s="61"/>
      <c r="O8" s="67"/>
      <c r="P8" s="67"/>
      <c r="Q8" s="67"/>
      <c r="R8" s="67"/>
      <c r="S8" s="68"/>
      <c r="T8" s="68"/>
      <c r="U8" s="68"/>
      <c r="V8" s="68"/>
      <c r="W8" s="67"/>
      <c r="X8" s="67"/>
      <c r="Y8" s="69"/>
      <c r="Z8" s="44"/>
      <c r="AA8" s="44"/>
      <c r="AB8" s="44"/>
    </row>
    <row r="9" customFormat="false" ht="8.45" hidden="false" customHeight="true" outlineLevel="0" collapsed="false">
      <c r="A9" s="70" t="s">
        <v>57</v>
      </c>
      <c r="B9" s="66" t="n">
        <f aca="false">SUM(B10+B15)</f>
        <v>89318.1</v>
      </c>
      <c r="C9" s="66" t="n">
        <f aca="false">SUM(C10+C15)</f>
        <v>111316.6</v>
      </c>
      <c r="D9" s="66" t="n">
        <f aca="false">SUM(D10+D15)</f>
        <v>137328.2</v>
      </c>
      <c r="E9" s="66" t="n">
        <f aca="false">SUM(E10+E15)</f>
        <v>161308.5</v>
      </c>
      <c r="F9" s="66" t="n">
        <f aca="false">SUM(F10+F15)</f>
        <v>193111.2</v>
      </c>
      <c r="G9" s="66" t="n">
        <f aca="false">SUM(G10+G15)</f>
        <v>229773.3</v>
      </c>
      <c r="H9" s="66" t="n">
        <f aca="false">SUM(H10+H15)</f>
        <v>308923.9</v>
      </c>
      <c r="I9" s="66" t="n">
        <f aca="false">SUM(I10+I15)</f>
        <v>416172.5</v>
      </c>
      <c r="J9" s="66" t="n">
        <f aca="false">SUM(J10+J15)</f>
        <v>480361</v>
      </c>
      <c r="K9" s="66" t="n">
        <f aca="false">SUM(K10+K15)</f>
        <v>581245.1</v>
      </c>
      <c r="L9" s="66" t="n">
        <f aca="false">SUM(L10+L15)</f>
        <v>667281.4</v>
      </c>
      <c r="M9" s="51"/>
      <c r="N9" s="61"/>
      <c r="O9" s="67"/>
      <c r="P9" s="67"/>
      <c r="Q9" s="67"/>
      <c r="R9" s="67"/>
      <c r="S9" s="67"/>
      <c r="T9" s="68"/>
      <c r="U9" s="68"/>
      <c r="V9" s="68"/>
      <c r="W9" s="67"/>
      <c r="X9" s="67"/>
      <c r="Y9" s="69"/>
      <c r="Z9" s="44"/>
      <c r="AA9" s="44"/>
      <c r="AB9" s="44"/>
    </row>
    <row r="10" customFormat="false" ht="8.45" hidden="false" customHeight="true" outlineLevel="0" collapsed="false">
      <c r="A10" s="71" t="s">
        <v>58</v>
      </c>
      <c r="B10" s="72" t="n">
        <f aca="false">SUM(B11:B13)</f>
        <v>35815.4</v>
      </c>
      <c r="C10" s="72" t="n">
        <f aca="false">SUM(C11:C13)</f>
        <v>50937</v>
      </c>
      <c r="D10" s="72" t="n">
        <f aca="false">SUM(D11:D13)</f>
        <v>65224.6</v>
      </c>
      <c r="E10" s="72" t="n">
        <f aca="false">SUM(E11:E13)</f>
        <v>80189.4</v>
      </c>
      <c r="F10" s="72" t="n">
        <f aca="false">SUM(F11:F13)</f>
        <v>103705.9</v>
      </c>
      <c r="G10" s="72" t="n">
        <f aca="false">SUM(G11:G13)</f>
        <v>121626.7</v>
      </c>
      <c r="H10" s="72" t="n">
        <f aca="false">SUM(H11:H13)</f>
        <v>165411.2</v>
      </c>
      <c r="I10" s="72" t="n">
        <f aca="false">SUM(I11:I13)</f>
        <v>219644</v>
      </c>
      <c r="J10" s="72" t="n">
        <f aca="false">SUM(J11:J13)</f>
        <v>266010</v>
      </c>
      <c r="K10" s="72" t="n">
        <v>327330.9</v>
      </c>
      <c r="L10" s="72" t="n">
        <v>396938.6</v>
      </c>
      <c r="M10" s="44"/>
      <c r="N10" s="73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74"/>
      <c r="Z10" s="44"/>
      <c r="AA10" s="44"/>
      <c r="AB10" s="44"/>
    </row>
    <row r="11" customFormat="false" ht="8.45" hidden="false" customHeight="true" outlineLevel="0" collapsed="false">
      <c r="A11" s="71" t="s">
        <v>59</v>
      </c>
      <c r="B11" s="72" t="n">
        <v>17188.2</v>
      </c>
      <c r="C11" s="72" t="n">
        <v>24488.8</v>
      </c>
      <c r="D11" s="72" t="n">
        <v>17994.6</v>
      </c>
      <c r="E11" s="72" t="n">
        <v>20683.6</v>
      </c>
      <c r="F11" s="72" t="n">
        <v>25399.2</v>
      </c>
      <c r="G11" s="72" t="n">
        <v>29800.9</v>
      </c>
      <c r="H11" s="72" t="n">
        <v>40937.9</v>
      </c>
      <c r="I11" s="72" t="n">
        <v>40437.6</v>
      </c>
      <c r="J11" s="72" t="n">
        <v>54718.6</v>
      </c>
      <c r="K11" s="72" t="n">
        <v>66691.1</v>
      </c>
      <c r="L11" s="72" t="n">
        <v>78202.8</v>
      </c>
      <c r="M11" s="44"/>
      <c r="N11" s="73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74"/>
      <c r="Z11" s="44"/>
      <c r="AA11" s="44"/>
      <c r="AB11" s="44"/>
    </row>
    <row r="12" customFormat="false" ht="8.45" hidden="false" customHeight="true" outlineLevel="0" collapsed="false">
      <c r="A12" s="71" t="s">
        <v>60</v>
      </c>
      <c r="B12" s="72" t="n">
        <v>13247.8</v>
      </c>
      <c r="C12" s="72" t="n">
        <v>17057.1</v>
      </c>
      <c r="D12" s="72" t="n">
        <v>37242.4</v>
      </c>
      <c r="E12" s="72" t="n">
        <v>47415.1</v>
      </c>
      <c r="F12" s="72" t="n">
        <v>62860.5</v>
      </c>
      <c r="G12" s="72" t="n">
        <v>75644</v>
      </c>
      <c r="H12" s="72" t="n">
        <v>103566.1</v>
      </c>
      <c r="I12" s="72" t="n">
        <v>154404.8</v>
      </c>
      <c r="J12" s="72" t="n">
        <v>192753</v>
      </c>
      <c r="K12" s="72" t="n">
        <v>240316</v>
      </c>
      <c r="L12" s="72" t="n">
        <v>291754.1</v>
      </c>
      <c r="M12" s="44"/>
      <c r="N12" s="73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74"/>
      <c r="Z12" s="44"/>
      <c r="AA12" s="44"/>
      <c r="AB12" s="44"/>
    </row>
    <row r="13" customFormat="false" ht="8.45" hidden="false" customHeight="true" outlineLevel="0" collapsed="false">
      <c r="A13" s="71" t="s">
        <v>61</v>
      </c>
      <c r="B13" s="72" t="n">
        <v>5379.4</v>
      </c>
      <c r="C13" s="72" t="n">
        <v>9391.1</v>
      </c>
      <c r="D13" s="72" t="n">
        <v>9987.6</v>
      </c>
      <c r="E13" s="72" t="n">
        <v>12090.7</v>
      </c>
      <c r="F13" s="72" t="n">
        <v>15446.2</v>
      </c>
      <c r="G13" s="72" t="n">
        <v>16181.8</v>
      </c>
      <c r="H13" s="72" t="n">
        <v>20907.2</v>
      </c>
      <c r="I13" s="72" t="n">
        <v>24801.6</v>
      </c>
      <c r="J13" s="72" t="n">
        <v>18538.4</v>
      </c>
      <c r="K13" s="72" t="n">
        <v>20323.8</v>
      </c>
      <c r="L13" s="72" t="n">
        <v>26981.7</v>
      </c>
      <c r="M13" s="44"/>
      <c r="N13" s="73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74"/>
      <c r="Z13" s="44"/>
      <c r="AA13" s="44"/>
      <c r="AB13" s="44"/>
    </row>
    <row r="14" customFormat="false" ht="8.45" hidden="false" customHeight="true" outlineLevel="0" collapsed="false">
      <c r="A14" s="71" t="s">
        <v>62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44"/>
      <c r="N14" s="73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74"/>
      <c r="Z14" s="44"/>
      <c r="AA14" s="44"/>
      <c r="AB14" s="44"/>
    </row>
    <row r="15" customFormat="false" ht="8.1" hidden="false" customHeight="true" outlineLevel="0" collapsed="false">
      <c r="A15" s="71" t="s">
        <v>63</v>
      </c>
      <c r="B15" s="72" t="n">
        <f aca="false">SUM(B16:B19)</f>
        <v>53502.7</v>
      </c>
      <c r="C15" s="72" t="n">
        <f aca="false">SUM(C16:C19)</f>
        <v>60379.6</v>
      </c>
      <c r="D15" s="72" t="n">
        <f aca="false">SUM(D16:D19)</f>
        <v>72103.6</v>
      </c>
      <c r="E15" s="72" t="n">
        <f aca="false">SUM(E16:E19)</f>
        <v>81119.1</v>
      </c>
      <c r="F15" s="72" t="n">
        <f aca="false">SUM(F16:F19)</f>
        <v>89405.3</v>
      </c>
      <c r="G15" s="72" t="n">
        <f aca="false">SUM(G16:G19)</f>
        <v>108146.6</v>
      </c>
      <c r="H15" s="72" t="n">
        <f aca="false">SUM(H16:H19)</f>
        <v>143512.7</v>
      </c>
      <c r="I15" s="72" t="n">
        <f aca="false">SUM(I16:I19)</f>
        <v>196528.5</v>
      </c>
      <c r="J15" s="72" t="n">
        <f aca="false">SUM(J16:J19)</f>
        <v>214351</v>
      </c>
      <c r="K15" s="72" t="n">
        <f aca="false">SUM(K16:K19)</f>
        <v>253914.2</v>
      </c>
      <c r="L15" s="72" t="n">
        <v>270342.8</v>
      </c>
      <c r="M15" s="44"/>
      <c r="N15" s="73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74"/>
      <c r="Z15" s="44"/>
      <c r="AA15" s="44"/>
      <c r="AB15" s="44"/>
    </row>
    <row r="16" customFormat="false" ht="8.45" hidden="false" customHeight="true" outlineLevel="0" collapsed="false">
      <c r="A16" s="71" t="s">
        <v>59</v>
      </c>
      <c r="B16" s="72" t="n">
        <v>16071.6</v>
      </c>
      <c r="C16" s="72" t="n">
        <v>22048.7</v>
      </c>
      <c r="D16" s="72" t="n">
        <v>27134.9</v>
      </c>
      <c r="E16" s="72" t="n">
        <v>30055.1</v>
      </c>
      <c r="F16" s="72" t="n">
        <v>33318.2</v>
      </c>
      <c r="G16" s="72" t="n">
        <v>38834.7</v>
      </c>
      <c r="H16" s="72" t="n">
        <v>49851.3</v>
      </c>
      <c r="I16" s="72" t="n">
        <v>90748.8</v>
      </c>
      <c r="J16" s="72" t="n">
        <v>85227.5</v>
      </c>
      <c r="K16" s="72" t="n">
        <v>114454</v>
      </c>
      <c r="L16" s="72" t="n">
        <v>112854.2</v>
      </c>
      <c r="M16" s="44"/>
      <c r="N16" s="73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74"/>
      <c r="Z16" s="44"/>
      <c r="AA16" s="44"/>
      <c r="AB16" s="44"/>
    </row>
    <row r="17" customFormat="false" ht="8.45" hidden="false" customHeight="true" outlineLevel="0" collapsed="false">
      <c r="A17" s="71" t="s">
        <v>64</v>
      </c>
      <c r="B17" s="72" t="n">
        <v>20452.7</v>
      </c>
      <c r="C17" s="72" t="n">
        <v>17283.8</v>
      </c>
      <c r="D17" s="72" t="n">
        <v>18135.4</v>
      </c>
      <c r="E17" s="72" t="n">
        <v>20870</v>
      </c>
      <c r="F17" s="72" t="n">
        <v>21441.3</v>
      </c>
      <c r="G17" s="72" t="n">
        <v>25805.6</v>
      </c>
      <c r="H17" s="72" t="n">
        <v>37005.2</v>
      </c>
      <c r="I17" s="72" t="n">
        <v>46652.4</v>
      </c>
      <c r="J17" s="72" t="n">
        <v>54160.5</v>
      </c>
      <c r="K17" s="72" t="n">
        <v>51217.2</v>
      </c>
      <c r="L17" s="72" t="n">
        <v>64156.4</v>
      </c>
      <c r="M17" s="44"/>
      <c r="N17" s="73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74"/>
      <c r="Z17" s="44"/>
      <c r="AA17" s="44"/>
      <c r="AB17" s="44"/>
    </row>
    <row r="18" customFormat="false" ht="8.45" hidden="false" customHeight="true" outlineLevel="0" collapsed="false">
      <c r="A18" s="71" t="s">
        <v>65</v>
      </c>
      <c r="B18" s="72" t="n">
        <v>15890.2</v>
      </c>
      <c r="C18" s="72" t="n">
        <v>20596.6</v>
      </c>
      <c r="D18" s="72" t="n">
        <v>26272.1</v>
      </c>
      <c r="E18" s="72" t="n">
        <v>29448.3</v>
      </c>
      <c r="F18" s="72" t="n">
        <v>34413.3</v>
      </c>
      <c r="G18" s="72" t="n">
        <v>42531.8</v>
      </c>
      <c r="H18" s="72" t="n">
        <v>54728.9</v>
      </c>
      <c r="I18" s="72" t="n">
        <v>58841.7</v>
      </c>
      <c r="J18" s="72" t="n">
        <v>74118.5</v>
      </c>
      <c r="K18" s="72" t="n">
        <v>87469.8</v>
      </c>
      <c r="L18" s="72" t="n">
        <v>93332.2</v>
      </c>
      <c r="M18" s="44"/>
      <c r="N18" s="73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74"/>
      <c r="Z18" s="44"/>
      <c r="AA18" s="44"/>
      <c r="AB18" s="44"/>
    </row>
    <row r="19" customFormat="false" ht="8.45" hidden="false" customHeight="true" outlineLevel="0" collapsed="false">
      <c r="A19" s="71" t="s">
        <v>66</v>
      </c>
      <c r="B19" s="72" t="n">
        <v>1088.2</v>
      </c>
      <c r="C19" s="72" t="n">
        <v>450.5</v>
      </c>
      <c r="D19" s="72" t="n">
        <v>561.2</v>
      </c>
      <c r="E19" s="72" t="n">
        <v>745.7</v>
      </c>
      <c r="F19" s="72" t="n">
        <v>232.5</v>
      </c>
      <c r="G19" s="72" t="n">
        <v>974.5</v>
      </c>
      <c r="H19" s="72" t="n">
        <v>1927.3</v>
      </c>
      <c r="I19" s="72" t="n">
        <v>285.6</v>
      </c>
      <c r="J19" s="72" t="n">
        <v>844.5</v>
      </c>
      <c r="K19" s="72" t="n">
        <v>773.2</v>
      </c>
      <c r="L19" s="72"/>
      <c r="M19" s="44"/>
      <c r="N19" s="73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74"/>
      <c r="Z19" s="44"/>
      <c r="AA19" s="44"/>
      <c r="AB19" s="44"/>
    </row>
    <row r="20" customFormat="false" ht="8.45" hidden="false" customHeight="true" outlineLevel="0" collapsed="false">
      <c r="A20" s="70" t="s">
        <v>67</v>
      </c>
      <c r="B20" s="66" t="n">
        <f aca="false">SUM(B21+B26)</f>
        <v>27804</v>
      </c>
      <c r="C20" s="66" t="n">
        <f aca="false">SUM(C21+C26)</f>
        <v>37562.5</v>
      </c>
      <c r="D20" s="66" t="n">
        <f aca="false">SUM(D21+D26)</f>
        <v>40938</v>
      </c>
      <c r="E20" s="66" t="n">
        <f aca="false">SUM(E21+E26)</f>
        <v>45678.7</v>
      </c>
      <c r="F20" s="66" t="n">
        <f aca="false">SUM(F21+F26)</f>
        <v>56369.3</v>
      </c>
      <c r="G20" s="66" t="n">
        <f aca="false">SUM(G21+G26)</f>
        <v>60650.3</v>
      </c>
      <c r="H20" s="66" t="n">
        <f aca="false">SUM(H21+H26)</f>
        <v>94525.6</v>
      </c>
      <c r="I20" s="66" t="n">
        <f aca="false">SUM(I21+I26)</f>
        <v>111951.4</v>
      </c>
      <c r="J20" s="66" t="n">
        <f aca="false">SUM(J21+J26)</f>
        <v>113489.9</v>
      </c>
      <c r="K20" s="66" t="n">
        <f aca="false">SUM(K21+K26)</f>
        <v>129983.1</v>
      </c>
      <c r="L20" s="66" t="n">
        <f aca="false">SUM(L21+L26)</f>
        <v>149453.5</v>
      </c>
      <c r="M20" s="51"/>
      <c r="N20" s="61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9"/>
      <c r="Z20" s="44"/>
      <c r="AA20" s="44"/>
      <c r="AB20" s="44"/>
    </row>
    <row r="21" customFormat="false" ht="8.45" hidden="false" customHeight="true" outlineLevel="0" collapsed="false">
      <c r="A21" s="71" t="s">
        <v>68</v>
      </c>
      <c r="B21" s="72" t="n">
        <f aca="false">SUM(B22:B24)</f>
        <v>11243.3</v>
      </c>
      <c r="C21" s="72" t="n">
        <f aca="false">SUM(C22:C24)</f>
        <v>16397.7</v>
      </c>
      <c r="D21" s="72" t="n">
        <f aca="false">SUM(D22:D24)</f>
        <v>19993.5</v>
      </c>
      <c r="E21" s="72" t="n">
        <f aca="false">SUM(E22:E24)</f>
        <v>24611.3</v>
      </c>
      <c r="F21" s="72" t="n">
        <f aca="false">SUM(F22:F24)</f>
        <v>30728.7</v>
      </c>
      <c r="G21" s="72" t="n">
        <f aca="false">SUM(G22:G24)</f>
        <v>30620.7</v>
      </c>
      <c r="H21" s="72" t="n">
        <f aca="false">SUM(H22:H24)</f>
        <v>43104.8</v>
      </c>
      <c r="I21" s="72" t="n">
        <f aca="false">SUM(I22:I24)</f>
        <v>58368.3</v>
      </c>
      <c r="J21" s="72" t="n">
        <f aca="false">SUM(J22:J24)</f>
        <v>57529.9</v>
      </c>
      <c r="K21" s="72" t="n">
        <v>71979.2</v>
      </c>
      <c r="L21" s="72" t="n">
        <v>84579.4</v>
      </c>
      <c r="M21" s="44"/>
      <c r="N21" s="73"/>
      <c r="O21" s="75"/>
      <c r="P21" s="67"/>
      <c r="Q21" s="67"/>
      <c r="R21" s="67"/>
      <c r="S21" s="67"/>
      <c r="T21" s="67"/>
      <c r="U21" s="67"/>
      <c r="V21" s="67"/>
      <c r="W21" s="67"/>
      <c r="X21" s="67"/>
      <c r="Y21" s="74"/>
      <c r="Z21" s="44"/>
      <c r="AA21" s="44"/>
      <c r="AB21" s="44"/>
    </row>
    <row r="22" customFormat="false" ht="8.45" hidden="false" customHeight="true" outlineLevel="0" collapsed="false">
      <c r="A22" s="71" t="s">
        <v>69</v>
      </c>
      <c r="B22" s="72" t="n">
        <v>5256.1</v>
      </c>
      <c r="C22" s="72" t="n">
        <v>8156.6</v>
      </c>
      <c r="D22" s="72" t="n">
        <v>9311.1</v>
      </c>
      <c r="E22" s="72" t="n">
        <v>11550.5</v>
      </c>
      <c r="F22" s="72" t="n">
        <v>14245</v>
      </c>
      <c r="G22" s="72" t="n">
        <v>13601.6</v>
      </c>
      <c r="H22" s="72" t="n">
        <v>18434.2</v>
      </c>
      <c r="I22" s="72" t="n">
        <v>26599.7</v>
      </c>
      <c r="J22" s="72" t="n">
        <v>13965.6</v>
      </c>
      <c r="K22" s="72" t="n">
        <v>16212.5</v>
      </c>
      <c r="L22" s="72" t="n">
        <v>15330.1</v>
      </c>
      <c r="M22" s="44"/>
      <c r="N22" s="73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74"/>
      <c r="Z22" s="44"/>
      <c r="AA22" s="44"/>
      <c r="AB22" s="44"/>
    </row>
    <row r="23" customFormat="false" ht="8.45" hidden="false" customHeight="true" outlineLevel="0" collapsed="false">
      <c r="A23" s="71" t="s">
        <v>60</v>
      </c>
      <c r="B23" s="72" t="n">
        <v>5096.5</v>
      </c>
      <c r="C23" s="72" t="n">
        <v>6763.5</v>
      </c>
      <c r="D23" s="72" t="n">
        <v>9113.4</v>
      </c>
      <c r="E23" s="72" t="n">
        <v>11509.1</v>
      </c>
      <c r="F23" s="72" t="n">
        <v>13873.5</v>
      </c>
      <c r="G23" s="72" t="n">
        <v>12980.9</v>
      </c>
      <c r="H23" s="72" t="n">
        <v>20005</v>
      </c>
      <c r="I23" s="72" t="n">
        <v>25264.1</v>
      </c>
      <c r="J23" s="72" t="n">
        <v>39867.6</v>
      </c>
      <c r="K23" s="72" t="n">
        <v>50304.5</v>
      </c>
      <c r="L23" s="72" t="n">
        <v>62277</v>
      </c>
      <c r="M23" s="44"/>
      <c r="N23" s="73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74"/>
      <c r="Z23" s="44"/>
      <c r="AA23" s="44"/>
      <c r="AB23" s="44"/>
    </row>
    <row r="24" customFormat="false" ht="8.45" hidden="false" customHeight="true" outlineLevel="0" collapsed="false">
      <c r="A24" s="71" t="s">
        <v>66</v>
      </c>
      <c r="B24" s="72" t="n">
        <v>890.7</v>
      </c>
      <c r="C24" s="72" t="n">
        <v>1477.6</v>
      </c>
      <c r="D24" s="72" t="n">
        <v>1569</v>
      </c>
      <c r="E24" s="72" t="n">
        <v>1551.7</v>
      </c>
      <c r="F24" s="72" t="n">
        <v>2610.2</v>
      </c>
      <c r="G24" s="72" t="n">
        <v>4038.2</v>
      </c>
      <c r="H24" s="72" t="n">
        <v>4665.6</v>
      </c>
      <c r="I24" s="72" t="n">
        <v>6504.5</v>
      </c>
      <c r="J24" s="72" t="n">
        <v>3696.7</v>
      </c>
      <c r="K24" s="72" t="n">
        <v>5462.2</v>
      </c>
      <c r="L24" s="72" t="n">
        <v>6972.3</v>
      </c>
      <c r="M24" s="44"/>
      <c r="N24" s="76"/>
      <c r="O24" s="77"/>
      <c r="P24" s="77"/>
      <c r="Q24" s="77"/>
      <c r="R24" s="67"/>
      <c r="S24" s="67"/>
      <c r="T24" s="67"/>
      <c r="U24" s="67"/>
      <c r="V24" s="67"/>
      <c r="W24" s="67"/>
      <c r="X24" s="67"/>
      <c r="Y24" s="74"/>
      <c r="Z24" s="44"/>
      <c r="AA24" s="44"/>
      <c r="AB24" s="44"/>
    </row>
    <row r="25" customFormat="false" ht="8.45" hidden="false" customHeight="true" outlineLevel="0" collapsed="false">
      <c r="A25" s="71" t="s">
        <v>62</v>
      </c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44"/>
      <c r="N25" s="73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74"/>
      <c r="Z25" s="44"/>
      <c r="AA25" s="44"/>
      <c r="AB25" s="44"/>
    </row>
    <row r="26" customFormat="false" ht="8.1" hidden="false" customHeight="true" outlineLevel="0" collapsed="false">
      <c r="A26" s="71" t="s">
        <v>63</v>
      </c>
      <c r="B26" s="72" t="n">
        <f aca="false">SUM(B27:B28)</f>
        <v>16560.7</v>
      </c>
      <c r="C26" s="72" t="n">
        <f aca="false">SUM(C27:C28)</f>
        <v>21164.8</v>
      </c>
      <c r="D26" s="72" t="n">
        <f aca="false">SUM(D27:D28)</f>
        <v>20944.5</v>
      </c>
      <c r="E26" s="72" t="n">
        <f aca="false">SUM(E27:E28)</f>
        <v>21067.4</v>
      </c>
      <c r="F26" s="72" t="n">
        <f aca="false">SUM(F27:F28)</f>
        <v>25640.6</v>
      </c>
      <c r="G26" s="72" t="n">
        <f aca="false">SUM(G27:G28)</f>
        <v>30029.6</v>
      </c>
      <c r="H26" s="72" t="n">
        <f aca="false">SUM(H27:H28)</f>
        <v>51420.8</v>
      </c>
      <c r="I26" s="72" t="n">
        <f aca="false">SUM(I27:I28)</f>
        <v>53583.1</v>
      </c>
      <c r="J26" s="72" t="n">
        <f aca="false">SUM(J27:J28)</f>
        <v>55960</v>
      </c>
      <c r="K26" s="72" t="n">
        <v>58003.9</v>
      </c>
      <c r="L26" s="72" t="n">
        <v>64874.1</v>
      </c>
      <c r="M26" s="44"/>
      <c r="N26" s="78"/>
      <c r="O26" s="79"/>
      <c r="P26" s="79"/>
      <c r="Q26" s="79"/>
      <c r="R26" s="67"/>
      <c r="S26" s="67"/>
      <c r="T26" s="67"/>
      <c r="U26" s="67"/>
      <c r="V26" s="67"/>
      <c r="W26" s="67"/>
      <c r="X26" s="67"/>
      <c r="Y26" s="74"/>
      <c r="Z26" s="44"/>
      <c r="AA26" s="44"/>
      <c r="AB26" s="44"/>
    </row>
    <row r="27" customFormat="false" ht="8.45" hidden="false" customHeight="true" outlineLevel="0" collapsed="false">
      <c r="A27" s="71" t="s">
        <v>70</v>
      </c>
      <c r="B27" s="72" t="n">
        <v>11877.5</v>
      </c>
      <c r="C27" s="72" t="n">
        <v>14887.5</v>
      </c>
      <c r="D27" s="72" t="n">
        <v>15524</v>
      </c>
      <c r="E27" s="72" t="n">
        <v>16196.1</v>
      </c>
      <c r="F27" s="72" t="n">
        <v>18505.3</v>
      </c>
      <c r="G27" s="72" t="n">
        <v>23441.4</v>
      </c>
      <c r="H27" s="72" t="n">
        <v>32122.8</v>
      </c>
      <c r="I27" s="72" t="n">
        <v>42316.7</v>
      </c>
      <c r="J27" s="72" t="n">
        <v>45492.1</v>
      </c>
      <c r="K27" s="72" t="n">
        <v>41884.5</v>
      </c>
      <c r="L27" s="72" t="n">
        <v>52022.8</v>
      </c>
      <c r="M27" s="44"/>
      <c r="N27" s="80"/>
      <c r="O27" s="81"/>
      <c r="P27" s="81"/>
      <c r="Q27" s="81"/>
      <c r="R27" s="67"/>
      <c r="S27" s="67"/>
      <c r="T27" s="67"/>
      <c r="U27" s="67"/>
      <c r="V27" s="67"/>
      <c r="W27" s="67"/>
      <c r="X27" s="67"/>
      <c r="Y27" s="74"/>
      <c r="Z27" s="44"/>
      <c r="AA27" s="44"/>
      <c r="AB27" s="44"/>
    </row>
    <row r="28" customFormat="false" ht="8.45" hidden="false" customHeight="true" outlineLevel="0" collapsed="false">
      <c r="A28" s="71" t="s">
        <v>61</v>
      </c>
      <c r="B28" s="72" t="n">
        <v>4683.2</v>
      </c>
      <c r="C28" s="72" t="n">
        <v>6277.3</v>
      </c>
      <c r="D28" s="72" t="n">
        <v>5420.5</v>
      </c>
      <c r="E28" s="72" t="n">
        <v>4871.3</v>
      </c>
      <c r="F28" s="72" t="n">
        <v>7135.3</v>
      </c>
      <c r="G28" s="72" t="n">
        <v>6588.2</v>
      </c>
      <c r="H28" s="72" t="n">
        <v>19298</v>
      </c>
      <c r="I28" s="72" t="n">
        <v>11266.4</v>
      </c>
      <c r="J28" s="72" t="n">
        <v>10467.9</v>
      </c>
      <c r="K28" s="72" t="n">
        <v>16119.4</v>
      </c>
      <c r="L28" s="72" t="n">
        <v>12851.2</v>
      </c>
      <c r="M28" s="44"/>
      <c r="N28" s="80"/>
      <c r="O28" s="81"/>
      <c r="P28" s="81"/>
      <c r="Q28" s="81"/>
      <c r="R28" s="67"/>
      <c r="S28" s="67"/>
      <c r="T28" s="67"/>
      <c r="U28" s="67"/>
      <c r="V28" s="67"/>
      <c r="W28" s="67"/>
      <c r="X28" s="67"/>
      <c r="Y28" s="74"/>
      <c r="Z28" s="44"/>
      <c r="AA28" s="44"/>
      <c r="AB28" s="44"/>
    </row>
    <row r="29" customFormat="false" ht="8.45" hidden="false" customHeight="true" outlineLevel="0" collapsed="false">
      <c r="A29" s="70" t="s">
        <v>71</v>
      </c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44"/>
      <c r="N29" s="80"/>
      <c r="O29" s="81"/>
      <c r="P29" s="81"/>
      <c r="Q29" s="81"/>
      <c r="R29" s="67"/>
      <c r="S29" s="67"/>
      <c r="T29" s="67"/>
      <c r="U29" s="67"/>
      <c r="V29" s="67"/>
      <c r="W29" s="67"/>
      <c r="X29" s="67"/>
      <c r="Y29" s="74"/>
      <c r="Z29" s="44"/>
      <c r="AA29" s="44"/>
      <c r="AB29" s="44"/>
    </row>
    <row r="30" customFormat="false" ht="8.25" hidden="false" customHeight="true" outlineLevel="0" collapsed="false">
      <c r="A30" s="70" t="s">
        <v>72</v>
      </c>
      <c r="B30" s="72"/>
      <c r="C30" s="72"/>
      <c r="D30" s="72"/>
      <c r="E30" s="72"/>
      <c r="F30" s="72"/>
      <c r="G30" s="72"/>
      <c r="H30" s="72"/>
      <c r="I30" s="72"/>
      <c r="J30" s="66" t="n">
        <v>6732.1</v>
      </c>
      <c r="K30" s="72"/>
      <c r="L30" s="72"/>
      <c r="M30" s="44"/>
      <c r="N30" s="80"/>
      <c r="O30" s="81"/>
      <c r="P30" s="81"/>
      <c r="Q30" s="81"/>
      <c r="R30" s="67"/>
      <c r="S30" s="67"/>
      <c r="T30" s="67"/>
      <c r="U30" s="67"/>
      <c r="V30" s="67"/>
      <c r="W30" s="67"/>
      <c r="X30" s="67"/>
      <c r="Y30" s="74"/>
      <c r="Z30" s="44"/>
      <c r="AA30" s="44"/>
      <c r="AB30" s="44"/>
    </row>
    <row r="31" customFormat="false" ht="9.6" hidden="false" customHeight="true" outlineLevel="0" collapsed="false">
      <c r="A31" s="62" t="s">
        <v>73</v>
      </c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44"/>
      <c r="N31" s="44"/>
      <c r="O31" s="67"/>
      <c r="P31" s="67"/>
      <c r="Q31" s="67"/>
      <c r="R31" s="82"/>
      <c r="S31" s="67"/>
      <c r="T31" s="67"/>
      <c r="U31" s="67"/>
      <c r="V31" s="67"/>
      <c r="W31" s="67"/>
      <c r="X31" s="67"/>
      <c r="Y31" s="44"/>
      <c r="Z31" s="44"/>
      <c r="AA31" s="44"/>
      <c r="AB31" s="44"/>
    </row>
    <row r="32" customFormat="false" ht="8.45" hidden="false" customHeight="true" outlineLevel="0" collapsed="false">
      <c r="A32" s="70" t="s">
        <v>74</v>
      </c>
      <c r="B32" s="66" t="n">
        <f aca="false">B8/'BASE DE DATOS'!C$2*100</f>
        <v>15.8509265493522</v>
      </c>
      <c r="C32" s="66" t="n">
        <f aca="false">C8/'BASE DE DATOS'!D$2*100</f>
        <v>15.6855582840856</v>
      </c>
      <c r="D32" s="66" t="n">
        <f aca="false">D8/'BASE DE DATOS'!E$2*100</f>
        <v>15.8411771506476</v>
      </c>
      <c r="E32" s="66" t="n">
        <f aca="false">E8/'BASE DE DATOS'!F$2*100</f>
        <v>16.4773013128525</v>
      </c>
      <c r="F32" s="66" t="n">
        <f aca="false">F8/'BASE DE DATOS'!G$2*100</f>
        <v>17.5670760925093</v>
      </c>
      <c r="G32" s="66" t="n">
        <f aca="false">G8/'BASE DE DATOS'!H$2*100</f>
        <v>15.8095035593261</v>
      </c>
      <c r="H32" s="66" t="n">
        <f aca="false">H8/'BASE DE DATOS'!I$2*100</f>
        <v>15.9745602486562</v>
      </c>
      <c r="I32" s="66" t="n">
        <f aca="false">I8/'BASE DE DATOS'!J$2*100</f>
        <v>16.6376217159747</v>
      </c>
      <c r="J32" s="66" t="n">
        <f aca="false">J8/'BASE DE DATOS'!K$2*100</f>
        <v>15.6201795128291</v>
      </c>
      <c r="K32" s="66" t="n">
        <f aca="false">K8/'BASE DE DATOS'!L$2*100</f>
        <v>15.3852626795323</v>
      </c>
      <c r="L32" s="66" t="n">
        <f aca="false">L8/'BASE DE DATOS'!M$2*100</f>
        <v>15.5933883193005</v>
      </c>
      <c r="M32" s="51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</row>
    <row r="33" customFormat="false" ht="8.45" hidden="false" customHeight="true" outlineLevel="0" collapsed="false">
      <c r="A33" s="71" t="s">
        <v>68</v>
      </c>
      <c r="B33" s="72" t="n">
        <f aca="false">'BASE DE DATOS'!C3/'BASE DE DATOS'!C$2*100</f>
        <v>6.36877239400593</v>
      </c>
      <c r="C33" s="72" t="n">
        <f aca="false">'BASE DE DATOS'!D3/'BASE DE DATOS'!D$2*100</f>
        <v>7.09422854780437</v>
      </c>
      <c r="D33" s="72" t="n">
        <f aca="false">'BASE DE DATOS'!E3/'BASE DE DATOS'!E$2*100</f>
        <v>7.57269195473736</v>
      </c>
      <c r="E33" s="72" t="n">
        <f aca="false">'BASE DE DATOS'!F3/'BASE DE DATOS'!F$2*100</f>
        <v>8.34270289031329</v>
      </c>
      <c r="F33" s="72" t="n">
        <f aca="false">'BASE DE DATOS'!G3/'BASE DE DATOS'!G$2*100</f>
        <v>9.46616207545702</v>
      </c>
      <c r="G33" s="72" t="n">
        <f aca="false">'BASE DE DATOS'!H3/'BASE DE DATOS'!H$2*100</f>
        <v>8.28774180954352</v>
      </c>
      <c r="H33" s="72" t="n">
        <f aca="false">'BASE DE DATOS'!I3/'BASE DE DATOS'!I$2*100</f>
        <v>8.25617928590519</v>
      </c>
      <c r="I33" s="72" t="n">
        <f aca="false">'BASE DE DATOS'!J3/'BASE DE DATOS'!J$2*100</f>
        <v>8.75829228669272</v>
      </c>
      <c r="J33" s="72" t="n">
        <f aca="false">'BASE DE DATOS'!K3/'BASE DE DATOS'!K$2*100</f>
        <v>8.58983342529023</v>
      </c>
      <c r="K33" s="72" t="n">
        <f aca="false">'BASE DE DATOS'!L3/'BASE DE DATOS'!L$2*100</f>
        <v>8.63786163019172</v>
      </c>
      <c r="L33" s="72" t="n">
        <f aca="false">'BASE DE DATOS'!M3/'BASE DE DATOS'!M$2*100</f>
        <v>9.19331004066671</v>
      </c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</row>
    <row r="34" customFormat="false" ht="8.45" hidden="false" customHeight="true" outlineLevel="0" collapsed="false">
      <c r="A34" s="71" t="s">
        <v>75</v>
      </c>
      <c r="B34" s="72" t="n">
        <f aca="false">'BASE DE DATOS'!C10/'BASE DE DATOS'!C$2*100</f>
        <v>3.88611410919647</v>
      </c>
      <c r="C34" s="72" t="n">
        <f aca="false">'BASE DE DATOS'!D10/'BASE DE DATOS'!D$2*100</f>
        <v>4.58454512238139</v>
      </c>
      <c r="D34" s="72" t="n">
        <f aca="false">'BASE DE DATOS'!E10/'BASE DE DATOS'!E$2*100</f>
        <v>3.45340046953159</v>
      </c>
      <c r="E34" s="72" t="n">
        <f aca="false">'BASE DE DATOS'!F10/'BASE DE DATOS'!F$2*100</f>
        <v>3.65200971822868</v>
      </c>
      <c r="F34" s="72" t="n">
        <f aca="false">'BASE DE DATOS'!G10/'BASE DE DATOS'!G$2*100</f>
        <v>4.06296616682844</v>
      </c>
      <c r="G34" s="72" t="n">
        <f aca="false">'BASE DE DATOS'!H10/'BASE DE DATOS'!H$2*100</f>
        <v>3.46335538917369</v>
      </c>
      <c r="H34" s="72" t="n">
        <f aca="false">'BASE DE DATOS'!I10/'BASE DE DATOS'!I$2*100</f>
        <v>3.36338457578967</v>
      </c>
      <c r="I34" s="72" t="n">
        <f aca="false">'BASE DE DATOS'!J10/'BASE DE DATOS'!J$2*100</f>
        <v>3.0981371747478</v>
      </c>
      <c r="J34" s="72" t="n">
        <f aca="false">'BASE DE DATOS'!K10/'BASE DE DATOS'!K$2*100</f>
        <v>2.36466198207535</v>
      </c>
      <c r="K34" s="72" t="n">
        <f aca="false">'BASE DE DATOS'!L10/'BASE DE DATOS'!L$2*100</f>
        <v>2.35116949318559</v>
      </c>
      <c r="L34" s="72" t="n">
        <f aca="false">'BASE DE DATOS'!M10/'BASE DE DATOS'!M$2*100</f>
        <v>2.43402447639231</v>
      </c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</row>
    <row r="35" customFormat="false" ht="8.1" hidden="false" customHeight="true" outlineLevel="0" collapsed="false">
      <c r="A35" s="71" t="s">
        <v>60</v>
      </c>
      <c r="B35" s="72" t="n">
        <f aca="false">'BASE DE DATOS'!C11/'BASE DE DATOS'!C$2*100</f>
        <v>2.48265828480946</v>
      </c>
      <c r="C35" s="72" t="n">
        <f aca="false">'BASE DE DATOS'!D11/'BASE DE DATOS'!D$2*100</f>
        <v>2.50968342542298</v>
      </c>
      <c r="D35" s="72" t="n">
        <f aca="false">'BASE DE DATOS'!E11/'BASE DE DATOS'!E$2*100</f>
        <v>4.11929148520577</v>
      </c>
      <c r="E35" s="72" t="n">
        <f aca="false">'BASE DE DATOS'!F11/'BASE DE DATOS'!F$2*100</f>
        <v>4.69069317208461</v>
      </c>
      <c r="F35" s="72" t="n">
        <f aca="false">'BASE DE DATOS'!G11/'BASE DE DATOS'!G$2*100</f>
        <v>5.40319590862857</v>
      </c>
      <c r="G35" s="72" t="n">
        <f aca="false">'BASE DE DATOS'!H11/'BASE DE DATOS'!H$2*100</f>
        <v>4.82438642036983</v>
      </c>
      <c r="H35" s="72" t="n">
        <f aca="false">'BASE DE DATOS'!I11/'BASE DE DATOS'!I$2*100</f>
        <v>4.89279866960989</v>
      </c>
      <c r="I35" s="72" t="n">
        <f aca="false">'BASE DE DATOS'!J11/'BASE DE DATOS'!J$2*100</f>
        <v>5.66015511194493</v>
      </c>
      <c r="J35" s="72" t="n">
        <f aca="false">'BASE DE DATOS'!K11/'BASE DE DATOS'!K$2*100</f>
        <v>6.05008055569672</v>
      </c>
      <c r="K35" s="72" t="n">
        <f aca="false">'BASE DE DATOS'!L11/'BASE DE DATOS'!L$2*100</f>
        <v>6.28669213700613</v>
      </c>
      <c r="L35" s="72" t="n">
        <f aca="false">'BASE DE DATOS'!M11/'BASE DE DATOS'!M$2*100</f>
        <v>6.75928556427439</v>
      </c>
      <c r="M35" s="51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</row>
    <row r="36" customFormat="false" ht="8.1" hidden="false" customHeight="true" outlineLevel="0" collapsed="false">
      <c r="A36" s="71" t="s">
        <v>76</v>
      </c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51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</row>
    <row r="37" customFormat="false" ht="8.1" hidden="false" customHeight="true" outlineLevel="0" collapsed="false">
      <c r="A37" s="71" t="s">
        <v>63</v>
      </c>
      <c r="B37" s="72" t="n">
        <f aca="false">'BASE DE DATOS'!C6/'BASE DE DATOS'!C$2*100</f>
        <v>9.48215415534631</v>
      </c>
      <c r="C37" s="72" t="n">
        <f aca="false">'BASE DE DATOS'!D6/'BASE DE DATOS'!D$2*100</f>
        <v>8.59132973628127</v>
      </c>
      <c r="D37" s="72" t="n">
        <f aca="false">'BASE DE DATOS'!E6/'BASE DE DATOS'!E$2*100</f>
        <v>8.26848519591023</v>
      </c>
      <c r="E37" s="72" t="n">
        <f aca="false">'BASE DE DATOS'!F6/'BASE DE DATOS'!F$2*100</f>
        <v>8.13459842253916</v>
      </c>
      <c r="F37" s="72" t="n">
        <f aca="false">'BASE DE DATOS'!G6/'BASE DE DATOS'!G$2*100</f>
        <v>8.10091401705231</v>
      </c>
      <c r="G37" s="72" t="n">
        <f aca="false">'BASE DE DATOS'!H6/'BASE DE DATOS'!H$2*100</f>
        <v>7.52176174978257</v>
      </c>
      <c r="H37" s="72" t="n">
        <f aca="false">'BASE DE DATOS'!I6/'BASE DE DATOS'!I$2*100</f>
        <v>7.71838096275106</v>
      </c>
      <c r="I37" s="72" t="n">
        <f aca="false">'BASE DE DATOS'!J6/'BASE DE DATOS'!J$2*100</f>
        <v>7.879329429282</v>
      </c>
      <c r="J37" s="72" t="n">
        <f aca="false">'BASE DE DATOS'!K6/'BASE DE DATOS'!K$2*100</f>
        <v>7.03034608753884</v>
      </c>
      <c r="K37" s="72" t="n">
        <f aca="false">'BASE DE DATOS'!L6/'BASE DE DATOS'!L$2*100</f>
        <v>6.74740104934061</v>
      </c>
      <c r="L37" s="72" t="n">
        <f aca="false">'BASE DE DATOS'!M6/'BASE DE DATOS'!M$2*100</f>
        <v>6.40007827863375</v>
      </c>
      <c r="M37" s="51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</row>
    <row r="38" customFormat="false" ht="1.5" hidden="false" customHeight="true" outlineLevel="0" collapsed="false">
      <c r="A38" s="71"/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85"/>
      <c r="Y38" s="44"/>
      <c r="Z38" s="44"/>
      <c r="AA38" s="44"/>
      <c r="AB38" s="44"/>
    </row>
    <row r="39" customFormat="false" ht="1.5" hidden="false" customHeight="true" outlineLevel="0" collapsed="false">
      <c r="A39" s="55"/>
      <c r="B39" s="86"/>
      <c r="C39" s="87"/>
      <c r="D39" s="87"/>
      <c r="E39" s="87"/>
      <c r="F39" s="87"/>
      <c r="G39" s="87"/>
      <c r="H39" s="87"/>
      <c r="I39" s="87"/>
      <c r="J39" s="87"/>
      <c r="K39" s="87"/>
      <c r="L39" s="88"/>
      <c r="M39" s="44"/>
      <c r="N39" s="44"/>
      <c r="O39" s="44"/>
      <c r="P39" s="44"/>
      <c r="Q39" s="44"/>
      <c r="R39" s="61"/>
      <c r="S39" s="44"/>
      <c r="T39" s="44"/>
      <c r="U39" s="44"/>
      <c r="V39" s="44"/>
      <c r="W39" s="44"/>
      <c r="X39" s="44"/>
      <c r="Y39" s="44"/>
      <c r="Z39" s="44"/>
      <c r="AA39" s="44"/>
      <c r="AB39" s="44"/>
    </row>
    <row r="40" customFormat="false" ht="11.25" hidden="false" customHeight="true" outlineLevel="0" collapsed="false">
      <c r="A40" s="89"/>
      <c r="B40" s="89"/>
      <c r="C40" s="90"/>
      <c r="D40" s="90"/>
      <c r="E40" s="90"/>
      <c r="F40" s="90"/>
      <c r="G40" s="90"/>
      <c r="H40" s="90"/>
      <c r="I40" s="90"/>
      <c r="J40" s="90"/>
      <c r="K40" s="90"/>
      <c r="L40" s="91"/>
      <c r="M40" s="44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44"/>
      <c r="Z40" s="44"/>
      <c r="AA40" s="44"/>
      <c r="AB40" s="44"/>
    </row>
    <row r="41" customFormat="false" ht="9" hidden="false" customHeight="true" outlineLevel="0" collapsed="false">
      <c r="A41" s="93"/>
      <c r="B41" s="93"/>
      <c r="C41" s="94"/>
      <c r="D41" s="94"/>
      <c r="E41" s="94"/>
      <c r="F41" s="94"/>
      <c r="G41" s="94"/>
      <c r="H41" s="94"/>
      <c r="I41" s="94"/>
      <c r="J41" s="95"/>
      <c r="K41" s="95"/>
      <c r="L41" s="96"/>
      <c r="Y41" s="44"/>
      <c r="Z41" s="44"/>
      <c r="AA41" s="44"/>
      <c r="AB41" s="44"/>
    </row>
    <row r="42" customFormat="false" ht="9" hidden="false" customHeight="true" outlineLevel="0" collapsed="false">
      <c r="A42" s="93"/>
      <c r="B42" s="93"/>
      <c r="C42" s="94"/>
      <c r="D42" s="94"/>
      <c r="E42" s="94"/>
      <c r="F42" s="94"/>
      <c r="G42" s="94"/>
      <c r="H42" s="94"/>
      <c r="I42" s="94"/>
      <c r="J42" s="95"/>
      <c r="K42" s="95"/>
      <c r="L42" s="96"/>
      <c r="X42" s="67"/>
      <c r="Y42" s="44"/>
      <c r="Z42" s="44"/>
      <c r="AA42" s="44"/>
      <c r="AB42" s="44"/>
    </row>
    <row r="43" customFormat="false" ht="9" hidden="false" customHeight="true" outlineLevel="0" collapsed="false">
      <c r="A43" s="93"/>
      <c r="B43" s="93"/>
      <c r="C43" s="94"/>
      <c r="D43" s="94"/>
      <c r="E43" s="94"/>
      <c r="F43" s="94"/>
      <c r="G43" s="94"/>
      <c r="H43" s="94"/>
      <c r="I43" s="94"/>
      <c r="J43" s="95"/>
      <c r="K43" s="95"/>
      <c r="L43" s="96"/>
      <c r="X43" s="67"/>
      <c r="Y43" s="44"/>
      <c r="Z43" s="44"/>
      <c r="AA43" s="44"/>
      <c r="AB43" s="44"/>
    </row>
    <row r="44" customFormat="false" ht="9" hidden="false" customHeight="true" outlineLevel="0" collapsed="false">
      <c r="A44" s="93"/>
      <c r="B44" s="93"/>
      <c r="C44" s="94"/>
      <c r="D44" s="94"/>
      <c r="E44" s="94"/>
      <c r="F44" s="94"/>
      <c r="G44" s="94"/>
      <c r="H44" s="94"/>
      <c r="I44" s="94"/>
      <c r="J44" s="95"/>
      <c r="K44" s="95"/>
      <c r="L44" s="96"/>
      <c r="M44" s="44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7"/>
      <c r="Y44" s="44"/>
      <c r="Z44" s="44"/>
      <c r="AA44" s="44"/>
      <c r="AB44" s="44"/>
    </row>
    <row r="45" customFormat="false" ht="9" hidden="false" customHeight="true" outlineLevel="0" collapsed="false">
      <c r="A45" s="93"/>
      <c r="B45" s="93"/>
      <c r="C45" s="94"/>
      <c r="D45" s="94"/>
      <c r="E45" s="94"/>
      <c r="F45" s="94"/>
      <c r="G45" s="94"/>
      <c r="H45" s="94"/>
      <c r="I45" s="94"/>
      <c r="J45" s="95"/>
      <c r="K45" s="95"/>
      <c r="L45" s="96"/>
      <c r="M45" s="92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44"/>
      <c r="Z45" s="44"/>
      <c r="AA45" s="44"/>
      <c r="AB45" s="44"/>
    </row>
    <row r="46" customFormat="false" ht="9" hidden="false" customHeight="true" outlineLevel="0" collapsed="false">
      <c r="A46" s="93"/>
      <c r="B46" s="93"/>
      <c r="C46" s="94"/>
      <c r="D46" s="94"/>
      <c r="E46" s="94"/>
      <c r="F46" s="94"/>
      <c r="G46" s="94"/>
      <c r="H46" s="94"/>
      <c r="I46" s="94"/>
      <c r="J46" s="95"/>
      <c r="K46" s="95"/>
      <c r="L46" s="96"/>
      <c r="M46" s="92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44"/>
      <c r="Z46" s="44"/>
      <c r="AA46" s="44"/>
      <c r="AB46" s="44"/>
    </row>
    <row r="47" customFormat="false" ht="9" hidden="false" customHeight="true" outlineLevel="0" collapsed="false">
      <c r="A47" s="93"/>
      <c r="B47" s="93"/>
      <c r="C47" s="94"/>
      <c r="D47" s="94"/>
      <c r="E47" s="94"/>
      <c r="F47" s="94"/>
      <c r="G47" s="94"/>
      <c r="H47" s="94"/>
      <c r="I47" s="94"/>
      <c r="J47" s="95"/>
      <c r="K47" s="95"/>
      <c r="L47" s="96"/>
      <c r="M47" s="92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44"/>
      <c r="Z47" s="44"/>
      <c r="AA47" s="44"/>
      <c r="AB47" s="44"/>
    </row>
    <row r="48" customFormat="false" ht="9" hidden="false" customHeight="true" outlineLevel="0" collapsed="false">
      <c r="A48" s="93"/>
      <c r="B48" s="93"/>
      <c r="C48" s="94"/>
      <c r="D48" s="94"/>
      <c r="E48" s="94"/>
      <c r="F48" s="94"/>
      <c r="G48" s="94"/>
      <c r="H48" s="94"/>
      <c r="I48" s="94"/>
      <c r="J48" s="95"/>
      <c r="K48" s="95"/>
      <c r="L48" s="96"/>
      <c r="M48" s="99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44"/>
      <c r="Y48" s="44"/>
      <c r="Z48" s="44"/>
      <c r="AA48" s="44"/>
      <c r="AB48" s="44"/>
    </row>
    <row r="49" customFormat="false" ht="9" hidden="false" customHeight="true" outlineLevel="0" collapsed="false">
      <c r="A49" s="93"/>
      <c r="B49" s="93"/>
      <c r="C49" s="94"/>
      <c r="D49" s="94"/>
      <c r="E49" s="94"/>
      <c r="F49" s="94"/>
      <c r="G49" s="94"/>
      <c r="H49" s="94"/>
      <c r="I49" s="94"/>
      <c r="J49" s="95"/>
      <c r="K49" s="95"/>
      <c r="L49" s="96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44"/>
      <c r="Z49" s="44"/>
      <c r="AA49" s="44"/>
      <c r="AB49" s="44"/>
    </row>
    <row r="50" customFormat="false" ht="9" hidden="false" customHeight="true" outlineLevel="0" collapsed="false">
      <c r="A50" s="93"/>
      <c r="B50" s="93"/>
      <c r="C50" s="94"/>
      <c r="D50" s="94"/>
      <c r="E50" s="94"/>
      <c r="F50" s="94"/>
      <c r="G50" s="94"/>
      <c r="H50" s="94"/>
      <c r="I50" s="94"/>
      <c r="J50" s="95"/>
      <c r="K50" s="95"/>
      <c r="L50" s="96"/>
      <c r="M50" s="99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44"/>
      <c r="Z50" s="44"/>
      <c r="AA50" s="44"/>
      <c r="AB50" s="44"/>
    </row>
    <row r="51" customFormat="false" ht="9" hidden="false" customHeight="true" outlineLevel="0" collapsed="false">
      <c r="A51" s="93"/>
      <c r="B51" s="93"/>
      <c r="C51" s="94"/>
      <c r="D51" s="94"/>
      <c r="E51" s="94"/>
      <c r="F51" s="94"/>
      <c r="G51" s="94"/>
      <c r="H51" s="94"/>
      <c r="I51" s="94"/>
      <c r="J51" s="101"/>
      <c r="K51" s="95"/>
      <c r="L51" s="96"/>
      <c r="M51" s="99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44"/>
      <c r="Z51" s="44"/>
      <c r="AA51" s="44"/>
      <c r="AB51" s="44"/>
    </row>
    <row r="52" customFormat="false" ht="9" hidden="false" customHeight="true" outlineLevel="0" collapsed="false">
      <c r="A52" s="93"/>
      <c r="B52" s="93"/>
      <c r="C52" s="94"/>
      <c r="D52" s="94"/>
      <c r="E52" s="94"/>
      <c r="F52" s="94"/>
      <c r="G52" s="94"/>
      <c r="H52" s="94"/>
      <c r="I52" s="94"/>
      <c r="J52" s="95"/>
      <c r="K52" s="95"/>
      <c r="L52" s="96"/>
      <c r="M52" s="99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44"/>
      <c r="Z52" s="44"/>
      <c r="AA52" s="44"/>
      <c r="AB52" s="44"/>
    </row>
    <row r="53" customFormat="false" ht="9" hidden="false" customHeight="true" outlineLevel="0" collapsed="false">
      <c r="A53" s="93"/>
      <c r="B53" s="93"/>
      <c r="C53" s="94"/>
      <c r="D53" s="94"/>
      <c r="E53" s="94"/>
      <c r="F53" s="94"/>
      <c r="G53" s="94"/>
      <c r="H53" s="94"/>
      <c r="I53" s="94"/>
      <c r="J53" s="95"/>
      <c r="K53" s="95"/>
      <c r="L53" s="96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</row>
    <row r="54" customFormat="false" ht="9" hidden="false" customHeight="true" outlineLevel="0" collapsed="false">
      <c r="A54" s="93"/>
      <c r="B54" s="93"/>
      <c r="C54" s="94"/>
      <c r="D54" s="94"/>
      <c r="E54" s="94"/>
      <c r="F54" s="94"/>
      <c r="G54" s="94"/>
      <c r="H54" s="94"/>
      <c r="I54" s="94"/>
      <c r="J54" s="95"/>
      <c r="K54" s="95"/>
      <c r="L54" s="96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</row>
    <row r="55" customFormat="false" ht="9" hidden="false" customHeight="true" outlineLevel="0" collapsed="false">
      <c r="A55" s="93"/>
      <c r="B55" s="93"/>
      <c r="C55" s="94"/>
      <c r="D55" s="94"/>
      <c r="E55" s="94"/>
      <c r="F55" s="94"/>
      <c r="G55" s="94"/>
      <c r="H55" s="94"/>
      <c r="I55" s="94"/>
      <c r="J55" s="95"/>
      <c r="K55" s="95"/>
      <c r="L55" s="96"/>
      <c r="M55" s="102"/>
      <c r="N55" s="102"/>
      <c r="O55" s="103"/>
      <c r="P55" s="103"/>
      <c r="Q55" s="103"/>
      <c r="R55" s="103"/>
      <c r="S55" s="103"/>
      <c r="T55" s="103"/>
      <c r="U55" s="103"/>
      <c r="V55" s="103"/>
      <c r="W55" s="103"/>
      <c r="X55" s="104"/>
      <c r="Y55" s="105"/>
      <c r="Z55" s="44"/>
      <c r="AA55" s="44"/>
      <c r="AB55" s="44"/>
    </row>
    <row r="56" customFormat="false" ht="9" hidden="false" customHeight="true" outlineLevel="0" collapsed="false">
      <c r="A56" s="93"/>
      <c r="B56" s="93"/>
      <c r="C56" s="94"/>
      <c r="D56" s="94"/>
      <c r="E56" s="94"/>
      <c r="F56" s="94"/>
      <c r="G56" s="94"/>
      <c r="H56" s="94"/>
      <c r="I56" s="94"/>
      <c r="J56" s="95"/>
      <c r="K56" s="95"/>
      <c r="L56" s="96"/>
      <c r="M56" s="106"/>
      <c r="N56" s="107"/>
      <c r="O56" s="107"/>
      <c r="P56" s="107"/>
      <c r="Q56" s="107"/>
      <c r="R56" s="107"/>
      <c r="S56" s="107"/>
      <c r="T56" s="107"/>
      <c r="U56" s="107"/>
      <c r="V56" s="107"/>
      <c r="W56" s="107"/>
      <c r="X56" s="107"/>
      <c r="Y56" s="107"/>
      <c r="Z56" s="44"/>
      <c r="AA56" s="44"/>
      <c r="AB56" s="44"/>
    </row>
    <row r="57" customFormat="false" ht="9" hidden="false" customHeight="true" outlineLevel="0" collapsed="false">
      <c r="A57" s="93"/>
      <c r="B57" s="93"/>
      <c r="C57" s="94"/>
      <c r="D57" s="94"/>
      <c r="E57" s="94"/>
      <c r="F57" s="94"/>
      <c r="G57" s="94"/>
      <c r="H57" s="94"/>
      <c r="I57" s="94"/>
      <c r="J57" s="95"/>
      <c r="K57" s="95"/>
      <c r="L57" s="96"/>
      <c r="M57" s="108"/>
      <c r="N57" s="107"/>
      <c r="O57" s="107"/>
      <c r="P57" s="107"/>
      <c r="Q57" s="107"/>
      <c r="R57" s="107"/>
      <c r="S57" s="107"/>
      <c r="T57" s="107"/>
      <c r="U57" s="107"/>
      <c r="V57" s="107"/>
      <c r="W57" s="107"/>
      <c r="X57" s="107"/>
      <c r="Y57" s="107"/>
      <c r="Z57" s="44"/>
      <c r="AA57" s="44"/>
      <c r="AB57" s="44"/>
    </row>
    <row r="58" customFormat="false" ht="9" hidden="false" customHeight="true" outlineLevel="0" collapsed="false">
      <c r="A58" s="93"/>
      <c r="B58" s="93"/>
      <c r="C58" s="94"/>
      <c r="D58" s="94"/>
      <c r="E58" s="94"/>
      <c r="F58" s="94"/>
      <c r="G58" s="94"/>
      <c r="H58" s="94"/>
      <c r="I58" s="94"/>
      <c r="J58" s="95"/>
      <c r="K58" s="95"/>
      <c r="L58" s="96"/>
      <c r="M58" s="108"/>
      <c r="N58" s="107"/>
      <c r="O58" s="107"/>
      <c r="P58" s="107"/>
      <c r="Q58" s="107"/>
      <c r="R58" s="107"/>
      <c r="S58" s="107"/>
      <c r="T58" s="107"/>
      <c r="U58" s="107"/>
      <c r="V58" s="107"/>
      <c r="W58" s="107"/>
      <c r="X58" s="107"/>
      <c r="Y58" s="107"/>
      <c r="Z58" s="44"/>
      <c r="AA58" s="44"/>
      <c r="AB58" s="44"/>
    </row>
    <row r="59" customFormat="false" ht="9" hidden="false" customHeight="true" outlineLevel="0" collapsed="false">
      <c r="A59" s="93"/>
      <c r="B59" s="93"/>
      <c r="C59" s="94"/>
      <c r="D59" s="94"/>
      <c r="E59" s="94"/>
      <c r="F59" s="94"/>
      <c r="G59" s="94"/>
      <c r="H59" s="94"/>
      <c r="I59" s="94"/>
      <c r="J59" s="95"/>
      <c r="K59" s="95"/>
      <c r="L59" s="96"/>
      <c r="M59" s="44"/>
      <c r="N59" s="44"/>
      <c r="O59" s="92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</row>
    <row r="60" customFormat="false" ht="9" hidden="false" customHeight="true" outlineLevel="0" collapsed="false">
      <c r="A60" s="93"/>
      <c r="B60" s="93"/>
      <c r="C60" s="94"/>
      <c r="D60" s="94"/>
      <c r="E60" s="94"/>
      <c r="F60" s="94"/>
      <c r="G60" s="94"/>
      <c r="H60" s="94"/>
      <c r="I60" s="94"/>
      <c r="J60" s="95"/>
      <c r="K60" s="95"/>
      <c r="L60" s="96"/>
      <c r="N60" s="103"/>
      <c r="O60" s="103"/>
      <c r="P60" s="103"/>
      <c r="Q60" s="103"/>
      <c r="R60" s="103"/>
      <c r="S60" s="103"/>
      <c r="T60" s="103"/>
      <c r="U60" s="103"/>
      <c r="V60" s="103"/>
      <c r="W60" s="104"/>
      <c r="X60" s="105"/>
      <c r="Y60" s="109"/>
      <c r="Z60" s="44"/>
      <c r="AA60" s="44"/>
      <c r="AB60" s="44"/>
    </row>
    <row r="61" customFormat="false" ht="9" hidden="false" customHeight="true" outlineLevel="0" collapsed="false">
      <c r="A61" s="93"/>
      <c r="B61" s="93"/>
      <c r="C61" s="94"/>
      <c r="D61" s="94"/>
      <c r="E61" s="94"/>
      <c r="F61" s="94"/>
      <c r="G61" s="94"/>
      <c r="H61" s="94"/>
      <c r="I61" s="94"/>
      <c r="J61" s="95"/>
      <c r="K61" s="95"/>
      <c r="L61" s="96"/>
      <c r="M61" s="106"/>
      <c r="N61" s="107"/>
      <c r="O61" s="107"/>
      <c r="P61" s="107"/>
      <c r="Q61" s="107"/>
      <c r="R61" s="107"/>
      <c r="S61" s="107"/>
      <c r="T61" s="107"/>
      <c r="U61" s="107"/>
      <c r="V61" s="107"/>
      <c r="W61" s="107"/>
      <c r="X61" s="107"/>
      <c r="Z61" s="44"/>
      <c r="AA61" s="44"/>
      <c r="AB61" s="44"/>
    </row>
    <row r="62" customFormat="false" ht="9" hidden="false" customHeight="true" outlineLevel="0" collapsed="false">
      <c r="A62" s="93"/>
      <c r="B62" s="93"/>
      <c r="C62" s="94"/>
      <c r="D62" s="94"/>
      <c r="E62" s="94"/>
      <c r="F62" s="94"/>
      <c r="G62" s="94"/>
      <c r="H62" s="94"/>
      <c r="I62" s="94"/>
      <c r="J62" s="95"/>
      <c r="K62" s="95"/>
      <c r="L62" s="96"/>
      <c r="M62" s="108"/>
      <c r="N62" s="107"/>
      <c r="O62" s="107"/>
      <c r="P62" s="107"/>
      <c r="Q62" s="107"/>
      <c r="R62" s="107"/>
      <c r="S62" s="107"/>
      <c r="T62" s="107"/>
      <c r="U62" s="107"/>
      <c r="V62" s="107"/>
      <c r="W62" s="107"/>
      <c r="X62" s="107"/>
      <c r="Z62" s="44"/>
      <c r="AA62" s="44"/>
      <c r="AB62" s="44"/>
    </row>
    <row r="63" customFormat="false" ht="9" hidden="false" customHeight="true" outlineLevel="0" collapsed="false">
      <c r="A63" s="93"/>
      <c r="B63" s="93"/>
      <c r="C63" s="94"/>
      <c r="D63" s="94"/>
      <c r="E63" s="94"/>
      <c r="F63" s="94"/>
      <c r="G63" s="94"/>
      <c r="H63" s="94"/>
      <c r="I63" s="94"/>
      <c r="J63" s="95"/>
      <c r="K63" s="95"/>
      <c r="L63" s="96"/>
      <c r="M63" s="108"/>
      <c r="N63" s="107"/>
      <c r="O63" s="107"/>
      <c r="P63" s="107"/>
      <c r="Q63" s="107"/>
      <c r="R63" s="107"/>
      <c r="S63" s="107"/>
      <c r="T63" s="107"/>
      <c r="U63" s="107"/>
      <c r="V63" s="107"/>
      <c r="W63" s="107"/>
      <c r="X63" s="107"/>
      <c r="Z63" s="44"/>
      <c r="AA63" s="44"/>
      <c r="AB63" s="44"/>
    </row>
    <row r="64" customFormat="false" ht="9" hidden="false" customHeight="true" outlineLevel="0" collapsed="false">
      <c r="A64" s="93"/>
      <c r="B64" s="93"/>
      <c r="C64" s="94"/>
      <c r="D64" s="94"/>
      <c r="E64" s="94"/>
      <c r="F64" s="94"/>
      <c r="G64" s="94"/>
      <c r="H64" s="94"/>
      <c r="I64" s="94"/>
      <c r="J64" s="95"/>
      <c r="K64" s="95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</row>
    <row r="65" customFormat="false" ht="9" hidden="false" customHeight="true" outlineLevel="0" collapsed="false">
      <c r="A65" s="93"/>
      <c r="B65" s="93"/>
      <c r="C65" s="92"/>
      <c r="D65" s="92"/>
      <c r="E65" s="92"/>
      <c r="F65" s="92"/>
      <c r="G65" s="92"/>
      <c r="H65" s="92"/>
      <c r="I65" s="92"/>
      <c r="L65" s="44"/>
      <c r="M65" s="44"/>
      <c r="N65" s="44"/>
      <c r="O65" s="102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</row>
    <row r="66" customFormat="false" ht="9.95" hidden="false" customHeight="true" outlineLevel="0" collapsed="false">
      <c r="A66" s="92"/>
      <c r="B66" s="92"/>
      <c r="C66" s="92"/>
      <c r="D66" s="92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</row>
    <row r="67" customFormat="false" ht="9.95" hidden="false" customHeight="true" outlineLevel="0" collapsed="false">
      <c r="A67" s="92"/>
      <c r="B67" s="92"/>
      <c r="C67" s="92"/>
      <c r="D67" s="92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</row>
    <row r="68" customFormat="false" ht="9.95" hidden="false" customHeight="true" outlineLevel="0" collapsed="false">
      <c r="A68" s="92"/>
      <c r="B68" s="92"/>
      <c r="C68" s="92"/>
      <c r="D68" s="92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</row>
    <row r="69" customFormat="false" ht="9.95" hidden="false" customHeight="true" outlineLevel="0" collapsed="false">
      <c r="A69" s="92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</row>
    <row r="70" customFormat="false" ht="9.95" hidden="false" customHeight="true" outlineLevel="0" collapsed="false">
      <c r="A70" s="92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44"/>
      <c r="M70" s="0"/>
      <c r="N70" s="0"/>
      <c r="O70" s="0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</row>
    <row r="71" customFormat="false" ht="9.95" hidden="false" customHeight="true" outlineLevel="0" collapsed="false">
      <c r="A71" s="92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44"/>
      <c r="M71" s="0"/>
      <c r="N71" s="0"/>
      <c r="O71" s="0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</row>
    <row r="72" customFormat="false" ht="9.95" hidden="false" customHeight="true" outlineLevel="0" collapsed="false">
      <c r="A72" s="92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44"/>
      <c r="M72" s="0"/>
      <c r="N72" s="0"/>
      <c r="O72" s="0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</row>
    <row r="73" customFormat="false" ht="9.95" hidden="false" customHeight="true" outlineLevel="0" collapsed="false">
      <c r="A73" s="92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44"/>
      <c r="M73" s="0"/>
      <c r="N73" s="0"/>
      <c r="O73" s="0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</row>
    <row r="74" customFormat="false" ht="9.95" hidden="false" customHeight="true" outlineLevel="0" collapsed="false">
      <c r="A74" s="92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44"/>
      <c r="M74" s="0"/>
      <c r="N74" s="0"/>
      <c r="O74" s="0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</row>
    <row r="75" customFormat="false" ht="9.95" hidden="false" customHeight="tru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44"/>
      <c r="M75" s="0"/>
      <c r="N75" s="0"/>
      <c r="O75" s="0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</row>
    <row r="76" customFormat="false" ht="9.95" hidden="false" customHeight="true" outlineLevel="0" collapsed="false">
      <c r="A76" s="92"/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44"/>
      <c r="M76" s="0"/>
      <c r="N76" s="0"/>
      <c r="O76" s="0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</row>
    <row r="77" customFormat="false" ht="9.95" hidden="false" customHeight="true" outlineLevel="0" collapsed="false">
      <c r="A77" s="92"/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44"/>
      <c r="M77" s="0"/>
      <c r="N77" s="0"/>
      <c r="O77" s="0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</row>
    <row r="78" customFormat="false" ht="9.95" hidden="false" customHeight="true" outlineLevel="0" collapsed="false">
      <c r="A78" s="92"/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44"/>
      <c r="M78" s="0"/>
      <c r="N78" s="0"/>
      <c r="O78" s="0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</row>
    <row r="79" customFormat="false" ht="9.95" hidden="false" customHeight="true" outlineLevel="0" collapsed="false">
      <c r="A79" s="92"/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44"/>
      <c r="M79" s="0"/>
      <c r="N79" s="0"/>
      <c r="O79" s="0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</row>
    <row r="80" customFormat="false" ht="9.95" hidden="false" customHeight="true" outlineLevel="0" collapsed="false">
      <c r="A80" s="92"/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44"/>
      <c r="M80" s="0"/>
      <c r="N80" s="0"/>
      <c r="O80" s="0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</row>
    <row r="81" customFormat="false" ht="9.95" hidden="false" customHeight="true" outlineLevel="0" collapsed="false">
      <c r="A81" s="92"/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44"/>
      <c r="M81" s="0"/>
      <c r="N81" s="0"/>
      <c r="O81" s="0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</row>
    <row r="82" customFormat="false" ht="9.95" hidden="false" customHeight="true" outlineLevel="0" collapsed="false">
      <c r="A82" s="92"/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</row>
    <row r="83" customFormat="false" ht="9.95" hidden="false" customHeight="true" outlineLevel="0" collapsed="false">
      <c r="A83" s="92"/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</row>
    <row r="84" customFormat="false" ht="9.95" hidden="false" customHeight="true" outlineLevel="0" collapsed="false">
      <c r="A84" s="92"/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</row>
    <row r="85" customFormat="false" ht="15.75" hidden="false" customHeight="false" outlineLevel="0" collapsed="false">
      <c r="A85" s="110"/>
      <c r="B85" s="110"/>
      <c r="C85" s="110"/>
      <c r="D85" s="110"/>
      <c r="E85" s="110"/>
      <c r="F85" s="110"/>
      <c r="G85" s="110"/>
      <c r="H85" s="110"/>
      <c r="I85" s="110"/>
      <c r="J85" s="110"/>
      <c r="K85" s="110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</row>
    <row r="86" customFormat="false" ht="9.95" hidden="false" customHeight="true" outlineLevel="0" collapsed="false">
      <c r="A86" s="111"/>
      <c r="B86" s="112"/>
      <c r="C86" s="112"/>
      <c r="D86" s="112"/>
      <c r="E86" s="112"/>
      <c r="F86" s="112"/>
      <c r="G86" s="113"/>
      <c r="H86" s="114"/>
      <c r="I86" s="114"/>
      <c r="J86" s="114"/>
      <c r="K86" s="11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</row>
    <row r="87" customFormat="false" ht="15.75" hidden="false" customHeight="false" outlineLevel="0" collapsed="false">
      <c r="A87" s="111"/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</row>
    <row r="88" customFormat="false" ht="15.75" hidden="false" customHeight="false" outlineLevel="0" collapsed="false">
      <c r="A88" s="93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</row>
    <row r="89" customFormat="false" ht="15.75" hidden="false" customHeight="false" outlineLevel="0" collapsed="false">
      <c r="A89" s="93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</row>
    <row r="90" customFormat="false" ht="15.75" hidden="false" customHeight="false" outlineLevel="0" collapsed="false">
      <c r="A90" s="111"/>
      <c r="B90" s="112"/>
      <c r="C90" s="112"/>
      <c r="D90" s="112"/>
      <c r="E90" s="112"/>
      <c r="F90" s="112"/>
      <c r="G90" s="112"/>
      <c r="H90" s="112"/>
      <c r="I90" s="112"/>
      <c r="J90" s="85"/>
      <c r="M90" s="115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</row>
    <row r="91" customFormat="false" ht="15.75" hidden="false" customHeight="false" outlineLevel="0" collapsed="false">
      <c r="A91" s="111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M91" s="116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</row>
    <row r="92" customFormat="false" ht="15.75" hidden="false" customHeight="false" outlineLevel="0" collapsed="false">
      <c r="A92" s="93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</row>
    <row r="93" customFormat="false" ht="15.75" hidden="false" customHeight="false" outlineLevel="0" collapsed="false">
      <c r="A93" s="93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</row>
    <row r="94" customFormat="false" ht="15.75" hidden="false" customHeight="false" outlineLevel="0" collapsed="false">
      <c r="A94" s="117"/>
      <c r="J94" s="118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</row>
    <row r="95" s="119" customFormat="true" ht="8.25" hidden="false" customHeight="false" outlineLevel="0" collapsed="false">
      <c r="B95" s="120"/>
      <c r="C95" s="120"/>
      <c r="D95" s="120"/>
      <c r="E95" s="120"/>
      <c r="F95" s="120"/>
      <c r="G95" s="120"/>
      <c r="H95" s="120"/>
      <c r="I95" s="120"/>
      <c r="J95" s="120"/>
      <c r="K95" s="120"/>
    </row>
    <row r="96" s="119" customFormat="true" ht="8.25" hidden="false" customHeight="false" outlineLevel="0" collapsed="false">
      <c r="B96" s="120"/>
      <c r="C96" s="120"/>
      <c r="D96" s="120"/>
      <c r="E96" s="120"/>
      <c r="F96" s="120"/>
      <c r="G96" s="120"/>
      <c r="H96" s="120"/>
      <c r="I96" s="120"/>
      <c r="J96" s="120"/>
      <c r="K96" s="120"/>
    </row>
    <row r="97" s="119" customFormat="true" ht="8.25" hidden="false" customHeight="false" outlineLevel="0" collapsed="false">
      <c r="B97" s="120"/>
      <c r="C97" s="120"/>
      <c r="D97" s="120"/>
      <c r="E97" s="120"/>
      <c r="F97" s="120"/>
      <c r="G97" s="120"/>
      <c r="H97" s="120"/>
      <c r="I97" s="120"/>
      <c r="J97" s="120"/>
      <c r="K97" s="120"/>
    </row>
    <row r="98" s="119" customFormat="true" ht="8.25" hidden="false" customHeight="false" outlineLevel="0" collapsed="false">
      <c r="B98" s="120"/>
      <c r="C98" s="120"/>
      <c r="D98" s="120"/>
      <c r="E98" s="120"/>
      <c r="F98" s="120"/>
      <c r="G98" s="120"/>
      <c r="H98" s="120"/>
      <c r="I98" s="120"/>
      <c r="J98" s="120"/>
      <c r="K98" s="120"/>
    </row>
    <row r="99" s="119" customFormat="true" ht="8.25" hidden="false" customHeight="false" outlineLevel="0" collapsed="false"/>
    <row r="100" s="119" customFormat="true" ht="8.25" hidden="false" customHeight="false" outlineLevel="0" collapsed="false"/>
    <row r="101" customFormat="false" ht="15.75" hidden="false" customHeight="false" outlineLevel="0" collapsed="false">
      <c r="B101" s="121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  <c r="AA101" s="44"/>
      <c r="AB101" s="44"/>
    </row>
    <row r="102" customFormat="false" ht="15.75" hidden="false" customHeight="false" outlineLevel="0" collapsed="false"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</row>
    <row r="103" customFormat="false" ht="15.75" hidden="false" customHeight="false" outlineLevel="0" collapsed="false"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</row>
    <row r="104" customFormat="false" ht="15.75" hidden="false" customHeight="false" outlineLevel="0" collapsed="false"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</row>
    <row r="105" customFormat="false" ht="15.75" hidden="false" customHeight="false" outlineLevel="0" collapsed="false"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</row>
    <row r="106" customFormat="false" ht="15.75" hidden="false" customHeight="false" outlineLevel="0" collapsed="false"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</row>
    <row r="107" customFormat="false" ht="15.75" hidden="false" customHeight="false" outlineLevel="0" collapsed="false"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</row>
    <row r="108" customFormat="false" ht="15.75" hidden="false" customHeight="false" outlineLevel="0" collapsed="false"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</row>
    <row r="109" customFormat="false" ht="15.75" hidden="false" customHeight="false" outlineLevel="0" collapsed="false"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</row>
    <row r="110" customFormat="false" ht="15.75" hidden="false" customHeight="false" outlineLevel="0" collapsed="false"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</row>
    <row r="111" customFormat="false" ht="15.75" hidden="false" customHeight="false" outlineLevel="0" collapsed="false"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</row>
    <row r="112" customFormat="false" ht="15.75" hidden="false" customHeight="false" outlineLevel="0" collapsed="false"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</row>
    <row r="113" customFormat="false" ht="15.75" hidden="false" customHeight="false" outlineLevel="0" collapsed="false"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</row>
    <row r="114" customFormat="false" ht="15.75" hidden="false" customHeight="false" outlineLevel="0" collapsed="false"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</row>
    <row r="115" customFormat="false" ht="15.75" hidden="false" customHeight="false" outlineLevel="0" collapsed="false"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</row>
    <row r="116" customFormat="false" ht="15.75" hidden="false" customHeight="false" outlineLevel="0" collapsed="false"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</row>
    <row r="117" customFormat="false" ht="15.75" hidden="false" customHeight="false" outlineLevel="0" collapsed="false"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</row>
    <row r="118" customFormat="false" ht="15.75" hidden="false" customHeight="false" outlineLevel="0" collapsed="false"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</row>
    <row r="119" customFormat="false" ht="15.75" hidden="false" customHeight="false" outlineLevel="0" collapsed="false"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</row>
    <row r="120" customFormat="false" ht="15.75" hidden="false" customHeight="false" outlineLevel="0" collapsed="false"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</row>
    <row r="121" customFormat="false" ht="15.75" hidden="false" customHeight="false" outlineLevel="0" collapsed="false"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</row>
    <row r="122" customFormat="false" ht="15.75" hidden="false" customHeight="false" outlineLevel="0" collapsed="false"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</row>
    <row r="123" customFormat="false" ht="15.75" hidden="false" customHeight="false" outlineLevel="0" collapsed="false"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</row>
    <row r="124" customFormat="false" ht="15.75" hidden="false" customHeight="false" outlineLevel="0" collapsed="false"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</row>
    <row r="125" customFormat="false" ht="15.75" hidden="false" customHeight="false" outlineLevel="0" collapsed="false"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</row>
    <row r="126" customFormat="false" ht="15.75" hidden="false" customHeight="false" outlineLevel="0" collapsed="false"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</row>
    <row r="127" customFormat="false" ht="15.75" hidden="false" customHeight="false" outlineLevel="0" collapsed="false"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</row>
    <row r="128" customFormat="false" ht="15.75" hidden="false" customHeight="false" outlineLevel="0" collapsed="false"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</row>
    <row r="129" customFormat="false" ht="15.75" hidden="false" customHeight="false" outlineLevel="0" collapsed="false"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44"/>
      <c r="AA129" s="44"/>
      <c r="AB129" s="44"/>
    </row>
    <row r="130" customFormat="false" ht="15.75" hidden="false" customHeight="false" outlineLevel="0" collapsed="false"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</row>
    <row r="131" customFormat="false" ht="15.75" hidden="false" customHeight="false" outlineLevel="0" collapsed="false"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  <c r="AA131" s="44"/>
      <c r="AB131" s="44"/>
    </row>
    <row r="132" customFormat="false" ht="15.75" hidden="false" customHeight="false" outlineLevel="0" collapsed="false"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</row>
    <row r="133" customFormat="false" ht="15.75" hidden="false" customHeight="false" outlineLevel="0" collapsed="false"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  <c r="AA133" s="44"/>
      <c r="AB133" s="44"/>
    </row>
    <row r="134" customFormat="false" ht="15.75" hidden="false" customHeight="false" outlineLevel="0" collapsed="false"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</row>
    <row r="135" customFormat="false" ht="15.75" hidden="false" customHeight="false" outlineLevel="0" collapsed="false"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44"/>
      <c r="AA135" s="44"/>
      <c r="AB135" s="44"/>
    </row>
    <row r="136" customFormat="false" ht="15.75" hidden="false" customHeight="false" outlineLevel="0" collapsed="false"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</row>
    <row r="137" customFormat="false" ht="15.75" hidden="false" customHeight="false" outlineLevel="0" collapsed="false"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</row>
    <row r="138" customFormat="false" ht="15.75" hidden="false" customHeight="false" outlineLevel="0" collapsed="false"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44"/>
    </row>
    <row r="139" customFormat="false" ht="15.75" hidden="false" customHeight="false" outlineLevel="0" collapsed="false"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  <c r="AA139" s="44"/>
      <c r="AB139" s="44"/>
    </row>
    <row r="140" customFormat="false" ht="15.75" hidden="false" customHeight="false" outlineLevel="0" collapsed="false"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</row>
    <row r="141" customFormat="false" ht="15.75" hidden="false" customHeight="false" outlineLevel="0" collapsed="false"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4"/>
      <c r="W141" s="44"/>
      <c r="X141" s="44"/>
      <c r="Y141" s="44"/>
      <c r="Z141" s="44"/>
      <c r="AA141" s="44"/>
      <c r="AB141" s="44"/>
    </row>
    <row r="142" customFormat="false" ht="15.75" hidden="false" customHeight="false" outlineLevel="0" collapsed="false"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  <c r="AA142" s="44"/>
      <c r="AB142" s="44"/>
    </row>
    <row r="143" customFormat="false" ht="15.75" hidden="false" customHeight="false" outlineLevel="0" collapsed="false"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4"/>
      <c r="AA143" s="44"/>
      <c r="AB143" s="44"/>
    </row>
    <row r="144" customFormat="false" ht="15.75" hidden="false" customHeight="false" outlineLevel="0" collapsed="false"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</row>
    <row r="145" customFormat="false" ht="15.75" hidden="false" customHeight="false" outlineLevel="0" collapsed="false"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4"/>
      <c r="W145" s="44"/>
      <c r="X145" s="44"/>
      <c r="Y145" s="44"/>
      <c r="Z145" s="44"/>
      <c r="AA145" s="44"/>
      <c r="AB145" s="44"/>
    </row>
    <row r="146" customFormat="false" ht="15.75" hidden="false" customHeight="false" outlineLevel="0" collapsed="false"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</row>
    <row r="147" customFormat="false" ht="15.75" hidden="false" customHeight="false" outlineLevel="0" collapsed="false"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  <c r="W147" s="44"/>
      <c r="X147" s="44"/>
      <c r="Y147" s="44"/>
      <c r="Z147" s="44"/>
      <c r="AA147" s="44"/>
      <c r="AB147" s="44"/>
    </row>
    <row r="148" customFormat="false" ht="15.75" hidden="false" customHeight="false" outlineLevel="0" collapsed="false"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</row>
    <row r="149" customFormat="false" ht="15.75" hidden="false" customHeight="false" outlineLevel="0" collapsed="false"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</row>
    <row r="150" customFormat="false" ht="15.75" hidden="false" customHeight="false" outlineLevel="0" collapsed="false">
      <c r="A150" s="122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</row>
    <row r="151" customFormat="false" ht="15.75" hidden="false" customHeight="false" outlineLevel="0" collapsed="false"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  <c r="W151" s="44"/>
      <c r="X151" s="44"/>
      <c r="Y151" s="44"/>
      <c r="Z151" s="44"/>
      <c r="AA151" s="44"/>
      <c r="AB151" s="44"/>
    </row>
    <row r="152" customFormat="false" ht="15.75" hidden="false" customHeight="false" outlineLevel="0" collapsed="false"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</row>
    <row r="153" customFormat="false" ht="15.75" hidden="false" customHeight="false" outlineLevel="0" collapsed="false"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</row>
    <row r="154" customFormat="false" ht="15.75" hidden="false" customHeight="false" outlineLevel="0" collapsed="false"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</row>
    <row r="155" customFormat="false" ht="15.75" hidden="false" customHeight="false" outlineLevel="0" collapsed="false"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</row>
    <row r="156" customFormat="false" ht="15.75" hidden="false" customHeight="false" outlineLevel="0" collapsed="false"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</row>
    <row r="157" customFormat="false" ht="15.75" hidden="false" customHeight="false" outlineLevel="0" collapsed="false"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</row>
    <row r="158" customFormat="false" ht="15.75" hidden="false" customHeight="false" outlineLevel="0" collapsed="false"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</row>
    <row r="159" customFormat="false" ht="15.75" hidden="false" customHeight="false" outlineLevel="0" collapsed="false"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</row>
    <row r="160" customFormat="false" ht="15.75" hidden="false" customHeight="false" outlineLevel="0" collapsed="false"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</row>
    <row r="161" customFormat="false" ht="15.75" hidden="false" customHeight="false" outlineLevel="0" collapsed="false"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4"/>
      <c r="W161" s="44"/>
      <c r="X161" s="44"/>
      <c r="Y161" s="44"/>
      <c r="Z161" s="44"/>
      <c r="AA161" s="44"/>
      <c r="AB161" s="44"/>
    </row>
    <row r="162" customFormat="false" ht="15.75" hidden="false" customHeight="false" outlineLevel="0" collapsed="false"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</row>
    <row r="163" customFormat="false" ht="15.75" hidden="false" customHeight="false" outlineLevel="0" collapsed="false"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  <c r="AA163" s="44"/>
      <c r="AB163" s="44"/>
    </row>
    <row r="164" customFormat="false" ht="15.75" hidden="false" customHeight="false" outlineLevel="0" collapsed="false"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</row>
    <row r="165" customFormat="false" ht="15.75" hidden="false" customHeight="false" outlineLevel="0" collapsed="false"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</row>
    <row r="166" customFormat="false" ht="15.75" hidden="false" customHeight="false" outlineLevel="0" collapsed="false"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</row>
    <row r="167" customFormat="false" ht="15.75" hidden="false" customHeight="false" outlineLevel="0" collapsed="false"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  <c r="AA167" s="44"/>
      <c r="AB167" s="44"/>
    </row>
    <row r="168" customFormat="false" ht="15.75" hidden="false" customHeight="false" outlineLevel="0" collapsed="false"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</row>
    <row r="169" customFormat="false" ht="15.75" hidden="false" customHeight="false" outlineLevel="0" collapsed="false"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44"/>
      <c r="AA169" s="44"/>
      <c r="AB169" s="44"/>
    </row>
    <row r="170" customFormat="false" ht="15.75" hidden="false" customHeight="false" outlineLevel="0" collapsed="false"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</row>
    <row r="171" customFormat="false" ht="15.75" hidden="false" customHeight="false" outlineLevel="0" collapsed="false"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</row>
    <row r="172" customFormat="false" ht="15.75" hidden="false" customHeight="false" outlineLevel="0" collapsed="false"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</row>
    <row r="173" customFormat="false" ht="15.75" hidden="false" customHeight="false" outlineLevel="0" collapsed="false"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</row>
    <row r="174" customFormat="false" ht="15.75" hidden="false" customHeight="false" outlineLevel="0" collapsed="false"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</row>
    <row r="175" customFormat="false" ht="15.75" hidden="false" customHeight="false" outlineLevel="0" collapsed="false"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  <c r="W175" s="44"/>
      <c r="X175" s="44"/>
      <c r="Y175" s="44"/>
      <c r="Z175" s="44"/>
      <c r="AA175" s="44"/>
      <c r="AB175" s="44"/>
    </row>
    <row r="176" customFormat="false" ht="15.75" hidden="false" customHeight="false" outlineLevel="0" collapsed="false"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  <c r="AA176" s="44"/>
      <c r="AB176" s="44"/>
    </row>
    <row r="177" customFormat="false" ht="15.75" hidden="false" customHeight="false" outlineLevel="0" collapsed="false"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44"/>
      <c r="AA177" s="44"/>
      <c r="AB177" s="44"/>
    </row>
    <row r="178" customFormat="false" ht="15.75" hidden="false" customHeight="false" outlineLevel="0" collapsed="false"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</row>
    <row r="179" customFormat="false" ht="15.75" hidden="false" customHeight="false" outlineLevel="0" collapsed="false"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44"/>
      <c r="AA179" s="44"/>
      <c r="AB179" s="44"/>
    </row>
    <row r="180" customFormat="false" ht="15.75" hidden="false" customHeight="false" outlineLevel="0" collapsed="false"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  <c r="AA180" s="44"/>
      <c r="AB180" s="44"/>
    </row>
    <row r="181" customFormat="false" ht="15.75" hidden="false" customHeight="false" outlineLevel="0" collapsed="false"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  <c r="W181" s="44"/>
      <c r="X181" s="44"/>
      <c r="Y181" s="44"/>
      <c r="Z181" s="44"/>
      <c r="AA181" s="44"/>
      <c r="AB181" s="44"/>
    </row>
    <row r="182" customFormat="false" ht="15.75" hidden="false" customHeight="false" outlineLevel="0" collapsed="false"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</row>
    <row r="183" customFormat="false" ht="15.75" hidden="false" customHeight="false" outlineLevel="0" collapsed="false"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  <c r="W183" s="44"/>
      <c r="X183" s="44"/>
      <c r="Y183" s="44"/>
      <c r="Z183" s="44"/>
      <c r="AA183" s="44"/>
      <c r="AB183" s="44"/>
    </row>
    <row r="184" customFormat="false" ht="15.75" hidden="false" customHeight="false" outlineLevel="0" collapsed="false"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44"/>
      <c r="AA184" s="44"/>
      <c r="AB184" s="44"/>
    </row>
    <row r="185" customFormat="false" ht="15.75" hidden="false" customHeight="false" outlineLevel="0" collapsed="false"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4"/>
      <c r="W185" s="44"/>
      <c r="X185" s="44"/>
      <c r="Y185" s="44"/>
      <c r="Z185" s="44"/>
      <c r="AA185" s="44"/>
      <c r="AB185" s="44"/>
    </row>
    <row r="186" customFormat="false" ht="15.75" hidden="false" customHeight="false" outlineLevel="0" collapsed="false"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  <c r="AA186" s="44"/>
      <c r="AB186" s="44"/>
    </row>
    <row r="187" customFormat="false" ht="15.75" hidden="false" customHeight="false" outlineLevel="0" collapsed="false"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44"/>
      <c r="Z187" s="44"/>
      <c r="AA187" s="44"/>
      <c r="AB187" s="44"/>
    </row>
    <row r="188" customFormat="false" ht="15.75" hidden="false" customHeight="false" outlineLevel="0" collapsed="false"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  <c r="AA188" s="44"/>
      <c r="AB188" s="44"/>
    </row>
    <row r="189" customFormat="false" ht="15.75" hidden="false" customHeight="false" outlineLevel="0" collapsed="false"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  <c r="W189" s="44"/>
      <c r="X189" s="44"/>
      <c r="Y189" s="44"/>
      <c r="Z189" s="44"/>
      <c r="AA189" s="44"/>
      <c r="AB189" s="44"/>
    </row>
    <row r="190" customFormat="false" ht="15.75" hidden="false" customHeight="false" outlineLevel="0" collapsed="false"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</row>
    <row r="191" customFormat="false" ht="15.75" hidden="false" customHeight="false" outlineLevel="0" collapsed="false"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  <c r="W191" s="44"/>
      <c r="X191" s="44"/>
      <c r="Y191" s="44"/>
      <c r="Z191" s="44"/>
      <c r="AA191" s="44"/>
      <c r="AB191" s="44"/>
    </row>
    <row r="192" customFormat="false" ht="15.75" hidden="false" customHeight="false" outlineLevel="0" collapsed="false"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</row>
    <row r="193" customFormat="false" ht="15.75" hidden="false" customHeight="false" outlineLevel="0" collapsed="false"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4"/>
      <c r="W193" s="44"/>
      <c r="X193" s="44"/>
      <c r="Y193" s="44"/>
      <c r="Z193" s="44"/>
      <c r="AA193" s="44"/>
      <c r="AB193" s="44"/>
    </row>
    <row r="194" customFormat="false" ht="15.75" hidden="false" customHeight="false" outlineLevel="0" collapsed="false"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</row>
    <row r="195" customFormat="false" ht="15.75" hidden="false" customHeight="false" outlineLevel="0" collapsed="false"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</row>
    <row r="196" customFormat="false" ht="15.75" hidden="false" customHeight="false" outlineLevel="0" collapsed="false"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</row>
    <row r="197" customFormat="false" ht="15.75" hidden="false" customHeight="false" outlineLevel="0" collapsed="false"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</row>
    <row r="198" customFormat="false" ht="15.75" hidden="false" customHeight="false" outlineLevel="0" collapsed="false"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</row>
    <row r="199" customFormat="false" ht="15.75" hidden="false" customHeight="false" outlineLevel="0" collapsed="false"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</row>
    <row r="200" customFormat="false" ht="15.75" hidden="false" customHeight="false" outlineLevel="0" collapsed="false"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</row>
    <row r="201" customFormat="false" ht="15.75" hidden="false" customHeight="false" outlineLevel="0" collapsed="false"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  <c r="AA201" s="44"/>
      <c r="AB201" s="44"/>
    </row>
    <row r="202" customFormat="false" ht="15.75" hidden="false" customHeight="false" outlineLevel="0" collapsed="false"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44"/>
      <c r="AA202" s="44"/>
      <c r="AB202" s="44"/>
    </row>
    <row r="203" customFormat="false" ht="15.75" hidden="false" customHeight="false" outlineLevel="0" collapsed="false">
      <c r="L203" s="44"/>
      <c r="M203" s="44"/>
      <c r="N203" s="44"/>
      <c r="O203" s="44"/>
      <c r="P203" s="44"/>
      <c r="Q203" s="44"/>
      <c r="R203" s="44"/>
      <c r="S203" s="44"/>
      <c r="T203" s="44"/>
      <c r="U203" s="44"/>
      <c r="V203" s="44"/>
      <c r="W203" s="44"/>
      <c r="X203" s="44"/>
      <c r="Y203" s="44"/>
      <c r="Z203" s="44"/>
      <c r="AA203" s="44"/>
      <c r="AB203" s="44"/>
    </row>
    <row r="204" customFormat="false" ht="15.75" hidden="false" customHeight="false" outlineLevel="0" collapsed="false"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  <c r="W204" s="44"/>
      <c r="X204" s="44"/>
      <c r="Y204" s="44"/>
      <c r="Z204" s="44"/>
      <c r="AA204" s="44"/>
      <c r="AB204" s="44"/>
    </row>
    <row r="205" customFormat="false" ht="15.75" hidden="false" customHeight="false" outlineLevel="0" collapsed="false"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44"/>
      <c r="W205" s="44"/>
      <c r="X205" s="44"/>
      <c r="Y205" s="44"/>
      <c r="Z205" s="44"/>
      <c r="AA205" s="44"/>
      <c r="AB205" s="44"/>
    </row>
    <row r="206" customFormat="false" ht="15.75" hidden="false" customHeight="false" outlineLevel="0" collapsed="false"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  <c r="AA206" s="44"/>
      <c r="AB206" s="44"/>
    </row>
    <row r="207" customFormat="false" ht="15.75" hidden="false" customHeight="false" outlineLevel="0" collapsed="false"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  <c r="W207" s="44"/>
      <c r="X207" s="44"/>
      <c r="Y207" s="44"/>
      <c r="Z207" s="44"/>
      <c r="AA207" s="44"/>
      <c r="AB207" s="44"/>
    </row>
    <row r="208" customFormat="false" ht="15.75" hidden="false" customHeight="false" outlineLevel="0" collapsed="false"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  <c r="W208" s="44"/>
      <c r="X208" s="44"/>
      <c r="Y208" s="44"/>
      <c r="Z208" s="44"/>
      <c r="AA208" s="44"/>
      <c r="AB208" s="44"/>
    </row>
    <row r="209" customFormat="false" ht="15.75" hidden="false" customHeight="false" outlineLevel="0" collapsed="false"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4"/>
      <c r="W209" s="44"/>
      <c r="X209" s="44"/>
      <c r="Y209" s="44"/>
      <c r="Z209" s="44"/>
      <c r="AA209" s="44"/>
      <c r="AB209" s="44"/>
    </row>
    <row r="210" customFormat="false" ht="15.75" hidden="false" customHeight="false" outlineLevel="0" collapsed="false"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4"/>
      <c r="W210" s="44"/>
      <c r="X210" s="44"/>
      <c r="Y210" s="44"/>
      <c r="Z210" s="44"/>
      <c r="AA210" s="44"/>
      <c r="AB210" s="44"/>
    </row>
    <row r="211" customFormat="false" ht="15.75" hidden="false" customHeight="false" outlineLevel="0" collapsed="false">
      <c r="L211" s="44"/>
      <c r="M211" s="44"/>
      <c r="N211" s="44"/>
      <c r="O211" s="44"/>
      <c r="P211" s="44"/>
      <c r="Q211" s="44"/>
      <c r="R211" s="44"/>
      <c r="S211" s="44"/>
      <c r="T211" s="44"/>
      <c r="U211" s="44"/>
      <c r="V211" s="44"/>
      <c r="W211" s="44"/>
      <c r="X211" s="44"/>
      <c r="Y211" s="44"/>
      <c r="Z211" s="44"/>
      <c r="AA211" s="44"/>
      <c r="AB211" s="44"/>
    </row>
    <row r="212" customFormat="false" ht="15.75" hidden="false" customHeight="false" outlineLevel="0" collapsed="false">
      <c r="L212" s="44"/>
      <c r="M212" s="44"/>
      <c r="N212" s="44"/>
      <c r="O212" s="44"/>
      <c r="P212" s="44"/>
      <c r="Q212" s="44"/>
      <c r="R212" s="44"/>
      <c r="S212" s="44"/>
      <c r="T212" s="44"/>
      <c r="U212" s="44"/>
      <c r="V212" s="44"/>
      <c r="W212" s="44"/>
      <c r="X212" s="44"/>
      <c r="Y212" s="44"/>
      <c r="Z212" s="44"/>
      <c r="AA212" s="44"/>
      <c r="AB212" s="44"/>
    </row>
    <row r="213" customFormat="false" ht="15.75" hidden="false" customHeight="false" outlineLevel="0" collapsed="false">
      <c r="L213" s="44"/>
      <c r="M213" s="44"/>
      <c r="N213" s="44"/>
      <c r="O213" s="44"/>
      <c r="P213" s="44"/>
      <c r="Q213" s="44"/>
      <c r="R213" s="44"/>
      <c r="S213" s="44"/>
      <c r="T213" s="44"/>
      <c r="U213" s="44"/>
      <c r="V213" s="44"/>
      <c r="W213" s="44"/>
      <c r="X213" s="44"/>
      <c r="Y213" s="44"/>
      <c r="Z213" s="44"/>
      <c r="AA213" s="44"/>
      <c r="AB213" s="44"/>
    </row>
    <row r="214" customFormat="false" ht="15.75" hidden="false" customHeight="false" outlineLevel="0" collapsed="false">
      <c r="L214" s="44"/>
      <c r="M214" s="44"/>
      <c r="N214" s="44"/>
      <c r="O214" s="44"/>
      <c r="P214" s="44"/>
      <c r="Q214" s="44"/>
      <c r="R214" s="44"/>
      <c r="S214" s="44"/>
      <c r="T214" s="44"/>
      <c r="U214" s="44"/>
      <c r="V214" s="44"/>
      <c r="W214" s="44"/>
      <c r="X214" s="44"/>
      <c r="Y214" s="44"/>
      <c r="Z214" s="44"/>
      <c r="AA214" s="44"/>
      <c r="AB214" s="44"/>
    </row>
    <row r="215" customFormat="false" ht="15.75" hidden="false" customHeight="false" outlineLevel="0" collapsed="false">
      <c r="L215" s="44"/>
      <c r="M215" s="44"/>
      <c r="N215" s="44"/>
      <c r="O215" s="44"/>
      <c r="P215" s="44"/>
      <c r="Q215" s="44"/>
      <c r="R215" s="44"/>
      <c r="S215" s="44"/>
      <c r="T215" s="44"/>
      <c r="U215" s="44"/>
      <c r="V215" s="44"/>
      <c r="W215" s="44"/>
      <c r="X215" s="44"/>
      <c r="Y215" s="44"/>
      <c r="Z215" s="44"/>
      <c r="AA215" s="44"/>
      <c r="AB215" s="44"/>
    </row>
    <row r="216" customFormat="false" ht="15.75" hidden="false" customHeight="false" outlineLevel="0" collapsed="false">
      <c r="L216" s="44"/>
      <c r="M216" s="44"/>
      <c r="N216" s="44"/>
      <c r="O216" s="44"/>
      <c r="P216" s="44"/>
      <c r="Q216" s="44"/>
      <c r="R216" s="44"/>
      <c r="S216" s="44"/>
      <c r="T216" s="44"/>
      <c r="U216" s="44"/>
      <c r="V216" s="44"/>
      <c r="W216" s="44"/>
      <c r="X216" s="44"/>
      <c r="Y216" s="44"/>
      <c r="Z216" s="44"/>
      <c r="AA216" s="44"/>
      <c r="AB216" s="44"/>
    </row>
    <row r="217" customFormat="false" ht="15.75" hidden="false" customHeight="false" outlineLevel="0" collapsed="false">
      <c r="L217" s="44"/>
      <c r="M217" s="44"/>
      <c r="N217" s="44"/>
      <c r="O217" s="44"/>
      <c r="P217" s="44"/>
      <c r="Q217" s="44"/>
      <c r="R217" s="44"/>
      <c r="S217" s="44"/>
      <c r="T217" s="44"/>
      <c r="U217" s="44"/>
      <c r="V217" s="44"/>
      <c r="W217" s="44"/>
      <c r="X217" s="44"/>
      <c r="Y217" s="44"/>
      <c r="Z217" s="44"/>
      <c r="AA217" s="44"/>
      <c r="AB217" s="44"/>
    </row>
    <row r="218" customFormat="false" ht="15.75" hidden="false" customHeight="false" outlineLevel="0" collapsed="false">
      <c r="L218" s="44"/>
      <c r="M218" s="44"/>
      <c r="N218" s="44"/>
      <c r="O218" s="44"/>
      <c r="P218" s="44"/>
      <c r="Q218" s="44"/>
      <c r="R218" s="44"/>
      <c r="S218" s="44"/>
      <c r="T218" s="44"/>
      <c r="U218" s="44"/>
      <c r="V218" s="44"/>
      <c r="W218" s="44"/>
      <c r="X218" s="44"/>
      <c r="Y218" s="44"/>
      <c r="Z218" s="44"/>
      <c r="AA218" s="44"/>
      <c r="AB218" s="44"/>
    </row>
    <row r="219" customFormat="false" ht="15.75" hidden="false" customHeight="false" outlineLevel="0" collapsed="false"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4"/>
      <c r="W219" s="44"/>
      <c r="X219" s="44"/>
      <c r="Y219" s="44"/>
      <c r="Z219" s="44"/>
      <c r="AA219" s="44"/>
      <c r="AB219" s="44"/>
    </row>
    <row r="220" customFormat="false" ht="15.75" hidden="false" customHeight="false" outlineLevel="0" collapsed="false">
      <c r="L220" s="44"/>
      <c r="M220" s="44"/>
      <c r="N220" s="44"/>
      <c r="O220" s="44"/>
      <c r="P220" s="44"/>
      <c r="Q220" s="44"/>
      <c r="R220" s="44"/>
      <c r="S220" s="44"/>
      <c r="T220" s="44"/>
      <c r="U220" s="44"/>
      <c r="V220" s="44"/>
      <c r="W220" s="44"/>
      <c r="X220" s="44"/>
      <c r="Y220" s="44"/>
      <c r="Z220" s="44"/>
      <c r="AA220" s="44"/>
      <c r="AB220" s="44"/>
    </row>
    <row r="221" customFormat="false" ht="15.75" hidden="false" customHeight="false" outlineLevel="0" collapsed="false">
      <c r="L221" s="44"/>
      <c r="M221" s="44"/>
      <c r="N221" s="44"/>
      <c r="O221" s="44"/>
      <c r="P221" s="44"/>
      <c r="Q221" s="44"/>
      <c r="R221" s="44"/>
      <c r="S221" s="44"/>
      <c r="T221" s="44"/>
      <c r="U221" s="44"/>
      <c r="V221" s="44"/>
      <c r="W221" s="44"/>
      <c r="X221" s="44"/>
      <c r="Y221" s="44"/>
      <c r="Z221" s="44"/>
      <c r="AA221" s="44"/>
      <c r="AB221" s="44"/>
    </row>
    <row r="222" customFormat="false" ht="15.75" hidden="false" customHeight="false" outlineLevel="0" collapsed="false">
      <c r="L222" s="44"/>
      <c r="M222" s="44"/>
      <c r="N222" s="44"/>
      <c r="O222" s="44"/>
      <c r="P222" s="44"/>
      <c r="Q222" s="44"/>
      <c r="R222" s="44"/>
      <c r="S222" s="44"/>
      <c r="T222" s="44"/>
      <c r="U222" s="44"/>
      <c r="V222" s="44"/>
      <c r="W222" s="44"/>
      <c r="X222" s="44"/>
      <c r="Y222" s="44"/>
      <c r="Z222" s="44"/>
      <c r="AA222" s="44"/>
      <c r="AB222" s="44"/>
    </row>
    <row r="223" customFormat="false" ht="15.75" hidden="false" customHeight="false" outlineLevel="0" collapsed="false">
      <c r="L223" s="44"/>
      <c r="M223" s="44"/>
      <c r="N223" s="44"/>
      <c r="O223" s="44"/>
      <c r="P223" s="44"/>
      <c r="Q223" s="44"/>
      <c r="R223" s="44"/>
      <c r="S223" s="44"/>
      <c r="T223" s="44"/>
      <c r="U223" s="44"/>
      <c r="V223" s="44"/>
      <c r="W223" s="44"/>
      <c r="X223" s="44"/>
      <c r="Y223" s="44"/>
      <c r="Z223" s="44"/>
      <c r="AA223" s="44"/>
      <c r="AB223" s="44"/>
    </row>
    <row r="224" customFormat="false" ht="15.75" hidden="false" customHeight="false" outlineLevel="0" collapsed="false">
      <c r="L224" s="44"/>
      <c r="M224" s="44"/>
      <c r="N224" s="44"/>
      <c r="O224" s="44"/>
      <c r="P224" s="44"/>
      <c r="Q224" s="44"/>
      <c r="R224" s="44"/>
      <c r="S224" s="44"/>
      <c r="T224" s="44"/>
      <c r="U224" s="44"/>
      <c r="V224" s="44"/>
      <c r="W224" s="44"/>
      <c r="X224" s="44"/>
      <c r="Y224" s="44"/>
      <c r="Z224" s="44"/>
      <c r="AA224" s="44"/>
      <c r="AB224" s="44"/>
    </row>
    <row r="225" customFormat="false" ht="15.75" hidden="false" customHeight="false" outlineLevel="0" collapsed="false">
      <c r="L225" s="44"/>
      <c r="M225" s="44"/>
      <c r="N225" s="44"/>
      <c r="O225" s="44"/>
      <c r="P225" s="44"/>
      <c r="Q225" s="44"/>
      <c r="R225" s="44"/>
      <c r="S225" s="44"/>
      <c r="T225" s="44"/>
      <c r="U225" s="44"/>
      <c r="V225" s="44"/>
      <c r="W225" s="44"/>
      <c r="X225" s="44"/>
      <c r="Y225" s="44"/>
      <c r="Z225" s="44"/>
      <c r="AA225" s="44"/>
      <c r="AB225" s="44"/>
    </row>
    <row r="226" customFormat="false" ht="15.75" hidden="false" customHeight="false" outlineLevel="0" collapsed="false">
      <c r="L226" s="44"/>
      <c r="M226" s="44"/>
      <c r="N226" s="44"/>
      <c r="O226" s="44"/>
      <c r="P226" s="44"/>
      <c r="Q226" s="44"/>
      <c r="R226" s="44"/>
      <c r="S226" s="44"/>
      <c r="T226" s="44"/>
      <c r="U226" s="44"/>
      <c r="V226" s="44"/>
      <c r="W226" s="44"/>
      <c r="X226" s="44"/>
      <c r="Y226" s="44"/>
      <c r="Z226" s="44"/>
      <c r="AA226" s="44"/>
      <c r="AB226" s="44"/>
    </row>
    <row r="227" customFormat="false" ht="15.75" hidden="false" customHeight="false" outlineLevel="0" collapsed="false">
      <c r="L227" s="44"/>
      <c r="M227" s="44"/>
      <c r="N227" s="44"/>
      <c r="O227" s="44"/>
      <c r="P227" s="44"/>
      <c r="Q227" s="44"/>
      <c r="R227" s="44"/>
      <c r="S227" s="44"/>
      <c r="T227" s="44"/>
      <c r="U227" s="44"/>
      <c r="V227" s="44"/>
      <c r="W227" s="44"/>
      <c r="X227" s="44"/>
      <c r="Y227" s="44"/>
      <c r="Z227" s="44"/>
      <c r="AA227" s="44"/>
      <c r="AB227" s="44"/>
    </row>
    <row r="228" customFormat="false" ht="15.75" hidden="false" customHeight="false" outlineLevel="0" collapsed="false"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4"/>
      <c r="W228" s="44"/>
      <c r="X228" s="44"/>
      <c r="Y228" s="44"/>
      <c r="Z228" s="44"/>
      <c r="AA228" s="44"/>
      <c r="AB228" s="44"/>
    </row>
    <row r="229" customFormat="false" ht="15.75" hidden="false" customHeight="false" outlineLevel="0" collapsed="false">
      <c r="L229" s="44"/>
      <c r="M229" s="44"/>
      <c r="N229" s="44"/>
      <c r="O229" s="44"/>
      <c r="P229" s="44"/>
      <c r="Q229" s="44"/>
      <c r="R229" s="44"/>
      <c r="S229" s="44"/>
      <c r="T229" s="44"/>
      <c r="U229" s="44"/>
      <c r="V229" s="44"/>
      <c r="W229" s="44"/>
      <c r="X229" s="44"/>
      <c r="Y229" s="44"/>
      <c r="Z229" s="44"/>
      <c r="AA229" s="44"/>
      <c r="AB229" s="44"/>
    </row>
    <row r="230" customFormat="false" ht="15.75" hidden="false" customHeight="false" outlineLevel="0" collapsed="false">
      <c r="L230" s="44"/>
      <c r="M230" s="44"/>
      <c r="N230" s="44"/>
      <c r="O230" s="44"/>
      <c r="P230" s="44"/>
      <c r="Q230" s="44"/>
      <c r="R230" s="44"/>
      <c r="S230" s="44"/>
      <c r="T230" s="44"/>
      <c r="U230" s="44"/>
      <c r="V230" s="44"/>
      <c r="W230" s="44"/>
      <c r="X230" s="44"/>
      <c r="Y230" s="44"/>
      <c r="Z230" s="44"/>
      <c r="AA230" s="44"/>
      <c r="AB230" s="44"/>
    </row>
    <row r="231" customFormat="false" ht="15.75" hidden="false" customHeight="false" outlineLevel="0" collapsed="false">
      <c r="L231" s="44"/>
      <c r="M231" s="44"/>
      <c r="N231" s="44"/>
      <c r="O231" s="44"/>
      <c r="P231" s="44"/>
      <c r="Q231" s="44"/>
      <c r="R231" s="44"/>
      <c r="S231" s="44"/>
      <c r="T231" s="44"/>
      <c r="U231" s="44"/>
      <c r="V231" s="44"/>
      <c r="W231" s="44"/>
      <c r="X231" s="44"/>
      <c r="Y231" s="44"/>
      <c r="Z231" s="44"/>
      <c r="AA231" s="44"/>
      <c r="AB231" s="44"/>
    </row>
    <row r="232" customFormat="false" ht="15.75" hidden="false" customHeight="false" outlineLevel="0" collapsed="false"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4"/>
      <c r="W232" s="44"/>
      <c r="X232" s="44"/>
      <c r="Y232" s="44"/>
      <c r="Z232" s="44"/>
      <c r="AA232" s="44"/>
      <c r="AB232" s="44"/>
    </row>
    <row r="233" customFormat="false" ht="15.75" hidden="false" customHeight="false" outlineLevel="0" collapsed="false"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  <c r="W233" s="44"/>
      <c r="X233" s="44"/>
      <c r="Y233" s="44"/>
      <c r="Z233" s="44"/>
      <c r="AA233" s="44"/>
      <c r="AB233" s="44"/>
    </row>
    <row r="234" customFormat="false" ht="15.75" hidden="false" customHeight="false" outlineLevel="0" collapsed="false"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44"/>
      <c r="AA234" s="44"/>
      <c r="AB234" s="44"/>
    </row>
    <row r="235" customFormat="false" ht="15.75" hidden="false" customHeight="false" outlineLevel="0" collapsed="false"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4"/>
      <c r="W235" s="44"/>
      <c r="X235" s="44"/>
      <c r="Y235" s="44"/>
      <c r="Z235" s="44"/>
      <c r="AA235" s="44"/>
      <c r="AB235" s="44"/>
    </row>
    <row r="236" customFormat="false" ht="15.75" hidden="false" customHeight="false" outlineLevel="0" collapsed="false">
      <c r="L236" s="44"/>
      <c r="M236" s="44"/>
      <c r="N236" s="44"/>
      <c r="O236" s="44"/>
      <c r="P236" s="44"/>
      <c r="Q236" s="44"/>
      <c r="R236" s="44"/>
      <c r="S236" s="44"/>
      <c r="T236" s="44"/>
      <c r="U236" s="44"/>
      <c r="V236" s="44"/>
      <c r="W236" s="44"/>
      <c r="X236" s="44"/>
      <c r="Y236" s="44"/>
      <c r="Z236" s="44"/>
      <c r="AA236" s="44"/>
      <c r="AB236" s="44"/>
    </row>
    <row r="237" customFormat="false" ht="15.75" hidden="false" customHeight="false" outlineLevel="0" collapsed="false">
      <c r="L237" s="44"/>
      <c r="M237" s="44"/>
      <c r="N237" s="44"/>
      <c r="O237" s="44"/>
      <c r="P237" s="44"/>
      <c r="Q237" s="44"/>
      <c r="R237" s="44"/>
      <c r="S237" s="44"/>
      <c r="T237" s="44"/>
      <c r="U237" s="44"/>
      <c r="V237" s="44"/>
      <c r="W237" s="44"/>
      <c r="X237" s="44"/>
      <c r="Y237" s="44"/>
      <c r="Z237" s="44"/>
      <c r="AA237" s="44"/>
      <c r="AB237" s="44"/>
    </row>
    <row r="238" customFormat="false" ht="15.75" hidden="false" customHeight="false" outlineLevel="0" collapsed="false">
      <c r="L238" s="44"/>
      <c r="M238" s="44"/>
      <c r="N238" s="44"/>
      <c r="O238" s="44"/>
      <c r="P238" s="44"/>
      <c r="Q238" s="44"/>
      <c r="R238" s="44"/>
      <c r="S238" s="44"/>
      <c r="T238" s="44"/>
      <c r="U238" s="44"/>
      <c r="V238" s="44"/>
      <c r="W238" s="44"/>
      <c r="X238" s="44"/>
      <c r="Y238" s="44"/>
      <c r="Z238" s="44"/>
      <c r="AA238" s="44"/>
      <c r="AB238" s="44"/>
    </row>
    <row r="239" customFormat="false" ht="15.75" hidden="false" customHeight="false" outlineLevel="0" collapsed="false"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4"/>
      <c r="W239" s="44"/>
      <c r="X239" s="44"/>
      <c r="Y239" s="44"/>
      <c r="Z239" s="44"/>
      <c r="AA239" s="44"/>
      <c r="AB239" s="44"/>
    </row>
    <row r="240" customFormat="false" ht="15.75" hidden="false" customHeight="false" outlineLevel="0" collapsed="false"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4"/>
      <c r="W240" s="44"/>
      <c r="X240" s="44"/>
      <c r="Y240" s="44"/>
      <c r="Z240" s="44"/>
      <c r="AA240" s="44"/>
      <c r="AB240" s="44"/>
    </row>
    <row r="241" customFormat="false" ht="15.75" hidden="false" customHeight="false" outlineLevel="0" collapsed="false">
      <c r="L241" s="44"/>
      <c r="M241" s="44"/>
      <c r="N241" s="44"/>
      <c r="O241" s="44"/>
      <c r="P241" s="44"/>
      <c r="Q241" s="44"/>
      <c r="R241" s="44"/>
      <c r="S241" s="44"/>
      <c r="T241" s="44"/>
      <c r="U241" s="44"/>
      <c r="V241" s="44"/>
      <c r="W241" s="44"/>
      <c r="X241" s="44"/>
      <c r="Y241" s="44"/>
      <c r="Z241" s="44"/>
      <c r="AA241" s="44"/>
      <c r="AB241" s="44"/>
    </row>
    <row r="242" customFormat="false" ht="15.75" hidden="false" customHeight="false" outlineLevel="0" collapsed="false"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4"/>
      <c r="W242" s="44"/>
      <c r="X242" s="44"/>
      <c r="Y242" s="44"/>
      <c r="Z242" s="44"/>
      <c r="AA242" s="44"/>
      <c r="AB242" s="44"/>
    </row>
    <row r="243" customFormat="false" ht="15.75" hidden="false" customHeight="false" outlineLevel="0" collapsed="false"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4"/>
      <c r="W243" s="44"/>
      <c r="X243" s="44"/>
      <c r="Y243" s="44"/>
      <c r="Z243" s="44"/>
      <c r="AA243" s="44"/>
      <c r="AB243" s="44"/>
    </row>
    <row r="244" customFormat="false" ht="15.75" hidden="false" customHeight="false" outlineLevel="0" collapsed="false">
      <c r="L244" s="44"/>
      <c r="M244" s="44"/>
      <c r="N244" s="44"/>
      <c r="O244" s="44"/>
      <c r="P244" s="44"/>
      <c r="Q244" s="44"/>
      <c r="R244" s="44"/>
      <c r="S244" s="44"/>
      <c r="T244" s="44"/>
      <c r="U244" s="44"/>
      <c r="V244" s="44"/>
      <c r="W244" s="44"/>
      <c r="X244" s="44"/>
      <c r="Y244" s="44"/>
      <c r="Z244" s="44"/>
      <c r="AA244" s="44"/>
      <c r="AB244" s="44"/>
    </row>
    <row r="245" customFormat="false" ht="15.75" hidden="false" customHeight="false" outlineLevel="0" collapsed="false"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4"/>
      <c r="W245" s="44"/>
      <c r="X245" s="44"/>
      <c r="Y245" s="44"/>
      <c r="Z245" s="44"/>
      <c r="AA245" s="44"/>
      <c r="AB245" s="44"/>
    </row>
    <row r="246" customFormat="false" ht="15.75" hidden="false" customHeight="false" outlineLevel="0" collapsed="false">
      <c r="L246" s="44"/>
      <c r="M246" s="44"/>
      <c r="N246" s="44"/>
      <c r="O246" s="44"/>
      <c r="P246" s="44"/>
      <c r="Q246" s="44"/>
      <c r="R246" s="44"/>
      <c r="S246" s="44"/>
      <c r="T246" s="44"/>
      <c r="U246" s="44"/>
      <c r="V246" s="44"/>
      <c r="W246" s="44"/>
      <c r="X246" s="44"/>
      <c r="Y246" s="44"/>
      <c r="Z246" s="44"/>
      <c r="AA246" s="44"/>
      <c r="AB246" s="44"/>
    </row>
    <row r="247" customFormat="false" ht="15.75" hidden="false" customHeight="false" outlineLevel="0" collapsed="false">
      <c r="L247" s="44"/>
      <c r="M247" s="44"/>
      <c r="N247" s="44"/>
      <c r="O247" s="44"/>
      <c r="P247" s="44"/>
      <c r="Q247" s="44"/>
      <c r="R247" s="44"/>
      <c r="S247" s="44"/>
      <c r="T247" s="44"/>
      <c r="U247" s="44"/>
      <c r="V247" s="44"/>
      <c r="W247" s="44"/>
      <c r="X247" s="44"/>
      <c r="Y247" s="44"/>
      <c r="Z247" s="44"/>
      <c r="AA247" s="44"/>
      <c r="AB247" s="44"/>
    </row>
    <row r="248" customFormat="false" ht="15.75" hidden="false" customHeight="false" outlineLevel="0" collapsed="false">
      <c r="L248" s="44"/>
      <c r="M248" s="44"/>
      <c r="N248" s="44"/>
      <c r="O248" s="44"/>
      <c r="P248" s="44"/>
      <c r="Q248" s="44"/>
      <c r="R248" s="44"/>
      <c r="S248" s="44"/>
      <c r="T248" s="44"/>
      <c r="U248" s="44"/>
      <c r="V248" s="44"/>
      <c r="W248" s="44"/>
      <c r="X248" s="44"/>
      <c r="Y248" s="44"/>
      <c r="Z248" s="44"/>
      <c r="AA248" s="44"/>
      <c r="AB248" s="44"/>
    </row>
    <row r="249" customFormat="false" ht="15.75" hidden="false" customHeight="false" outlineLevel="0" collapsed="false">
      <c r="L249" s="44"/>
      <c r="M249" s="44"/>
      <c r="N249" s="44"/>
      <c r="O249" s="44"/>
      <c r="P249" s="44"/>
      <c r="Q249" s="44"/>
      <c r="R249" s="44"/>
      <c r="S249" s="44"/>
      <c r="T249" s="44"/>
      <c r="U249" s="44"/>
      <c r="V249" s="44"/>
      <c r="W249" s="44"/>
      <c r="X249" s="44"/>
      <c r="Y249" s="44"/>
      <c r="Z249" s="44"/>
      <c r="AA249" s="44"/>
      <c r="AB249" s="44"/>
    </row>
  </sheetData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6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17:42:37Z</dcterms:created>
  <dc:creator>D.G.C.G.</dc:creator>
  <dc:description/>
  <dc:language>en-US</dc:language>
  <cp:lastModifiedBy>SHCP</cp:lastModifiedBy>
  <cp:lastPrinted>2000-08-21T18:52:13Z</cp:lastPrinted>
  <dcterms:modified xsi:type="dcterms:W3CDTF">2000-08-21T18:52:34Z</dcterms:modified>
  <cp:revision>0</cp:revision>
  <dc:subject/>
  <dc:title/>
</cp:coreProperties>
</file>