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BASE DE DATOS " sheetId="1" state="visible" r:id="rId2"/>
    <sheet name="GPSPPCSE" sheetId="2" state="visible" r:id="rId3"/>
  </sheets>
  <definedNames>
    <definedName function="false" hidden="false" localSheetId="1" name="_xlnm.Print_Area" vbProcedure="false">GPSPPCSE!$A$1:$I$66</definedName>
    <definedName function="false" hidden="false" name="A_impresión_IM" vbProcedure="false">#REF!</definedName>
    <definedName function="false" hidden="false" localSheetId="1" name="A_impresión_IM" vbProcedure="false">GPSPPCSE!$A$2:$I$6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PIB CORRIENTE</t>
  </si>
  <si>
    <t xml:space="preserve">Actividad económica</t>
  </si>
  <si>
    <t xml:space="preserve">Agropecuario, silvicola y pesca</t>
  </si>
  <si>
    <t xml:space="preserve">Servicios comunales, sociales y personales</t>
  </si>
  <si>
    <t xml:space="preserve">Transporte, almacenamiento y comunicaciones</t>
  </si>
  <si>
    <t xml:space="preserve">Comercio, restaurantes y hoteles</t>
  </si>
  <si>
    <t xml:space="preserve">Industrial</t>
  </si>
  <si>
    <t xml:space="preserve">Industria manufacturera</t>
  </si>
  <si>
    <t xml:space="preserve">  Gasto programable del sector público presupuestario por clasificación sectorial económica</t>
  </si>
  <si>
    <t xml:space="preserve">Concepto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 </t>
  </si>
  <si>
    <t xml:space="preserve">MILLONES DE PESOS</t>
  </si>
  <si>
    <t xml:space="preserve">GASTO PROGRAMABLE TOTAL</t>
  </si>
  <si>
    <t xml:space="preserve">Poder Ejecutivo</t>
  </si>
  <si>
    <t xml:space="preserve">  Desarrollo rural</t>
  </si>
  <si>
    <t xml:space="preserve">  Pesca</t>
  </si>
  <si>
    <t xml:space="preserve">  Desarrollo social</t>
  </si>
  <si>
    <t xml:space="preserve">  - Educación</t>
  </si>
  <si>
    <t xml:space="preserve">  - Salud y seguridad social</t>
  </si>
  <si>
    <t xml:space="preserve">  - Laboral</t>
  </si>
  <si>
    <t xml:space="preserve">  - Solidaridad y desarrollo regional</t>
  </si>
  <si>
    <t xml:space="preserve">  - Desarrollo urbano, ecología y agua potable</t>
  </si>
  <si>
    <r>
      <rPr>
        <sz val="6"/>
        <rFont val="Arial"/>
        <family val="2"/>
      </rPr>
      <t xml:space="preserve">  - Programa Social de Abasto</t>
    </r>
    <r>
      <rPr>
        <vertAlign val="superscript"/>
        <sz val="8"/>
        <rFont val="Arial"/>
        <family val="2"/>
      </rPr>
      <t xml:space="preserve">  </t>
    </r>
  </si>
  <si>
    <t xml:space="preserve">  Comunicaciones y transportes</t>
  </si>
  <si>
    <t xml:space="preserve">  Comercio</t>
  </si>
  <si>
    <t xml:space="preserve">  Turismo</t>
  </si>
  <si>
    <t xml:space="preserve">  Energético</t>
  </si>
  <si>
    <t xml:space="preserve">  Industrial y minería</t>
  </si>
  <si>
    <t xml:space="preserve">  Administración</t>
  </si>
  <si>
    <t xml:space="preserve">  Seguridad nacional y procuración de justicia</t>
  </si>
  <si>
    <t xml:space="preserve">Poderes Legislativo, Judicial  y Organos</t>
  </si>
  <si>
    <t xml:space="preserve">Autónomos</t>
  </si>
  <si>
    <t xml:space="preserve">PORCENTAJES DEL PIB</t>
  </si>
  <si>
    <t xml:space="preserve">n.s.</t>
  </si>
  <si>
    <t xml:space="preserve">PORCENTAJES DEL GASTO PUBLICO RESPECTO </t>
  </si>
  <si>
    <t xml:space="preserve">AL PIB POR ACTIVIDAD ECONOMICA</t>
  </si>
  <si>
    <t xml:space="preserve">Desarrollo  rural  y  pesca / Agropecuario, </t>
  </si>
  <si>
    <t xml:space="preserve">silvicultura y pesca</t>
  </si>
  <si>
    <t xml:space="preserve">Desarrollo  social / Servicios  comunales, </t>
  </si>
  <si>
    <t xml:space="preserve">sociales y personales</t>
  </si>
  <si>
    <t xml:space="preserve">Comunicaciones y transportes / Transportes, </t>
  </si>
  <si>
    <t xml:space="preserve">almacenamiento y comunicaciones</t>
  </si>
  <si>
    <t xml:space="preserve">Comercio / Comercio, restaurantes  y hoteles</t>
  </si>
  <si>
    <t xml:space="preserve">Energético / Industrial </t>
  </si>
  <si>
    <t xml:space="preserve">Industrial y minería / Industria  manufacturera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General"/>
    <numFmt numFmtId="167" formatCode="#,##0.0_);\(#,##0.0\)"/>
    <numFmt numFmtId="168" formatCode="#\ ##0.0\ "/>
    <numFmt numFmtId="169" formatCode="##,###,##0.0"/>
    <numFmt numFmtId="170" formatCode="0.0_)"/>
    <numFmt numFmtId="171" formatCode="#\ ##0.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6"/>
      <name val="Arial"/>
      <family val="0"/>
    </font>
    <font>
      <sz val="6"/>
      <name val="Times New Roman"/>
      <family val="0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2"/>
    </font>
    <font>
      <u val="single"/>
      <sz val="6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9702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440</xdr:colOff>
      <xdr:row>16</xdr:row>
      <xdr:rowOff>86040</xdr:rowOff>
    </xdr:from>
    <xdr:to>
      <xdr:col>0</xdr:col>
      <xdr:colOff>1218600</xdr:colOff>
      <xdr:row>17</xdr:row>
      <xdr:rowOff>86040</xdr:rowOff>
    </xdr:to>
    <xdr:sp>
      <xdr:nvSpPr>
        <xdr:cNvPr id="0" name="Texto 5"/>
        <xdr:cNvSpPr/>
      </xdr:nvSpPr>
      <xdr:spPr>
        <a:xfrm>
          <a:off x="1072440" y="1855800"/>
          <a:ext cx="1461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960</xdr:colOff>
      <xdr:row>25</xdr:row>
      <xdr:rowOff>0</xdr:rowOff>
    </xdr:from>
    <xdr:to>
      <xdr:col>0</xdr:col>
      <xdr:colOff>1664280</xdr:colOff>
      <xdr:row>25</xdr:row>
      <xdr:rowOff>76320</xdr:rowOff>
    </xdr:to>
    <xdr:sp>
      <xdr:nvSpPr>
        <xdr:cNvPr id="1" name="Texto 6"/>
        <xdr:cNvSpPr/>
      </xdr:nvSpPr>
      <xdr:spPr>
        <a:xfrm>
          <a:off x="1497960" y="2735640"/>
          <a:ext cx="1663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2280</xdr:colOff>
      <xdr:row>37</xdr:row>
      <xdr:rowOff>86040</xdr:rowOff>
    </xdr:from>
    <xdr:to>
      <xdr:col>0</xdr:col>
      <xdr:colOff>1200240</xdr:colOff>
      <xdr:row>38</xdr:row>
      <xdr:rowOff>76320</xdr:rowOff>
    </xdr:to>
    <xdr:sp>
      <xdr:nvSpPr>
        <xdr:cNvPr id="2" name="Texto 8"/>
        <xdr:cNvSpPr/>
      </xdr:nvSpPr>
      <xdr:spPr>
        <a:xfrm>
          <a:off x="1052280" y="4230720"/>
          <a:ext cx="147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440</xdr:colOff>
      <xdr:row>27</xdr:row>
      <xdr:rowOff>190800</xdr:rowOff>
    </xdr:from>
    <xdr:to>
      <xdr:col>0</xdr:col>
      <xdr:colOff>1353600</xdr:colOff>
      <xdr:row>29</xdr:row>
      <xdr:rowOff>47880</xdr:rowOff>
    </xdr:to>
    <xdr:sp>
      <xdr:nvSpPr>
        <xdr:cNvPr id="3" name="Texto 12"/>
        <xdr:cNvSpPr/>
      </xdr:nvSpPr>
      <xdr:spPr>
        <a:xfrm>
          <a:off x="1198440" y="3141000"/>
          <a:ext cx="1551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1960</xdr:colOff>
      <xdr:row>48</xdr:row>
      <xdr:rowOff>171720</xdr:rowOff>
    </xdr:from>
    <xdr:to>
      <xdr:col>0</xdr:col>
      <xdr:colOff>1808640</xdr:colOff>
      <xdr:row>50</xdr:row>
      <xdr:rowOff>38160</xdr:rowOff>
    </xdr:to>
    <xdr:sp>
      <xdr:nvSpPr>
        <xdr:cNvPr id="4" name="Texto 14"/>
        <xdr:cNvSpPr/>
      </xdr:nvSpPr>
      <xdr:spPr>
        <a:xfrm>
          <a:off x="1641960" y="5496840"/>
          <a:ext cx="1666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960</xdr:colOff>
      <xdr:row>25</xdr:row>
      <xdr:rowOff>76320</xdr:rowOff>
    </xdr:from>
    <xdr:to>
      <xdr:col>0</xdr:col>
      <xdr:colOff>1664280</xdr:colOff>
      <xdr:row>26</xdr:row>
      <xdr:rowOff>76320</xdr:rowOff>
    </xdr:to>
    <xdr:sp>
      <xdr:nvSpPr>
        <xdr:cNvPr id="5" name="Texto 15"/>
        <xdr:cNvSpPr/>
      </xdr:nvSpPr>
      <xdr:spPr>
        <a:xfrm>
          <a:off x="1497960" y="2811960"/>
          <a:ext cx="166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040</xdr:colOff>
      <xdr:row>25</xdr:row>
      <xdr:rowOff>76320</xdr:rowOff>
    </xdr:from>
    <xdr:to>
      <xdr:col>0</xdr:col>
      <xdr:colOff>630720</xdr:colOff>
      <xdr:row>26</xdr:row>
      <xdr:rowOff>76320</xdr:rowOff>
    </xdr:to>
    <xdr:sp>
      <xdr:nvSpPr>
        <xdr:cNvPr id="6" name="Texto 16"/>
        <xdr:cNvSpPr/>
      </xdr:nvSpPr>
      <xdr:spPr>
        <a:xfrm>
          <a:off x="464040" y="2811960"/>
          <a:ext cx="166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960</xdr:colOff>
      <xdr:row>46</xdr:row>
      <xdr:rowOff>0</xdr:rowOff>
    </xdr:from>
    <xdr:to>
      <xdr:col>0</xdr:col>
      <xdr:colOff>1664280</xdr:colOff>
      <xdr:row>46</xdr:row>
      <xdr:rowOff>76320</xdr:rowOff>
    </xdr:to>
    <xdr:sp>
      <xdr:nvSpPr>
        <xdr:cNvPr id="7" name="Texto 18"/>
        <xdr:cNvSpPr/>
      </xdr:nvSpPr>
      <xdr:spPr>
        <a:xfrm>
          <a:off x="1497960" y="5110560"/>
          <a:ext cx="1663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960</xdr:colOff>
      <xdr:row>46</xdr:row>
      <xdr:rowOff>0</xdr:rowOff>
    </xdr:from>
    <xdr:to>
      <xdr:col>0</xdr:col>
      <xdr:colOff>1664280</xdr:colOff>
      <xdr:row>46</xdr:row>
      <xdr:rowOff>76320</xdr:rowOff>
    </xdr:to>
    <xdr:sp>
      <xdr:nvSpPr>
        <xdr:cNvPr id="8" name="Texto 20"/>
        <xdr:cNvSpPr/>
      </xdr:nvSpPr>
      <xdr:spPr>
        <a:xfrm>
          <a:off x="1497960" y="5110560"/>
          <a:ext cx="1663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960</xdr:colOff>
      <xdr:row>46</xdr:row>
      <xdr:rowOff>76320</xdr:rowOff>
    </xdr:from>
    <xdr:to>
      <xdr:col>0</xdr:col>
      <xdr:colOff>1664280</xdr:colOff>
      <xdr:row>47</xdr:row>
      <xdr:rowOff>76320</xdr:rowOff>
    </xdr:to>
    <xdr:sp>
      <xdr:nvSpPr>
        <xdr:cNvPr id="9" name="Texto 21"/>
        <xdr:cNvSpPr/>
      </xdr:nvSpPr>
      <xdr:spPr>
        <a:xfrm>
          <a:off x="1497960" y="5186880"/>
          <a:ext cx="166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040</xdr:colOff>
      <xdr:row>46</xdr:row>
      <xdr:rowOff>85680</xdr:rowOff>
    </xdr:from>
    <xdr:to>
      <xdr:col>0</xdr:col>
      <xdr:colOff>630720</xdr:colOff>
      <xdr:row>47</xdr:row>
      <xdr:rowOff>86040</xdr:rowOff>
    </xdr:to>
    <xdr:sp>
      <xdr:nvSpPr>
        <xdr:cNvPr id="10" name="Texto 22"/>
        <xdr:cNvSpPr/>
      </xdr:nvSpPr>
      <xdr:spPr>
        <a:xfrm>
          <a:off x="464040" y="5196240"/>
          <a:ext cx="1666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0840</xdr:colOff>
      <xdr:row>27</xdr:row>
      <xdr:rowOff>0</xdr:rowOff>
    </xdr:from>
    <xdr:to>
      <xdr:col>0</xdr:col>
      <xdr:colOff>1625400</xdr:colOff>
      <xdr:row>27</xdr:row>
      <xdr:rowOff>152640</xdr:rowOff>
    </xdr:to>
    <xdr:sp>
      <xdr:nvSpPr>
        <xdr:cNvPr id="11" name="Texto 12"/>
        <xdr:cNvSpPr/>
      </xdr:nvSpPr>
      <xdr:spPr>
        <a:xfrm>
          <a:off x="1410840" y="2950200"/>
          <a:ext cx="214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6.51171875" defaultRowHeight="10.5" zeroHeight="false" outlineLevelRow="0" outlineLevelCol="0"/>
  <cols>
    <col collapsed="false" customWidth="true" hidden="false" outlineLevel="0" max="1" min="1" style="1" width="23.45"/>
    <col collapsed="false" customWidth="false" hidden="true" outlineLevel="0" max="2" min="2" style="1" width="6.51"/>
    <col collapsed="false" customWidth="true" hidden="false" outlineLevel="0" max="9" min="3" style="1" width="8.11"/>
    <col collapsed="false" customWidth="false" hidden="false" outlineLevel="0" max="257" min="10" style="1" width="6.51"/>
  </cols>
  <sheetData>
    <row r="1" customFormat="false" ht="10.5" hidden="false" customHeight="true" outlineLevel="0" collapsed="false">
      <c r="A1" s="2"/>
      <c r="B1" s="3"/>
      <c r="C1" s="4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</row>
    <row r="2" customFormat="false" ht="10.5" hidden="false" customHeight="true" outlineLevel="0" collapsed="false">
      <c r="A2" s="5" t="s">
        <v>7</v>
      </c>
      <c r="B2" s="6"/>
      <c r="C2" s="7" t="n">
        <v>416305.2</v>
      </c>
      <c r="D2" s="7" t="n">
        <v>548858</v>
      </c>
      <c r="E2" s="7" t="n">
        <v>738897.5</v>
      </c>
      <c r="F2" s="7" t="n">
        <v>949147.6</v>
      </c>
      <c r="G2" s="7" t="n">
        <v>1125334.3</v>
      </c>
      <c r="H2" s="7" t="n">
        <v>1256196</v>
      </c>
      <c r="I2" s="7" t="n">
        <v>1420159.5</v>
      </c>
    </row>
    <row r="3" customFormat="false" ht="10.5" hidden="false" customHeight="true" outlineLevel="0" collapsed="false">
      <c r="A3" s="5" t="s">
        <v>8</v>
      </c>
      <c r="B3" s="6"/>
      <c r="C3" s="8"/>
      <c r="D3" s="7"/>
      <c r="E3" s="7"/>
      <c r="F3" s="7"/>
      <c r="G3" s="7"/>
      <c r="H3" s="7"/>
      <c r="I3" s="7"/>
    </row>
    <row r="4" customFormat="false" ht="10.5" hidden="false" customHeight="true" outlineLevel="0" collapsed="false">
      <c r="A4" s="9" t="s">
        <v>9</v>
      </c>
      <c r="B4" s="10"/>
      <c r="C4" s="7" t="n">
        <v>30211.5</v>
      </c>
      <c r="D4" s="7" t="n">
        <v>39024.6</v>
      </c>
      <c r="E4" s="7" t="n">
        <v>53056.9</v>
      </c>
      <c r="F4" s="7" t="n">
        <v>65329.4</v>
      </c>
      <c r="G4" s="7" t="n">
        <v>68778.5</v>
      </c>
      <c r="H4" s="7" t="n">
        <v>72702.9</v>
      </c>
      <c r="I4" s="7" t="n">
        <v>74960.3</v>
      </c>
    </row>
    <row r="5" customFormat="false" ht="10.5" hidden="false" customHeight="true" outlineLevel="0" collapsed="false">
      <c r="A5" s="9" t="s">
        <v>10</v>
      </c>
      <c r="B5" s="10"/>
      <c r="C5" s="7" t="n">
        <v>65065.7</v>
      </c>
      <c r="D5" s="7" t="n">
        <v>87157.1</v>
      </c>
      <c r="E5" s="7" t="n">
        <v>120352.1</v>
      </c>
      <c r="F5" s="7" t="n">
        <v>164169.6</v>
      </c>
      <c r="G5" s="7" t="n">
        <v>212930.8</v>
      </c>
      <c r="H5" s="7" t="n">
        <v>263922</v>
      </c>
      <c r="I5" s="7" t="n">
        <v>311031</v>
      </c>
    </row>
    <row r="6" customFormat="false" ht="10.5" hidden="false" customHeight="true" outlineLevel="0" collapsed="false">
      <c r="A6" s="9" t="s">
        <v>11</v>
      </c>
      <c r="B6" s="10"/>
      <c r="C6" s="7" t="n">
        <v>36184.3</v>
      </c>
      <c r="D6" s="7" t="n">
        <v>45950.4</v>
      </c>
      <c r="E6" s="7" t="n">
        <v>61450.5</v>
      </c>
      <c r="F6" s="7" t="n">
        <v>86563</v>
      </c>
      <c r="G6" s="7" t="n">
        <v>97970.4</v>
      </c>
      <c r="H6" s="7" t="n">
        <v>107480.1</v>
      </c>
      <c r="I6" s="7" t="n">
        <v>124833</v>
      </c>
    </row>
    <row r="7" customFormat="false" ht="10.5" hidden="false" customHeight="true" outlineLevel="0" collapsed="false">
      <c r="A7" s="9" t="s">
        <v>12</v>
      </c>
      <c r="B7" s="10"/>
      <c r="C7" s="7" t="n">
        <v>96968.6</v>
      </c>
      <c r="D7" s="7" t="n">
        <v>125599.3</v>
      </c>
      <c r="E7" s="7" t="n">
        <v>167201.5</v>
      </c>
      <c r="F7" s="7" t="n">
        <v>201009.3</v>
      </c>
      <c r="G7" s="7" t="n">
        <v>234755.5</v>
      </c>
      <c r="H7" s="7" t="n">
        <v>251628.7</v>
      </c>
      <c r="I7" s="7" t="n">
        <v>275679.3</v>
      </c>
    </row>
    <row r="8" customFormat="false" ht="10.5" hidden="false" customHeight="true" outlineLevel="0" collapsed="false">
      <c r="A8" s="9" t="s">
        <v>13</v>
      </c>
      <c r="B8" s="10"/>
      <c r="C8" s="7" t="n">
        <v>31552.3</v>
      </c>
      <c r="D8" s="7" t="n">
        <v>37598.1</v>
      </c>
      <c r="E8" s="7" t="n">
        <v>51519.6</v>
      </c>
      <c r="F8" s="7" t="n">
        <v>64655.9</v>
      </c>
      <c r="G8" s="7" t="n">
        <v>80779.1</v>
      </c>
      <c r="H8" s="7" t="n">
        <v>89963.1</v>
      </c>
      <c r="I8" s="7" t="n">
        <v>105765.1</v>
      </c>
    </row>
    <row r="9" customFormat="false" ht="10.5" hidden="false" customHeight="true" outlineLevel="0" collapsed="false">
      <c r="A9" s="9" t="s">
        <v>14</v>
      </c>
      <c r="B9" s="10"/>
      <c r="C9" s="7" t="n">
        <v>91239.9</v>
      </c>
      <c r="D9" s="7" t="n">
        <v>110228.5</v>
      </c>
      <c r="E9" s="7" t="n">
        <v>140608.5</v>
      </c>
      <c r="F9" s="7" t="n">
        <v>178728.6</v>
      </c>
      <c r="G9" s="7" t="n">
        <v>208364.6</v>
      </c>
      <c r="H9" s="7" t="n">
        <v>219934</v>
      </c>
      <c r="I9" s="7" t="n">
        <v>245012.5</v>
      </c>
    </row>
  </sheetData>
  <printOptions headings="false" gridLines="false" gridLinesSet="true" horizontalCentered="false" verticalCentered="false"/>
  <pageMargins left="1.55972222222222" right="0.7875" top="1.18055555555556" bottom="1.18125" header="0.5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EQ1_D:\INF-GOB2000\ESTADISTICO\PAG72_2000(BASE DE DATOS).XLS
&amp;D-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3.039062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48"/>
    <col collapsed="false" customWidth="true" hidden="false" outlineLevel="0" max="6" min="3" style="0" width="6.17"/>
    <col collapsed="false" customWidth="true" hidden="false" outlineLevel="0" max="7" min="7" style="0" width="6.05"/>
    <col collapsed="false" customWidth="true" hidden="false" outlineLevel="0" max="8" min="8" style="0" width="6.17"/>
    <col collapsed="false" customWidth="true" hidden="false" outlineLevel="0" max="9" min="9" style="0" width="6.05"/>
    <col collapsed="false" customWidth="true" hidden="false" outlineLevel="0" max="11" min="10" style="0" width="5.94"/>
    <col collapsed="false" customWidth="true" hidden="false" outlineLevel="0" max="12" min="12" style="0" width="6.51"/>
    <col collapsed="false" customWidth="true" hidden="false" outlineLevel="0" max="22" min="14" style="0" width="4.91"/>
  </cols>
  <sheetData>
    <row r="1" customFormat="false" ht="15.75" hidden="false" customHeight="false" outlineLevel="0" collapsed="false">
      <c r="A1" s="11" t="s">
        <v>15</v>
      </c>
      <c r="B1" s="12"/>
      <c r="C1" s="13"/>
      <c r="D1" s="13"/>
      <c r="E1" s="13"/>
      <c r="F1" s="13"/>
      <c r="G1" s="13"/>
      <c r="H1" s="13"/>
      <c r="I1" s="13"/>
    </row>
    <row r="2" customFormat="false" ht="9.6" hidden="false" customHeight="true" outlineLevel="0" collapsed="false">
      <c r="A2" s="14"/>
      <c r="B2" s="14"/>
      <c r="C2" s="15"/>
      <c r="D2" s="15"/>
      <c r="E2" s="15"/>
      <c r="F2" s="15"/>
      <c r="G2" s="15"/>
      <c r="H2" s="15"/>
      <c r="I2" s="15"/>
      <c r="J2" s="16"/>
      <c r="K2" s="16"/>
      <c r="L2" s="16"/>
      <c r="N2" s="17"/>
      <c r="O2" s="18"/>
      <c r="P2" s="18"/>
      <c r="Q2" s="18"/>
      <c r="R2" s="18"/>
      <c r="S2" s="18"/>
      <c r="T2" s="18"/>
      <c r="U2" s="18"/>
      <c r="V2" s="19"/>
    </row>
    <row r="3" customFormat="false" ht="3.95" hidden="false" customHeight="true" outlineLevel="0" collapsed="false">
      <c r="A3" s="20"/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N3" s="17"/>
      <c r="O3" s="19"/>
      <c r="P3" s="19"/>
      <c r="Q3" s="19"/>
      <c r="R3" s="19"/>
      <c r="S3" s="19"/>
      <c r="T3" s="19"/>
      <c r="U3" s="19"/>
      <c r="V3" s="19"/>
    </row>
    <row r="4" customFormat="false" ht="8.1" hidden="false" customHeight="true" outlineLevel="0" collapsed="false">
      <c r="A4" s="23" t="s">
        <v>16</v>
      </c>
      <c r="B4" s="23" t="s">
        <v>17</v>
      </c>
      <c r="C4" s="23" t="s">
        <v>18</v>
      </c>
      <c r="D4" s="23" t="s">
        <v>19</v>
      </c>
      <c r="E4" s="23" t="s">
        <v>20</v>
      </c>
      <c r="F4" s="23" t="s">
        <v>21</v>
      </c>
      <c r="G4" s="23" t="s">
        <v>22</v>
      </c>
      <c r="H4" s="23" t="s">
        <v>23</v>
      </c>
      <c r="I4" s="23" t="s">
        <v>24</v>
      </c>
      <c r="J4" s="24"/>
      <c r="K4" s="24"/>
      <c r="L4" s="24"/>
      <c r="N4" s="17"/>
      <c r="O4" s="19"/>
      <c r="P4" s="19"/>
      <c r="Q4" s="19"/>
      <c r="R4" s="19"/>
      <c r="S4" s="19"/>
      <c r="T4" s="19"/>
      <c r="U4" s="19"/>
      <c r="V4" s="19"/>
    </row>
    <row r="5" customFormat="false" ht="3.95" hidden="false" customHeight="true" outlineLevel="0" collapsed="false">
      <c r="A5" s="25"/>
      <c r="B5" s="25"/>
      <c r="C5" s="26"/>
      <c r="D5" s="26"/>
      <c r="E5" s="26"/>
      <c r="F5" s="26"/>
      <c r="G5" s="26"/>
      <c r="H5" s="26"/>
      <c r="I5" s="26"/>
      <c r="J5" s="22"/>
      <c r="K5" s="22"/>
      <c r="L5" s="22"/>
      <c r="N5" s="17"/>
      <c r="O5" s="19"/>
      <c r="P5" s="19"/>
      <c r="Q5" s="19"/>
      <c r="R5" s="19"/>
      <c r="S5" s="19"/>
      <c r="T5" s="19"/>
      <c r="U5" s="19"/>
      <c r="V5" s="19"/>
    </row>
    <row r="6" customFormat="false" ht="3.95" hidden="false" customHeight="true" outlineLevel="0" collapsed="false">
      <c r="A6" s="27"/>
      <c r="B6" s="27"/>
      <c r="C6" s="28"/>
      <c r="D6" s="28"/>
      <c r="E6" s="28"/>
      <c r="F6" s="28"/>
      <c r="G6" s="28"/>
      <c r="H6" s="28"/>
      <c r="I6" s="28"/>
      <c r="J6" s="22"/>
      <c r="K6" s="22"/>
      <c r="L6" s="22"/>
      <c r="N6" s="29"/>
      <c r="O6" s="29"/>
      <c r="P6" s="29"/>
      <c r="Q6" s="29"/>
      <c r="R6" s="29"/>
      <c r="S6" s="29"/>
      <c r="T6" s="29"/>
      <c r="U6" s="29"/>
      <c r="V6" s="29"/>
    </row>
    <row r="7" customFormat="false" ht="15.95" hidden="false" customHeight="true" outlineLevel="0" collapsed="false">
      <c r="A7" s="30" t="s">
        <v>25</v>
      </c>
      <c r="B7" s="31"/>
      <c r="C7" s="32"/>
      <c r="D7" s="32"/>
      <c r="E7" s="32"/>
      <c r="F7" s="32"/>
      <c r="G7" s="32"/>
      <c r="H7" s="32"/>
      <c r="I7" s="32"/>
      <c r="J7" s="22"/>
      <c r="K7" s="22"/>
      <c r="L7" s="2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0.5" hidden="false" customHeight="true" outlineLevel="0" collapsed="false">
      <c r="A8" s="33" t="s">
        <v>26</v>
      </c>
      <c r="B8" s="34" t="n">
        <f aca="false">SUM(B9+B27)</f>
        <v>39222.7</v>
      </c>
      <c r="C8" s="34" t="n">
        <f aca="false">SUM(C9+C27)</f>
        <v>74221.8</v>
      </c>
      <c r="D8" s="34" t="n">
        <f aca="false">SUM(D9+D27)</f>
        <v>88273.3</v>
      </c>
      <c r="E8" s="34" t="n">
        <f aca="false">SUM(E9+E27)</f>
        <v>117122.1</v>
      </c>
      <c r="F8" s="34" t="n">
        <f aca="false">SUM(F9+F27)</f>
        <v>148879.1</v>
      </c>
      <c r="G8" s="34" t="n">
        <f aca="false">SUM(G9+G27)</f>
        <v>178266.2</v>
      </c>
      <c r="H8" s="34" t="n">
        <f aca="false">SUM(H9+H27)</f>
        <v>206987.2</v>
      </c>
      <c r="I8" s="34" t="n">
        <f aca="false">SUM(I9+I27)</f>
        <v>249480.5</v>
      </c>
      <c r="J8" s="35"/>
      <c r="K8" s="36"/>
      <c r="L8" s="37"/>
      <c r="N8" s="38"/>
      <c r="O8" s="38"/>
      <c r="P8" s="38"/>
      <c r="Q8" s="38"/>
      <c r="R8" s="38"/>
      <c r="S8" s="38"/>
      <c r="T8" s="38"/>
      <c r="U8" s="38"/>
    </row>
    <row r="9" customFormat="false" ht="8.45" hidden="false" customHeight="true" outlineLevel="0" collapsed="false">
      <c r="A9" s="33" t="s">
        <v>27</v>
      </c>
      <c r="B9" s="34" t="n">
        <f aca="false">SUM(B19:B25)+B10+B11+B12</f>
        <v>39073.4</v>
      </c>
      <c r="C9" s="34" t="n">
        <f aca="false">SUM(C19:C25)+C10+C11+C12</f>
        <v>73889.8</v>
      </c>
      <c r="D9" s="34" t="n">
        <f aca="false">SUM(D19:D25)+D10+D11+D12</f>
        <v>87833.6</v>
      </c>
      <c r="E9" s="34" t="n">
        <f aca="false">SUM(E19:E25)+E10+E11+E12</f>
        <v>116469.4</v>
      </c>
      <c r="F9" s="34" t="n">
        <f aca="false">SUM(F19:F25)+F10+F11+F12</f>
        <v>146709.9</v>
      </c>
      <c r="G9" s="34" t="n">
        <f aca="false">SUM(G19:G25)+G10+G11+G12</f>
        <v>175192.6</v>
      </c>
      <c r="H9" s="34" t="n">
        <f aca="false">SUM(H19:H25)+H10+H11+H12</f>
        <v>203164.4</v>
      </c>
      <c r="I9" s="34" t="n">
        <f aca="false">SUM(I19:I25)+I10+I11+I12</f>
        <v>244478.8</v>
      </c>
      <c r="J9" s="35"/>
      <c r="K9" s="36"/>
      <c r="L9" s="37"/>
      <c r="N9" s="17"/>
      <c r="O9" s="19"/>
      <c r="P9" s="19"/>
      <c r="Q9" s="18"/>
      <c r="R9" s="18"/>
      <c r="S9" s="18"/>
      <c r="T9" s="18"/>
      <c r="U9" s="18"/>
      <c r="V9" s="39"/>
    </row>
    <row r="10" customFormat="false" ht="8.45" hidden="false" customHeight="true" outlineLevel="0" collapsed="false">
      <c r="A10" s="40" t="s">
        <v>28</v>
      </c>
      <c r="B10" s="41" t="n">
        <v>2500.8</v>
      </c>
      <c r="C10" s="41" t="n">
        <v>4003.2</v>
      </c>
      <c r="D10" s="41" t="n">
        <v>4868.1</v>
      </c>
      <c r="E10" s="41" t="n">
        <v>6512.6</v>
      </c>
      <c r="F10" s="41" t="n">
        <v>7907.8</v>
      </c>
      <c r="G10" s="41" t="n">
        <v>9449.7</v>
      </c>
      <c r="H10" s="41" t="n">
        <v>10301.7</v>
      </c>
      <c r="I10" s="41" t="n">
        <v>16015.9</v>
      </c>
      <c r="J10" s="35"/>
      <c r="K10" s="36"/>
      <c r="L10" s="42"/>
      <c r="N10" s="17"/>
      <c r="O10" s="19"/>
      <c r="P10" s="19"/>
      <c r="Q10" s="18"/>
      <c r="R10" s="18"/>
      <c r="S10" s="18"/>
      <c r="T10" s="18"/>
      <c r="U10" s="18"/>
      <c r="V10" s="39"/>
    </row>
    <row r="11" customFormat="false" ht="8.45" hidden="false" customHeight="true" outlineLevel="0" collapsed="false">
      <c r="A11" s="40" t="s">
        <v>29</v>
      </c>
      <c r="B11" s="41" t="n">
        <v>709</v>
      </c>
      <c r="C11" s="41" t="n">
        <v>533.3</v>
      </c>
      <c r="D11" s="41" t="n">
        <v>153.9</v>
      </c>
      <c r="E11" s="41" t="n">
        <v>195.9</v>
      </c>
      <c r="F11" s="41" t="n">
        <v>311.9</v>
      </c>
      <c r="G11" s="41" t="n">
        <v>332.8</v>
      </c>
      <c r="H11" s="41" t="n">
        <v>323.8</v>
      </c>
      <c r="I11" s="41" t="n">
        <v>379.8</v>
      </c>
      <c r="J11" s="35"/>
      <c r="K11" s="36"/>
      <c r="L11" s="42"/>
      <c r="N11" s="17"/>
      <c r="O11" s="19"/>
      <c r="P11" s="19"/>
      <c r="Q11" s="19"/>
      <c r="R11" s="19"/>
      <c r="S11" s="19"/>
      <c r="T11" s="19"/>
      <c r="U11" s="19"/>
      <c r="V11" s="39"/>
    </row>
    <row r="12" customFormat="false" ht="8.45" hidden="false" customHeight="true" outlineLevel="0" collapsed="false">
      <c r="A12" s="40" t="s">
        <v>30</v>
      </c>
      <c r="B12" s="41" t="n">
        <f aca="false">SUM(B13:B18)</f>
        <v>11995.6</v>
      </c>
      <c r="C12" s="41" t="n">
        <f aca="false">SUM(C13:C18)</f>
        <v>23727</v>
      </c>
      <c r="D12" s="41" t="n">
        <f aca="false">SUM(D13:D18)</f>
        <v>31332.3</v>
      </c>
      <c r="E12" s="41" t="n">
        <f aca="false">SUM(E13:E18)</f>
        <v>44416.2</v>
      </c>
      <c r="F12" s="41" t="n">
        <f aca="false">SUM(F13:F18)</f>
        <v>66722.1</v>
      </c>
      <c r="G12" s="41" t="n">
        <f aca="false">SUM(G13:G18)</f>
        <v>88012.4</v>
      </c>
      <c r="H12" s="41" t="n">
        <f aca="false">SUM(H13:H18)</f>
        <v>107043.1</v>
      </c>
      <c r="I12" s="41" t="n">
        <f aca="false">SUM(I13:I18)</f>
        <v>128636.4</v>
      </c>
      <c r="J12" s="35"/>
      <c r="K12" s="36"/>
      <c r="L12" s="42"/>
      <c r="N12" s="17"/>
      <c r="O12" s="19"/>
      <c r="P12" s="19"/>
      <c r="Q12" s="19"/>
      <c r="R12" s="19"/>
      <c r="S12" s="19"/>
      <c r="T12" s="19"/>
      <c r="U12" s="19"/>
      <c r="V12" s="39"/>
    </row>
    <row r="13" customFormat="false" ht="8.45" hidden="false" customHeight="true" outlineLevel="0" collapsed="false">
      <c r="A13" s="40" t="s">
        <v>31</v>
      </c>
      <c r="B13" s="41" t="n">
        <v>5112.1</v>
      </c>
      <c r="C13" s="41" t="n">
        <v>10287.1</v>
      </c>
      <c r="D13" s="41" t="n">
        <v>13389.5</v>
      </c>
      <c r="E13" s="41" t="n">
        <v>18369.8</v>
      </c>
      <c r="F13" s="41" t="n">
        <v>27056.2</v>
      </c>
      <c r="G13" s="41" t="n">
        <v>35952.9</v>
      </c>
      <c r="H13" s="41" t="n">
        <v>45660.1</v>
      </c>
      <c r="I13" s="41" t="n">
        <v>56086</v>
      </c>
      <c r="J13" s="35"/>
      <c r="K13" s="36"/>
      <c r="L13" s="42"/>
      <c r="N13" s="17"/>
      <c r="O13" s="19"/>
      <c r="P13" s="19"/>
      <c r="Q13" s="19"/>
      <c r="R13" s="19"/>
      <c r="S13" s="19"/>
      <c r="T13" s="18"/>
      <c r="U13" s="18"/>
      <c r="V13" s="39"/>
    </row>
    <row r="14" customFormat="false" ht="8.45" hidden="false" customHeight="true" outlineLevel="0" collapsed="false">
      <c r="A14" s="40" t="s">
        <v>32</v>
      </c>
      <c r="B14" s="43" t="n">
        <v>5210.9</v>
      </c>
      <c r="C14" s="41" t="n">
        <v>10824.9</v>
      </c>
      <c r="D14" s="41" t="n">
        <v>15107</v>
      </c>
      <c r="E14" s="41" t="n">
        <v>21472</v>
      </c>
      <c r="F14" s="41" t="n">
        <v>31008.5</v>
      </c>
      <c r="G14" s="41" t="n">
        <v>38503.5</v>
      </c>
      <c r="H14" s="41" t="n">
        <v>46094.4</v>
      </c>
      <c r="I14" s="41" t="n">
        <v>53295.8</v>
      </c>
      <c r="J14" s="35"/>
      <c r="K14" s="36"/>
      <c r="L14" s="42"/>
      <c r="N14" s="17"/>
      <c r="O14" s="19"/>
      <c r="P14" s="19"/>
      <c r="Q14" s="19"/>
      <c r="R14" s="19"/>
      <c r="S14" s="19"/>
      <c r="T14" s="19"/>
      <c r="U14" s="19"/>
      <c r="V14" s="39"/>
    </row>
    <row r="15" customFormat="false" ht="8.45" hidden="false" customHeight="true" outlineLevel="0" collapsed="false">
      <c r="A15" s="40" t="s">
        <v>33</v>
      </c>
      <c r="B15" s="41" t="n">
        <v>64.8</v>
      </c>
      <c r="C15" s="41" t="n">
        <v>130.8</v>
      </c>
      <c r="D15" s="41" t="n">
        <v>162.1</v>
      </c>
      <c r="E15" s="41" t="n">
        <v>215.2</v>
      </c>
      <c r="F15" s="41" t="n">
        <v>291.4</v>
      </c>
      <c r="G15" s="41" t="n">
        <v>328.4</v>
      </c>
      <c r="H15" s="41" t="n">
        <v>380.3</v>
      </c>
      <c r="I15" s="41" t="n">
        <v>502.2</v>
      </c>
      <c r="J15" s="35"/>
      <c r="K15" s="36"/>
      <c r="L15" s="42"/>
      <c r="N15" s="44"/>
      <c r="O15" s="19"/>
      <c r="P15" s="19"/>
      <c r="Q15" s="19"/>
      <c r="R15" s="19"/>
      <c r="S15" s="19"/>
      <c r="T15" s="19"/>
      <c r="U15" s="19"/>
      <c r="V15" s="39"/>
    </row>
    <row r="16" customFormat="false" ht="8.45" hidden="false" customHeight="true" outlineLevel="0" collapsed="false">
      <c r="A16" s="40" t="s">
        <v>34</v>
      </c>
      <c r="B16" s="41" t="n">
        <v>553.4</v>
      </c>
      <c r="C16" s="41" t="n">
        <v>944.9</v>
      </c>
      <c r="D16" s="41" t="n">
        <v>1306.4</v>
      </c>
      <c r="E16" s="41" t="n">
        <v>2809.8</v>
      </c>
      <c r="F16" s="41" t="n">
        <v>4349.2</v>
      </c>
      <c r="G16" s="41" t="n">
        <v>6055.3</v>
      </c>
      <c r="H16" s="41" t="n">
        <v>7354</v>
      </c>
      <c r="I16" s="41" t="n">
        <v>7945</v>
      </c>
      <c r="J16" s="35"/>
      <c r="K16" s="36"/>
      <c r="L16" s="42"/>
      <c r="N16" s="44"/>
      <c r="O16" s="39"/>
      <c r="P16" s="39"/>
      <c r="Q16" s="39"/>
      <c r="R16" s="39"/>
      <c r="S16" s="39"/>
      <c r="T16" s="39"/>
      <c r="U16" s="19"/>
      <c r="V16" s="19"/>
    </row>
    <row r="17" customFormat="false" ht="8.45" hidden="false" customHeight="true" outlineLevel="0" collapsed="false">
      <c r="A17" s="40" t="s">
        <v>35</v>
      </c>
      <c r="B17" s="41" t="n">
        <v>1054.4</v>
      </c>
      <c r="C17" s="41" t="n">
        <v>1539.3</v>
      </c>
      <c r="D17" s="41" t="n">
        <v>1367.3</v>
      </c>
      <c r="E17" s="41" t="n">
        <v>1549.4</v>
      </c>
      <c r="F17" s="41" t="n">
        <v>2687</v>
      </c>
      <c r="G17" s="41" t="n">
        <v>4615.6</v>
      </c>
      <c r="H17" s="41" t="n">
        <v>5252</v>
      </c>
      <c r="I17" s="41" t="n">
        <v>8106.5</v>
      </c>
      <c r="J17" s="35"/>
      <c r="K17" s="36"/>
      <c r="L17" s="42"/>
      <c r="N17" s="17"/>
      <c r="O17" s="19"/>
      <c r="P17" s="19"/>
      <c r="Q17" s="19"/>
      <c r="R17" s="19"/>
      <c r="S17" s="19"/>
      <c r="T17" s="19"/>
      <c r="U17" s="19"/>
      <c r="V17" s="39"/>
    </row>
    <row r="18" customFormat="false" ht="8.45" hidden="false" customHeight="true" outlineLevel="0" collapsed="false">
      <c r="A18" s="40" t="s">
        <v>36</v>
      </c>
      <c r="B18" s="41"/>
      <c r="C18" s="41"/>
      <c r="D18" s="41"/>
      <c r="E18" s="41"/>
      <c r="F18" s="41" t="n">
        <v>1329.8</v>
      </c>
      <c r="G18" s="41" t="n">
        <v>2556.7</v>
      </c>
      <c r="H18" s="41" t="n">
        <v>2302.3</v>
      </c>
      <c r="I18" s="41" t="n">
        <v>2700.9</v>
      </c>
      <c r="J18" s="35"/>
      <c r="K18" s="36"/>
      <c r="L18" s="42"/>
      <c r="N18" s="17"/>
      <c r="O18" s="19"/>
      <c r="P18" s="19"/>
      <c r="Q18" s="19"/>
      <c r="R18" s="19"/>
      <c r="S18" s="19"/>
      <c r="T18" s="19"/>
      <c r="U18" s="19"/>
      <c r="V18" s="39"/>
    </row>
    <row r="19" customFormat="false" ht="8.45" hidden="false" customHeight="true" outlineLevel="0" collapsed="false">
      <c r="A19" s="40" t="s">
        <v>37</v>
      </c>
      <c r="B19" s="43" t="n">
        <v>3470.4</v>
      </c>
      <c r="C19" s="41" t="n">
        <v>5182.2</v>
      </c>
      <c r="D19" s="41" t="n">
        <v>5143.5</v>
      </c>
      <c r="E19" s="41" t="n">
        <v>6439.2</v>
      </c>
      <c r="F19" s="41" t="n">
        <v>9240.5</v>
      </c>
      <c r="G19" s="41" t="n">
        <v>10156</v>
      </c>
      <c r="H19" s="41" t="n">
        <v>11929.7</v>
      </c>
      <c r="I19" s="41" t="n">
        <v>15600.9</v>
      </c>
      <c r="J19" s="35"/>
      <c r="K19" s="36"/>
      <c r="L19" s="42"/>
      <c r="N19" s="17"/>
      <c r="O19" s="38"/>
      <c r="P19" s="38"/>
      <c r="Q19" s="38"/>
      <c r="R19" s="19"/>
      <c r="S19" s="19"/>
      <c r="T19" s="19"/>
      <c r="U19" s="19"/>
      <c r="V19" s="39"/>
    </row>
    <row r="20" customFormat="false" ht="8.45" hidden="false" customHeight="true" outlineLevel="0" collapsed="false">
      <c r="A20" s="40" t="s">
        <v>38</v>
      </c>
      <c r="B20" s="41" t="n">
        <v>2515.1</v>
      </c>
      <c r="C20" s="41" t="n">
        <v>5223.2</v>
      </c>
      <c r="D20" s="41" t="n">
        <v>7140.9</v>
      </c>
      <c r="E20" s="41" t="n">
        <v>9663.8</v>
      </c>
      <c r="F20" s="41" t="n">
        <v>5230.1</v>
      </c>
      <c r="G20" s="41" t="n">
        <v>6368.7</v>
      </c>
      <c r="H20" s="41" t="n">
        <v>9422</v>
      </c>
      <c r="I20" s="41" t="n">
        <v>9406.5</v>
      </c>
      <c r="J20" s="35"/>
      <c r="K20" s="36"/>
      <c r="L20" s="42"/>
      <c r="N20" s="17"/>
      <c r="O20" s="19"/>
      <c r="P20" s="19"/>
      <c r="Q20" s="19"/>
      <c r="R20" s="19"/>
      <c r="S20" s="19"/>
      <c r="T20" s="19"/>
      <c r="U20" s="19"/>
      <c r="V20" s="39"/>
    </row>
    <row r="21" customFormat="false" ht="8.45" hidden="false" customHeight="true" outlineLevel="0" collapsed="false">
      <c r="A21" s="40" t="s">
        <v>39</v>
      </c>
      <c r="B21" s="41" t="n">
        <v>72.5</v>
      </c>
      <c r="C21" s="41" t="n">
        <v>132.5</v>
      </c>
      <c r="D21" s="41" t="n">
        <v>104.6</v>
      </c>
      <c r="E21" s="41" t="n">
        <v>229.9</v>
      </c>
      <c r="F21" s="41" t="n">
        <v>307</v>
      </c>
      <c r="G21" s="41" t="n">
        <v>448.9</v>
      </c>
      <c r="H21" s="41" t="n">
        <v>513.8</v>
      </c>
      <c r="I21" s="41" t="n">
        <v>516</v>
      </c>
      <c r="J21" s="35"/>
      <c r="K21" s="36"/>
      <c r="L21" s="42"/>
      <c r="N21" s="17"/>
      <c r="O21" s="19"/>
      <c r="P21" s="19"/>
      <c r="Q21" s="19"/>
      <c r="R21" s="19"/>
      <c r="S21" s="19"/>
      <c r="T21" s="19"/>
      <c r="U21" s="19"/>
      <c r="V21" s="39"/>
    </row>
    <row r="22" customFormat="false" ht="8.45" hidden="false" customHeight="true" outlineLevel="0" collapsed="false">
      <c r="A22" s="40" t="s">
        <v>40</v>
      </c>
      <c r="B22" s="41" t="n">
        <v>10195</v>
      </c>
      <c r="C22" s="41" t="n">
        <v>20226.3</v>
      </c>
      <c r="D22" s="41" t="n">
        <v>23767.9</v>
      </c>
      <c r="E22" s="41" t="n">
        <v>31161.6</v>
      </c>
      <c r="F22" s="41" t="n">
        <v>39871.7</v>
      </c>
      <c r="G22" s="41" t="n">
        <v>44195.4</v>
      </c>
      <c r="H22" s="41" t="n">
        <v>45628</v>
      </c>
      <c r="I22" s="41" t="n">
        <v>51433.2</v>
      </c>
      <c r="J22" s="35"/>
      <c r="K22" s="36"/>
      <c r="L22" s="42"/>
      <c r="N22" s="17"/>
      <c r="O22" s="19"/>
      <c r="P22" s="19"/>
      <c r="Q22" s="19"/>
      <c r="R22" s="19"/>
      <c r="S22" s="19"/>
      <c r="T22" s="19"/>
      <c r="U22" s="19"/>
      <c r="V22" s="39"/>
    </row>
    <row r="23" customFormat="false" ht="8.45" hidden="false" customHeight="true" outlineLevel="0" collapsed="false">
      <c r="A23" s="40" t="s">
        <v>41</v>
      </c>
      <c r="B23" s="41" t="n">
        <v>5091.8</v>
      </c>
      <c r="C23" s="41" t="n">
        <v>9537.7</v>
      </c>
      <c r="D23" s="41" t="n">
        <v>7977.9</v>
      </c>
      <c r="E23" s="41" t="n">
        <v>9370.2</v>
      </c>
      <c r="F23" s="41" t="n">
        <v>5329.6</v>
      </c>
      <c r="G23" s="41" t="n">
        <v>3361.7</v>
      </c>
      <c r="H23" s="41" t="n">
        <v>1929.4</v>
      </c>
      <c r="I23" s="41" t="n">
        <v>199.5</v>
      </c>
      <c r="J23" s="35"/>
      <c r="K23" s="36"/>
      <c r="L23" s="42"/>
      <c r="N23" s="45"/>
      <c r="O23" s="19"/>
      <c r="P23" s="19"/>
      <c r="Q23" s="19"/>
      <c r="R23" s="19"/>
      <c r="S23" s="19"/>
      <c r="T23" s="19"/>
      <c r="U23" s="19"/>
      <c r="V23" s="39"/>
    </row>
    <row r="24" customFormat="false" ht="8.45" hidden="false" customHeight="true" outlineLevel="0" collapsed="false">
      <c r="A24" s="40" t="s">
        <v>42</v>
      </c>
      <c r="B24" s="41" t="n">
        <v>1294.8</v>
      </c>
      <c r="C24" s="41" t="n">
        <v>2833.6</v>
      </c>
      <c r="D24" s="41" t="n">
        <v>4088.2</v>
      </c>
      <c r="E24" s="41" t="n">
        <v>3701.1</v>
      </c>
      <c r="F24" s="41" t="n">
        <v>5541.5</v>
      </c>
      <c r="G24" s="41" t="n">
        <v>4971.7</v>
      </c>
      <c r="H24" s="41" t="n">
        <v>6222.5</v>
      </c>
      <c r="I24" s="41" t="n">
        <v>9269</v>
      </c>
      <c r="J24" s="35"/>
      <c r="K24" s="36"/>
      <c r="L24" s="42"/>
      <c r="N24" s="45"/>
      <c r="O24" s="19"/>
      <c r="P24" s="19"/>
      <c r="Q24" s="19"/>
      <c r="R24" s="19"/>
      <c r="S24" s="19"/>
      <c r="T24" s="19"/>
      <c r="U24" s="19"/>
      <c r="V24" s="39"/>
    </row>
    <row r="25" customFormat="false" ht="8.45" hidden="false" customHeight="true" outlineLevel="0" collapsed="false">
      <c r="A25" s="40" t="s">
        <v>43</v>
      </c>
      <c r="B25" s="41" t="n">
        <v>1228.4</v>
      </c>
      <c r="C25" s="41" t="n">
        <v>2490.8</v>
      </c>
      <c r="D25" s="41" t="n">
        <v>3256.3</v>
      </c>
      <c r="E25" s="41" t="n">
        <v>4778.9</v>
      </c>
      <c r="F25" s="41" t="n">
        <v>6247.7</v>
      </c>
      <c r="G25" s="41" t="n">
        <v>7895.3</v>
      </c>
      <c r="H25" s="41" t="n">
        <v>9850.4</v>
      </c>
      <c r="I25" s="41" t="n">
        <v>13021.6</v>
      </c>
      <c r="J25" s="35"/>
      <c r="K25" s="36"/>
      <c r="L25" s="42"/>
      <c r="N25" s="45"/>
      <c r="O25" s="19"/>
      <c r="P25" s="19"/>
      <c r="Q25" s="19"/>
      <c r="R25" s="19"/>
      <c r="S25" s="19"/>
      <c r="T25" s="19"/>
      <c r="U25" s="19"/>
      <c r="V25" s="39"/>
    </row>
    <row r="26" customFormat="false" ht="8.45" hidden="false" customHeight="true" outlineLevel="0" collapsed="false">
      <c r="A26" s="46" t="s">
        <v>44</v>
      </c>
      <c r="B26" s="34"/>
      <c r="C26" s="47"/>
      <c r="D26" s="47"/>
      <c r="E26" s="47"/>
      <c r="F26" s="47"/>
      <c r="G26" s="47"/>
      <c r="H26" s="47"/>
      <c r="I26" s="47"/>
      <c r="J26" s="22"/>
      <c r="K26" s="48"/>
      <c r="L26" s="37"/>
      <c r="N26" s="17"/>
      <c r="O26" s="19"/>
      <c r="P26" s="19"/>
      <c r="Q26" s="19"/>
      <c r="R26" s="19"/>
      <c r="S26" s="19"/>
      <c r="T26" s="19"/>
      <c r="U26" s="19"/>
      <c r="V26" s="39"/>
    </row>
    <row r="27" customFormat="false" ht="8.45" hidden="false" customHeight="true" outlineLevel="0" collapsed="false">
      <c r="A27" s="46" t="s">
        <v>45</v>
      </c>
      <c r="B27" s="34" t="n">
        <v>149.3</v>
      </c>
      <c r="C27" s="34" t="n">
        <v>332</v>
      </c>
      <c r="D27" s="34" t="n">
        <v>439.7</v>
      </c>
      <c r="E27" s="34" t="n">
        <v>652.7</v>
      </c>
      <c r="F27" s="34" t="n">
        <v>2169.2</v>
      </c>
      <c r="G27" s="34" t="n">
        <v>3073.6</v>
      </c>
      <c r="H27" s="34" t="n">
        <v>3822.8</v>
      </c>
      <c r="I27" s="34" t="n">
        <v>5001.7</v>
      </c>
      <c r="J27" s="22"/>
      <c r="K27" s="48"/>
      <c r="L27" s="37"/>
      <c r="N27" s="17"/>
      <c r="O27" s="19"/>
      <c r="P27" s="19"/>
      <c r="Q27" s="19"/>
      <c r="R27" s="19"/>
      <c r="S27" s="19"/>
      <c r="T27" s="19"/>
      <c r="U27" s="19"/>
      <c r="V27" s="39"/>
    </row>
    <row r="28" customFormat="false" ht="15.95" hidden="false" customHeight="true" outlineLevel="0" collapsed="false">
      <c r="A28" s="30" t="s">
        <v>46</v>
      </c>
      <c r="B28" s="49"/>
      <c r="C28" s="34"/>
      <c r="D28" s="34"/>
      <c r="E28" s="34"/>
      <c r="F28" s="34"/>
      <c r="G28" s="34"/>
      <c r="H28" s="34"/>
      <c r="I28" s="34"/>
      <c r="J28" s="22"/>
      <c r="K28" s="48"/>
      <c r="L28" s="37"/>
      <c r="N28" s="17"/>
      <c r="O28" s="19"/>
      <c r="P28" s="19"/>
      <c r="Q28" s="19"/>
      <c r="R28" s="19"/>
      <c r="S28" s="19"/>
      <c r="T28" s="19"/>
      <c r="U28" s="19"/>
      <c r="V28" s="39"/>
    </row>
    <row r="29" customFormat="false" ht="10.5" hidden="false" customHeight="true" outlineLevel="0" collapsed="false">
      <c r="A29" s="33" t="s">
        <v>26</v>
      </c>
      <c r="B29" s="34"/>
      <c r="C29" s="34" t="n">
        <f aca="false">C8/'BASE DE DATOS '!C$2*100</f>
        <v>17.828698752742</v>
      </c>
      <c r="D29" s="34" t="n">
        <f aca="false">D8/'BASE DE DATOS '!D$2*100</f>
        <v>16.0830852424489</v>
      </c>
      <c r="E29" s="34" t="n">
        <f aca="false">E8/'BASE DE DATOS '!E$2*100</f>
        <v>15.8509265493522</v>
      </c>
      <c r="F29" s="34" t="n">
        <f aca="false">F8/'BASE DE DATOS '!F$2*100</f>
        <v>15.6855582840856</v>
      </c>
      <c r="G29" s="34" t="n">
        <f aca="false">G8/'BASE DE DATOS '!G$2*100</f>
        <v>15.8411771506476</v>
      </c>
      <c r="H29" s="34" t="n">
        <f aca="false">H8/'BASE DE DATOS '!H$2*100</f>
        <v>16.4773013128525</v>
      </c>
      <c r="I29" s="34" t="n">
        <f aca="false">I8/'BASE DE DATOS '!I$2*100</f>
        <v>17.5670760925093</v>
      </c>
      <c r="J29" s="50"/>
      <c r="K29" s="51"/>
      <c r="L29" s="51"/>
      <c r="M29" s="52"/>
      <c r="N29" s="53"/>
      <c r="O29" s="54"/>
      <c r="P29" s="54"/>
      <c r="Q29" s="19"/>
      <c r="R29" s="19"/>
      <c r="S29" s="19"/>
      <c r="T29" s="19"/>
      <c r="U29" s="19"/>
      <c r="V29" s="39"/>
    </row>
    <row r="30" customFormat="false" ht="8.45" hidden="false" customHeight="true" outlineLevel="0" collapsed="false">
      <c r="A30" s="33" t="s">
        <v>27</v>
      </c>
      <c r="B30" s="41"/>
      <c r="C30" s="34" t="n">
        <f aca="false">C9/'BASE DE DATOS '!C$2*100</f>
        <v>17.7489495687299</v>
      </c>
      <c r="D30" s="34" t="n">
        <f aca="false">D9/'BASE DE DATOS '!D$2*100</f>
        <v>16.0029734466838</v>
      </c>
      <c r="E30" s="34" t="n">
        <f aca="false">E9/'BASE DE DATOS '!E$2*100</f>
        <v>15.7625922404664</v>
      </c>
      <c r="F30" s="34" t="n">
        <f aca="false">F9/'BASE DE DATOS '!F$2*100</f>
        <v>15.4570163797496</v>
      </c>
      <c r="G30" s="34" t="n">
        <f aca="false">G9/'BASE DE DATOS '!G$2*100</f>
        <v>15.5680494231803</v>
      </c>
      <c r="H30" s="34" t="n">
        <f aca="false">H9/'BASE DE DATOS '!H$2*100</f>
        <v>16.1729857442628</v>
      </c>
      <c r="I30" s="34" t="n">
        <f aca="false">I9/'BASE DE DATOS '!I$2*100</f>
        <v>17.2148832578313</v>
      </c>
      <c r="J30" s="50"/>
      <c r="K30" s="51"/>
      <c r="L30" s="51"/>
      <c r="M30" s="52"/>
      <c r="N30" s="53"/>
      <c r="O30" s="54"/>
      <c r="P30" s="54"/>
      <c r="Q30" s="19"/>
      <c r="R30" s="19"/>
      <c r="S30" s="19"/>
      <c r="T30" s="19"/>
      <c r="U30" s="19"/>
      <c r="V30" s="39"/>
    </row>
    <row r="31" customFormat="false" ht="8.45" hidden="false" customHeight="true" outlineLevel="0" collapsed="false">
      <c r="A31" s="40" t="s">
        <v>28</v>
      </c>
      <c r="B31" s="41"/>
      <c r="C31" s="41" t="n">
        <f aca="false">C10/'BASE DE DATOS '!C$2*100</f>
        <v>0.96160220914848</v>
      </c>
      <c r="D31" s="41" t="n">
        <f aca="false">D10/'BASE DE DATOS '!D2*100</f>
        <v>0.886950723137861</v>
      </c>
      <c r="E31" s="41" t="n">
        <f aca="false">E10/'BASE DE DATOS '!E2*100</f>
        <v>0.881394239390443</v>
      </c>
      <c r="F31" s="41" t="n">
        <f aca="false">F10/'BASE DE DATOS '!F2*100</f>
        <v>0.833147552604042</v>
      </c>
      <c r="G31" s="41" t="n">
        <f aca="false">G10/'BASE DE DATOS '!G2*100</f>
        <v>0.839723804739623</v>
      </c>
      <c r="H31" s="41" t="n">
        <f aca="false">H10/'BASE DE DATOS '!H2*100</f>
        <v>0.820071071711739</v>
      </c>
      <c r="I31" s="41" t="n">
        <f aca="false">I10/'BASE DE DATOS '!I2*100</f>
        <v>1.12775360795742</v>
      </c>
      <c r="J31" s="50"/>
      <c r="K31" s="51"/>
      <c r="L31" s="51"/>
      <c r="M31" s="52"/>
      <c r="N31" s="53"/>
      <c r="O31" s="54"/>
      <c r="P31" s="54"/>
      <c r="Q31" s="19"/>
      <c r="R31" s="19"/>
      <c r="S31" s="19"/>
      <c r="T31" s="19"/>
      <c r="U31" s="19"/>
      <c r="V31" s="39"/>
    </row>
    <row r="32" customFormat="false" ht="8.45" hidden="false" customHeight="true" outlineLevel="0" collapsed="false">
      <c r="A32" s="40" t="s">
        <v>29</v>
      </c>
      <c r="B32" s="41"/>
      <c r="C32" s="41" t="n">
        <f aca="false">C11/'BASE DE DATOS '!C$2*100</f>
        <v>0.128103132029098</v>
      </c>
      <c r="D32" s="55" t="s">
        <v>47</v>
      </c>
      <c r="E32" s="55" t="s">
        <v>47</v>
      </c>
      <c r="F32" s="55" t="s">
        <v>47</v>
      </c>
      <c r="G32" s="55" t="s">
        <v>47</v>
      </c>
      <c r="H32" s="55" t="s">
        <v>47</v>
      </c>
      <c r="I32" s="55" t="s">
        <v>47</v>
      </c>
      <c r="J32" s="50"/>
      <c r="K32" s="51"/>
      <c r="L32" s="51"/>
      <c r="M32" s="52"/>
      <c r="N32" s="53"/>
      <c r="O32" s="54"/>
      <c r="P32" s="54"/>
      <c r="Q32" s="19"/>
      <c r="R32" s="19"/>
      <c r="S32" s="19"/>
      <c r="T32" s="19"/>
      <c r="U32" s="19"/>
      <c r="V32" s="39"/>
    </row>
    <row r="33" customFormat="false" ht="8.45" hidden="false" customHeight="true" outlineLevel="0" collapsed="false">
      <c r="A33" s="40" t="s">
        <v>30</v>
      </c>
      <c r="B33" s="41"/>
      <c r="C33" s="41" t="n">
        <f aca="false">C12/'BASE DE DATOS '!C$2*100</f>
        <v>5.6994243646248</v>
      </c>
      <c r="D33" s="41" t="n">
        <f aca="false">D12/'BASE DE DATOS '!D$2*100</f>
        <v>5.70863502035135</v>
      </c>
      <c r="E33" s="41" t="n">
        <f aca="false">E12/'BASE DE DATOS '!E$2*100</f>
        <v>6.01114498289682</v>
      </c>
      <c r="F33" s="41" t="n">
        <f aca="false">F12/'BASE DE DATOS '!F$2*100</f>
        <v>7.02968642601003</v>
      </c>
      <c r="G33" s="41" t="n">
        <f aca="false">G12/'BASE DE DATOS '!G$2*100</f>
        <v>7.82100039072834</v>
      </c>
      <c r="H33" s="41" t="n">
        <f aca="false">H12/'BASE DE DATOS '!H$2*100</f>
        <v>8.52121006594513</v>
      </c>
      <c r="I33" s="41" t="n">
        <f aca="false">I12/'BASE DE DATOS '!I$2*100</f>
        <v>9.05788399119958</v>
      </c>
      <c r="J33" s="50"/>
      <c r="K33" s="51"/>
      <c r="L33" s="51"/>
      <c r="M33" s="52"/>
      <c r="N33" s="53"/>
      <c r="O33" s="54"/>
      <c r="P33" s="54"/>
      <c r="Q33" s="19"/>
      <c r="R33" s="19"/>
      <c r="S33" s="19"/>
      <c r="T33" s="19"/>
      <c r="U33" s="19"/>
      <c r="V33" s="39"/>
    </row>
    <row r="34" customFormat="false" ht="8.45" hidden="false" customHeight="true" outlineLevel="0" collapsed="false">
      <c r="A34" s="40" t="s">
        <v>31</v>
      </c>
      <c r="B34" s="41"/>
      <c r="C34" s="41" t="n">
        <f aca="false">C13/'BASE DE DATOS '!C$2*100</f>
        <v>2.4710476832862</v>
      </c>
      <c r="D34" s="41" t="n">
        <f aca="false">D13/'BASE DE DATOS '!D$2*100</f>
        <v>2.43951987581487</v>
      </c>
      <c r="E34" s="41" t="n">
        <f aca="false">E13/'BASE DE DATOS '!E$2*100</f>
        <v>2.48610937240957</v>
      </c>
      <c r="F34" s="41" t="n">
        <f aca="false">F13/'BASE DE DATOS '!F$2*100</f>
        <v>2.85057877194232</v>
      </c>
      <c r="G34" s="41" t="n">
        <f aca="false">G13/'BASE DE DATOS '!G$2*100</f>
        <v>3.19486396175785</v>
      </c>
      <c r="H34" s="41" t="n">
        <f aca="false">H13/'BASE DE DATOS '!H$2*100</f>
        <v>3.63479106763594</v>
      </c>
      <c r="I34" s="41" t="n">
        <f aca="false">I13/'BASE DE DATOS '!I$2*100</f>
        <v>3.94927471174893</v>
      </c>
      <c r="J34" s="50"/>
      <c r="K34" s="51"/>
      <c r="L34" s="51"/>
      <c r="M34" s="52"/>
      <c r="N34" s="53"/>
      <c r="O34" s="54"/>
      <c r="P34" s="54"/>
      <c r="Q34" s="19"/>
      <c r="R34" s="19"/>
      <c r="S34" s="19"/>
      <c r="T34" s="19"/>
      <c r="U34" s="19"/>
      <c r="V34" s="39"/>
    </row>
    <row r="35" customFormat="false" ht="8.45" hidden="false" customHeight="true" outlineLevel="0" collapsed="false">
      <c r="A35" s="40" t="s">
        <v>32</v>
      </c>
      <c r="B35" s="41"/>
      <c r="C35" s="41" t="n">
        <f aca="false">C14/'BASE DE DATOS '!C$2*100</f>
        <v>2.60023175305041</v>
      </c>
      <c r="D35" s="41" t="n">
        <f aca="false">D14/'BASE DE DATOS '!D2*100</f>
        <v>2.75244234392138</v>
      </c>
      <c r="E35" s="41" t="n">
        <f aca="false">E14/'BASE DE DATOS '!E2*100</f>
        <v>2.90595109605865</v>
      </c>
      <c r="F35" s="41" t="n">
        <f aca="false">F14/'BASE DE DATOS '!F2*100</f>
        <v>3.26698397593799</v>
      </c>
      <c r="G35" s="41" t="n">
        <f aca="false">G14/'BASE DE DATOS '!G2*100</f>
        <v>3.42151661066405</v>
      </c>
      <c r="H35" s="41" t="n">
        <f aca="false">H14/'BASE DE DATOS '!H2*100</f>
        <v>3.66936369802165</v>
      </c>
      <c r="I35" s="41" t="n">
        <f aca="false">I14/'BASE DE DATOS '!I2*100</f>
        <v>3.75280382238756</v>
      </c>
      <c r="J35" s="50"/>
      <c r="K35" s="51"/>
      <c r="L35" s="51"/>
      <c r="M35" s="52"/>
      <c r="N35" s="53"/>
      <c r="O35" s="54"/>
      <c r="P35" s="54"/>
      <c r="Q35" s="19"/>
      <c r="R35" s="19"/>
      <c r="S35" s="19"/>
      <c r="T35" s="19"/>
      <c r="U35" s="19"/>
      <c r="V35" s="39"/>
    </row>
    <row r="36" customFormat="false" ht="8.45" hidden="false" customHeight="true" outlineLevel="0" collapsed="false">
      <c r="A36" s="40" t="s">
        <v>33</v>
      </c>
      <c r="B36" s="41"/>
      <c r="C36" s="55" t="s">
        <v>47</v>
      </c>
      <c r="D36" s="55" t="s">
        <v>47</v>
      </c>
      <c r="E36" s="55" t="s">
        <v>47</v>
      </c>
      <c r="F36" s="55" t="s">
        <v>47</v>
      </c>
      <c r="G36" s="55" t="s">
        <v>47</v>
      </c>
      <c r="H36" s="55" t="s">
        <v>47</v>
      </c>
      <c r="I36" s="55" t="s">
        <v>47</v>
      </c>
      <c r="J36" s="50"/>
      <c r="K36" s="51"/>
      <c r="L36" s="51"/>
      <c r="M36" s="52"/>
      <c r="N36" s="53"/>
      <c r="O36" s="54"/>
      <c r="P36" s="54"/>
      <c r="Q36" s="19"/>
      <c r="R36" s="19"/>
      <c r="S36" s="19"/>
      <c r="T36" s="19"/>
      <c r="U36" s="19"/>
      <c r="V36" s="39"/>
    </row>
    <row r="37" customFormat="false" ht="8.45" hidden="false" customHeight="true" outlineLevel="0" collapsed="false">
      <c r="A37" s="40" t="s">
        <v>34</v>
      </c>
      <c r="B37" s="41"/>
      <c r="C37" s="41" t="n">
        <f aca="false">C16/'BASE DE DATOS '!C$2*100</f>
        <v>0.226972903533273</v>
      </c>
      <c r="D37" s="41" t="n">
        <f aca="false">D16/'BASE DE DATOS '!D2*100</f>
        <v>0.238021491897722</v>
      </c>
      <c r="E37" s="41" t="n">
        <f aca="false">E16/'BASE DE DATOS '!E2*100</f>
        <v>0.380269252501193</v>
      </c>
      <c r="F37" s="41" t="n">
        <f aca="false">F16/'BASE DE DATOS '!F2*100</f>
        <v>0.458221671739991</v>
      </c>
      <c r="G37" s="41" t="n">
        <f aca="false">G16/'BASE DE DATOS '!G2*100</f>
        <v>0.538088992755308</v>
      </c>
      <c r="H37" s="41" t="n">
        <f aca="false">H16/'BASE DE DATOS '!H2*100</f>
        <v>0.585418199070846</v>
      </c>
      <c r="I37" s="41" t="n">
        <f aca="false">I16/'BASE DE DATOS '!I2*100</f>
        <v>0.559444203274351</v>
      </c>
      <c r="J37" s="50"/>
      <c r="K37" s="51"/>
      <c r="L37" s="51"/>
      <c r="M37" s="52"/>
      <c r="N37" s="53"/>
      <c r="O37" s="54"/>
      <c r="P37" s="54"/>
      <c r="Q37" s="19"/>
      <c r="R37" s="19"/>
      <c r="S37" s="19"/>
      <c r="T37" s="19"/>
      <c r="U37" s="19"/>
      <c r="V37" s="39"/>
    </row>
    <row r="38" customFormat="false" ht="8.45" hidden="false" customHeight="true" outlineLevel="0" collapsed="false">
      <c r="A38" s="40" t="s">
        <v>35</v>
      </c>
      <c r="B38" s="41"/>
      <c r="C38" s="41" t="n">
        <f aca="false">C17/'BASE DE DATOS '!C$2*100</f>
        <v>0.369752767921227</v>
      </c>
      <c r="D38" s="41" t="n">
        <f aca="false">D17/'BASE DE DATOS '!D2*100</f>
        <v>0.249117258015734</v>
      </c>
      <c r="E38" s="41" t="n">
        <f aca="false">E17/'BASE DE DATOS '!E2*100</f>
        <v>0.209690789317869</v>
      </c>
      <c r="F38" s="41" t="n">
        <f aca="false">F17/'BASE DE DATOS '!F2*100</f>
        <v>0.283096116979066</v>
      </c>
      <c r="G38" s="41" t="n">
        <f aca="false">G17/'BASE DE DATOS '!G2*100</f>
        <v>0.410153676112067</v>
      </c>
      <c r="H38" s="41" t="n">
        <f aca="false">H17/'BASE DE DATOS '!H2*100</f>
        <v>0.41808762326898</v>
      </c>
      <c r="I38" s="41" t="n">
        <f aca="false">I17/'BASE DE DATOS '!I2*100</f>
        <v>0.570816165367341</v>
      </c>
      <c r="J38" s="50"/>
      <c r="K38" s="51"/>
      <c r="L38" s="51"/>
      <c r="M38" s="52"/>
      <c r="N38" s="53"/>
      <c r="O38" s="54"/>
      <c r="P38" s="54"/>
      <c r="Q38" s="19"/>
      <c r="R38" s="19"/>
      <c r="S38" s="19"/>
      <c r="T38" s="19"/>
      <c r="U38" s="19"/>
      <c r="V38" s="39"/>
    </row>
    <row r="39" customFormat="false" ht="8.45" hidden="false" customHeight="true" outlineLevel="0" collapsed="false">
      <c r="A39" s="40" t="s">
        <v>36</v>
      </c>
      <c r="B39" s="41"/>
      <c r="C39" s="41"/>
      <c r="D39" s="41"/>
      <c r="E39" s="41"/>
      <c r="F39" s="41" t="n">
        <f aca="false">F18/'BASE DE DATOS '!F2*100</f>
        <v>0.140104658116398</v>
      </c>
      <c r="G39" s="41" t="n">
        <f aca="false">G18/'BASE DE DATOS '!G2*100</f>
        <v>0.227194710051937</v>
      </c>
      <c r="H39" s="41" t="n">
        <f aca="false">H18/'BASE DE DATOS '!H2*100</f>
        <v>0.183275539804298</v>
      </c>
      <c r="I39" s="41" t="n">
        <f aca="false">I18/'BASE DE DATOS '!I2*100</f>
        <v>0.190182863262894</v>
      </c>
      <c r="J39" s="50"/>
      <c r="K39" s="51"/>
      <c r="L39" s="51"/>
      <c r="M39" s="52"/>
      <c r="N39" s="53"/>
      <c r="O39" s="54"/>
      <c r="P39" s="54"/>
      <c r="Q39" s="19"/>
      <c r="R39" s="19"/>
      <c r="S39" s="19"/>
      <c r="T39" s="19"/>
      <c r="U39" s="19"/>
      <c r="V39" s="39"/>
    </row>
    <row r="40" customFormat="false" ht="8.45" hidden="false" customHeight="true" outlineLevel="0" collapsed="false">
      <c r="A40" s="40" t="s">
        <v>37</v>
      </c>
      <c r="B40" s="41"/>
      <c r="C40" s="41" t="n">
        <f aca="false">C19/'BASE DE DATOS '!C$2*100</f>
        <v>1.24480789574572</v>
      </c>
      <c r="D40" s="41" t="n">
        <f aca="false">D19/'BASE DE DATOS '!D2*100</f>
        <v>0.93712763592769</v>
      </c>
      <c r="E40" s="41" t="n">
        <f aca="false">E19/'BASE DE DATOS '!E2*100</f>
        <v>0.871460520572881</v>
      </c>
      <c r="F40" s="41" t="n">
        <f aca="false">F19/'BASE DE DATOS '!F2*100</f>
        <v>0.973557748025702</v>
      </c>
      <c r="G40" s="41" t="n">
        <f aca="false">G19/'BASE DE DATOS '!G2*100</f>
        <v>0.902487376417834</v>
      </c>
      <c r="H40" s="41" t="n">
        <f aca="false">H19/'BASE DE DATOS '!H2*100</f>
        <v>0.949668682275696</v>
      </c>
      <c r="I40" s="41" t="n">
        <f aca="false">I19/'BASE DE DATOS '!I2*100</f>
        <v>1.09853153818286</v>
      </c>
      <c r="J40" s="50"/>
      <c r="K40" s="51"/>
      <c r="L40" s="51"/>
      <c r="M40" s="52"/>
      <c r="N40" s="53"/>
      <c r="O40" s="54"/>
      <c r="P40" s="54"/>
      <c r="Q40" s="19"/>
      <c r="R40" s="19"/>
      <c r="S40" s="19"/>
      <c r="T40" s="19"/>
      <c r="U40" s="19"/>
      <c r="V40" s="39"/>
    </row>
    <row r="41" customFormat="false" ht="8.45" hidden="false" customHeight="true" outlineLevel="0" collapsed="false">
      <c r="A41" s="40" t="s">
        <v>38</v>
      </c>
      <c r="B41" s="41"/>
      <c r="C41" s="41" t="n">
        <f aca="false">C20/'BASE DE DATOS '!C$2*100</f>
        <v>1.25465643955444</v>
      </c>
      <c r="D41" s="41" t="n">
        <f aca="false">D20/'BASE DE DATOS '!D2*100</f>
        <v>1.30104690101994</v>
      </c>
      <c r="E41" s="41" t="n">
        <f aca="false">E20/'BASE DE DATOS '!E2*100</f>
        <v>1.30786746470248</v>
      </c>
      <c r="F41" s="41" t="n">
        <f aca="false">F20/'BASE DE DATOS '!F2*100</f>
        <v>0.551031262155644</v>
      </c>
      <c r="G41" s="41" t="n">
        <f aca="false">G20/'BASE DE DATOS '!G2*100</f>
        <v>0.565938494898805</v>
      </c>
      <c r="H41" s="41" t="n">
        <f aca="false">H20/'BASE DE DATOS '!H2*100</f>
        <v>0.750042190868304</v>
      </c>
      <c r="I41" s="41" t="n">
        <f aca="false">I20/'BASE DE DATOS '!I2*100</f>
        <v>0.662355179118965</v>
      </c>
      <c r="J41" s="50"/>
      <c r="K41" s="51"/>
      <c r="L41" s="51"/>
      <c r="M41" s="52"/>
      <c r="N41" s="53"/>
      <c r="O41" s="54"/>
      <c r="P41" s="54"/>
      <c r="Q41" s="19"/>
      <c r="R41" s="19"/>
      <c r="S41" s="19"/>
      <c r="T41" s="19"/>
      <c r="U41" s="19"/>
      <c r="V41" s="39"/>
    </row>
    <row r="42" customFormat="false" ht="8.45" hidden="false" customHeight="true" outlineLevel="0" collapsed="false">
      <c r="A42" s="40" t="s">
        <v>39</v>
      </c>
      <c r="B42" s="41"/>
      <c r="C42" s="55" t="s">
        <v>47</v>
      </c>
      <c r="D42" s="55" t="s">
        <v>47</v>
      </c>
      <c r="E42" s="55" t="s">
        <v>47</v>
      </c>
      <c r="F42" s="55" t="s">
        <v>47</v>
      </c>
      <c r="G42" s="55" t="s">
        <v>47</v>
      </c>
      <c r="H42" s="55" t="s">
        <v>47</v>
      </c>
      <c r="I42" s="55" t="s">
        <v>47</v>
      </c>
      <c r="J42" s="50"/>
      <c r="K42" s="51"/>
      <c r="L42" s="51"/>
      <c r="M42" s="52"/>
      <c r="N42" s="53"/>
      <c r="O42" s="54"/>
      <c r="P42" s="54"/>
      <c r="Q42" s="19"/>
      <c r="R42" s="19"/>
      <c r="S42" s="19"/>
      <c r="T42" s="19"/>
      <c r="U42" s="19"/>
      <c r="V42" s="39"/>
    </row>
    <row r="43" customFormat="false" ht="8.45" hidden="false" customHeight="true" outlineLevel="0" collapsed="false">
      <c r="A43" s="40" t="s">
        <v>40</v>
      </c>
      <c r="B43" s="41"/>
      <c r="C43" s="41" t="n">
        <f aca="false">C22/'BASE DE DATOS '!C$2*100</f>
        <v>4.85852686922959</v>
      </c>
      <c r="D43" s="41" t="n">
        <f aca="false">D22/'BASE DE DATOS '!D2*100</f>
        <v>4.33042790667167</v>
      </c>
      <c r="E43" s="41" t="n">
        <f aca="false">E22/'BASE DE DATOS '!E2*100</f>
        <v>4.21731024939183</v>
      </c>
      <c r="F43" s="41" t="n">
        <f aca="false">F22/'BASE DE DATOS '!F2*100</f>
        <v>4.20079026697218</v>
      </c>
      <c r="G43" s="41" t="n">
        <f aca="false">G22/'BASE DE DATOS '!G2*100</f>
        <v>3.92731297713044</v>
      </c>
      <c r="H43" s="41" t="n">
        <f aca="false">H22/'BASE DE DATOS '!H2*100</f>
        <v>3.63223573391413</v>
      </c>
      <c r="I43" s="41" t="n">
        <f aca="false">I22/'BASE DE DATOS '!I2*100</f>
        <v>3.62164954006927</v>
      </c>
      <c r="J43" s="50"/>
      <c r="K43" s="51"/>
      <c r="L43" s="51"/>
      <c r="M43" s="52"/>
      <c r="N43" s="53"/>
      <c r="O43" s="54"/>
      <c r="P43" s="54"/>
      <c r="Q43" s="19"/>
      <c r="R43" s="19"/>
      <c r="S43" s="19"/>
      <c r="T43" s="19"/>
      <c r="U43" s="19"/>
      <c r="V43" s="39"/>
    </row>
    <row r="44" customFormat="false" ht="8.45" hidden="false" customHeight="true" outlineLevel="0" collapsed="false">
      <c r="A44" s="40" t="s">
        <v>41</v>
      </c>
      <c r="B44" s="41"/>
      <c r="C44" s="41" t="n">
        <f aca="false">C23/'BASE DE DATOS '!C$2*100</f>
        <v>2.29103551913356</v>
      </c>
      <c r="D44" s="41" t="n">
        <f aca="false">D23/'BASE DE DATOS '!D$2*100</f>
        <v>1.45354536145961</v>
      </c>
      <c r="E44" s="41" t="n">
        <f aca="false">E23/'BASE DE DATOS '!E$2*100</f>
        <v>1.26813258943223</v>
      </c>
      <c r="F44" s="41" t="n">
        <f aca="false">F23/'BASE DE DATOS '!F$2*100</f>
        <v>0.561514352456878</v>
      </c>
      <c r="G44" s="41" t="n">
        <f aca="false">G23/'BASE DE DATOS '!G$2*100</f>
        <v>0.298729008793209</v>
      </c>
      <c r="H44" s="41" t="n">
        <f aca="false">H23/'BASE DE DATOS '!H$2*100</f>
        <v>0.153590681708905</v>
      </c>
      <c r="I44" s="55" t="s">
        <v>47</v>
      </c>
      <c r="J44" s="50"/>
      <c r="K44" s="51"/>
      <c r="L44" s="51"/>
      <c r="M44" s="52"/>
      <c r="N44" s="53"/>
      <c r="O44" s="54"/>
      <c r="P44" s="54"/>
      <c r="Q44" s="19"/>
      <c r="R44" s="19"/>
      <c r="S44" s="19"/>
      <c r="T44" s="19"/>
      <c r="U44" s="19"/>
      <c r="V44" s="39"/>
    </row>
    <row r="45" customFormat="false" ht="8.45" hidden="false" customHeight="true" outlineLevel="0" collapsed="false">
      <c r="A45" s="40" t="s">
        <v>42</v>
      </c>
      <c r="B45" s="41"/>
      <c r="C45" s="41" t="n">
        <f aca="false">C24/'BASE DE DATOS '!C$2*100</f>
        <v>0.680654481375683</v>
      </c>
      <c r="D45" s="41" t="n">
        <f aca="false">D24/'BASE DE DATOS '!D$2*100</f>
        <v>0.744855682161871</v>
      </c>
      <c r="E45" s="41" t="n">
        <f aca="false">E24/'BASE DE DATOS '!E$2*100</f>
        <v>0.500894914382577</v>
      </c>
      <c r="F45" s="41" t="n">
        <f aca="false">F24/'BASE DE DATOS '!F$2*100</f>
        <v>0.583839647279306</v>
      </c>
      <c r="G45" s="41" t="n">
        <f aca="false">G24/'BASE DE DATOS '!G$2*100</f>
        <v>0.441797606275753</v>
      </c>
      <c r="H45" s="41" t="n">
        <f aca="false">H24/'BASE DE DATOS '!H$2*100</f>
        <v>0.49534467551242</v>
      </c>
      <c r="I45" s="41" t="n">
        <f aca="false">I24/'BASE DE DATOS '!I$2*100</f>
        <v>0.652673168049082</v>
      </c>
      <c r="J45" s="50"/>
      <c r="K45" s="51"/>
      <c r="L45" s="51"/>
      <c r="M45" s="52"/>
      <c r="N45" s="53"/>
      <c r="O45" s="54"/>
      <c r="P45" s="54"/>
      <c r="Q45" s="19"/>
      <c r="R45" s="19"/>
      <c r="S45" s="19"/>
      <c r="T45" s="19"/>
      <c r="U45" s="19"/>
      <c r="V45" s="39"/>
    </row>
    <row r="46" customFormat="false" ht="8.45" hidden="false" customHeight="true" outlineLevel="0" collapsed="false">
      <c r="A46" s="40" t="s">
        <v>43</v>
      </c>
      <c r="B46" s="41"/>
      <c r="C46" s="41" t="n">
        <f aca="false">C25/'BASE DE DATOS '!C$2*100</f>
        <v>0.598311046799319</v>
      </c>
      <c r="D46" s="41" t="n">
        <f aca="false">D25/'BASE DE DATOS '!D$2*100</f>
        <v>0.593286423810895</v>
      </c>
      <c r="E46" s="41" t="n">
        <f aca="false">E25/'BASE DE DATOS '!E$2*100</f>
        <v>0.646760883613762</v>
      </c>
      <c r="F46" s="41" t="n">
        <f aca="false">F25/'BASE DE DATOS '!F$2*100</f>
        <v>0.658243248995204</v>
      </c>
      <c r="G46" s="41" t="n">
        <f aca="false">G25/'BASE DE DATOS '!G$2*100</f>
        <v>0.701595961306787</v>
      </c>
      <c r="H46" s="41" t="n">
        <f aca="false">H25/'BASE DE DATOS '!H$2*100</f>
        <v>0.784145149323832</v>
      </c>
      <c r="I46" s="41" t="n">
        <f aca="false">I25/'BASE DE DATOS '!I$2*100</f>
        <v>0.91691109343704</v>
      </c>
      <c r="J46" s="50"/>
      <c r="K46" s="51"/>
      <c r="L46" s="51"/>
      <c r="M46" s="52"/>
      <c r="N46" s="53"/>
      <c r="O46" s="54"/>
      <c r="P46" s="54"/>
      <c r="Q46" s="19"/>
      <c r="R46" s="19"/>
      <c r="S46" s="19"/>
      <c r="T46" s="19"/>
      <c r="U46" s="19"/>
      <c r="V46" s="39"/>
    </row>
    <row r="47" customFormat="false" ht="8.45" hidden="false" customHeight="true" outlineLevel="0" collapsed="false">
      <c r="A47" s="46" t="s">
        <v>44</v>
      </c>
      <c r="B47" s="34"/>
      <c r="C47" s="34"/>
      <c r="D47" s="34"/>
      <c r="E47" s="34"/>
      <c r="F47" s="34"/>
      <c r="G47" s="34"/>
      <c r="H47" s="34"/>
      <c r="I47" s="34"/>
      <c r="J47" s="22"/>
      <c r="K47" s="48"/>
      <c r="L47" s="37"/>
      <c r="N47" s="17"/>
      <c r="O47" s="19"/>
      <c r="P47" s="19"/>
      <c r="Q47" s="19"/>
      <c r="R47" s="19"/>
      <c r="S47" s="19"/>
      <c r="T47" s="19"/>
      <c r="U47" s="19"/>
      <c r="V47" s="39"/>
    </row>
    <row r="48" customFormat="false" ht="8.45" hidden="false" customHeight="true" outlineLevel="0" collapsed="false">
      <c r="A48" s="46" t="s">
        <v>45</v>
      </c>
      <c r="B48" s="34"/>
      <c r="C48" s="34" t="n">
        <f aca="false">C27/'BASE DE DATOS '!C$2*100</f>
        <v>0.0797491840121142</v>
      </c>
      <c r="D48" s="34" t="n">
        <f aca="false">D27/'BASE DE DATOS '!D$2*100</f>
        <v>0.0801117957650248</v>
      </c>
      <c r="E48" s="34" t="n">
        <f aca="false">E27/'BASE DE DATOS '!E$2*100</f>
        <v>0.0883343088858739</v>
      </c>
      <c r="F48" s="34" t="n">
        <f aca="false">F27/'BASE DE DATOS '!F$2*100</f>
        <v>0.228541904336059</v>
      </c>
      <c r="G48" s="34" t="n">
        <f aca="false">G27/'BASE DE DATOS '!G$2*100</f>
        <v>0.273127727467296</v>
      </c>
      <c r="H48" s="34" t="n">
        <f aca="false">H27/'BASE DE DATOS '!H$2*100</f>
        <v>0.304315568589615</v>
      </c>
      <c r="I48" s="34" t="n">
        <f aca="false">I27/'BASE DE DATOS '!I$2*100</f>
        <v>0.352192834678077</v>
      </c>
      <c r="J48" s="22"/>
      <c r="K48" s="48"/>
      <c r="L48" s="37"/>
      <c r="N48" s="17"/>
      <c r="O48" s="19"/>
      <c r="P48" s="19"/>
      <c r="Q48" s="19"/>
      <c r="R48" s="19"/>
      <c r="S48" s="19"/>
      <c r="T48" s="19"/>
      <c r="U48" s="19"/>
      <c r="V48" s="39"/>
    </row>
    <row r="49" customFormat="false" ht="15.95" hidden="false" customHeight="true" outlineLevel="0" collapsed="false">
      <c r="A49" s="30" t="s">
        <v>48</v>
      </c>
      <c r="B49" s="34"/>
      <c r="C49" s="34"/>
      <c r="D49" s="34"/>
      <c r="E49" s="34"/>
      <c r="F49" s="34"/>
      <c r="G49" s="34"/>
      <c r="H49" s="34"/>
      <c r="I49" s="34"/>
      <c r="J49" s="22"/>
      <c r="K49" s="48"/>
      <c r="L49" s="37"/>
      <c r="N49" s="17"/>
      <c r="O49" s="19"/>
      <c r="P49" s="19"/>
      <c r="Q49" s="19"/>
      <c r="R49" s="19"/>
      <c r="S49" s="19"/>
      <c r="T49" s="19"/>
      <c r="U49" s="19"/>
      <c r="V49" s="39"/>
    </row>
    <row r="50" customFormat="false" ht="8.45" hidden="false" customHeight="true" outlineLevel="0" collapsed="false">
      <c r="A50" s="30" t="s">
        <v>49</v>
      </c>
      <c r="B50" s="34"/>
      <c r="C50" s="34"/>
      <c r="D50" s="34"/>
      <c r="E50" s="34"/>
      <c r="F50" s="34"/>
      <c r="G50" s="34"/>
      <c r="H50" s="34"/>
      <c r="I50" s="34"/>
      <c r="J50" s="22"/>
      <c r="K50" s="48"/>
      <c r="L50" s="37"/>
      <c r="N50" s="17"/>
      <c r="O50" s="19"/>
      <c r="P50" s="19"/>
      <c r="Q50" s="19"/>
      <c r="R50" s="19"/>
      <c r="S50" s="19"/>
      <c r="T50" s="19"/>
      <c r="U50" s="19"/>
      <c r="V50" s="39"/>
    </row>
    <row r="51" customFormat="false" ht="8.45" hidden="false" customHeight="true" outlineLevel="0" collapsed="false">
      <c r="A51" s="40" t="s">
        <v>50</v>
      </c>
      <c r="B51" s="34"/>
      <c r="C51" s="34"/>
      <c r="D51" s="34"/>
      <c r="E51" s="34"/>
      <c r="F51" s="34"/>
      <c r="G51" s="34"/>
      <c r="H51" s="34"/>
      <c r="I51" s="34"/>
      <c r="J51" s="22"/>
      <c r="K51" s="48"/>
      <c r="L51" s="37"/>
      <c r="N51" s="17"/>
      <c r="O51" s="19"/>
      <c r="P51" s="19"/>
      <c r="Q51" s="19"/>
      <c r="R51" s="19"/>
      <c r="S51" s="19"/>
      <c r="T51" s="19"/>
      <c r="U51" s="19"/>
      <c r="V51" s="39"/>
    </row>
    <row r="52" customFormat="false" ht="8.45" hidden="false" customHeight="true" outlineLevel="0" collapsed="false">
      <c r="A52" s="40" t="s">
        <v>51</v>
      </c>
      <c r="B52" s="41"/>
      <c r="C52" s="41" t="n">
        <f aca="false">(C10+C11)/'BASE DE DATOS '!C$4*100</f>
        <v>15.0158052397266</v>
      </c>
      <c r="D52" s="41" t="n">
        <f aca="false">(D10+D11)/'BASE DE DATOS '!D$4*100</f>
        <v>12.8688058301687</v>
      </c>
      <c r="E52" s="41" t="n">
        <f aca="false">(E10+E11)/'BASE DE DATOS '!E$4*100</f>
        <v>12.6439727914748</v>
      </c>
      <c r="F52" s="41" t="n">
        <f aca="false">(F10+F11)/'BASE DE DATOS '!F$4*100</f>
        <v>12.5819309529859</v>
      </c>
      <c r="G52" s="41" t="n">
        <f aca="false">(G10+G11)/'BASE DE DATOS '!G$4*100</f>
        <v>14.2231947483589</v>
      </c>
      <c r="H52" s="41" t="n">
        <f aca="false">(H10+H11)/'BASE DE DATOS '!H$4*100</f>
        <v>14.6149603385835</v>
      </c>
      <c r="I52" s="41" t="n">
        <f aca="false">(I10+I11)/'BASE DE DATOS '!I$4*100</f>
        <v>21.872511182586</v>
      </c>
      <c r="J52" s="22"/>
      <c r="K52" s="48"/>
      <c r="L52" s="37"/>
      <c r="N52" s="17"/>
      <c r="O52" s="19"/>
      <c r="P52" s="19"/>
      <c r="Q52" s="19"/>
      <c r="R52" s="19"/>
      <c r="S52" s="19"/>
      <c r="T52" s="19"/>
      <c r="U52" s="19"/>
      <c r="V52" s="39"/>
    </row>
    <row r="53" customFormat="false" ht="8.45" hidden="false" customHeight="true" outlineLevel="0" collapsed="false">
      <c r="A53" s="40" t="s">
        <v>52</v>
      </c>
      <c r="B53" s="47"/>
      <c r="C53" s="47"/>
      <c r="D53" s="47"/>
      <c r="E53" s="47"/>
      <c r="F53" s="47"/>
      <c r="G53" s="47"/>
      <c r="H53" s="47"/>
      <c r="I53" s="47"/>
      <c r="J53" s="22"/>
      <c r="K53" s="48"/>
      <c r="L53" s="37"/>
      <c r="N53" s="17"/>
      <c r="O53" s="19"/>
      <c r="P53" s="19"/>
      <c r="Q53" s="19"/>
      <c r="R53" s="19"/>
      <c r="S53" s="19"/>
      <c r="T53" s="19"/>
      <c r="U53" s="19"/>
      <c r="V53" s="39"/>
    </row>
    <row r="54" customFormat="false" ht="8.45" hidden="false" customHeight="true" outlineLevel="0" collapsed="false">
      <c r="A54" s="40" t="s">
        <v>53</v>
      </c>
      <c r="B54" s="41"/>
      <c r="C54" s="41" t="n">
        <f aca="false">C12/'BASE DE DATOS '!C$5*100</f>
        <v>36.4662179919681</v>
      </c>
      <c r="D54" s="41" t="n">
        <f aca="false">D12/'BASE DE DATOS '!D$5*100</f>
        <v>35.9492227254005</v>
      </c>
      <c r="E54" s="41" t="n">
        <f aca="false">E12/'BASE DE DATOS '!E$5*100</f>
        <v>36.9052139513976</v>
      </c>
      <c r="F54" s="41" t="n">
        <f aca="false">F12/'BASE DE DATOS '!F$5*100</f>
        <v>40.6421773580492</v>
      </c>
      <c r="G54" s="41" t="n">
        <f aca="false">G12/'BASE DE DATOS '!G$5*100</f>
        <v>41.3338042218411</v>
      </c>
      <c r="H54" s="41" t="n">
        <f aca="false">H12/'BASE DE DATOS '!H$5*100</f>
        <v>40.5586120141557</v>
      </c>
      <c r="I54" s="41" t="n">
        <f aca="false">I12/'BASE DE DATOS '!I$5*100</f>
        <v>41.358063987191</v>
      </c>
      <c r="J54" s="22"/>
      <c r="K54" s="48"/>
      <c r="L54" s="37"/>
      <c r="N54" s="17"/>
      <c r="O54" s="19"/>
      <c r="P54" s="19"/>
      <c r="Q54" s="19"/>
      <c r="R54" s="19"/>
      <c r="S54" s="19"/>
      <c r="T54" s="19"/>
      <c r="U54" s="19"/>
      <c r="V54" s="39"/>
    </row>
    <row r="55" customFormat="false" ht="8.45" hidden="false" customHeight="true" outlineLevel="0" collapsed="false">
      <c r="A55" s="40" t="s">
        <v>54</v>
      </c>
      <c r="B55" s="41"/>
      <c r="C55" s="41"/>
      <c r="D55" s="41"/>
      <c r="E55" s="41"/>
      <c r="F55" s="41"/>
      <c r="G55" s="41"/>
      <c r="H55" s="41"/>
      <c r="I55" s="41"/>
      <c r="J55" s="22"/>
      <c r="K55" s="48"/>
      <c r="L55" s="37"/>
      <c r="N55" s="17"/>
      <c r="O55" s="19"/>
      <c r="P55" s="19"/>
      <c r="Q55" s="19"/>
      <c r="R55" s="19"/>
      <c r="S55" s="19"/>
      <c r="T55" s="19"/>
      <c r="U55" s="19"/>
      <c r="V55" s="39"/>
    </row>
    <row r="56" customFormat="false" ht="8.45" hidden="false" customHeight="true" outlineLevel="0" collapsed="false">
      <c r="A56" s="40" t="s">
        <v>55</v>
      </c>
      <c r="B56" s="41"/>
      <c r="C56" s="41" t="n">
        <f aca="false">C19/'BASE DE DATOS '!C$6*100</f>
        <v>14.3216809500253</v>
      </c>
      <c r="D56" s="41" t="n">
        <f aca="false">D19/'BASE DE DATOS '!D$6*100</f>
        <v>11.1935913506738</v>
      </c>
      <c r="E56" s="41" t="n">
        <f aca="false">E19/'BASE DE DATOS '!E$6*100</f>
        <v>10.4786779603095</v>
      </c>
      <c r="F56" s="41" t="n">
        <f aca="false">F19/'BASE DE DATOS '!F$6*100</f>
        <v>10.6748841883946</v>
      </c>
      <c r="G56" s="41" t="n">
        <f aca="false">G19/'BASE DE DATOS '!G$6*100</f>
        <v>10.3663963809477</v>
      </c>
      <c r="H56" s="41" t="n">
        <f aca="false">H19/'BASE DE DATOS '!H$6*100</f>
        <v>11.0994500377279</v>
      </c>
      <c r="I56" s="41" t="n">
        <f aca="false">I19/'BASE DE DATOS '!I$6*100</f>
        <v>12.4974165485088</v>
      </c>
      <c r="J56" s="22"/>
      <c r="K56" s="48"/>
      <c r="L56" s="37"/>
      <c r="N56" s="17"/>
      <c r="O56" s="19"/>
      <c r="P56" s="19"/>
      <c r="Q56" s="19"/>
      <c r="R56" s="19"/>
      <c r="S56" s="19"/>
      <c r="T56" s="19"/>
      <c r="U56" s="19"/>
      <c r="V56" s="39"/>
    </row>
    <row r="57" customFormat="false" ht="8.45" hidden="false" customHeight="true" outlineLevel="0" collapsed="false">
      <c r="A57" s="40" t="s">
        <v>56</v>
      </c>
      <c r="B57" s="41"/>
      <c r="C57" s="41" t="n">
        <f aca="false">C20/'BASE DE DATOS '!C$7*100</f>
        <v>5.38648593462214</v>
      </c>
      <c r="D57" s="41" t="n">
        <f aca="false">D20/'BASE DE DATOS '!D$7*100</f>
        <v>5.68546162279567</v>
      </c>
      <c r="E57" s="41" t="n">
        <f aca="false">E20/'BASE DE DATOS '!E$7*100</f>
        <v>5.77973283732502</v>
      </c>
      <c r="F57" s="41" t="n">
        <f aca="false">F20/'BASE DE DATOS '!F$7*100</f>
        <v>2.60191941367887</v>
      </c>
      <c r="G57" s="41" t="n">
        <f aca="false">G20/'BASE DE DATOS '!G$7*100</f>
        <v>2.71290768480398</v>
      </c>
      <c r="H57" s="41" t="n">
        <f aca="false">H20/'BASE DE DATOS '!H$7*100</f>
        <v>3.74440594415502</v>
      </c>
      <c r="I57" s="41" t="n">
        <f aca="false">I20/'BASE DE DATOS '!I$7*100</f>
        <v>3.41211690540421</v>
      </c>
      <c r="J57" s="22"/>
      <c r="K57" s="48"/>
      <c r="L57" s="37"/>
      <c r="N57" s="17"/>
      <c r="O57" s="19"/>
      <c r="P57" s="19"/>
      <c r="Q57" s="19"/>
      <c r="R57" s="19"/>
      <c r="S57" s="19"/>
      <c r="T57" s="19"/>
      <c r="U57" s="19"/>
      <c r="V57" s="39"/>
    </row>
    <row r="58" customFormat="false" ht="8.45" hidden="false" customHeight="true" outlineLevel="0" collapsed="false">
      <c r="A58" s="40" t="s">
        <v>57</v>
      </c>
      <c r="B58" s="41"/>
      <c r="C58" s="41" t="n">
        <f aca="false">C22/'BASE DE DATOS '!C8*100</f>
        <v>64.1040431283932</v>
      </c>
      <c r="D58" s="41" t="n">
        <f aca="false">D22/'BASE DE DATOS '!D8*100</f>
        <v>63.2156944100899</v>
      </c>
      <c r="E58" s="41" t="n">
        <f aca="false">E22/'BASE DE DATOS '!E8*100</f>
        <v>60.4849416532737</v>
      </c>
      <c r="F58" s="41" t="n">
        <f aca="false">F22/'BASE DE DATOS '!F8*100</f>
        <v>61.667535368002</v>
      </c>
      <c r="G58" s="41" t="n">
        <f aca="false">G22/'BASE DE DATOS '!G8*100</f>
        <v>54.7114290701431</v>
      </c>
      <c r="H58" s="41" t="n">
        <f aca="false">H22/'BASE DE DATOS '!H8*100</f>
        <v>50.7185723924587</v>
      </c>
      <c r="I58" s="41" t="n">
        <f aca="false">I22/'BASE DE DATOS '!I8*100</f>
        <v>48.6296519362247</v>
      </c>
      <c r="J58" s="22"/>
      <c r="K58" s="48"/>
      <c r="L58" s="37"/>
      <c r="N58" s="17"/>
      <c r="O58" s="19"/>
      <c r="P58" s="19"/>
      <c r="Q58" s="19"/>
      <c r="R58" s="19"/>
      <c r="S58" s="19"/>
      <c r="T58" s="19"/>
      <c r="U58" s="19"/>
      <c r="V58" s="39"/>
    </row>
    <row r="59" customFormat="false" ht="8.45" hidden="false" customHeight="true" outlineLevel="0" collapsed="false">
      <c r="A59" s="40" t="s">
        <v>58</v>
      </c>
      <c r="B59" s="41"/>
      <c r="C59" s="41" t="n">
        <f aca="false">C23/'BASE DE DATOS '!C9*100</f>
        <v>10.4534310098981</v>
      </c>
      <c r="D59" s="41" t="n">
        <f aca="false">D23/'BASE DE DATOS '!D9*100</f>
        <v>7.23760189061812</v>
      </c>
      <c r="E59" s="41" t="n">
        <f aca="false">E23/'BASE DE DATOS '!E9*100</f>
        <v>6.66403524680229</v>
      </c>
      <c r="F59" s="41" t="n">
        <f aca="false">F23/'BASE DE DATOS '!F9*100</f>
        <v>2.9819514056508</v>
      </c>
      <c r="G59" s="41" t="n">
        <f aca="false">G23/'BASE DE DATOS '!G9*100</f>
        <v>1.61337386485036</v>
      </c>
      <c r="H59" s="41" t="n">
        <f aca="false">H23/'BASE DE DATOS '!H9*100</f>
        <v>0.877263178953686</v>
      </c>
      <c r="I59" s="41" t="n">
        <f aca="false">I23/'BASE DE DATOS '!I9*100</f>
        <v>0.0814244171215754</v>
      </c>
      <c r="J59" s="22"/>
      <c r="K59" s="48"/>
      <c r="L59" s="37"/>
      <c r="N59" s="17"/>
      <c r="O59" s="19"/>
      <c r="P59" s="19"/>
      <c r="Q59" s="19"/>
      <c r="R59" s="19"/>
      <c r="S59" s="19"/>
      <c r="T59" s="19"/>
      <c r="U59" s="19"/>
      <c r="V59" s="39"/>
    </row>
    <row r="60" customFormat="false" ht="3.95" hidden="false" customHeight="true" outlineLevel="0" collapsed="false">
      <c r="A60" s="56"/>
      <c r="B60" s="57"/>
      <c r="C60" s="56"/>
      <c r="D60" s="56"/>
      <c r="E60" s="56"/>
      <c r="F60" s="56"/>
      <c r="G60" s="56"/>
      <c r="H60" s="56"/>
      <c r="I60" s="56"/>
      <c r="J60" s="22"/>
      <c r="K60" s="22"/>
      <c r="L60" s="22"/>
    </row>
    <row r="61" customFormat="false" ht="9.75" hidden="false" customHeight="true" outlineLevel="0" collapsed="false">
      <c r="A61" s="58"/>
      <c r="B61" s="58"/>
      <c r="C61" s="59"/>
      <c r="D61" s="59"/>
      <c r="E61" s="59"/>
      <c r="F61" s="59"/>
      <c r="G61" s="59"/>
      <c r="H61" s="59"/>
      <c r="I61" s="59"/>
      <c r="J61" s="22"/>
      <c r="K61" s="16"/>
      <c r="L61" s="16"/>
    </row>
    <row r="62" customFormat="false" ht="9" hidden="false" customHeight="true" outlineLevel="0" collapsed="false">
      <c r="A62" s="58"/>
      <c r="B62" s="58"/>
      <c r="C62" s="59"/>
      <c r="D62" s="59"/>
      <c r="E62" s="59"/>
      <c r="F62" s="59"/>
      <c r="G62" s="59"/>
      <c r="H62" s="59"/>
      <c r="I62" s="59"/>
      <c r="J62" s="22"/>
      <c r="K62" s="16"/>
      <c r="L62" s="16"/>
    </row>
    <row r="63" customFormat="false" ht="9" hidden="false" customHeight="true" outlineLevel="0" collapsed="false">
      <c r="A63" s="58"/>
      <c r="B63" s="58"/>
      <c r="C63" s="59"/>
      <c r="D63" s="59"/>
      <c r="E63" s="59"/>
      <c r="F63" s="59"/>
      <c r="G63" s="59"/>
      <c r="H63" s="59"/>
      <c r="I63" s="60"/>
      <c r="J63" s="22"/>
      <c r="K63" s="16"/>
      <c r="L63" s="16"/>
    </row>
    <row r="64" customFormat="false" ht="9" hidden="false" customHeight="true" outlineLevel="0" collapsed="false">
      <c r="A64" s="58"/>
      <c r="B64" s="58"/>
      <c r="C64" s="59"/>
      <c r="D64" s="59"/>
      <c r="E64" s="59"/>
      <c r="F64" s="59"/>
      <c r="G64" s="59"/>
      <c r="H64" s="59"/>
      <c r="I64" s="59"/>
      <c r="J64" s="22"/>
      <c r="K64" s="16"/>
      <c r="L64" s="16"/>
    </row>
    <row r="65" customFormat="false" ht="9" hidden="false" customHeight="true" outlineLevel="0" collapsed="false">
      <c r="A65" s="58"/>
      <c r="B65" s="58"/>
      <c r="C65" s="59"/>
      <c r="D65" s="59"/>
      <c r="E65" s="59"/>
      <c r="F65" s="59"/>
      <c r="G65" s="59"/>
      <c r="H65" s="59"/>
      <c r="I65" s="59"/>
      <c r="J65" s="22"/>
      <c r="K65" s="16"/>
      <c r="L65" s="16"/>
    </row>
    <row r="66" customFormat="false" ht="9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22"/>
      <c r="K66" s="22"/>
      <c r="L66" s="22"/>
    </row>
    <row r="67" customFormat="false" ht="9" hidden="false" customHeight="true" outlineLevel="0" collapsed="false">
      <c r="A67" s="58"/>
      <c r="B67" s="58"/>
      <c r="C67" s="60"/>
      <c r="D67" s="60"/>
      <c r="E67" s="60"/>
      <c r="F67" s="60"/>
      <c r="G67" s="60"/>
      <c r="H67" s="60"/>
      <c r="I67" s="60"/>
      <c r="J67" s="22"/>
      <c r="K67" s="22"/>
      <c r="L67" s="22"/>
    </row>
    <row r="68" customFormat="false" ht="9.9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22"/>
      <c r="K68" s="22"/>
      <c r="L68" s="22"/>
    </row>
    <row r="69" customFormat="false" ht="9.95" hidden="false" customHeight="true" outlineLevel="0" collapsed="false">
      <c r="J69" s="22"/>
      <c r="K69" s="22"/>
      <c r="L69" s="22"/>
    </row>
    <row r="70" customFormat="false" ht="9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9" hidden="false" customHeight="true" outlineLevel="0" collapsed="false">
      <c r="A71" s="29"/>
      <c r="B71" s="17"/>
      <c r="C71" s="29"/>
      <c r="D71" s="29"/>
      <c r="E71" s="29"/>
      <c r="F71" s="29"/>
      <c r="G71" s="29"/>
      <c r="H71" s="29"/>
      <c r="I71" s="29"/>
      <c r="J71" s="17"/>
      <c r="K71" s="17"/>
      <c r="L71" s="17"/>
    </row>
    <row r="72" customFormat="false" ht="9" hidden="false" customHeight="true" outlineLevel="0" collapsed="false">
      <c r="A72" s="61"/>
      <c r="B72" s="17"/>
      <c r="C72" s="62"/>
      <c r="D72" s="62"/>
      <c r="E72" s="62"/>
      <c r="F72" s="62"/>
      <c r="G72" s="62"/>
      <c r="H72" s="62"/>
      <c r="I72" s="62"/>
      <c r="J72" s="19"/>
      <c r="K72" s="19"/>
      <c r="L72" s="19"/>
    </row>
    <row r="73" customFormat="false" ht="9" hidden="false" customHeight="true" outlineLevel="0" collapsed="false">
      <c r="A73" s="61"/>
      <c r="B73" s="17"/>
      <c r="C73" s="19"/>
      <c r="D73" s="62"/>
      <c r="E73" s="62"/>
      <c r="F73" s="62"/>
      <c r="G73" s="62"/>
      <c r="H73" s="62"/>
      <c r="I73" s="62"/>
      <c r="J73" s="19"/>
      <c r="K73" s="19"/>
      <c r="L73" s="19"/>
    </row>
    <row r="74" customFormat="false" ht="9" hidden="false" customHeight="true" outlineLevel="0" collapsed="false">
      <c r="A74" s="44"/>
      <c r="B74" s="44"/>
      <c r="C74" s="62"/>
      <c r="D74" s="62"/>
      <c r="E74" s="62"/>
      <c r="F74" s="62"/>
      <c r="G74" s="62"/>
      <c r="H74" s="62"/>
      <c r="I74" s="62"/>
      <c r="J74" s="19"/>
      <c r="K74" s="19"/>
      <c r="L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39"/>
      <c r="Z74" s="38"/>
    </row>
    <row r="75" customFormat="false" ht="9" hidden="false" customHeight="true" outlineLevel="0" collapsed="false">
      <c r="A75" s="44"/>
      <c r="B75" s="44"/>
      <c r="C75" s="62"/>
      <c r="D75" s="62"/>
      <c r="E75" s="62"/>
      <c r="F75" s="62"/>
      <c r="G75" s="62"/>
      <c r="H75" s="62"/>
      <c r="I75" s="62"/>
      <c r="J75" s="19"/>
      <c r="K75" s="19"/>
      <c r="L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39"/>
      <c r="Z75" s="38"/>
    </row>
    <row r="76" customFormat="false" ht="9" hidden="false" customHeight="true" outlineLevel="0" collapsed="false">
      <c r="A76" s="44"/>
      <c r="B76" s="44"/>
      <c r="C76" s="62"/>
      <c r="D76" s="62"/>
      <c r="E76" s="62"/>
      <c r="F76" s="62"/>
      <c r="G76" s="62"/>
      <c r="H76" s="62"/>
      <c r="I76" s="62"/>
      <c r="J76" s="19"/>
      <c r="K76" s="19"/>
      <c r="L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38"/>
    </row>
    <row r="77" customFormat="false" ht="9" hidden="false" customHeight="true" outlineLevel="0" collapsed="false">
      <c r="A77" s="44"/>
      <c r="B77" s="44"/>
      <c r="C77" s="62"/>
      <c r="D77" s="62"/>
      <c r="E77" s="62"/>
      <c r="F77" s="62"/>
      <c r="G77" s="62"/>
      <c r="H77" s="62"/>
      <c r="I77" s="62"/>
      <c r="J77" s="19"/>
      <c r="K77" s="19"/>
      <c r="L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39"/>
      <c r="Z77" s="38"/>
    </row>
    <row r="78" customFormat="false" ht="9" hidden="false" customHeight="true" outlineLevel="0" collapsed="false">
      <c r="A78" s="44"/>
      <c r="B78" s="44"/>
      <c r="C78" s="62"/>
      <c r="D78" s="62"/>
      <c r="E78" s="62"/>
      <c r="F78" s="62"/>
      <c r="G78" s="62"/>
      <c r="H78" s="62"/>
      <c r="I78" s="62"/>
      <c r="J78" s="19"/>
      <c r="K78" s="19"/>
      <c r="L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39"/>
      <c r="Z78" s="38"/>
    </row>
    <row r="79" customFormat="false" ht="9" hidden="false" customHeight="true" outlineLevel="0" collapsed="false">
      <c r="A79" s="44"/>
      <c r="B79" s="44"/>
      <c r="C79" s="62"/>
      <c r="D79" s="62"/>
      <c r="E79" s="62"/>
      <c r="F79" s="62"/>
      <c r="G79" s="62"/>
      <c r="H79" s="62"/>
      <c r="I79" s="62"/>
      <c r="J79" s="19"/>
      <c r="K79" s="19"/>
      <c r="L79" s="19"/>
      <c r="O79" s="38"/>
      <c r="P79" s="38"/>
      <c r="Q79" s="38"/>
      <c r="R79" s="38"/>
      <c r="S79" s="38"/>
      <c r="T79" s="38"/>
      <c r="U79" s="19"/>
      <c r="V79" s="19"/>
      <c r="W79" s="19"/>
      <c r="X79" s="19"/>
      <c r="Y79" s="39"/>
      <c r="Z79" s="38"/>
    </row>
    <row r="80" customFormat="false" ht="9" hidden="false" customHeight="true" outlineLevel="0" collapsed="false">
      <c r="A80" s="44"/>
      <c r="B80" s="44"/>
      <c r="C80" s="19"/>
      <c r="D80" s="19"/>
      <c r="F80" s="19"/>
      <c r="G80" s="19"/>
      <c r="H80" s="19"/>
      <c r="I80" s="19"/>
      <c r="J80" s="19"/>
      <c r="K80" s="19"/>
      <c r="L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39"/>
      <c r="Z80" s="38"/>
    </row>
    <row r="81" customFormat="false" ht="9" hidden="false" customHeight="true" outlineLevel="0" collapsed="false">
      <c r="A81" s="44"/>
      <c r="B81" s="44"/>
      <c r="C81" s="19"/>
      <c r="D81" s="19"/>
      <c r="E81" s="19"/>
      <c r="F81" s="19"/>
      <c r="G81" s="19"/>
      <c r="H81" s="19"/>
      <c r="I81" s="19"/>
      <c r="J81" s="19"/>
      <c r="K81" s="19"/>
      <c r="L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39"/>
      <c r="Z81" s="38"/>
    </row>
    <row r="82" customFormat="false" ht="9" hidden="false" customHeight="true" outlineLevel="0" collapsed="false">
      <c r="A82" s="44"/>
      <c r="B82" s="44"/>
      <c r="C82" s="19"/>
      <c r="D82" s="19"/>
      <c r="E82" s="19"/>
      <c r="F82" s="19"/>
      <c r="G82" s="19"/>
      <c r="H82" s="19"/>
      <c r="I82" s="19"/>
      <c r="J82" s="19"/>
      <c r="K82" s="19"/>
      <c r="L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39"/>
      <c r="Z82" s="38"/>
    </row>
    <row r="83" customFormat="false" ht="9" hidden="false" customHeight="true" outlineLevel="0" collapsed="false">
      <c r="A83" s="44"/>
      <c r="B83" s="44"/>
      <c r="C83" s="19"/>
      <c r="D83" s="19"/>
      <c r="E83" s="19"/>
      <c r="F83" s="19"/>
      <c r="G83" s="19"/>
      <c r="H83" s="19"/>
      <c r="I83" s="19"/>
      <c r="J83" s="19"/>
      <c r="K83" s="19"/>
      <c r="L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39"/>
      <c r="Z83" s="38"/>
    </row>
    <row r="84" customFormat="false" ht="9" hidden="false" customHeight="true" outlineLevel="0" collapsed="false">
      <c r="A84" s="44"/>
      <c r="B84" s="44"/>
      <c r="C84" s="19"/>
      <c r="D84" s="19"/>
      <c r="E84" s="19"/>
      <c r="F84" s="19"/>
      <c r="G84" s="19"/>
      <c r="H84" s="19"/>
      <c r="I84" s="19"/>
      <c r="J84" s="19"/>
      <c r="K84" s="19"/>
      <c r="L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39"/>
      <c r="Z84" s="38"/>
    </row>
    <row r="85" customFormat="false" ht="9" hidden="false" customHeight="true" outlineLevel="0" collapsed="false">
      <c r="A85" s="44"/>
      <c r="B85" s="44"/>
      <c r="C85" s="19"/>
      <c r="D85" s="19"/>
      <c r="E85" s="19"/>
      <c r="F85" s="19"/>
      <c r="G85" s="19"/>
      <c r="H85" s="19"/>
      <c r="I85" s="19"/>
      <c r="J85" s="19"/>
      <c r="K85" s="19"/>
      <c r="L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39"/>
      <c r="Z85" s="38"/>
    </row>
    <row r="86" customFormat="false" ht="9" hidden="false" customHeight="true" outlineLevel="0" collapsed="false">
      <c r="A86" s="44"/>
      <c r="B86" s="44"/>
      <c r="C86" s="19"/>
      <c r="D86" s="19"/>
      <c r="E86" s="19"/>
      <c r="F86" s="19"/>
      <c r="G86" s="19"/>
      <c r="H86" s="19"/>
      <c r="I86" s="19"/>
      <c r="J86" s="19"/>
      <c r="K86" s="19"/>
      <c r="L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39"/>
      <c r="Z86" s="38"/>
    </row>
    <row r="87" customFormat="false" ht="9" hidden="false" customHeight="true" outlineLevel="0" collapsed="false">
      <c r="A87" s="44"/>
      <c r="B87" s="44"/>
      <c r="C87" s="38"/>
      <c r="D87" s="38"/>
      <c r="E87" s="38"/>
      <c r="F87" s="38"/>
      <c r="G87" s="38"/>
      <c r="H87" s="38"/>
      <c r="I87" s="38"/>
      <c r="J87" s="38"/>
      <c r="K87" s="38"/>
      <c r="L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</row>
    <row r="88" customFormat="false" ht="9" hidden="false" customHeight="true" outlineLevel="0" collapsed="false">
      <c r="A88" s="44"/>
      <c r="B88" s="44"/>
      <c r="C88" s="19"/>
      <c r="D88" s="19"/>
      <c r="E88" s="19"/>
      <c r="F88" s="19"/>
      <c r="G88" s="19"/>
      <c r="H88" s="19"/>
      <c r="I88" s="19"/>
      <c r="J88" s="19"/>
      <c r="K88" s="19"/>
      <c r="L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39"/>
      <c r="Z88" s="38"/>
    </row>
    <row r="89" customFormat="false" ht="9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</row>
    <row r="90" customFormat="false" ht="9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</row>
    <row r="91" customFormat="false" ht="9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9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9" hidden="false" customHeight="true" outlineLevel="0" collapsed="false">
      <c r="A93" s="44"/>
      <c r="B93" s="44"/>
      <c r="C93" s="19"/>
      <c r="D93" s="19"/>
      <c r="E93" s="19"/>
      <c r="F93" s="19"/>
      <c r="G93" s="19"/>
      <c r="H93" s="19"/>
      <c r="I93" s="19"/>
      <c r="J93" s="19"/>
      <c r="K93" s="19"/>
      <c r="L93" s="19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9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9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9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customFormat="false" ht="9" hidden="false" customHeight="true" outlineLevel="0" collapsed="false">
      <c r="A97" s="17"/>
      <c r="B97" s="17"/>
      <c r="C97" s="38"/>
      <c r="D97" s="38"/>
      <c r="E97" s="38"/>
      <c r="F97" s="38"/>
      <c r="G97" s="38"/>
      <c r="H97" s="38"/>
      <c r="I97" s="38"/>
      <c r="J97" s="38"/>
      <c r="K97" s="38"/>
      <c r="L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</row>
    <row r="98" customFormat="false" ht="9" hidden="false" customHeight="true" outlineLevel="0" collapsed="false">
      <c r="A98" s="44"/>
      <c r="B98" s="44"/>
      <c r="C98" s="19"/>
      <c r="D98" s="19"/>
      <c r="E98" s="19"/>
      <c r="F98" s="19"/>
      <c r="G98" s="19"/>
      <c r="H98" s="19"/>
      <c r="I98" s="19"/>
      <c r="J98" s="39"/>
      <c r="K98" s="39"/>
      <c r="L98" s="39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customFormat="false" ht="9" hidden="false" customHeight="true" outlineLevel="0" collapsed="false">
      <c r="A99" s="44"/>
      <c r="B99" s="44"/>
      <c r="C99" s="19"/>
      <c r="D99" s="19"/>
      <c r="E99" s="19"/>
      <c r="F99" s="19"/>
      <c r="G99" s="19"/>
      <c r="H99" s="19"/>
      <c r="I99" s="19"/>
      <c r="J99" s="39"/>
      <c r="K99" s="39"/>
      <c r="L99" s="39"/>
    </row>
    <row r="100" customFormat="false" ht="9" hidden="false" customHeight="true" outlineLevel="0" collapsed="false">
      <c r="A100" s="44"/>
      <c r="B100" s="44"/>
      <c r="C100" s="19"/>
      <c r="D100" s="19"/>
      <c r="E100" s="19"/>
      <c r="F100" s="19"/>
      <c r="G100" s="19"/>
      <c r="H100" s="19"/>
      <c r="I100" s="19"/>
      <c r="J100" s="39"/>
      <c r="K100" s="39"/>
      <c r="L100" s="39"/>
    </row>
    <row r="101" customFormat="false" ht="9" hidden="false" customHeight="true" outlineLevel="0" collapsed="false">
      <c r="A101" s="44"/>
      <c r="B101" s="44"/>
      <c r="C101" s="19"/>
      <c r="D101" s="19"/>
      <c r="E101" s="19"/>
      <c r="F101" s="19"/>
      <c r="G101" s="19"/>
      <c r="H101" s="19"/>
      <c r="I101" s="19"/>
      <c r="J101" s="39"/>
      <c r="K101" s="39"/>
      <c r="L101" s="39"/>
    </row>
    <row r="102" customFormat="false" ht="9" hidden="false" customHeight="true" outlineLevel="0" collapsed="false">
      <c r="A102" s="44"/>
      <c r="B102" s="44"/>
      <c r="C102" s="19"/>
      <c r="D102" s="19"/>
      <c r="E102" s="19"/>
      <c r="F102" s="19"/>
      <c r="G102" s="19"/>
      <c r="H102" s="19"/>
      <c r="I102" s="19"/>
      <c r="J102" s="39"/>
      <c r="K102" s="39"/>
      <c r="L102" s="39"/>
    </row>
    <row r="103" customFormat="false" ht="9" hidden="false" customHeight="true" outlineLevel="0" collapsed="false">
      <c r="A103" s="44"/>
      <c r="B103" s="44"/>
      <c r="C103" s="19"/>
      <c r="D103" s="19"/>
      <c r="E103" s="19"/>
      <c r="F103" s="19"/>
      <c r="G103" s="19"/>
      <c r="H103" s="19"/>
      <c r="I103" s="19"/>
      <c r="J103" s="39"/>
      <c r="K103" s="39"/>
      <c r="L103" s="39"/>
    </row>
    <row r="104" customFormat="false" ht="9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9" hidden="false" customHeight="true" outlineLevel="0" collapsed="false">
      <c r="A105" s="44"/>
      <c r="B105" s="44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9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customFormat="false" ht="12.9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2.9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9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2.9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</row>
    <row r="111" customFormat="false" ht="12.9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2.9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2.9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</row>
    <row r="114" customFormat="false" ht="12.9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</row>
    <row r="115" customFormat="false" ht="12.9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2.9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7:40:58Z</dcterms:created>
  <dc:creator>D.G.C.G.</dc:creator>
  <dc:description/>
  <dc:language>en-US</dc:language>
  <cp:lastModifiedBy>SHCP</cp:lastModifiedBy>
  <cp:lastPrinted>2000-08-21T18:52:07Z</cp:lastPrinted>
  <dcterms:modified xsi:type="dcterms:W3CDTF">2000-08-21T18:52:41Z</dcterms:modified>
  <cp:revision>0</cp:revision>
  <dc:subject/>
  <dc:title/>
</cp:coreProperties>
</file>