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BASE DE DATOS" sheetId="1" state="visible" r:id="rId2"/>
    <sheet name="CCSPP" sheetId="2" state="visible" r:id="rId3"/>
  </sheets>
  <definedNames>
    <definedName function="false" hidden="false" localSheetId="1" name="_xlnm.Print_Area" vbProcedure="false">CCSPP!$A$1:$K$74</definedName>
    <definedName function="false" hidden="false" name="A_impresión_IM" vbProcedure="false">#REF!</definedName>
    <definedName function="false" hidden="false" name="_Fill" vbProcedure="false">#REF!</definedName>
    <definedName function="false" hidden="false" localSheetId="1" name="A_impresión_IM" vbProcedure="false">CCSPP!$A$1:$J$105</definedName>
    <definedName function="false" hidden="false" localSheetId="1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 1989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PIB Corriente</t>
  </si>
  <si>
    <t xml:space="preserve">Ingreso totales</t>
  </si>
  <si>
    <t xml:space="preserve">Gasto programable</t>
  </si>
  <si>
    <t xml:space="preserve">Cuenta de capital del sector público presupuestario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MILLONES DE PESOS</t>
  </si>
  <si>
    <t xml:space="preserve">SALDO EN CUENTA DE CAPITAL</t>
  </si>
  <si>
    <t xml:space="preserve">Ingresos de capital</t>
  </si>
  <si>
    <t xml:space="preserve">  Gobierno Federal</t>
  </si>
  <si>
    <t xml:space="preserve">  Organismos  y  empresas  de  control</t>
  </si>
  <si>
    <t xml:space="preserve">   presupuestario directo</t>
  </si>
  <si>
    <t xml:space="preserve">Gasto de capital</t>
  </si>
  <si>
    <t xml:space="preserve">  Gobierno Federal </t>
  </si>
  <si>
    <t xml:space="preserve">  presupuestario directo</t>
  </si>
  <si>
    <t xml:space="preserve">PORCENTAJES DEL PIB</t>
  </si>
  <si>
    <t xml:space="preserve">n.s.</t>
  </si>
  <si>
    <t xml:space="preserve">1/ Excluye las transferencias de capital otorgadas por el Gobierno Federal.</t>
  </si>
  <si>
    <t xml:space="preserve">2/ Excluye las transferencias de capital otorgadas a los organismos y empresas de control presupuestario directo.</t>
  </si>
  <si>
    <t xml:space="preserve">3/ La suma de los parciales puede no coincidir con el total debido al redondeo de las cifras.</t>
  </si>
  <si>
    <t xml:space="preserve">n.s. No significativo</t>
  </si>
  <si>
    <t xml:space="preserve">Fuente: Cuenta de la Hacienda Pública Federal</t>
  </si>
  <si>
    <t xml:space="preserve">Situación financiera del sector público presupuestario</t>
  </si>
  <si>
    <t xml:space="preserve">1998</t>
  </si>
  <si>
    <t xml:space="preserve">  Ingresos corrientes</t>
  </si>
  <si>
    <t xml:space="preserve">  Gastos corrientes </t>
  </si>
  <si>
    <t xml:space="preserve">  Saldo en cuenta corriente antes del</t>
  </si>
  <si>
    <t xml:space="preserve">  pago de intereses</t>
  </si>
  <si>
    <t xml:space="preserve">  Pago de intereses, comis. y gastos</t>
  </si>
  <si>
    <t xml:space="preserve">  Programas de apoyo financiero</t>
  </si>
  <si>
    <t xml:space="preserve">  Saldo en cuenta corriente</t>
  </si>
  <si>
    <t xml:space="preserve">  Saldo en cuenta de capital</t>
  </si>
  <si>
    <t xml:space="preserve">BALANCE PRESUPUESTARIO</t>
  </si>
  <si>
    <t xml:space="preserve">PORCENTAJES</t>
  </si>
  <si>
    <t xml:space="preserve">Ingresos corrientes / Ingresos totales</t>
  </si>
  <si>
    <t xml:space="preserve">Gastos corrientes / Gasto programable</t>
  </si>
  <si>
    <t xml:space="preserve">Año</t>
  </si>
  <si>
    <t xml:space="preserve"> 1987</t>
  </si>
  <si>
    <t xml:space="preserve"> 1988</t>
  </si>
  <si>
    <t xml:space="preserve">PIB CORRIENTE</t>
  </si>
  <si>
    <t xml:space="preserve">POBLACION</t>
  </si>
  <si>
    <t xml:space="preserve">INDICE PRECIOS IMPLICITOS DEL PIB</t>
  </si>
  <si>
    <t xml:space="preserve">PIB 1980=100</t>
  </si>
  <si>
    <t xml:space="preserve">  Gasto programable</t>
  </si>
  <si>
    <t xml:space="preserve">  - Intereses, comisiones y gastos šu3/</t>
  </si>
  <si>
    <t xml:space="preserve">Precios Corrientes</t>
  </si>
  <si>
    <t xml:space="preserve">INVERSION FISICA TOTAL</t>
  </si>
  <si>
    <t xml:space="preserve">Presupuestal</t>
  </si>
  <si>
    <t xml:space="preserve">  Organismos y empresas</t>
  </si>
  <si>
    <t xml:space="preserve">  - De control presupuestal directo</t>
  </si>
  <si>
    <t xml:space="preserve">  - De control presupuestal indirecto  šu1/</t>
  </si>
  <si>
    <t xml:space="preserve">Extrapresupuestal  šu2/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#,##0.0_);\(#,##0.0\)"/>
    <numFmt numFmtId="167" formatCode="#,##0.0"/>
    <numFmt numFmtId="168" formatCode="#,###,##0.0"/>
    <numFmt numFmtId="169" formatCode="0.0_)"/>
    <numFmt numFmtId="170" formatCode="#\ ##0.0\ "/>
    <numFmt numFmtId="171" formatCode="#\ ##0.0&quot;  &quot;"/>
    <numFmt numFmtId="172" formatCode="###,##0.0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Times New Roman"/>
      <family val="0"/>
    </font>
    <font>
      <sz val="12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6"/>
      <name val="Times New Roman"/>
      <family val="0"/>
    </font>
    <font>
      <sz val="5"/>
      <name val="Times New Roman"/>
      <family val="0"/>
    </font>
    <font>
      <sz val="5"/>
      <name val="Arial"/>
      <family val="0"/>
    </font>
    <font>
      <sz val="5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sz val="9"/>
      <name val="Times New Roman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3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3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P970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960</xdr:colOff>
      <xdr:row>10</xdr:row>
      <xdr:rowOff>57600</xdr:rowOff>
    </xdr:from>
    <xdr:to>
      <xdr:col>0</xdr:col>
      <xdr:colOff>995760</xdr:colOff>
      <xdr:row>11</xdr:row>
      <xdr:rowOff>66960</xdr:rowOff>
    </xdr:to>
    <xdr:sp>
      <xdr:nvSpPr>
        <xdr:cNvPr id="0" name="Texto 8"/>
        <xdr:cNvSpPr/>
      </xdr:nvSpPr>
      <xdr:spPr>
        <a:xfrm>
          <a:off x="849960" y="1183320"/>
          <a:ext cx="1458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6720</xdr:colOff>
      <xdr:row>12</xdr:row>
      <xdr:rowOff>57240</xdr:rowOff>
    </xdr:from>
    <xdr:to>
      <xdr:col>0</xdr:col>
      <xdr:colOff>793440</xdr:colOff>
      <xdr:row>13</xdr:row>
      <xdr:rowOff>47520</xdr:rowOff>
    </xdr:to>
    <xdr:sp>
      <xdr:nvSpPr>
        <xdr:cNvPr id="1" name="Texto 10"/>
        <xdr:cNvSpPr/>
      </xdr:nvSpPr>
      <xdr:spPr>
        <a:xfrm>
          <a:off x="666720" y="1397880"/>
          <a:ext cx="1267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6080</xdr:colOff>
      <xdr:row>22</xdr:row>
      <xdr:rowOff>57600</xdr:rowOff>
    </xdr:from>
    <xdr:to>
      <xdr:col>0</xdr:col>
      <xdr:colOff>802800</xdr:colOff>
      <xdr:row>23</xdr:row>
      <xdr:rowOff>47880</xdr:rowOff>
    </xdr:to>
    <xdr:sp>
      <xdr:nvSpPr>
        <xdr:cNvPr id="2" name="Texto 11"/>
        <xdr:cNvSpPr/>
      </xdr:nvSpPr>
      <xdr:spPr>
        <a:xfrm>
          <a:off x="676080" y="2588040"/>
          <a:ext cx="1267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0240</xdr:colOff>
      <xdr:row>20</xdr:row>
      <xdr:rowOff>66600</xdr:rowOff>
    </xdr:from>
    <xdr:to>
      <xdr:col>0</xdr:col>
      <xdr:colOff>986040</xdr:colOff>
      <xdr:row>21</xdr:row>
      <xdr:rowOff>76320</xdr:rowOff>
    </xdr:to>
    <xdr:sp>
      <xdr:nvSpPr>
        <xdr:cNvPr id="3" name="Texto 18"/>
        <xdr:cNvSpPr/>
      </xdr:nvSpPr>
      <xdr:spPr>
        <a:xfrm>
          <a:off x="840240" y="2382480"/>
          <a:ext cx="1458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6080</xdr:colOff>
      <xdr:row>48</xdr:row>
      <xdr:rowOff>66600</xdr:rowOff>
    </xdr:from>
    <xdr:to>
      <xdr:col>0</xdr:col>
      <xdr:colOff>860760</xdr:colOff>
      <xdr:row>49</xdr:row>
      <xdr:rowOff>57600</xdr:rowOff>
    </xdr:to>
    <xdr:sp>
      <xdr:nvSpPr>
        <xdr:cNvPr id="4" name="Texto 24"/>
        <xdr:cNvSpPr/>
      </xdr:nvSpPr>
      <xdr:spPr>
        <a:xfrm>
          <a:off x="676080" y="5459040"/>
          <a:ext cx="18468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5480</xdr:colOff>
      <xdr:row>51</xdr:row>
      <xdr:rowOff>28440</xdr:rowOff>
    </xdr:from>
    <xdr:to>
      <xdr:col>1</xdr:col>
      <xdr:colOff>360</xdr:colOff>
      <xdr:row>52</xdr:row>
      <xdr:rowOff>19440</xdr:rowOff>
    </xdr:to>
    <xdr:sp>
      <xdr:nvSpPr>
        <xdr:cNvPr id="5" name="Texto 25"/>
        <xdr:cNvSpPr/>
      </xdr:nvSpPr>
      <xdr:spPr>
        <a:xfrm>
          <a:off x="1275480" y="5742720"/>
          <a:ext cx="1353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4320</xdr:colOff>
      <xdr:row>59</xdr:row>
      <xdr:rowOff>66600</xdr:rowOff>
    </xdr:from>
    <xdr:to>
      <xdr:col>0</xdr:col>
      <xdr:colOff>1180440</xdr:colOff>
      <xdr:row>60</xdr:row>
      <xdr:rowOff>57600</xdr:rowOff>
    </xdr:to>
    <xdr:sp>
      <xdr:nvSpPr>
        <xdr:cNvPr id="6" name="Texto 26"/>
        <xdr:cNvSpPr/>
      </xdr:nvSpPr>
      <xdr:spPr>
        <a:xfrm>
          <a:off x="994320" y="6786720"/>
          <a:ext cx="18612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4600</xdr:colOff>
      <xdr:row>54</xdr:row>
      <xdr:rowOff>66600</xdr:rowOff>
    </xdr:from>
    <xdr:to>
      <xdr:col>0</xdr:col>
      <xdr:colOff>1170720</xdr:colOff>
      <xdr:row>55</xdr:row>
      <xdr:rowOff>57240</xdr:rowOff>
    </xdr:to>
    <xdr:sp>
      <xdr:nvSpPr>
        <xdr:cNvPr id="7" name="Texto 27"/>
        <xdr:cNvSpPr/>
      </xdr:nvSpPr>
      <xdr:spPr>
        <a:xfrm>
          <a:off x="984600" y="6103080"/>
          <a:ext cx="1861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0200</xdr:colOff>
      <xdr:row>52</xdr:row>
      <xdr:rowOff>66600</xdr:rowOff>
    </xdr:from>
    <xdr:to>
      <xdr:col>0</xdr:col>
      <xdr:colOff>1334520</xdr:colOff>
      <xdr:row>53</xdr:row>
      <xdr:rowOff>57600</xdr:rowOff>
    </xdr:to>
    <xdr:sp>
      <xdr:nvSpPr>
        <xdr:cNvPr id="8" name="Texto 25"/>
        <xdr:cNvSpPr/>
      </xdr:nvSpPr>
      <xdr:spPr>
        <a:xfrm>
          <a:off x="1150200" y="5888160"/>
          <a:ext cx="18432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3</xdr:row>
      <xdr:rowOff>28800</xdr:rowOff>
    </xdr:from>
    <xdr:to>
      <xdr:col>11</xdr:col>
      <xdr:colOff>58320</xdr:colOff>
      <xdr:row>44</xdr:row>
      <xdr:rowOff>76680</xdr:rowOff>
    </xdr:to>
    <xdr:sp>
      <xdr:nvSpPr>
        <xdr:cNvPr id="9" name="Texto 24"/>
        <xdr:cNvSpPr/>
      </xdr:nvSpPr>
      <xdr:spPr>
        <a:xfrm>
          <a:off x="6039360" y="4965120"/>
          <a:ext cx="5832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0200</xdr:colOff>
      <xdr:row>16</xdr:row>
      <xdr:rowOff>18720</xdr:rowOff>
    </xdr:from>
    <xdr:to>
      <xdr:col>0</xdr:col>
      <xdr:colOff>1276560</xdr:colOff>
      <xdr:row>16</xdr:row>
      <xdr:rowOff>113760</xdr:rowOff>
    </xdr:to>
    <xdr:sp>
      <xdr:nvSpPr>
        <xdr:cNvPr id="10" name="Texto 10"/>
        <xdr:cNvSpPr/>
      </xdr:nvSpPr>
      <xdr:spPr>
        <a:xfrm>
          <a:off x="1150200" y="1784160"/>
          <a:ext cx="1263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9280</xdr:colOff>
      <xdr:row>57</xdr:row>
      <xdr:rowOff>19080</xdr:rowOff>
    </xdr:from>
    <xdr:to>
      <xdr:col>0</xdr:col>
      <xdr:colOff>1353960</xdr:colOff>
      <xdr:row>57</xdr:row>
      <xdr:rowOff>114120</xdr:rowOff>
    </xdr:to>
    <xdr:sp>
      <xdr:nvSpPr>
        <xdr:cNvPr id="11" name="Texto 26"/>
        <xdr:cNvSpPr/>
      </xdr:nvSpPr>
      <xdr:spPr>
        <a:xfrm>
          <a:off x="1169280" y="6403320"/>
          <a:ext cx="184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11.8984375" defaultRowHeight="9" zeroHeight="false" outlineLevelRow="0" outlineLevelCol="0"/>
  <cols>
    <col collapsed="false" customWidth="false" hidden="false" outlineLevel="0" max="1" min="1" style="1" width="11.89"/>
    <col collapsed="false" customWidth="true" hidden="false" outlineLevel="0" max="12" min="2" style="1" width="6.97"/>
    <col collapsed="false" customWidth="true" hidden="false" outlineLevel="0" max="13" min="13" style="1" width="6.4"/>
    <col collapsed="false" customWidth="false" hidden="false" outlineLevel="0" max="257" min="14" style="1" width="11.89"/>
  </cols>
  <sheetData>
    <row r="1" customFormat="false" ht="9" hidden="false" customHeight="fals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n">
        <v>1999</v>
      </c>
      <c r="M1" s="5" t="n">
        <v>2000</v>
      </c>
    </row>
    <row r="2" customFormat="false" ht="9" hidden="false" customHeight="false" outlineLevel="0" collapsed="false">
      <c r="A2" s="6" t="s">
        <v>10</v>
      </c>
      <c r="B2" s="7"/>
      <c r="C2" s="8" t="n">
        <v>738897.5</v>
      </c>
      <c r="D2" s="8" t="n">
        <v>949147.6</v>
      </c>
      <c r="E2" s="8" t="n">
        <v>1125334.3</v>
      </c>
      <c r="F2" s="8" t="n">
        <v>1256196</v>
      </c>
      <c r="G2" s="8" t="n">
        <v>1420159.5</v>
      </c>
      <c r="H2" s="9" t="n">
        <v>1837019.1</v>
      </c>
      <c r="I2" s="10" t="n">
        <v>2525575</v>
      </c>
      <c r="J2" s="10" t="n">
        <v>3174275.2</v>
      </c>
      <c r="K2" s="10" t="n">
        <v>3844917.4</v>
      </c>
      <c r="L2" s="10" t="n">
        <v>4622788.8</v>
      </c>
      <c r="M2" s="11"/>
    </row>
    <row r="3" customFormat="false" ht="9" hidden="false" customHeight="false" outlineLevel="0" collapsed="false">
      <c r="A3" s="12" t="s">
        <v>11</v>
      </c>
      <c r="B3" s="13"/>
      <c r="C3" s="13" t="n">
        <v>188357.6</v>
      </c>
      <c r="D3" s="13" t="n">
        <v>248988.6</v>
      </c>
      <c r="E3" s="13" t="n">
        <v>295689.4</v>
      </c>
      <c r="F3" s="13" t="n">
        <v>289656.8</v>
      </c>
      <c r="G3" s="13" t="n">
        <v>328518.1</v>
      </c>
      <c r="H3" s="13" t="n">
        <v>418882.6</v>
      </c>
      <c r="I3" s="13" t="n">
        <v>580722</v>
      </c>
      <c r="J3" s="7" t="n">
        <v>737180.9</v>
      </c>
      <c r="K3" s="7" t="n">
        <v>783045.9</v>
      </c>
      <c r="L3" s="7" t="n">
        <v>956683.1</v>
      </c>
      <c r="M3" s="11"/>
    </row>
    <row r="4" customFormat="false" ht="9" hidden="false" customHeight="false" outlineLevel="0" collapsed="false">
      <c r="A4" s="12" t="s">
        <v>12</v>
      </c>
      <c r="B4" s="13"/>
      <c r="C4" s="13" t="n">
        <v>117122.1</v>
      </c>
      <c r="D4" s="13" t="n">
        <v>148879.1</v>
      </c>
      <c r="E4" s="13" t="n">
        <v>178266.2</v>
      </c>
      <c r="F4" s="13" t="n">
        <v>206987.2</v>
      </c>
      <c r="G4" s="13" t="n">
        <v>249480.5</v>
      </c>
      <c r="H4" s="13" t="n">
        <v>290423.6</v>
      </c>
      <c r="I4" s="13" t="n">
        <v>403449.5</v>
      </c>
      <c r="J4" s="7" t="n">
        <v>528123.9</v>
      </c>
      <c r="K4" s="7" t="n">
        <v>600583</v>
      </c>
      <c r="L4" s="7" t="n">
        <v>711228.4</v>
      </c>
      <c r="M4" s="11"/>
    </row>
  </sheetData>
  <printOptions headings="false" gridLines="false" gridLinesSet="true" horizontalCentered="false" verticalCentered="false"/>
  <pageMargins left="0.7875" right="0.7875" top="1.18055555555556" bottom="1.18125" header="0.59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EQ1_D:\INF-GOB2000\ESTADISTICO\PAG79_2000(BASE DE DATOS).XLS
&amp;D-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9"/>
  <sheetViews>
    <sheetView showFormulas="false" showGridLines="false" showRowColHeaders="true" showZeros="true" rightToLeft="false" tabSelected="true" showOutlineSymbols="true" defaultGridColor="true" view="normal" topLeftCell="A51" colorId="64" zoomScale="120" zoomScaleNormal="120" zoomScalePageLayoutView="100" workbookViewId="0">
      <selection pane="topLeft" activeCell="A59" activeCellId="0" sqref="A59"/>
    </sheetView>
  </sheetViews>
  <sheetFormatPr defaultColWidth="13.0390625" defaultRowHeight="15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5.48"/>
    <col collapsed="false" customWidth="true" hidden="false" outlineLevel="0" max="12" min="12" style="0" width="5.94"/>
    <col collapsed="false" customWidth="true" hidden="false" outlineLevel="0" max="30" min="13" style="0" width="4.91"/>
  </cols>
  <sheetData>
    <row r="1" customFormat="false" ht="15.75" hidden="false" customHeight="true" outlineLevel="0" collapsed="false">
      <c r="A1" s="15" t="s">
        <v>13</v>
      </c>
      <c r="B1" s="16"/>
      <c r="C1" s="17"/>
      <c r="D1" s="17"/>
      <c r="E1" s="17"/>
      <c r="F1" s="17"/>
      <c r="G1" s="17"/>
      <c r="H1" s="17"/>
      <c r="I1" s="17"/>
      <c r="J1" s="17"/>
      <c r="K1" s="17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</row>
    <row r="2" customFormat="false" ht="9.6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8"/>
      <c r="M2" s="18"/>
      <c r="N2" s="18"/>
      <c r="O2" s="18"/>
      <c r="P2" s="18"/>
      <c r="Q2" s="18"/>
      <c r="R2" s="20"/>
      <c r="S2" s="18"/>
      <c r="T2" s="18"/>
      <c r="U2" s="18"/>
      <c r="V2" s="18"/>
      <c r="W2" s="18"/>
      <c r="X2" s="18"/>
      <c r="Y2" s="18"/>
    </row>
    <row r="3" customFormat="false" ht="3.95" hidden="false" customHeight="tru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2"/>
      <c r="K3" s="22"/>
      <c r="L3" s="23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</row>
    <row r="4" customFormat="false" ht="8.1" hidden="false" customHeight="true" outlineLevel="0" collapsed="false">
      <c r="A4" s="24" t="s">
        <v>14</v>
      </c>
      <c r="B4" s="25" t="s">
        <v>15</v>
      </c>
      <c r="C4" s="25" t="s">
        <v>16</v>
      </c>
      <c r="D4" s="25" t="s">
        <v>17</v>
      </c>
      <c r="E4" s="25" t="s">
        <v>18</v>
      </c>
      <c r="F4" s="24" t="s">
        <v>19</v>
      </c>
      <c r="G4" s="24" t="s">
        <v>20</v>
      </c>
      <c r="H4" s="24" t="s">
        <v>21</v>
      </c>
      <c r="I4" s="24" t="s">
        <v>22</v>
      </c>
      <c r="J4" s="24" t="n">
        <v>1998</v>
      </c>
      <c r="K4" s="24" t="n">
        <v>1999</v>
      </c>
      <c r="L4" s="26"/>
      <c r="M4" s="27"/>
      <c r="N4" s="18"/>
      <c r="O4" s="28"/>
      <c r="P4" s="28"/>
      <c r="Q4" s="28"/>
      <c r="R4" s="28"/>
      <c r="S4" s="28"/>
      <c r="T4" s="28"/>
      <c r="U4" s="28"/>
      <c r="V4" s="28"/>
      <c r="W4" s="28"/>
      <c r="X4" s="29"/>
      <c r="Y4" s="29"/>
    </row>
    <row r="5" customFormat="false" ht="3.95" hidden="false" customHeight="true" outlineLevel="0" collapsed="false">
      <c r="A5" s="30"/>
      <c r="B5" s="31"/>
      <c r="C5" s="31"/>
      <c r="D5" s="31"/>
      <c r="E5" s="31"/>
      <c r="F5" s="31"/>
      <c r="G5" s="31"/>
      <c r="H5" s="32"/>
      <c r="I5" s="32"/>
      <c r="J5" s="32"/>
      <c r="K5" s="32"/>
      <c r="L5" s="33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customFormat="false" ht="3.95" hidden="false" customHeight="true" outlineLevel="0" collapsed="false">
      <c r="A6" s="34"/>
      <c r="B6" s="35"/>
      <c r="C6" s="35"/>
      <c r="D6" s="35"/>
      <c r="E6" s="35"/>
      <c r="F6" s="35"/>
      <c r="G6" s="35"/>
      <c r="H6" s="36"/>
      <c r="I6" s="36"/>
      <c r="J6" s="36"/>
      <c r="K6" s="37"/>
      <c r="L6" s="33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customFormat="false" ht="15.95" hidden="false" customHeight="true" outlineLevel="0" collapsed="false">
      <c r="A7" s="38" t="s">
        <v>23</v>
      </c>
      <c r="B7" s="39"/>
      <c r="C7" s="39"/>
      <c r="D7" s="39"/>
      <c r="E7" s="39"/>
      <c r="F7" s="39"/>
      <c r="G7" s="39"/>
      <c r="H7" s="40"/>
      <c r="I7" s="40"/>
      <c r="J7" s="40"/>
      <c r="K7" s="37"/>
      <c r="L7" s="33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10.5" hidden="false" customHeight="true" outlineLevel="0" collapsed="false">
      <c r="A8" s="41" t="s">
        <v>24</v>
      </c>
      <c r="B8" s="42" t="n">
        <f aca="false">B9-B13</f>
        <v>-26543.6</v>
      </c>
      <c r="C8" s="42" t="n">
        <f aca="false">C9-C13</f>
        <v>-6535.3</v>
      </c>
      <c r="D8" s="42" t="n">
        <f aca="false">D9-D13</f>
        <v>-10171.1</v>
      </c>
      <c r="E8" s="42" t="n">
        <f aca="false">E9-E13</f>
        <v>-41097.7</v>
      </c>
      <c r="F8" s="42" t="n">
        <f aca="false">F9-F13</f>
        <v>-47147.7</v>
      </c>
      <c r="G8" s="42" t="n">
        <f aca="false">G9-G13</f>
        <v>-58999.2</v>
      </c>
      <c r="H8" s="42" t="n">
        <f aca="false">H9-H13</f>
        <v>-92348.5</v>
      </c>
      <c r="I8" s="42" t="n">
        <f aca="false">I9-I13</f>
        <v>-92599.5</v>
      </c>
      <c r="J8" s="42" t="n">
        <f aca="false">J9-J13</f>
        <v>-97712.6</v>
      </c>
      <c r="K8" s="42" t="n">
        <f aca="false">K9-K13</f>
        <v>-125163.2</v>
      </c>
      <c r="L8" s="43"/>
      <c r="M8" s="27"/>
      <c r="N8" s="20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</row>
    <row r="9" customFormat="false" ht="8.45" hidden="false" customHeight="true" outlineLevel="0" collapsed="false">
      <c r="A9" s="41" t="s">
        <v>25</v>
      </c>
      <c r="B9" s="42" t="n">
        <f aca="false">B10+B12</f>
        <v>1260.4</v>
      </c>
      <c r="C9" s="42" t="n">
        <f aca="false">C10+C12</f>
        <v>31027.3</v>
      </c>
      <c r="D9" s="42" t="n">
        <f aca="false">D10+D12</f>
        <v>30767</v>
      </c>
      <c r="E9" s="42" t="n">
        <f aca="false">E10+E12</f>
        <v>4581</v>
      </c>
      <c r="F9" s="42" t="n">
        <f aca="false">F10+F12</f>
        <v>9221.6</v>
      </c>
      <c r="G9" s="42" t="n">
        <f aca="false">G10+G12</f>
        <v>1651.1</v>
      </c>
      <c r="H9" s="42" t="n">
        <f aca="false">H10+H12</f>
        <v>2177.1</v>
      </c>
      <c r="I9" s="42" t="n">
        <f aca="false">I10+I12</f>
        <v>19351.9</v>
      </c>
      <c r="J9" s="42" t="n">
        <f aca="false">J10+J12</f>
        <v>15777.3</v>
      </c>
      <c r="K9" s="42" t="n">
        <f aca="false">K10+K12</f>
        <v>4819.9</v>
      </c>
      <c r="L9" s="43"/>
      <c r="M9" s="27"/>
      <c r="N9" s="20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</row>
    <row r="10" customFormat="false" ht="8.45" hidden="false" customHeight="true" outlineLevel="0" collapsed="false">
      <c r="A10" s="45" t="s">
        <v>26</v>
      </c>
      <c r="B10" s="46" t="n">
        <v>965.7</v>
      </c>
      <c r="C10" s="46" t="n">
        <v>30646.9</v>
      </c>
      <c r="D10" s="46" t="n">
        <v>30484.6</v>
      </c>
      <c r="E10" s="46" t="n">
        <v>4512.8</v>
      </c>
      <c r="F10" s="46" t="n">
        <v>8235.3</v>
      </c>
      <c r="G10" s="46" t="n">
        <v>1415.8</v>
      </c>
      <c r="H10" s="46" t="n">
        <v>1323.4</v>
      </c>
      <c r="I10" s="46" t="n">
        <v>18425.2</v>
      </c>
      <c r="J10" s="46" t="n">
        <v>15453.8</v>
      </c>
      <c r="K10" s="46" t="n">
        <v>4060.3</v>
      </c>
      <c r="L10" s="47"/>
      <c r="M10" s="18"/>
      <c r="N10" s="20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customFormat="false" ht="8.45" hidden="false" customHeight="true" outlineLevel="0" collapsed="false">
      <c r="A11" s="45" t="s">
        <v>27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7"/>
      <c r="M11" s="18"/>
      <c r="N11" s="20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</row>
    <row r="12" customFormat="false" ht="8.45" hidden="false" customHeight="true" outlineLevel="0" collapsed="false">
      <c r="A12" s="45" t="s">
        <v>28</v>
      </c>
      <c r="B12" s="46" t="n">
        <v>294.7</v>
      </c>
      <c r="C12" s="46" t="n">
        <v>380.4</v>
      </c>
      <c r="D12" s="46" t="n">
        <v>282.4</v>
      </c>
      <c r="E12" s="46" t="n">
        <v>68.2</v>
      </c>
      <c r="F12" s="46" t="n">
        <v>986.3</v>
      </c>
      <c r="G12" s="46" t="n">
        <v>235.3</v>
      </c>
      <c r="H12" s="46" t="n">
        <v>853.7</v>
      </c>
      <c r="I12" s="46" t="n">
        <v>926.7</v>
      </c>
      <c r="J12" s="46" t="n">
        <v>323.5</v>
      </c>
      <c r="K12" s="46" t="n">
        <v>759.6</v>
      </c>
      <c r="L12" s="47"/>
      <c r="M12" s="18"/>
      <c r="N12" s="20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</row>
    <row r="13" customFormat="false" ht="8.45" hidden="false" customHeight="true" outlineLevel="0" collapsed="false">
      <c r="A13" s="41" t="s">
        <v>29</v>
      </c>
      <c r="B13" s="42" t="n">
        <f aca="false">B14+B16</f>
        <v>27804</v>
      </c>
      <c r="C13" s="42" t="n">
        <f aca="false">C14+C16</f>
        <v>37562.6</v>
      </c>
      <c r="D13" s="42" t="n">
        <f aca="false">D14+D16</f>
        <v>40938.1</v>
      </c>
      <c r="E13" s="42" t="n">
        <f aca="false">E14+E16</f>
        <v>45678.7</v>
      </c>
      <c r="F13" s="42" t="n">
        <f aca="false">F14+F16</f>
        <v>56369.3</v>
      </c>
      <c r="G13" s="42" t="n">
        <f aca="false">G14+G16</f>
        <v>60650.3</v>
      </c>
      <c r="H13" s="42" t="n">
        <f aca="false">H14+H16</f>
        <v>94525.6</v>
      </c>
      <c r="I13" s="42" t="n">
        <f aca="false">I14+I16</f>
        <v>111951.4</v>
      </c>
      <c r="J13" s="42" t="n">
        <f aca="false">J14+J16</f>
        <v>113489.9</v>
      </c>
      <c r="K13" s="42" t="n">
        <f aca="false">K14+K16</f>
        <v>129983.1</v>
      </c>
      <c r="L13" s="43"/>
      <c r="M13" s="27"/>
      <c r="N13" s="20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</row>
    <row r="14" customFormat="false" ht="8.45" hidden="false" customHeight="true" outlineLevel="0" collapsed="false">
      <c r="A14" s="45" t="s">
        <v>30</v>
      </c>
      <c r="B14" s="46" t="n">
        <v>11243.3</v>
      </c>
      <c r="C14" s="46" t="n">
        <v>16397.8</v>
      </c>
      <c r="D14" s="46" t="n">
        <v>19993.6</v>
      </c>
      <c r="E14" s="46" t="n">
        <v>24611.3</v>
      </c>
      <c r="F14" s="46" t="n">
        <v>30728.7</v>
      </c>
      <c r="G14" s="46" t="n">
        <v>30620.7</v>
      </c>
      <c r="H14" s="46" t="n">
        <v>43104.8</v>
      </c>
      <c r="I14" s="46" t="n">
        <v>58368.3</v>
      </c>
      <c r="J14" s="46" t="n">
        <v>57529.9</v>
      </c>
      <c r="K14" s="46" t="n">
        <v>71979.2</v>
      </c>
      <c r="L14" s="47"/>
      <c r="M14" s="18"/>
      <c r="N14" s="20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</row>
    <row r="15" customFormat="false" ht="8.45" hidden="false" customHeight="true" outlineLevel="0" collapsed="false">
      <c r="A15" s="45" t="s">
        <v>27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7"/>
      <c r="M15" s="18"/>
      <c r="N15" s="20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</row>
    <row r="16" customFormat="false" ht="8.1" hidden="false" customHeight="true" outlineLevel="0" collapsed="false">
      <c r="A16" s="45" t="s">
        <v>31</v>
      </c>
      <c r="B16" s="46" t="n">
        <v>16560.7</v>
      </c>
      <c r="C16" s="46" t="n">
        <v>21164.8</v>
      </c>
      <c r="D16" s="46" t="n">
        <v>20944.5</v>
      </c>
      <c r="E16" s="46" t="n">
        <v>21067.4</v>
      </c>
      <c r="F16" s="46" t="n">
        <v>25640.6</v>
      </c>
      <c r="G16" s="46" t="n">
        <v>30029.6</v>
      </c>
      <c r="H16" s="46" t="n">
        <v>51420.8</v>
      </c>
      <c r="I16" s="46" t="n">
        <v>53583.1</v>
      </c>
      <c r="J16" s="46" t="n">
        <v>55960</v>
      </c>
      <c r="K16" s="46" t="n">
        <v>58003.9</v>
      </c>
      <c r="L16" s="47"/>
      <c r="M16" s="18"/>
      <c r="N16" s="20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</row>
    <row r="17" customFormat="false" ht="15.95" hidden="false" customHeight="true" outlineLevel="0" collapsed="false">
      <c r="A17" s="38" t="s">
        <v>32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7"/>
      <c r="M17" s="18"/>
      <c r="N17" s="18"/>
    </row>
    <row r="18" customFormat="false" ht="10.5" hidden="false" customHeight="true" outlineLevel="0" collapsed="false">
      <c r="A18" s="41" t="s">
        <v>24</v>
      </c>
      <c r="B18" s="42" t="n">
        <f aca="false">B8/'BASE DE DATOS'!C$2*100</f>
        <v>-3.5923250518509</v>
      </c>
      <c r="C18" s="42" t="n">
        <f aca="false">C8/'BASE DE DATOS'!D$2*100</f>
        <v>-0.688544121061887</v>
      </c>
      <c r="D18" s="42" t="n">
        <f aca="false">D8/'BASE DE DATOS'!E$2*100</f>
        <v>-0.903829199909751</v>
      </c>
      <c r="E18" s="42" t="n">
        <f aca="false">E8/'BASE DE DATOS'!F$2*100</f>
        <v>-3.27159933640929</v>
      </c>
      <c r="F18" s="42" t="n">
        <f aca="false">F8/'BASE DE DATOS'!G$2*100</f>
        <v>-3.31988766050574</v>
      </c>
      <c r="G18" s="42" t="n">
        <f aca="false">G8/'BASE DE DATOS'!H$2*100</f>
        <v>-3.2116813592194</v>
      </c>
      <c r="H18" s="42" t="n">
        <f aca="false">H8/'BASE DE DATOS'!I$2*100</f>
        <v>-3.65653366065154</v>
      </c>
      <c r="I18" s="42" t="n">
        <f aca="false">I8/'BASE DE DATOS'!J$2*100</f>
        <v>-2.91718563028184</v>
      </c>
      <c r="J18" s="42" t="n">
        <f aca="false">J8/'BASE DE DATOS'!K$2*100</f>
        <v>-2.54134458129062</v>
      </c>
      <c r="K18" s="42" t="n">
        <f aca="false">K8/'BASE DE DATOS'!L$2*100</f>
        <v>-2.70752581212449</v>
      </c>
      <c r="L18" s="43"/>
      <c r="M18" s="27"/>
      <c r="N18" s="18"/>
    </row>
    <row r="19" customFormat="false" ht="8.45" hidden="false" customHeight="true" outlineLevel="0" collapsed="false">
      <c r="A19" s="41" t="s">
        <v>25</v>
      </c>
      <c r="B19" s="42" t="n">
        <f aca="false">B9/'BASE DE DATOS'!C$2*100</f>
        <v>0.170578463183324</v>
      </c>
      <c r="C19" s="42" t="n">
        <f aca="false">C9/'BASE DE DATOS'!D$2*100</f>
        <v>3.26896470053762</v>
      </c>
      <c r="D19" s="42" t="n">
        <f aca="false">D9/'BASE DE DATOS'!E$2*100</f>
        <v>2.73403201164312</v>
      </c>
      <c r="E19" s="42" t="n">
        <f aca="false">E9/'BASE DE DATOS'!F$2*100</f>
        <v>0.36467239188789</v>
      </c>
      <c r="F19" s="42" t="n">
        <f aca="false">F9/'BASE DE DATOS'!G$2*100</f>
        <v>0.649335514778446</v>
      </c>
      <c r="G19" s="42" t="n">
        <f aca="false">G9/'BASE DE DATOS'!H$2*100</f>
        <v>0.0898793050110366</v>
      </c>
      <c r="H19" s="42" t="n">
        <f aca="false">H9/'BASE DE DATOS'!I$2*100</f>
        <v>0.0862021519851915</v>
      </c>
      <c r="I19" s="42" t="n">
        <f aca="false">I9/'BASE DE DATOS'!J$2*100</f>
        <v>0.60964783393702</v>
      </c>
      <c r="J19" s="42" t="n">
        <f aca="false">J9/'BASE DE DATOS'!K$2*100</f>
        <v>0.410341715013176</v>
      </c>
      <c r="K19" s="42" t="n">
        <f aca="false">K9/'BASE DE DATOS'!L$2*100</f>
        <v>0.10426390234397</v>
      </c>
      <c r="L19" s="43"/>
      <c r="M19" s="27"/>
      <c r="N19" s="18"/>
    </row>
    <row r="20" customFormat="false" ht="8.45" hidden="false" customHeight="true" outlineLevel="0" collapsed="false">
      <c r="A20" s="45" t="s">
        <v>26</v>
      </c>
      <c r="B20" s="46" t="n">
        <f aca="false">B10/'BASE DE DATOS'!C$2*100</f>
        <v>0.130694717467578</v>
      </c>
      <c r="C20" s="46" t="n">
        <f aca="false">C10/'BASE DE DATOS'!D$2*100</f>
        <v>3.22888663470255</v>
      </c>
      <c r="D20" s="46" t="n">
        <f aca="false">D10/'BASE DE DATOS'!E$2*100</f>
        <v>2.70893724646978</v>
      </c>
      <c r="E20" s="46" t="n">
        <f aca="false">E10/'BASE DE DATOS'!F$2*100</f>
        <v>0.359243302796697</v>
      </c>
      <c r="F20" s="46" t="n">
        <f aca="false">F10/'BASE DE DATOS'!G$2*100</f>
        <v>0.579885569191348</v>
      </c>
      <c r="G20" s="46" t="n">
        <f aca="false">G10/'BASE DE DATOS'!H$2*100</f>
        <v>0.077070510589683</v>
      </c>
      <c r="H20" s="46" t="n">
        <f aca="false">H10/'BASE DE DATOS'!I$2*100</f>
        <v>0.0523999485265732</v>
      </c>
      <c r="I20" s="46" t="n">
        <f aca="false">I10/'BASE DE DATOS'!J$2*100</f>
        <v>0.580453767839663</v>
      </c>
      <c r="J20" s="46" t="n">
        <f aca="false">J10/'BASE DE DATOS'!K$2*100</f>
        <v>0.40192801020901</v>
      </c>
      <c r="K20" s="46" t="n">
        <f aca="false">K10/'BASE DE DATOS'!L$2*100</f>
        <v>0.0878322626376529</v>
      </c>
      <c r="L20" s="47"/>
      <c r="M20" s="18"/>
      <c r="N20" s="18"/>
    </row>
    <row r="21" customFormat="false" ht="8.45" hidden="false" customHeight="true" outlineLevel="0" collapsed="false">
      <c r="A21" s="45" t="s">
        <v>2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18"/>
      <c r="N21" s="18"/>
    </row>
    <row r="22" customFormat="false" ht="8.45" hidden="false" customHeight="true" outlineLevel="0" collapsed="false">
      <c r="A22" s="45" t="s">
        <v>31</v>
      </c>
      <c r="B22" s="48" t="s">
        <v>33</v>
      </c>
      <c r="C22" s="48" t="s">
        <v>33</v>
      </c>
      <c r="D22" s="48" t="s">
        <v>33</v>
      </c>
      <c r="E22" s="48" t="s">
        <v>33</v>
      </c>
      <c r="F22" s="48" t="s">
        <v>33</v>
      </c>
      <c r="G22" s="48" t="s">
        <v>33</v>
      </c>
      <c r="H22" s="48" t="s">
        <v>33</v>
      </c>
      <c r="I22" s="48" t="s">
        <v>33</v>
      </c>
      <c r="J22" s="48" t="s">
        <v>33</v>
      </c>
      <c r="K22" s="48" t="s">
        <v>33</v>
      </c>
      <c r="L22" s="49"/>
      <c r="M22" s="18"/>
      <c r="N22" s="18"/>
    </row>
    <row r="23" customFormat="false" ht="8.45" hidden="false" customHeight="true" outlineLevel="0" collapsed="false">
      <c r="A23" s="41" t="s">
        <v>29</v>
      </c>
      <c r="B23" s="42" t="n">
        <f aca="false">B13/'BASE DE DATOS'!C$2*100</f>
        <v>3.76290351503422</v>
      </c>
      <c r="C23" s="42" t="n">
        <f aca="false">C13/'BASE DE DATOS'!D$2*100</f>
        <v>3.95750882159951</v>
      </c>
      <c r="D23" s="42" t="n">
        <f aca="false">D13/'BASE DE DATOS'!E$2*100</f>
        <v>3.63786121155287</v>
      </c>
      <c r="E23" s="42" t="n">
        <f aca="false">E13/'BASE DE DATOS'!F$2*100</f>
        <v>3.63627172829718</v>
      </c>
      <c r="F23" s="42" t="n">
        <f aca="false">F13/'BASE DE DATOS'!G$2*100</f>
        <v>3.96922317528418</v>
      </c>
      <c r="G23" s="42" t="n">
        <f aca="false">G13/'BASE DE DATOS'!H$2*100</f>
        <v>3.30156066423044</v>
      </c>
      <c r="H23" s="42" t="n">
        <f aca="false">H13/'BASE DE DATOS'!I$2*100</f>
        <v>3.74273581263673</v>
      </c>
      <c r="I23" s="42" t="n">
        <f aca="false">I13/'BASE DE DATOS'!J$2*100</f>
        <v>3.52683346421886</v>
      </c>
      <c r="J23" s="42" t="n">
        <f aca="false">J13/'BASE DE DATOS'!K$2*100</f>
        <v>2.95168629630379</v>
      </c>
      <c r="K23" s="42" t="n">
        <f aca="false">K13/'BASE DE DATOS'!L$2*100</f>
        <v>2.81178971446846</v>
      </c>
      <c r="L23" s="43"/>
      <c r="M23" s="27"/>
      <c r="N23" s="18"/>
    </row>
    <row r="24" customFormat="false" ht="8.45" hidden="false" customHeight="true" outlineLevel="0" collapsed="false">
      <c r="A24" s="45" t="s">
        <v>30</v>
      </c>
      <c r="B24" s="46" t="n">
        <f aca="false">B14/'BASE DE DATOS'!C$2*100</f>
        <v>1.52163189075616</v>
      </c>
      <c r="C24" s="46" t="n">
        <f aca="false">C14/'BASE DE DATOS'!D$2*100</f>
        <v>1.72763435318174</v>
      </c>
      <c r="D24" s="46" t="n">
        <f aca="false">D14/'BASE DE DATOS'!E$2*100</f>
        <v>1.77668093827763</v>
      </c>
      <c r="E24" s="46" t="n">
        <f aca="false">E14/'BASE DE DATOS'!F$2*100</f>
        <v>1.95919267375473</v>
      </c>
      <c r="F24" s="46" t="n">
        <f aca="false">F14/'BASE DE DATOS'!G$2*100</f>
        <v>2.16374991682272</v>
      </c>
      <c r="G24" s="46" t="n">
        <f aca="false">G14/'BASE DE DATOS'!H$2*100</f>
        <v>1.66686889646384</v>
      </c>
      <c r="H24" s="46" t="n">
        <f aca="false">H14/'BASE DE DATOS'!I$2*100</f>
        <v>1.70673213030696</v>
      </c>
      <c r="I24" s="46" t="n">
        <f aca="false">I14/'BASE DE DATOS'!J$2*100</f>
        <v>1.8387914192191</v>
      </c>
      <c r="J24" s="46" t="n">
        <f aca="false">J14/'BASE DE DATOS'!K$2*100</f>
        <v>1.49625841116899</v>
      </c>
      <c r="K24" s="46" t="n">
        <f aca="false">K14/'BASE DE DATOS'!L$2*100</f>
        <v>1.5570514491166</v>
      </c>
      <c r="L24" s="47"/>
      <c r="M24" s="18"/>
      <c r="N24" s="18"/>
    </row>
    <row r="25" customFormat="false" ht="8.45" hidden="false" customHeight="true" outlineLevel="0" collapsed="false">
      <c r="A25" s="45" t="s">
        <v>2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7"/>
      <c r="M25" s="18"/>
      <c r="N25" s="18"/>
    </row>
    <row r="26" customFormat="false" ht="8.1" hidden="false" customHeight="true" outlineLevel="0" collapsed="false">
      <c r="A26" s="45" t="s">
        <v>31</v>
      </c>
      <c r="B26" s="46" t="n">
        <f aca="false">B16/'BASE DE DATOS'!C$2*100</f>
        <v>2.24127162427806</v>
      </c>
      <c r="C26" s="46" t="n">
        <f aca="false">C16/'BASE DE DATOS'!D$2*100</f>
        <v>2.22987446841777</v>
      </c>
      <c r="D26" s="46" t="n">
        <f aca="false">D16/'BASE DE DATOS'!E$2*100</f>
        <v>1.86118027327524</v>
      </c>
      <c r="E26" s="46" t="n">
        <f aca="false">E16/'BASE DE DATOS'!F$2*100</f>
        <v>1.67707905454244</v>
      </c>
      <c r="F26" s="46" t="n">
        <f aca="false">F16/'BASE DE DATOS'!G$2*100</f>
        <v>1.80547325846146</v>
      </c>
      <c r="G26" s="46" t="n">
        <f aca="false">G16/'BASE DE DATOS'!H$2*100</f>
        <v>1.6346917677666</v>
      </c>
      <c r="H26" s="46" t="n">
        <f aca="false">H16/'BASE DE DATOS'!I$2*100</f>
        <v>2.03600368232977</v>
      </c>
      <c r="I26" s="46" t="n">
        <f aca="false">I16/'BASE DE DATOS'!J$2*100</f>
        <v>1.68804204499975</v>
      </c>
      <c r="J26" s="46" t="n">
        <f aca="false">J16/'BASE DE DATOS'!K$2*100</f>
        <v>1.4554278851348</v>
      </c>
      <c r="K26" s="46" t="n">
        <f aca="false">K16/'BASE DE DATOS'!L$2*100</f>
        <v>1.25473826535186</v>
      </c>
      <c r="L26" s="47"/>
      <c r="M26" s="18"/>
      <c r="N26" s="18"/>
    </row>
    <row r="27" customFormat="false" ht="3.95" hidden="false" customHeight="true" outlineLevel="0" collapsed="false">
      <c r="A27" s="32"/>
      <c r="B27" s="32"/>
      <c r="C27" s="50"/>
      <c r="D27" s="50"/>
      <c r="E27" s="50"/>
      <c r="F27" s="50"/>
      <c r="G27" s="50"/>
      <c r="H27" s="50"/>
      <c r="I27" s="50"/>
      <c r="J27" s="50"/>
      <c r="K27" s="50"/>
      <c r="L27" s="33"/>
      <c r="M27" s="18"/>
      <c r="N27" s="18"/>
    </row>
    <row r="28" customFormat="false" ht="3" hidden="false" customHeight="tru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44"/>
      <c r="M28" s="18"/>
      <c r="N28" s="18"/>
    </row>
    <row r="29" customFormat="false" ht="6.75" hidden="false" customHeight="true" outlineLevel="0" collapsed="false">
      <c r="A29" s="53" t="s">
        <v>34</v>
      </c>
      <c r="B29" s="51"/>
      <c r="C29" s="52"/>
      <c r="D29" s="52"/>
      <c r="E29" s="52"/>
      <c r="F29" s="52"/>
      <c r="G29" s="52"/>
      <c r="H29" s="52"/>
      <c r="I29" s="52"/>
      <c r="J29" s="52"/>
      <c r="K29" s="52"/>
      <c r="L29" s="44"/>
      <c r="M29" s="18"/>
      <c r="N29" s="18"/>
    </row>
    <row r="30" customFormat="false" ht="6.95" hidden="false" customHeight="true" outlineLevel="0" collapsed="false">
      <c r="A30" s="53" t="s">
        <v>35</v>
      </c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44"/>
      <c r="M30" s="18"/>
      <c r="N30" s="18"/>
    </row>
    <row r="31" customFormat="false" ht="6.95" hidden="false" customHeight="true" outlineLevel="0" collapsed="false">
      <c r="A31" s="54" t="s">
        <v>36</v>
      </c>
      <c r="B31" s="51"/>
      <c r="C31" s="52"/>
      <c r="D31" s="52"/>
      <c r="E31" s="52"/>
      <c r="F31" s="52"/>
      <c r="G31" s="52"/>
      <c r="H31" s="52"/>
      <c r="I31" s="52"/>
      <c r="J31" s="52"/>
      <c r="K31" s="52"/>
      <c r="L31" s="44"/>
      <c r="M31" s="18"/>
      <c r="N31" s="18"/>
    </row>
    <row r="32" customFormat="false" ht="6.95" hidden="false" customHeight="true" outlineLevel="0" collapsed="false">
      <c r="A32" s="53" t="s">
        <v>37</v>
      </c>
      <c r="B32" s="51"/>
      <c r="C32" s="52"/>
      <c r="D32" s="52"/>
      <c r="E32" s="52"/>
      <c r="F32" s="52"/>
      <c r="G32" s="52"/>
      <c r="H32" s="52"/>
      <c r="I32" s="52"/>
      <c r="J32" s="52"/>
      <c r="K32" s="52"/>
      <c r="L32" s="44"/>
      <c r="M32" s="18"/>
      <c r="N32" s="18"/>
    </row>
    <row r="33" customFormat="false" ht="7.5" hidden="false" customHeight="true" outlineLevel="0" collapsed="false">
      <c r="A33" s="53" t="s">
        <v>38</v>
      </c>
      <c r="B33" s="51"/>
      <c r="C33" s="52"/>
      <c r="D33" s="52"/>
      <c r="E33" s="52"/>
      <c r="F33" s="52"/>
      <c r="G33" s="52"/>
      <c r="H33" s="52"/>
      <c r="I33" s="52"/>
      <c r="J33" s="52"/>
      <c r="K33" s="52"/>
      <c r="L33" s="44"/>
      <c r="M33" s="18"/>
      <c r="N33" s="18"/>
    </row>
    <row r="34" customFormat="false" ht="9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44"/>
      <c r="M34" s="18"/>
      <c r="N34" s="18"/>
    </row>
    <row r="35" customFormat="false" ht="9.9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2"/>
      <c r="L35" s="44"/>
      <c r="M35" s="18"/>
      <c r="N35" s="18"/>
    </row>
    <row r="36" customFormat="false" ht="9.95" hidden="false" customHeight="true" outlineLevel="0" collapsed="false"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44"/>
      <c r="M36" s="18"/>
      <c r="N36" s="18"/>
    </row>
    <row r="37" customFormat="false" ht="9.9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2"/>
      <c r="L37" s="44"/>
      <c r="M37" s="18"/>
      <c r="N37" s="18"/>
    </row>
    <row r="38" customFormat="false" ht="9.95" hidden="false" customHeight="true" outlineLevel="0" collapsed="false"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44"/>
      <c r="M38" s="18"/>
      <c r="N38" s="18"/>
    </row>
    <row r="39" customFormat="false" ht="9.9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44"/>
      <c r="M39" s="18"/>
      <c r="N39" s="18"/>
    </row>
    <row r="40" customFormat="false" ht="9.95" hidden="false" customHeight="true" outlineLevel="0" collapsed="false">
      <c r="B40" s="51"/>
      <c r="C40" s="52"/>
      <c r="D40" s="52"/>
      <c r="E40" s="52"/>
      <c r="F40" s="52"/>
      <c r="G40" s="52"/>
      <c r="H40" s="52"/>
      <c r="I40" s="52"/>
      <c r="J40" s="52"/>
      <c r="K40" s="52"/>
      <c r="L40" s="44"/>
      <c r="M40" s="18"/>
      <c r="N40" s="18"/>
    </row>
    <row r="41" customFormat="false" ht="18.95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2"/>
      <c r="L41" s="44"/>
      <c r="M41" s="18"/>
      <c r="N41" s="18"/>
    </row>
    <row r="42" customFormat="false" ht="15.75" hidden="false" customHeight="true" outlineLevel="0" collapsed="false">
      <c r="A42" s="55" t="s">
        <v>39</v>
      </c>
      <c r="B42" s="56"/>
      <c r="C42" s="57"/>
      <c r="D42" s="57"/>
      <c r="E42" s="57"/>
      <c r="F42" s="57"/>
      <c r="G42" s="17"/>
      <c r="H42" s="17"/>
      <c r="I42" s="17"/>
      <c r="J42" s="17"/>
      <c r="K42" s="17"/>
      <c r="O42" s="18"/>
      <c r="P42" s="18"/>
      <c r="Q42" s="18"/>
      <c r="R42" s="18"/>
      <c r="S42" s="18"/>
      <c r="T42" s="18"/>
      <c r="U42" s="18"/>
      <c r="V42" s="18"/>
    </row>
    <row r="43" customFormat="false" ht="9.6" hidden="false" customHeight="true" outlineLevel="0" collapsed="false">
      <c r="A43" s="58"/>
      <c r="B43" s="58"/>
      <c r="C43" s="17"/>
      <c r="D43" s="17"/>
      <c r="E43" s="17"/>
      <c r="F43" s="17"/>
      <c r="G43" s="17"/>
      <c r="H43" s="17"/>
      <c r="I43" s="17"/>
      <c r="J43" s="17"/>
      <c r="K43" s="17"/>
      <c r="O43" s="18"/>
      <c r="P43" s="18"/>
      <c r="Q43" s="18"/>
      <c r="R43" s="18"/>
      <c r="S43" s="18"/>
      <c r="T43" s="18"/>
      <c r="U43" s="18"/>
      <c r="V43" s="18"/>
    </row>
    <row r="44" customFormat="false" ht="3.95" hidden="false" customHeight="true" outlineLevel="0" collapsed="false">
      <c r="A44" s="21"/>
      <c r="B44" s="21"/>
      <c r="C44" s="22"/>
      <c r="D44" s="22"/>
      <c r="E44" s="22"/>
      <c r="F44" s="22"/>
      <c r="G44" s="22"/>
      <c r="H44" s="22"/>
      <c r="I44" s="22"/>
      <c r="J44" s="22"/>
      <c r="K44" s="22"/>
      <c r="L44" s="23"/>
      <c r="M44" s="23"/>
      <c r="N44" s="33"/>
      <c r="O44" s="59"/>
      <c r="P44" s="23"/>
      <c r="Q44" s="23"/>
      <c r="R44" s="23"/>
      <c r="S44" s="23"/>
      <c r="T44" s="23"/>
      <c r="U44" s="23"/>
      <c r="V44" s="23"/>
    </row>
    <row r="45" customFormat="false" ht="8.1" hidden="false" customHeight="true" outlineLevel="0" collapsed="false">
      <c r="A45" s="24" t="s">
        <v>14</v>
      </c>
      <c r="B45" s="24" t="s">
        <v>15</v>
      </c>
      <c r="C45" s="24" t="s">
        <v>16</v>
      </c>
      <c r="D45" s="24" t="s">
        <v>17</v>
      </c>
      <c r="E45" s="24" t="s">
        <v>18</v>
      </c>
      <c r="F45" s="24" t="s">
        <v>19</v>
      </c>
      <c r="G45" s="24" t="s">
        <v>20</v>
      </c>
      <c r="H45" s="24" t="s">
        <v>21</v>
      </c>
      <c r="I45" s="24" t="s">
        <v>22</v>
      </c>
      <c r="J45" s="24" t="s">
        <v>40</v>
      </c>
      <c r="K45" s="24" t="n">
        <v>1999</v>
      </c>
      <c r="L45" s="60"/>
      <c r="M45" s="60"/>
      <c r="N45" s="33"/>
      <c r="O45" s="23"/>
      <c r="P45" s="23"/>
      <c r="Q45" s="23"/>
      <c r="R45" s="23"/>
      <c r="S45" s="23"/>
      <c r="T45" s="23"/>
      <c r="U45" s="23"/>
      <c r="V45" s="23"/>
    </row>
    <row r="46" customFormat="false" ht="3.95" hidden="false" customHeight="true" outlineLevel="0" collapsed="false">
      <c r="A46" s="30"/>
      <c r="B46" s="31"/>
      <c r="C46" s="31"/>
      <c r="D46" s="31"/>
      <c r="E46" s="31"/>
      <c r="F46" s="31"/>
      <c r="G46" s="31"/>
      <c r="H46" s="32"/>
      <c r="I46" s="32"/>
      <c r="J46" s="32"/>
      <c r="K46" s="32"/>
      <c r="L46" s="33"/>
      <c r="M46" s="33"/>
      <c r="N46" s="33"/>
      <c r="O46" s="23"/>
      <c r="P46" s="23"/>
      <c r="Q46" s="23"/>
      <c r="R46" s="23"/>
      <c r="S46" s="23"/>
      <c r="T46" s="23"/>
      <c r="U46" s="23"/>
      <c r="V46" s="23"/>
    </row>
    <row r="47" customFormat="false" ht="3.95" hidden="false" customHeight="true" outlineLevel="0" collapsed="false">
      <c r="A47" s="34"/>
      <c r="B47" s="61"/>
      <c r="C47" s="61"/>
      <c r="D47" s="61"/>
      <c r="E47" s="61"/>
      <c r="F47" s="61"/>
      <c r="G47" s="61"/>
      <c r="H47" s="62"/>
      <c r="I47" s="62"/>
      <c r="J47" s="62"/>
      <c r="K47" s="37"/>
      <c r="L47" s="33"/>
      <c r="M47" s="33"/>
      <c r="N47" s="33"/>
      <c r="O47" s="59"/>
      <c r="P47" s="59"/>
      <c r="Q47" s="59"/>
      <c r="R47" s="59"/>
      <c r="S47" s="59"/>
      <c r="T47" s="59"/>
      <c r="U47" s="59"/>
      <c r="V47" s="59"/>
    </row>
    <row r="48" customFormat="false" ht="15.95" hidden="false" customHeight="true" outlineLevel="0" collapsed="false">
      <c r="A48" s="38" t="s">
        <v>23</v>
      </c>
      <c r="B48" s="63"/>
      <c r="C48" s="63"/>
      <c r="D48" s="63"/>
      <c r="E48" s="63"/>
      <c r="F48" s="63"/>
      <c r="G48" s="63"/>
      <c r="H48" s="64"/>
      <c r="I48" s="64"/>
      <c r="J48" s="64"/>
      <c r="K48" s="37"/>
      <c r="L48" s="33"/>
      <c r="M48" s="33"/>
      <c r="N48" s="33"/>
      <c r="O48" s="59"/>
      <c r="P48" s="59"/>
      <c r="Q48" s="59"/>
      <c r="R48" s="59"/>
      <c r="S48" s="59"/>
      <c r="T48" s="59"/>
      <c r="U48" s="59"/>
      <c r="V48" s="59"/>
    </row>
    <row r="49" customFormat="false" ht="8.45" hidden="false" customHeight="true" outlineLevel="0" collapsed="false">
      <c r="A49" s="65" t="s">
        <v>41</v>
      </c>
      <c r="B49" s="46" t="n">
        <v>187097.2</v>
      </c>
      <c r="C49" s="46" t="n">
        <v>217961.3</v>
      </c>
      <c r="D49" s="46" t="n">
        <v>264922.4</v>
      </c>
      <c r="E49" s="46" t="n">
        <v>285075.8</v>
      </c>
      <c r="F49" s="46" t="n">
        <v>319296.5</v>
      </c>
      <c r="G49" s="46" t="n">
        <v>417231.5</v>
      </c>
      <c r="H49" s="46" t="n">
        <v>578544.9</v>
      </c>
      <c r="I49" s="46" t="n">
        <v>717829</v>
      </c>
      <c r="J49" s="46" t="n">
        <v>767268.6</v>
      </c>
      <c r="K49" s="46" t="n">
        <v>951863.2</v>
      </c>
      <c r="L49" s="47"/>
      <c r="M49" s="47"/>
      <c r="N49" s="33"/>
      <c r="O49" s="23"/>
      <c r="P49" s="23"/>
      <c r="Q49" s="23"/>
      <c r="R49" s="23"/>
      <c r="S49" s="23"/>
      <c r="T49" s="23"/>
      <c r="U49" s="23"/>
      <c r="V49" s="23"/>
    </row>
    <row r="50" customFormat="false" ht="8.45" hidden="false" customHeight="true" outlineLevel="0" collapsed="false">
      <c r="A50" s="65" t="s">
        <v>42</v>
      </c>
      <c r="B50" s="46" t="n">
        <v>89749.2</v>
      </c>
      <c r="C50" s="46" t="n">
        <v>111921</v>
      </c>
      <c r="D50" s="46" t="n">
        <v>138643.4</v>
      </c>
      <c r="E50" s="46" t="n">
        <v>162364.2</v>
      </c>
      <c r="F50" s="46" t="n">
        <v>193228.3</v>
      </c>
      <c r="G50" s="46" t="n">
        <v>229773.3</v>
      </c>
      <c r="H50" s="46" t="n">
        <v>308923.9</v>
      </c>
      <c r="I50" s="46" t="n">
        <v>416172.5</v>
      </c>
      <c r="J50" s="46" t="n">
        <v>480361</v>
      </c>
      <c r="K50" s="46" t="n">
        <v>581245.1</v>
      </c>
      <c r="L50" s="23"/>
      <c r="M50" s="23"/>
      <c r="N50" s="33"/>
      <c r="O50" s="23"/>
      <c r="P50" s="23"/>
      <c r="Q50" s="23"/>
      <c r="R50" s="23"/>
      <c r="S50" s="23"/>
      <c r="T50" s="23"/>
      <c r="U50" s="23"/>
      <c r="V50" s="23"/>
    </row>
    <row r="51" customFormat="false" ht="8.45" hidden="false" customHeight="true" outlineLevel="0" collapsed="false">
      <c r="A51" s="65" t="s">
        <v>43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7"/>
      <c r="M51" s="47"/>
      <c r="N51" s="33"/>
      <c r="O51" s="59"/>
      <c r="P51" s="23"/>
      <c r="Q51" s="23"/>
      <c r="R51" s="23"/>
      <c r="S51" s="23"/>
      <c r="T51" s="23"/>
      <c r="U51" s="23"/>
      <c r="V51" s="23"/>
    </row>
    <row r="52" customFormat="false" ht="8.45" hidden="false" customHeight="true" outlineLevel="0" collapsed="false">
      <c r="A52" s="65" t="s">
        <v>44</v>
      </c>
      <c r="B52" s="46" t="n">
        <f aca="false">B49-B50</f>
        <v>97348</v>
      </c>
      <c r="C52" s="46" t="n">
        <f aca="false">C49-C50</f>
        <v>106040.3</v>
      </c>
      <c r="D52" s="46" t="n">
        <f aca="false">D49-D50</f>
        <v>126279</v>
      </c>
      <c r="E52" s="46" t="n">
        <f aca="false">E49-E50</f>
        <v>122711.6</v>
      </c>
      <c r="F52" s="46" t="n">
        <f aca="false">F49-F50</f>
        <v>126068.2</v>
      </c>
      <c r="G52" s="46" t="n">
        <f aca="false">G49-G50</f>
        <v>187458.2</v>
      </c>
      <c r="H52" s="46" t="n">
        <f aca="false">H49-H50</f>
        <v>269621</v>
      </c>
      <c r="I52" s="46" t="n">
        <f aca="false">I49-I50</f>
        <v>301656.5</v>
      </c>
      <c r="J52" s="46" t="n">
        <f aca="false">J49-J50</f>
        <v>286907.6</v>
      </c>
      <c r="K52" s="46" t="n">
        <v>370618.1</v>
      </c>
      <c r="L52" s="47"/>
      <c r="M52" s="47"/>
      <c r="N52" s="33"/>
      <c r="O52" s="59"/>
      <c r="P52" s="23"/>
      <c r="Q52" s="23"/>
      <c r="R52" s="23"/>
      <c r="S52" s="23"/>
      <c r="T52" s="23"/>
      <c r="U52" s="23"/>
      <c r="V52" s="23"/>
    </row>
    <row r="53" customFormat="false" ht="8.45" hidden="false" customHeight="true" outlineLevel="0" collapsed="false">
      <c r="A53" s="65" t="s">
        <v>45</v>
      </c>
      <c r="B53" s="46" t="n">
        <v>67241.9</v>
      </c>
      <c r="C53" s="46" t="n">
        <v>48260.4</v>
      </c>
      <c r="D53" s="46" t="n">
        <v>43103.3</v>
      </c>
      <c r="E53" s="46" t="n">
        <v>35319.9</v>
      </c>
      <c r="F53" s="46" t="n">
        <v>34744.1</v>
      </c>
      <c r="G53" s="46" t="n">
        <v>68621.2</v>
      </c>
      <c r="H53" s="46" t="n">
        <v>89100.1</v>
      </c>
      <c r="I53" s="46" t="n">
        <v>84029.7</v>
      </c>
      <c r="J53" s="46" t="n">
        <v>98804.7</v>
      </c>
      <c r="K53" s="46" t="n">
        <v>139919.6</v>
      </c>
      <c r="L53" s="23"/>
      <c r="M53" s="23"/>
      <c r="N53" s="33"/>
      <c r="O53" s="23"/>
      <c r="P53" s="23"/>
      <c r="Q53" s="23"/>
      <c r="R53" s="23"/>
      <c r="S53" s="23"/>
      <c r="T53" s="23"/>
      <c r="U53" s="23"/>
      <c r="V53" s="23"/>
    </row>
    <row r="54" customFormat="false" ht="8.45" hidden="false" customHeight="true" outlineLevel="0" collapsed="false">
      <c r="A54" s="65" t="s">
        <v>46</v>
      </c>
      <c r="B54" s="46"/>
      <c r="C54" s="46"/>
      <c r="D54" s="46"/>
      <c r="E54" s="46"/>
      <c r="F54" s="46"/>
      <c r="G54" s="46" t="n">
        <v>15000</v>
      </c>
      <c r="H54" s="46" t="n">
        <v>20500</v>
      </c>
      <c r="I54" s="46" t="n">
        <v>39786.1</v>
      </c>
      <c r="J54" s="46" t="n">
        <v>10106.8</v>
      </c>
      <c r="K54" s="46" t="n">
        <v>23792.1</v>
      </c>
      <c r="L54" s="23"/>
      <c r="M54" s="23"/>
      <c r="N54" s="33"/>
      <c r="O54" s="23"/>
      <c r="P54" s="23"/>
      <c r="Q54" s="23"/>
      <c r="R54" s="23"/>
      <c r="S54" s="23"/>
      <c r="T54" s="23"/>
      <c r="U54" s="23"/>
      <c r="V54" s="23"/>
    </row>
    <row r="55" customFormat="false" ht="8.45" hidden="false" customHeight="true" outlineLevel="0" collapsed="false">
      <c r="A55" s="65" t="s">
        <v>47</v>
      </c>
      <c r="B55" s="46" t="n">
        <f aca="false">B52-B53</f>
        <v>30106.1</v>
      </c>
      <c r="C55" s="46" t="n">
        <f aca="false">C52-C53</f>
        <v>57779.9</v>
      </c>
      <c r="D55" s="46" t="n">
        <f aca="false">D52-D53</f>
        <v>83175.7</v>
      </c>
      <c r="E55" s="46" t="n">
        <f aca="false">E52-E53</f>
        <v>87391.7</v>
      </c>
      <c r="F55" s="46" t="n">
        <f aca="false">F52-F53</f>
        <v>91324.1</v>
      </c>
      <c r="G55" s="46" t="n">
        <v>103837</v>
      </c>
      <c r="H55" s="46" t="n">
        <v>160020.9</v>
      </c>
      <c r="I55" s="46" t="n">
        <v>177840.7</v>
      </c>
      <c r="J55" s="46" t="n">
        <v>177996.1</v>
      </c>
      <c r="K55" s="46" t="n">
        <v>206906.4</v>
      </c>
      <c r="L55" s="23"/>
      <c r="M55" s="23"/>
      <c r="N55" s="33"/>
      <c r="O55" s="23"/>
      <c r="P55" s="23"/>
      <c r="Q55" s="23"/>
      <c r="R55" s="23"/>
      <c r="S55" s="23"/>
      <c r="T55" s="23"/>
      <c r="U55" s="23"/>
      <c r="V55" s="23"/>
    </row>
    <row r="56" customFormat="false" ht="8.45" hidden="false" customHeight="true" outlineLevel="0" collapsed="false">
      <c r="A56" s="65" t="s">
        <v>48</v>
      </c>
      <c r="B56" s="46" t="n">
        <v>-46541.8</v>
      </c>
      <c r="C56" s="46" t="n">
        <v>-31981.6</v>
      </c>
      <c r="D56" s="46" t="n">
        <v>-42163.4</v>
      </c>
      <c r="E56" s="46" t="n">
        <v>-79638.9</v>
      </c>
      <c r="F56" s="46" t="n">
        <v>-85224.9</v>
      </c>
      <c r="G56" s="46" t="n">
        <v>-110881.5</v>
      </c>
      <c r="H56" s="46" t="n">
        <v>-160831.8</v>
      </c>
      <c r="I56" s="46" t="n">
        <v>-187957.5</v>
      </c>
      <c r="J56" s="46" t="n">
        <v>-218453.6</v>
      </c>
      <c r="K56" s="46" t="n">
        <v>-264128.2</v>
      </c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27"/>
    </row>
    <row r="57" customFormat="false" ht="10.5" hidden="false" customHeight="true" outlineLevel="0" collapsed="false">
      <c r="A57" s="67" t="s">
        <v>49</v>
      </c>
      <c r="B57" s="42" t="n">
        <f aca="false">B55+B56</f>
        <v>-16435.7</v>
      </c>
      <c r="C57" s="42" t="n">
        <f aca="false">C55+C56</f>
        <v>25798.3</v>
      </c>
      <c r="D57" s="42" t="n">
        <f aca="false">D55+D56</f>
        <v>41012.3</v>
      </c>
      <c r="E57" s="42" t="n">
        <f aca="false">E55+E56</f>
        <v>7752.79999999999</v>
      </c>
      <c r="F57" s="42" t="n">
        <f aca="false">F55+F56</f>
        <v>6099.20000000001</v>
      </c>
      <c r="G57" s="42" t="n">
        <f aca="false">G55+G56</f>
        <v>-7044.5</v>
      </c>
      <c r="H57" s="42" t="n">
        <f aca="false">H55+H56</f>
        <v>-810.899999999994</v>
      </c>
      <c r="I57" s="42" t="n">
        <f aca="false">I55+I56</f>
        <v>-10116.8</v>
      </c>
      <c r="J57" s="42" t="n">
        <f aca="false">J55+J56</f>
        <v>-40457.5</v>
      </c>
      <c r="K57" s="42" t="n">
        <f aca="false">K55+K56</f>
        <v>-57221.8</v>
      </c>
      <c r="L57" s="29"/>
      <c r="M57" s="29"/>
      <c r="N57" s="68"/>
      <c r="O57" s="68"/>
      <c r="P57" s="68"/>
      <c r="Q57" s="68"/>
      <c r="R57" s="68"/>
      <c r="S57" s="68"/>
      <c r="T57" s="68"/>
      <c r="U57" s="44"/>
      <c r="V57" s="69"/>
    </row>
    <row r="58" customFormat="false" ht="15.95" hidden="false" customHeight="true" outlineLevel="0" collapsed="false">
      <c r="A58" s="70" t="s">
        <v>32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29"/>
      <c r="M58" s="29"/>
      <c r="N58" s="44"/>
      <c r="O58" s="44"/>
      <c r="P58" s="44"/>
      <c r="Q58" s="44"/>
      <c r="R58" s="44"/>
      <c r="S58" s="44"/>
      <c r="T58" s="44"/>
      <c r="U58" s="44"/>
      <c r="V58" s="71"/>
    </row>
    <row r="59" customFormat="false" ht="10.5" hidden="false" customHeight="true" outlineLevel="0" collapsed="false">
      <c r="A59" s="67" t="s">
        <v>49</v>
      </c>
      <c r="B59" s="42" t="n">
        <f aca="false">B57/'BASE DE DATOS'!C$2*100</f>
        <v>-2.22435452819911</v>
      </c>
      <c r="C59" s="42" t="n">
        <f aca="false">C57/'BASE DE DATOS'!D$2*100</f>
        <v>2.71804933184259</v>
      </c>
      <c r="D59" s="42" t="n">
        <f aca="false">D57/'BASE DE DATOS'!E$2*100</f>
        <v>3.64445480778468</v>
      </c>
      <c r="E59" s="42" t="n">
        <f aca="false">E57/'BASE DE DATOS'!F$2*100</f>
        <v>0.6171648373343</v>
      </c>
      <c r="F59" s="42" t="n">
        <f aca="false">F57/'BASE DE DATOS'!G$2*100</f>
        <v>0.429472886672237</v>
      </c>
      <c r="G59" s="42" t="n">
        <f aca="false">G57/'BASE DE DATOS'!H$2*100</f>
        <v>-0.383474510417447</v>
      </c>
      <c r="H59" s="72" t="s">
        <v>33</v>
      </c>
      <c r="I59" s="42" t="n">
        <f aca="false">I57/'BASE DE DATOS'!J$2*100</f>
        <v>-0.318712126787242</v>
      </c>
      <c r="J59" s="42" t="n">
        <f aca="false">J57/'BASE DE DATOS'!K$2*100</f>
        <v>-1.05223326774198</v>
      </c>
      <c r="K59" s="42" t="n">
        <f aca="false">K57/'BASE DE DATOS'!L$2*100</f>
        <v>-1.23781990645993</v>
      </c>
      <c r="L59" s="29"/>
      <c r="M59" s="29"/>
      <c r="N59" s="44"/>
      <c r="O59" s="44"/>
      <c r="P59" s="44"/>
      <c r="Q59" s="44"/>
      <c r="R59" s="44"/>
      <c r="S59" s="44"/>
      <c r="T59" s="44"/>
      <c r="U59" s="44"/>
      <c r="V59" s="69"/>
    </row>
    <row r="60" customFormat="false" ht="8.45" hidden="false" customHeight="true" outlineLevel="0" collapsed="false">
      <c r="A60" s="65" t="s">
        <v>47</v>
      </c>
      <c r="B60" s="46" t="n">
        <f aca="false">B55/'BASE DE DATOS'!C$2*100</f>
        <v>4.07446229010113</v>
      </c>
      <c r="C60" s="46" t="n">
        <f aca="false">C55/'BASE DE DATOS'!D$2*100</f>
        <v>6.08755687734974</v>
      </c>
      <c r="D60" s="46" t="n">
        <f aca="false">D55/'BASE DE DATOS'!E$2*100</f>
        <v>7.39119921964522</v>
      </c>
      <c r="E60" s="46" t="n">
        <f aca="false">E55/'BASE DE DATOS'!F$2*100</f>
        <v>6.95685227464504</v>
      </c>
      <c r="F60" s="46" t="n">
        <f aca="false">F55/'BASE DE DATOS'!G$2*100</f>
        <v>6.43055234288825</v>
      </c>
      <c r="G60" s="46" t="n">
        <f aca="false">G55/'BASE DE DATOS'!H$2*100</f>
        <v>5.65247253008964</v>
      </c>
      <c r="H60" s="46" t="n">
        <f aca="false">H55/'BASE DE DATOS'!I$2*100</f>
        <v>6.33601853043366</v>
      </c>
      <c r="I60" s="46" t="n">
        <f aca="false">I55/'BASE DE DATOS'!J$2*100</f>
        <v>5.60256086176775</v>
      </c>
      <c r="J60" s="46" t="n">
        <f aca="false">J55/'BASE DE DATOS'!K$2*100</f>
        <v>4.62938683676274</v>
      </c>
      <c r="K60" s="46" t="n">
        <f aca="false">K55/'BASE DE DATOS'!L$2*100</f>
        <v>4.47579175583362</v>
      </c>
      <c r="L60" s="29"/>
      <c r="M60" s="29"/>
      <c r="N60" s="44"/>
      <c r="O60" s="44"/>
      <c r="P60" s="44"/>
      <c r="Q60" s="44"/>
      <c r="R60" s="44"/>
      <c r="S60" s="44"/>
      <c r="T60" s="44"/>
      <c r="U60" s="44"/>
      <c r="V60" s="69"/>
    </row>
    <row r="61" customFormat="false" ht="8.45" hidden="false" customHeight="true" outlineLevel="0" collapsed="false">
      <c r="A61" s="65" t="s">
        <v>48</v>
      </c>
      <c r="B61" s="46" t="n">
        <f aca="false">B56/'BASE DE DATOS'!C$2*100</f>
        <v>-6.29881681830024</v>
      </c>
      <c r="C61" s="46" t="n">
        <f aca="false">C56/'BASE DE DATOS'!D$2*100</f>
        <v>-3.36950754550715</v>
      </c>
      <c r="D61" s="46" t="n">
        <f aca="false">D56/'BASE DE DATOS'!E$2*100</f>
        <v>-3.74674441186055</v>
      </c>
      <c r="E61" s="46" t="n">
        <f aca="false">E56/'BASE DE DATOS'!F$2*100</f>
        <v>-6.33968743731074</v>
      </c>
      <c r="F61" s="46" t="n">
        <f aca="false">F56/'BASE DE DATOS'!G$2*100</f>
        <v>-6.00107945621601</v>
      </c>
      <c r="G61" s="46" t="n">
        <f aca="false">G56/'BASE DE DATOS'!H$2*100</f>
        <v>-6.03594704050709</v>
      </c>
      <c r="H61" s="46" t="n">
        <f aca="false">H56/'BASE DE DATOS'!I$2*100</f>
        <v>-6.36812607030082</v>
      </c>
      <c r="I61" s="46" t="n">
        <f aca="false">I56/'BASE DE DATOS'!J$2*100</f>
        <v>-5.92127298855499</v>
      </c>
      <c r="J61" s="46" t="n">
        <f aca="false">J56/'BASE DE DATOS'!K$2*100</f>
        <v>-5.68162010450472</v>
      </c>
      <c r="K61" s="46" t="n">
        <f aca="false">K56/'BASE DE DATOS'!L$2*100</f>
        <v>-5.71361166229355</v>
      </c>
    </row>
    <row r="62" customFormat="false" ht="15.95" hidden="false" customHeight="true" outlineLevel="0" collapsed="false">
      <c r="A62" s="70" t="s">
        <v>50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</row>
    <row r="63" customFormat="false" ht="8.45" hidden="false" customHeight="true" outlineLevel="0" collapsed="false">
      <c r="A63" s="65" t="s">
        <v>51</v>
      </c>
      <c r="B63" s="46" t="n">
        <f aca="false">B49/'BASE DE DATOS'!C$3*100</f>
        <v>99.3308472819785</v>
      </c>
      <c r="C63" s="46" t="n">
        <f aca="false">C49/'BASE DE DATOS'!D$3*100</f>
        <v>87.5386664289048</v>
      </c>
      <c r="D63" s="46" t="n">
        <f aca="false">D49/'BASE DE DATOS'!E$3*100</f>
        <v>89.5948248398488</v>
      </c>
      <c r="E63" s="46" t="n">
        <f aca="false">E49/'BASE DE DATOS'!F$3*100</f>
        <v>98.4184731723888</v>
      </c>
      <c r="F63" s="46" t="n">
        <f aca="false">F49/'BASE DE DATOS'!G$3*100</f>
        <v>97.1929704938632</v>
      </c>
      <c r="G63" s="46" t="n">
        <f aca="false">G49/'BASE DE DATOS'!H$3*100</f>
        <v>99.605832278543</v>
      </c>
      <c r="H63" s="46" t="n">
        <f aca="false">H49/'BASE DE DATOS'!I$3*100</f>
        <v>99.6251046111565</v>
      </c>
      <c r="I63" s="46" t="n">
        <f aca="false">I49/'BASE DE DATOS'!J$3*100</f>
        <v>97.3748777267561</v>
      </c>
      <c r="J63" s="46" t="n">
        <f aca="false">J49/'BASE DE DATOS'!K$3*100</f>
        <v>97.9851372697309</v>
      </c>
      <c r="K63" s="46" t="n">
        <f aca="false">K49/'BASE DE DATOS'!L$3*100</f>
        <v>99.4961863547083</v>
      </c>
    </row>
    <row r="64" customFormat="false" ht="8.45" hidden="false" customHeight="true" outlineLevel="0" collapsed="false">
      <c r="A64" s="65" t="s">
        <v>52</v>
      </c>
      <c r="B64" s="46" t="n">
        <f aca="false">B50/'BASE DE DATOS'!C$4*100</f>
        <v>76.6287489722264</v>
      </c>
      <c r="C64" s="46" t="n">
        <f aca="false">C50/'BASE DE DATOS'!D$4*100</f>
        <v>75.1757634214608</v>
      </c>
      <c r="D64" s="46" t="n">
        <f aca="false">D50/'BASE DE DATOS'!E$4*100</f>
        <v>77.7732402440844</v>
      </c>
      <c r="E64" s="46" t="n">
        <f aca="false">E50/'BASE DE DATOS'!F$4*100</f>
        <v>78.4416620931149</v>
      </c>
      <c r="F64" s="46" t="n">
        <f aca="false">F50/'BASE DE DATOS'!G$4*100</f>
        <v>77.4522658083497</v>
      </c>
      <c r="G64" s="46" t="n">
        <f aca="false">G50/'BASE DE DATOS'!H$4*100</f>
        <v>79.1166076035143</v>
      </c>
      <c r="H64" s="46" t="n">
        <f aca="false">H50/'BASE DE DATOS'!I$4*100</f>
        <v>76.5706488668347</v>
      </c>
      <c r="I64" s="46" t="n">
        <f aca="false">I50/'BASE DE DATOS'!J$4*100</f>
        <v>78.8020576232206</v>
      </c>
      <c r="J64" s="46" t="n">
        <f aca="false">J50/'BASE DE DATOS'!K$4*100</f>
        <v>79.9824503857086</v>
      </c>
      <c r="K64" s="46" t="n">
        <f aca="false">K50/'BASE DE DATOS'!L$4*100</f>
        <v>81.7241128166423</v>
      </c>
    </row>
    <row r="65" customFormat="false" ht="3.95" hidden="false" customHeight="true" outlineLevel="0" collapsed="false">
      <c r="A65" s="73"/>
      <c r="B65" s="74"/>
      <c r="C65" s="74"/>
      <c r="D65" s="74"/>
      <c r="E65" s="74"/>
      <c r="F65" s="74"/>
      <c r="G65" s="74"/>
      <c r="H65" s="74"/>
      <c r="I65" s="74"/>
      <c r="J65" s="74"/>
      <c r="K65" s="74"/>
    </row>
    <row r="66" customFormat="false" ht="0.95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23"/>
      <c r="M66" s="23"/>
      <c r="N66" s="33"/>
      <c r="O66" s="23"/>
      <c r="P66" s="23"/>
      <c r="Q66" s="23"/>
      <c r="R66" s="23"/>
      <c r="S66" s="23"/>
      <c r="T66" s="23"/>
      <c r="U66" s="23"/>
      <c r="V66" s="23"/>
    </row>
    <row r="67" customFormat="false" ht="9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7"/>
      <c r="L67" s="47"/>
      <c r="M67" s="47"/>
      <c r="N67" s="33"/>
      <c r="O67" s="78"/>
      <c r="P67" s="47"/>
      <c r="Q67" s="47"/>
      <c r="R67" s="47"/>
      <c r="S67" s="47"/>
      <c r="T67" s="47"/>
      <c r="U67" s="47"/>
      <c r="V67" s="47"/>
    </row>
    <row r="68" customFormat="false" ht="9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7"/>
      <c r="L68" s="47"/>
      <c r="M68" s="47"/>
      <c r="N68" s="33"/>
      <c r="O68" s="78"/>
      <c r="P68" s="47"/>
      <c r="Q68" s="47"/>
      <c r="R68" s="47"/>
      <c r="S68" s="47"/>
      <c r="T68" s="47"/>
      <c r="U68" s="47"/>
      <c r="V68" s="47"/>
    </row>
    <row r="69" customFormat="false" ht="9" hidden="false" customHeight="true" outlineLevel="0" collapsed="false">
      <c r="A69" s="76"/>
      <c r="B69" s="76"/>
      <c r="C69" s="77"/>
      <c r="D69" s="77"/>
      <c r="E69" s="77"/>
      <c r="F69" s="77"/>
      <c r="G69" s="77"/>
      <c r="H69" s="77"/>
      <c r="I69" s="77"/>
      <c r="J69" s="77"/>
      <c r="K69" s="77"/>
      <c r="L69" s="23"/>
      <c r="M69" s="23"/>
      <c r="N69" s="33"/>
      <c r="O69" s="23"/>
      <c r="P69" s="23"/>
      <c r="Q69" s="23"/>
      <c r="R69" s="23"/>
      <c r="S69" s="23"/>
      <c r="T69" s="23"/>
      <c r="U69" s="23"/>
      <c r="V69" s="23"/>
    </row>
    <row r="70" customFormat="false" ht="9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7"/>
      <c r="L70" s="49"/>
      <c r="M70" s="49"/>
      <c r="N70" s="33"/>
      <c r="O70" s="23"/>
      <c r="P70" s="23"/>
      <c r="Q70" s="23"/>
      <c r="R70" s="23"/>
      <c r="S70" s="23"/>
      <c r="T70" s="23"/>
      <c r="U70" s="23"/>
      <c r="V70" s="23"/>
    </row>
    <row r="71" customFormat="false" ht="9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7"/>
      <c r="L71" s="49"/>
      <c r="M71" s="49"/>
      <c r="N71" s="33"/>
      <c r="O71" s="59"/>
      <c r="P71" s="23"/>
      <c r="Q71" s="23"/>
      <c r="R71" s="23"/>
      <c r="S71" s="23"/>
      <c r="T71" s="23"/>
      <c r="U71" s="23"/>
      <c r="V71" s="23"/>
    </row>
    <row r="72" customFormat="false" ht="9" hidden="false" customHeight="true" outlineLevel="0" collapsed="false">
      <c r="E72" s="79"/>
      <c r="F72" s="79"/>
      <c r="G72" s="79"/>
      <c r="H72" s="79"/>
      <c r="I72" s="79"/>
      <c r="J72" s="79"/>
    </row>
    <row r="73" customFormat="false" ht="9.95" hidden="false" customHeight="true" outlineLevel="0" collapsed="false">
      <c r="E73" s="79"/>
      <c r="F73" s="79"/>
      <c r="G73" s="79"/>
      <c r="H73" s="79"/>
      <c r="I73" s="79"/>
      <c r="J73" s="79"/>
    </row>
    <row r="74" customFormat="false" ht="9.95" hidden="false" customHeight="true" outlineLevel="0" collapsed="false">
      <c r="E74" s="79"/>
      <c r="F74" s="79"/>
      <c r="G74" s="79"/>
      <c r="H74" s="79"/>
      <c r="I74" s="79"/>
      <c r="J74" s="79"/>
    </row>
    <row r="75" customFormat="false" ht="9.95" hidden="false" customHeight="true" outlineLevel="0" collapsed="false">
      <c r="E75" s="79"/>
      <c r="F75" s="79"/>
      <c r="G75" s="79"/>
      <c r="H75" s="79"/>
      <c r="I75" s="79"/>
      <c r="J75" s="79"/>
    </row>
    <row r="76" customFormat="false" ht="9.95" hidden="false" customHeight="true" outlineLevel="0" collapsed="false">
      <c r="O76" s="80"/>
      <c r="P76" s="80"/>
      <c r="Q76" s="80"/>
      <c r="R76" s="80"/>
      <c r="S76" s="80"/>
      <c r="T76" s="80"/>
    </row>
    <row r="77" customFormat="false" ht="9.95" hidden="false" customHeight="true" outlineLevel="0" collapsed="false">
      <c r="O77" s="80"/>
      <c r="P77" s="80"/>
      <c r="Q77" s="80"/>
      <c r="R77" s="80"/>
      <c r="S77" s="80"/>
      <c r="T77" s="80"/>
    </row>
    <row r="78" customFormat="false" ht="9" hidden="false" customHeight="true" outlineLevel="0" collapsed="false">
      <c r="L78" s="81"/>
      <c r="M78" s="82"/>
      <c r="N78" s="82"/>
      <c r="O78" s="82"/>
      <c r="P78" s="82"/>
      <c r="Q78" s="82"/>
      <c r="R78" s="82"/>
      <c r="S78" s="82"/>
      <c r="T78" s="83"/>
      <c r="U78" s="84"/>
    </row>
    <row r="79" customFormat="false" ht="9" hidden="false" customHeight="true" outlineLevel="0" collapsed="false">
      <c r="L79" s="81"/>
      <c r="M79" s="44"/>
      <c r="N79" s="44"/>
      <c r="O79" s="44"/>
      <c r="P79" s="44"/>
      <c r="Q79" s="44"/>
      <c r="R79" s="44"/>
      <c r="S79" s="44"/>
      <c r="T79" s="44"/>
      <c r="U79" s="85"/>
    </row>
    <row r="80" customFormat="false" ht="9" hidden="false" customHeight="true" outlineLevel="0" collapsed="false">
      <c r="L80" s="81"/>
      <c r="M80" s="44"/>
      <c r="N80" s="68"/>
      <c r="O80" s="68"/>
      <c r="P80" s="68"/>
      <c r="Q80" s="68"/>
      <c r="R80" s="68"/>
      <c r="S80" s="68"/>
      <c r="T80" s="44"/>
      <c r="U80" s="85"/>
    </row>
    <row r="81" customFormat="false" ht="9" hidden="false" customHeight="true" outlineLevel="0" collapsed="false">
      <c r="B81" s="51"/>
      <c r="C81" s="52"/>
      <c r="D81" s="52"/>
      <c r="E81" s="52"/>
      <c r="F81" s="52"/>
      <c r="G81" s="52"/>
      <c r="H81" s="52"/>
      <c r="I81" s="52"/>
      <c r="J81" s="52"/>
      <c r="K81" s="52"/>
      <c r="L81" s="44"/>
      <c r="M81" s="18"/>
      <c r="N81" s="18"/>
    </row>
    <row r="82" customFormat="false" ht="9" hidden="false" customHeight="true" outlineLevel="0" collapsed="false">
      <c r="B82" s="51"/>
      <c r="C82" s="52"/>
      <c r="D82" s="52"/>
      <c r="E82" s="52"/>
      <c r="F82" s="52"/>
      <c r="G82" s="52"/>
      <c r="H82" s="52"/>
      <c r="I82" s="52"/>
      <c r="J82" s="52"/>
      <c r="K82" s="52"/>
      <c r="L82" s="44"/>
      <c r="M82" s="18"/>
      <c r="N82" s="18"/>
    </row>
    <row r="83" customFormat="false" ht="9" hidden="false" customHeight="true" outlineLevel="0" collapsed="false">
      <c r="A83" s="86"/>
      <c r="B83" s="87"/>
      <c r="C83" s="88"/>
      <c r="D83" s="88"/>
      <c r="E83" s="88"/>
      <c r="F83" s="88"/>
      <c r="G83" s="88"/>
      <c r="H83" s="88"/>
      <c r="I83" s="88"/>
      <c r="J83" s="88"/>
      <c r="K83" s="88"/>
      <c r="L83" s="44"/>
      <c r="M83" s="18"/>
      <c r="N83" s="18"/>
    </row>
    <row r="84" customFormat="false" ht="9" hidden="false" customHeight="true" outlineLevel="0" collapsed="false">
      <c r="A84" s="89"/>
      <c r="B84" s="90"/>
      <c r="C84" s="91"/>
      <c r="D84" s="91"/>
      <c r="E84" s="91"/>
      <c r="F84" s="91"/>
      <c r="G84" s="91"/>
      <c r="H84" s="82"/>
      <c r="I84" s="92"/>
      <c r="J84" s="92"/>
      <c r="K84" s="92"/>
      <c r="L84" s="44"/>
      <c r="M84" s="18"/>
      <c r="N84" s="18"/>
    </row>
    <row r="85" customFormat="false" ht="9" hidden="false" customHeight="true" outlineLevel="0" collapsed="false">
      <c r="A85" s="93"/>
      <c r="B85" s="84"/>
      <c r="C85" s="84"/>
      <c r="D85" s="84"/>
      <c r="E85" s="84"/>
      <c r="F85" s="84"/>
      <c r="G85" s="84"/>
      <c r="H85" s="84"/>
      <c r="I85" s="84"/>
      <c r="J85" s="90"/>
      <c r="K85" s="90"/>
      <c r="L85" s="44"/>
      <c r="M85" s="18"/>
      <c r="N85" s="18"/>
    </row>
    <row r="86" customFormat="false" ht="9" hidden="false" customHeight="true" outlineLevel="0" collapsed="false">
      <c r="A86" s="93"/>
      <c r="B86" s="84"/>
      <c r="C86" s="84"/>
      <c r="D86" s="84"/>
      <c r="E86" s="84"/>
      <c r="F86" s="84"/>
      <c r="G86" s="84"/>
      <c r="H86" s="84"/>
      <c r="I86" s="84"/>
      <c r="J86" s="90"/>
      <c r="K86" s="90"/>
      <c r="L86" s="44"/>
      <c r="M86" s="18"/>
      <c r="N86" s="18"/>
    </row>
    <row r="87" customFormat="false" ht="9" hidden="false" customHeight="true" outlineLevel="0" collapsed="false">
      <c r="B87" s="94"/>
      <c r="C87" s="90"/>
      <c r="D87" s="90"/>
      <c r="E87" s="90"/>
      <c r="F87" s="90"/>
      <c r="G87" s="90"/>
      <c r="H87" s="90"/>
      <c r="I87" s="90"/>
      <c r="J87" s="90"/>
      <c r="K87" s="90"/>
      <c r="L87" s="44"/>
      <c r="M87" s="18"/>
      <c r="N87" s="18"/>
    </row>
    <row r="88" customFormat="false" ht="9" hidden="false" customHeight="true" outlineLevel="0" collapsed="false">
      <c r="B88" s="51"/>
      <c r="C88" s="52"/>
      <c r="D88" s="52"/>
      <c r="E88" s="52"/>
      <c r="F88" s="52"/>
      <c r="G88" s="52"/>
      <c r="H88" s="52"/>
      <c r="I88" s="52"/>
      <c r="J88" s="52"/>
      <c r="K88" s="52"/>
      <c r="L88" s="44"/>
      <c r="M88" s="18"/>
      <c r="N88" s="18"/>
    </row>
    <row r="89" customFormat="false" ht="9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44"/>
      <c r="M89" s="18"/>
      <c r="N89" s="18"/>
    </row>
    <row r="90" customFormat="false" ht="9" hidden="false" customHeight="true" outlineLevel="0" collapsed="false">
      <c r="B90" s="51"/>
      <c r="C90" s="52"/>
      <c r="D90" s="52"/>
      <c r="E90" s="52"/>
      <c r="F90" s="52"/>
      <c r="G90" s="52"/>
      <c r="H90" s="52"/>
      <c r="I90" s="52"/>
      <c r="J90" s="52"/>
      <c r="K90" s="52"/>
      <c r="L90" s="44"/>
      <c r="M90" s="18"/>
      <c r="N90" s="18"/>
    </row>
    <row r="91" customFormat="false" ht="9" hidden="false" customHeight="true" outlineLevel="0" collapsed="false">
      <c r="B91" s="51"/>
      <c r="C91" s="52"/>
      <c r="D91" s="52"/>
      <c r="E91" s="52"/>
      <c r="F91" s="52"/>
      <c r="G91" s="52"/>
      <c r="H91" s="52"/>
      <c r="I91" s="52"/>
      <c r="J91" s="52"/>
      <c r="K91" s="52"/>
      <c r="L91" s="44"/>
      <c r="M91" s="18"/>
      <c r="N91" s="18"/>
    </row>
    <row r="92" customFormat="false" ht="9" hidden="false" customHeight="true" outlineLevel="0" collapsed="false">
      <c r="B92" s="51"/>
      <c r="C92" s="52"/>
      <c r="D92" s="52"/>
      <c r="E92" s="52"/>
      <c r="F92" s="52"/>
      <c r="G92" s="52"/>
      <c r="H92" s="52"/>
      <c r="I92" s="52"/>
      <c r="J92" s="52"/>
      <c r="K92" s="52"/>
      <c r="L92" s="44"/>
      <c r="M92" s="18"/>
      <c r="N92" s="18"/>
    </row>
    <row r="93" customFormat="false" ht="9" hidden="false" customHeight="true" outlineLevel="0" collapsed="false">
      <c r="B93" s="51"/>
      <c r="C93" s="52"/>
      <c r="D93" s="52"/>
      <c r="E93" s="52"/>
      <c r="F93" s="52"/>
      <c r="G93" s="52"/>
      <c r="H93" s="52"/>
      <c r="I93" s="52"/>
      <c r="J93" s="52"/>
      <c r="K93" s="52"/>
      <c r="L93" s="44"/>
      <c r="M93" s="18"/>
      <c r="N93" s="18"/>
    </row>
    <row r="94" customFormat="false" ht="9" hidden="false" customHeight="true" outlineLevel="0" collapsed="false">
      <c r="B94" s="51"/>
      <c r="C94" s="52"/>
      <c r="D94" s="52"/>
      <c r="E94" s="52"/>
      <c r="F94" s="52"/>
      <c r="G94" s="52"/>
      <c r="H94" s="52"/>
      <c r="I94" s="52"/>
      <c r="J94" s="52"/>
      <c r="K94" s="52"/>
      <c r="L94" s="44"/>
      <c r="M94" s="18"/>
      <c r="N94" s="18"/>
    </row>
    <row r="95" customFormat="false" ht="9" hidden="false" customHeight="true" outlineLevel="0" collapsed="false">
      <c r="B95" s="51"/>
      <c r="C95" s="52"/>
      <c r="D95" s="52"/>
      <c r="E95" s="52"/>
      <c r="F95" s="52"/>
      <c r="G95" s="52"/>
      <c r="H95" s="52"/>
      <c r="I95" s="52"/>
      <c r="J95" s="52"/>
      <c r="K95" s="52"/>
      <c r="L95" s="44"/>
      <c r="M95" s="18"/>
      <c r="N95" s="18"/>
    </row>
    <row r="96" customFormat="false" ht="9" hidden="false" customHeight="true" outlineLevel="0" collapsed="false">
      <c r="B96" s="51"/>
      <c r="C96" s="52"/>
      <c r="D96" s="52"/>
      <c r="E96" s="52"/>
      <c r="F96" s="52"/>
      <c r="G96" s="52"/>
      <c r="H96" s="52"/>
      <c r="I96" s="52"/>
      <c r="J96" s="52"/>
      <c r="K96" s="52"/>
      <c r="L96" s="44"/>
      <c r="M96" s="18"/>
      <c r="N96" s="18"/>
    </row>
    <row r="97" customFormat="false" ht="9" hidden="false" customHeight="true" outlineLevel="0" collapsed="false">
      <c r="B97" s="51"/>
      <c r="C97" s="52"/>
      <c r="D97" s="52"/>
      <c r="E97" s="52"/>
      <c r="F97" s="52"/>
      <c r="G97" s="52"/>
      <c r="H97" s="52"/>
      <c r="I97" s="52"/>
      <c r="J97" s="52"/>
      <c r="K97" s="52"/>
      <c r="L97" s="44"/>
      <c r="M97" s="18"/>
      <c r="N97" s="18"/>
    </row>
    <row r="98" customFormat="false" ht="9" hidden="false" customHeight="true" outlineLevel="0" collapsed="false">
      <c r="B98" s="51"/>
      <c r="C98" s="52"/>
      <c r="D98" s="52"/>
      <c r="E98" s="52"/>
      <c r="F98" s="52"/>
      <c r="G98" s="52"/>
      <c r="H98" s="52"/>
      <c r="I98" s="52"/>
      <c r="J98" s="52"/>
      <c r="K98" s="52"/>
      <c r="L98" s="44"/>
      <c r="M98" s="18"/>
      <c r="N98" s="18"/>
    </row>
    <row r="99" customFormat="false" ht="9" hidden="false" customHeight="true" outlineLevel="0" collapsed="false">
      <c r="B99" s="51"/>
      <c r="C99" s="52"/>
      <c r="D99" s="52"/>
      <c r="E99" s="52"/>
      <c r="F99" s="52"/>
      <c r="G99" s="52"/>
      <c r="H99" s="52"/>
      <c r="I99" s="52"/>
      <c r="J99" s="52"/>
      <c r="K99" s="52"/>
      <c r="L99" s="44"/>
      <c r="M99" s="18"/>
      <c r="N99" s="18"/>
    </row>
    <row r="100" customFormat="false" ht="9" hidden="false" customHeight="true" outlineLevel="0" collapsed="false">
      <c r="B100" s="51"/>
      <c r="C100" s="52"/>
      <c r="D100" s="52"/>
      <c r="E100" s="52"/>
      <c r="F100" s="52"/>
      <c r="G100" s="52"/>
      <c r="H100" s="52"/>
      <c r="I100" s="52"/>
      <c r="J100" s="52"/>
      <c r="K100" s="52"/>
      <c r="L100" s="44"/>
      <c r="M100" s="18"/>
      <c r="N100" s="18"/>
    </row>
    <row r="101" customFormat="false" ht="9" hidden="false" customHeight="true" outlineLevel="0" collapsed="false">
      <c r="B101" s="51"/>
      <c r="C101" s="52"/>
      <c r="D101" s="52"/>
      <c r="E101" s="52"/>
      <c r="F101" s="52"/>
      <c r="G101" s="52"/>
      <c r="H101" s="52"/>
      <c r="I101" s="52"/>
      <c r="J101" s="52"/>
      <c r="K101" s="52"/>
      <c r="L101" s="44"/>
      <c r="M101" s="18"/>
      <c r="N101" s="18"/>
    </row>
    <row r="102" customFormat="false" ht="9" hidden="false" customHeight="true" outlineLevel="0" collapsed="false">
      <c r="B102" s="51"/>
      <c r="C102" s="52"/>
      <c r="D102" s="52"/>
      <c r="E102" s="52"/>
      <c r="F102" s="52"/>
      <c r="G102" s="52"/>
      <c r="H102" s="52"/>
      <c r="I102" s="52"/>
      <c r="J102" s="52"/>
      <c r="K102" s="52"/>
      <c r="L102" s="44"/>
      <c r="M102" s="18"/>
      <c r="N102" s="18"/>
    </row>
    <row r="103" customFormat="false" ht="9" hidden="false" customHeight="true" outlineLevel="0" collapsed="false">
      <c r="B103" s="51"/>
      <c r="C103" s="52"/>
      <c r="D103" s="52"/>
      <c r="E103" s="52"/>
      <c r="F103" s="52"/>
      <c r="G103" s="52"/>
      <c r="H103" s="52"/>
      <c r="I103" s="52"/>
      <c r="J103" s="52"/>
      <c r="K103" s="52"/>
      <c r="L103" s="44"/>
      <c r="M103" s="18"/>
      <c r="N103" s="18"/>
    </row>
    <row r="104" customFormat="false" ht="15.75" hidden="false" customHeight="false" outlineLevel="0" collapsed="false">
      <c r="A104" s="19"/>
      <c r="B104" s="19"/>
      <c r="C104" s="52"/>
      <c r="D104" s="52"/>
      <c r="E104" s="52"/>
      <c r="F104" s="52"/>
      <c r="G104" s="52"/>
      <c r="H104" s="52"/>
      <c r="I104" s="52"/>
      <c r="J104" s="52"/>
      <c r="K104" s="52"/>
      <c r="L104" s="44"/>
      <c r="M104" s="18"/>
      <c r="N104" s="18"/>
    </row>
    <row r="105" customFormat="false" ht="15.75" hidden="false" customHeight="false" outlineLevel="0" collapsed="false">
      <c r="A105" s="19"/>
      <c r="B105" s="19"/>
      <c r="C105" s="52"/>
      <c r="D105" s="52"/>
      <c r="E105" s="52"/>
      <c r="F105" s="52"/>
      <c r="G105" s="52"/>
      <c r="H105" s="52"/>
      <c r="I105" s="52"/>
      <c r="J105" s="52"/>
      <c r="K105" s="52"/>
      <c r="L105" s="44"/>
      <c r="M105" s="18"/>
      <c r="N105" s="18"/>
    </row>
    <row r="106" customFormat="false" ht="15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8"/>
      <c r="M106" s="18"/>
      <c r="N106" s="18"/>
    </row>
    <row r="107" customFormat="false" ht="15.75" hidden="false" customHeight="false" outlineLevel="0" collapsed="false">
      <c r="L107" s="29"/>
      <c r="M107" s="18"/>
      <c r="N107" s="18"/>
    </row>
    <row r="108" customFormat="false" ht="15.75" hidden="false" customHeight="false" outlineLevel="0" collapsed="false">
      <c r="L108" s="44"/>
      <c r="M108" s="95"/>
      <c r="N108" s="18"/>
    </row>
    <row r="109" customFormat="false" ht="15.75" hidden="false" customHeight="false" outlineLevel="0" collapsed="false">
      <c r="A109" s="86"/>
      <c r="B109" s="86"/>
      <c r="C109" s="52"/>
      <c r="D109" s="52"/>
      <c r="E109" s="52"/>
      <c r="F109" s="52"/>
      <c r="G109" s="52"/>
      <c r="H109" s="52"/>
      <c r="I109" s="52"/>
      <c r="J109" s="52"/>
      <c r="K109" s="52"/>
      <c r="L109" s="44"/>
      <c r="M109" s="18"/>
      <c r="N109" s="18"/>
    </row>
    <row r="110" customFormat="false" ht="15.75" hidden="false" customHeight="false" outlineLevel="0" collapsed="false">
      <c r="A110" s="86"/>
      <c r="B110" s="86"/>
      <c r="C110" s="52"/>
      <c r="D110" s="52"/>
      <c r="E110" s="52"/>
      <c r="F110" s="52"/>
      <c r="G110" s="52"/>
      <c r="H110" s="52"/>
      <c r="I110" s="52"/>
      <c r="J110" s="52"/>
      <c r="K110" s="52"/>
      <c r="L110" s="44"/>
      <c r="M110" s="95"/>
      <c r="N110" s="18"/>
    </row>
    <row r="111" customFormat="false" ht="15.75" hidden="false" customHeight="false" outlineLevel="0" collapsed="false">
      <c r="A111" s="86"/>
      <c r="B111" s="86"/>
      <c r="C111" s="52"/>
      <c r="D111" s="52"/>
      <c r="E111" s="52"/>
      <c r="F111" s="52"/>
      <c r="G111" s="52"/>
      <c r="H111" s="52"/>
      <c r="I111" s="52"/>
      <c r="J111" s="52"/>
      <c r="K111" s="52"/>
      <c r="L111" s="44"/>
      <c r="M111" s="95"/>
      <c r="N111" s="18"/>
    </row>
    <row r="112" customFormat="false" ht="15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8"/>
      <c r="M112" s="18"/>
      <c r="N112" s="18"/>
    </row>
    <row r="113" customFormat="false" ht="15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8"/>
      <c r="M113" s="18"/>
      <c r="N113" s="18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</row>
    <row r="114" customFormat="false" ht="15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8"/>
      <c r="M114" s="18"/>
      <c r="N114" s="18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</row>
    <row r="115" customFormat="false" ht="15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8"/>
      <c r="M115" s="18"/>
      <c r="N115" s="18"/>
    </row>
    <row r="116" customFormat="false" ht="15.75" hidden="false" customHeight="false" outlineLevel="0" collapsed="false">
      <c r="A116" s="51"/>
      <c r="B116" s="51"/>
      <c r="C116" s="52"/>
      <c r="D116" s="52"/>
      <c r="E116" s="52"/>
      <c r="F116" s="52"/>
      <c r="G116" s="52"/>
      <c r="H116" s="52"/>
      <c r="I116" s="52"/>
      <c r="J116" s="52"/>
      <c r="K116" s="52"/>
      <c r="L116" s="44"/>
      <c r="M116" s="44"/>
      <c r="N116" s="18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</row>
    <row r="117" customFormat="false" ht="15.75" hidden="false" customHeight="false" outlineLevel="0" collapsed="false">
      <c r="A117" s="51"/>
      <c r="B117" s="51"/>
      <c r="C117" s="52"/>
      <c r="D117" s="52"/>
      <c r="E117" s="52"/>
      <c r="F117" s="52"/>
      <c r="G117" s="52"/>
      <c r="H117" s="52"/>
      <c r="I117" s="52"/>
      <c r="J117" s="52"/>
      <c r="K117" s="52"/>
      <c r="L117" s="44"/>
      <c r="M117" s="44"/>
      <c r="N117" s="18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</row>
    <row r="118" customFormat="false" ht="15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8"/>
      <c r="M118" s="18"/>
      <c r="N118" s="18"/>
    </row>
    <row r="119" customFormat="false" ht="15.75" hidden="false" customHeight="false" outlineLevel="0" collapsed="false">
      <c r="A119" s="51"/>
      <c r="B119" s="51"/>
      <c r="C119" s="52"/>
      <c r="D119" s="52"/>
      <c r="E119" s="52"/>
      <c r="F119" s="52"/>
      <c r="G119" s="52"/>
      <c r="H119" s="52"/>
      <c r="I119" s="52"/>
      <c r="J119" s="97"/>
      <c r="K119" s="97"/>
      <c r="L119" s="95"/>
      <c r="M119" s="95"/>
      <c r="N119" s="18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</row>
    <row r="120" customFormat="false" ht="15.75" hidden="false" customHeight="false" outlineLevel="0" collapsed="false">
      <c r="A120" s="51"/>
      <c r="B120" s="51"/>
      <c r="C120" s="52"/>
      <c r="D120" s="52"/>
      <c r="E120" s="52"/>
      <c r="F120" s="52"/>
      <c r="G120" s="52"/>
      <c r="H120" s="52"/>
      <c r="I120" s="52"/>
      <c r="J120" s="97"/>
      <c r="K120" s="97"/>
      <c r="L120" s="95"/>
      <c r="M120" s="95"/>
      <c r="N120" s="18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</row>
    <row r="121" customFormat="false" ht="15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8"/>
      <c r="M121" s="18"/>
      <c r="N121" s="18"/>
    </row>
    <row r="122" customFormat="false" ht="15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8"/>
      <c r="M122" s="18"/>
      <c r="N122" s="18"/>
    </row>
    <row r="123" customFormat="false" ht="15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8"/>
      <c r="M123" s="18"/>
      <c r="N123" s="18"/>
      <c r="R123" s="96"/>
      <c r="S123" s="96"/>
      <c r="T123" s="96"/>
      <c r="U123" s="96"/>
      <c r="V123" s="96"/>
      <c r="W123" s="96"/>
      <c r="X123" s="96"/>
      <c r="Y123" s="96"/>
      <c r="Z123" s="96"/>
      <c r="AA123" s="96"/>
    </row>
    <row r="124" customFormat="false" ht="15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8"/>
      <c r="M124" s="18"/>
      <c r="N124" s="18"/>
    </row>
    <row r="125" customFormat="false" ht="15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8"/>
      <c r="M125" s="18"/>
      <c r="N125" s="18"/>
      <c r="W125" s="96"/>
      <c r="X125" s="96"/>
      <c r="Y125" s="96"/>
      <c r="AA125" s="96"/>
    </row>
    <row r="126" customFormat="false" ht="15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8"/>
      <c r="M126" s="18"/>
      <c r="N126" s="18"/>
    </row>
    <row r="127" customFormat="false" ht="15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8"/>
      <c r="M127" s="18"/>
      <c r="N127" s="18"/>
      <c r="R127" s="96"/>
      <c r="S127" s="96"/>
      <c r="T127" s="96"/>
      <c r="U127" s="96"/>
      <c r="V127" s="96"/>
      <c r="W127" s="96"/>
      <c r="X127" s="96"/>
      <c r="Y127" s="96"/>
      <c r="Z127" s="96"/>
      <c r="AA127" s="96"/>
    </row>
    <row r="128" customFormat="false" ht="15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8"/>
      <c r="M128" s="18"/>
      <c r="N128" s="18"/>
      <c r="W128" s="96"/>
      <c r="X128" s="96"/>
      <c r="Y128" s="96"/>
      <c r="AA128" s="96"/>
    </row>
    <row r="129" customFormat="false" ht="15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8"/>
      <c r="M129" s="18"/>
      <c r="N129" s="18"/>
    </row>
    <row r="130" customFormat="false" ht="15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8"/>
      <c r="M130" s="18"/>
      <c r="N130" s="18"/>
    </row>
    <row r="131" customFormat="false" ht="15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8"/>
      <c r="M131" s="18"/>
      <c r="N131" s="18"/>
    </row>
    <row r="132" customFormat="false" ht="15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8"/>
      <c r="M132" s="18"/>
      <c r="N132" s="18"/>
    </row>
    <row r="133" customFormat="false" ht="15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8"/>
      <c r="M133" s="18"/>
      <c r="N133" s="18"/>
    </row>
    <row r="134" customFormat="false" ht="15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8"/>
      <c r="M134" s="18"/>
      <c r="N134" s="18"/>
    </row>
    <row r="135" customFormat="false" ht="15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8"/>
      <c r="M135" s="18"/>
      <c r="N135" s="18"/>
    </row>
    <row r="136" customFormat="false" ht="15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8"/>
      <c r="M136" s="18"/>
      <c r="N136" s="18"/>
    </row>
    <row r="137" customFormat="false" ht="15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8"/>
      <c r="M137" s="18"/>
      <c r="N137" s="18"/>
    </row>
    <row r="138" customFormat="false" ht="15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8"/>
      <c r="M138" s="18"/>
      <c r="N138" s="18"/>
    </row>
    <row r="139" customFormat="false" ht="15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8"/>
      <c r="M139" s="18"/>
      <c r="N139" s="18"/>
    </row>
    <row r="140" customFormat="false" ht="15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8"/>
      <c r="M140" s="18"/>
      <c r="N140" s="18"/>
    </row>
    <row r="141" customFormat="false" ht="15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8"/>
      <c r="M141" s="18"/>
      <c r="N141" s="18"/>
    </row>
    <row r="142" customFormat="false" ht="15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8"/>
      <c r="M142" s="18"/>
      <c r="N142" s="18"/>
    </row>
    <row r="143" customFormat="false" ht="15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8"/>
      <c r="M143" s="18"/>
      <c r="N143" s="18"/>
    </row>
    <row r="144" customFormat="false" ht="15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8"/>
      <c r="M144" s="18"/>
      <c r="N144" s="18"/>
    </row>
    <row r="145" customFormat="false" ht="15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8"/>
      <c r="M145" s="18"/>
      <c r="N145" s="18"/>
    </row>
    <row r="146" customFormat="false" ht="15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8"/>
      <c r="M146" s="18"/>
      <c r="N146" s="18"/>
    </row>
    <row r="147" customFormat="false" ht="15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8"/>
      <c r="M147" s="18"/>
      <c r="N147" s="18"/>
    </row>
    <row r="148" customFormat="false" ht="15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8"/>
      <c r="M148" s="18"/>
      <c r="N148" s="18"/>
    </row>
    <row r="149" customFormat="false" ht="15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8"/>
      <c r="M149" s="18"/>
      <c r="N149" s="18"/>
    </row>
    <row r="150" customFormat="false" ht="15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8"/>
      <c r="M150" s="18"/>
      <c r="N150" s="18"/>
    </row>
    <row r="151" customFormat="false" ht="15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8"/>
      <c r="M151" s="18"/>
      <c r="N151" s="18"/>
    </row>
    <row r="152" customFormat="false" ht="15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8"/>
      <c r="M152" s="18"/>
      <c r="N152" s="18"/>
      <c r="W152" s="96"/>
      <c r="X152" s="96"/>
      <c r="Y152" s="96"/>
      <c r="AA152" s="96"/>
    </row>
    <row r="153" customFormat="false" ht="15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8"/>
      <c r="M153" s="18"/>
      <c r="N153" s="18"/>
    </row>
    <row r="158" customFormat="false" ht="15.75" hidden="false" customHeight="false" outlineLevel="0" collapsed="false">
      <c r="Q158" s="98"/>
    </row>
    <row r="162" customFormat="false" ht="15.75" hidden="false" customHeight="false" outlineLevel="0" collapsed="false">
      <c r="Q162" s="99"/>
      <c r="U162" s="99"/>
      <c r="V162" s="99"/>
      <c r="W162" s="99"/>
      <c r="X162" s="99"/>
      <c r="Y162" s="99"/>
      <c r="Z162" s="99"/>
      <c r="AA162" s="99"/>
      <c r="AB162" s="99"/>
    </row>
    <row r="163" customFormat="false" ht="15.75" hidden="false" customHeight="false" outlineLevel="0" collapsed="false">
      <c r="Q163" s="99"/>
      <c r="R163" s="96"/>
      <c r="S163" s="96"/>
      <c r="T163" s="96"/>
      <c r="U163" s="96"/>
      <c r="V163" s="96"/>
      <c r="W163" s="96"/>
      <c r="X163" s="96"/>
      <c r="Y163" s="96"/>
      <c r="Z163" s="96"/>
      <c r="AA163" s="96"/>
      <c r="AB163" s="96"/>
      <c r="AC163" s="100"/>
    </row>
    <row r="164" customFormat="false" ht="15.75" hidden="false" customHeight="false" outlineLevel="0" collapsed="false">
      <c r="Q164" s="99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</row>
    <row r="165" customFormat="false" ht="15.75" hidden="false" customHeight="false" outlineLevel="0" collapsed="false">
      <c r="Q165" s="99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100"/>
    </row>
    <row r="166" customFormat="false" ht="15.75" hidden="false" customHeight="false" outlineLevel="0" collapsed="false">
      <c r="Q166" s="99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100"/>
    </row>
    <row r="189" customFormat="false" ht="15.7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8"/>
      <c r="M189" s="18"/>
      <c r="N189" s="18"/>
    </row>
    <row r="190" customFormat="false" ht="15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8"/>
      <c r="M190" s="18"/>
      <c r="N190" s="18"/>
    </row>
    <row r="191" customFormat="false" ht="15.7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8"/>
      <c r="M191" s="18"/>
      <c r="N191" s="18"/>
    </row>
    <row r="192" customFormat="false" ht="15.7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8"/>
      <c r="M192" s="18"/>
      <c r="N192" s="18"/>
    </row>
    <row r="193" customFormat="false" ht="15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8"/>
      <c r="M193" s="18"/>
      <c r="N193" s="18"/>
    </row>
    <row r="194" customFormat="false" ht="15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8"/>
      <c r="M194" s="18"/>
      <c r="N194" s="18"/>
    </row>
    <row r="195" customFormat="false" ht="15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8"/>
      <c r="M195" s="18"/>
      <c r="N195" s="18"/>
    </row>
    <row r="196" customFormat="false" ht="15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8"/>
      <c r="M196" s="18"/>
      <c r="N196" s="18"/>
    </row>
    <row r="197" customFormat="false" ht="15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8"/>
      <c r="M197" s="18"/>
      <c r="N197" s="18"/>
    </row>
    <row r="198" customFormat="false" ht="15.7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8"/>
      <c r="M198" s="18"/>
      <c r="N198" s="18"/>
    </row>
    <row r="199" customFormat="false" ht="15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8"/>
      <c r="M199" s="18"/>
      <c r="N199" s="18"/>
    </row>
    <row r="200" customFormat="false" ht="15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8"/>
      <c r="M200" s="18"/>
      <c r="N200" s="18"/>
    </row>
    <row r="201" customFormat="false" ht="15.7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8"/>
      <c r="M201" s="18"/>
      <c r="N201" s="18"/>
    </row>
    <row r="202" customFormat="false" ht="15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8"/>
      <c r="M202" s="18"/>
      <c r="N202" s="18"/>
    </row>
    <row r="203" customFormat="false" ht="15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8"/>
      <c r="M203" s="18"/>
      <c r="N203" s="18"/>
    </row>
    <row r="204" customFormat="false" ht="15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8"/>
      <c r="M204" s="18"/>
      <c r="N204" s="18"/>
    </row>
    <row r="205" customFormat="false" ht="15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8"/>
      <c r="M205" s="18"/>
      <c r="N205" s="18"/>
    </row>
    <row r="206" customFormat="false" ht="15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8"/>
      <c r="M206" s="18"/>
      <c r="N206" s="18"/>
    </row>
    <row r="207" customFormat="false" ht="15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8"/>
      <c r="M207" s="18"/>
      <c r="N207" s="18"/>
    </row>
    <row r="208" customFormat="false" ht="15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8"/>
      <c r="M208" s="18"/>
      <c r="N208" s="18"/>
    </row>
    <row r="209" customFormat="false" ht="15.7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8"/>
      <c r="M209" s="18"/>
      <c r="N209" s="18"/>
    </row>
    <row r="210" customFormat="false" ht="15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8"/>
      <c r="M210" s="18"/>
      <c r="N210" s="18"/>
    </row>
    <row r="211" customFormat="false" ht="15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8"/>
      <c r="M211" s="18"/>
      <c r="N211" s="18"/>
    </row>
    <row r="212" customFormat="false" ht="15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8"/>
      <c r="M212" s="18"/>
      <c r="N212" s="18"/>
    </row>
    <row r="213" customFormat="false" ht="15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8"/>
      <c r="M213" s="18"/>
      <c r="N213" s="18"/>
    </row>
    <row r="214" customFormat="false" ht="15.7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8"/>
      <c r="M214" s="18"/>
      <c r="N214" s="18"/>
    </row>
    <row r="215" customFormat="false" ht="15.7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8"/>
      <c r="M215" s="18"/>
      <c r="N215" s="18"/>
    </row>
    <row r="216" customFormat="false" ht="15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8"/>
      <c r="M216" s="18"/>
      <c r="N216" s="18"/>
    </row>
    <row r="217" customFormat="false" ht="15.7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8"/>
      <c r="M217" s="18"/>
      <c r="N217" s="18"/>
    </row>
    <row r="218" customFormat="false" ht="15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8"/>
      <c r="M218" s="18"/>
      <c r="N218" s="18"/>
    </row>
    <row r="219" customFormat="false" ht="15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8"/>
      <c r="M219" s="18"/>
      <c r="N219" s="18"/>
    </row>
    <row r="220" customFormat="false" ht="15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8"/>
      <c r="M220" s="18"/>
      <c r="N220" s="18"/>
    </row>
    <row r="221" customFormat="false" ht="15.7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8"/>
      <c r="M221" s="18"/>
      <c r="N221" s="18"/>
    </row>
    <row r="222" customFormat="false" ht="15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8"/>
      <c r="M222" s="18"/>
      <c r="N222" s="18"/>
    </row>
    <row r="223" customFormat="false" ht="15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8"/>
      <c r="M223" s="18"/>
      <c r="N223" s="18"/>
    </row>
    <row r="224" customFormat="false" ht="15.7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8"/>
      <c r="M224" s="18"/>
      <c r="N224" s="18"/>
    </row>
    <row r="225" customFormat="false" ht="15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8"/>
      <c r="M225" s="18"/>
      <c r="N225" s="18"/>
    </row>
    <row r="226" customFormat="false" ht="15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8"/>
      <c r="M226" s="18"/>
      <c r="N226" s="18"/>
    </row>
    <row r="227" customFormat="false" ht="15.7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8"/>
      <c r="M227" s="18"/>
      <c r="N227" s="18"/>
    </row>
    <row r="228" customFormat="false" ht="15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8"/>
      <c r="M228" s="18"/>
      <c r="N228" s="18"/>
    </row>
    <row r="229" customFormat="false" ht="15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8"/>
      <c r="M229" s="18"/>
      <c r="N229" s="18"/>
    </row>
    <row r="230" customFormat="false" ht="15.7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8"/>
      <c r="M230" s="18"/>
      <c r="N230" s="18"/>
    </row>
    <row r="231" customFormat="false" ht="15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8"/>
      <c r="M231" s="18"/>
      <c r="N231" s="18"/>
    </row>
    <row r="232" customFormat="false" ht="15.7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8"/>
      <c r="M232" s="18"/>
      <c r="N232" s="18"/>
    </row>
    <row r="233" customFormat="false" ht="15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8"/>
      <c r="M233" s="18"/>
      <c r="N233" s="18"/>
    </row>
    <row r="234" customFormat="false" ht="15.7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8"/>
      <c r="M234" s="18"/>
      <c r="N234" s="18"/>
    </row>
    <row r="235" customFormat="false" ht="15.7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8"/>
      <c r="M235" s="18"/>
      <c r="N235" s="18"/>
    </row>
    <row r="236" customFormat="false" ht="15.7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8"/>
      <c r="M236" s="18"/>
      <c r="N236" s="18"/>
    </row>
    <row r="237" customFormat="false" ht="15.7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8"/>
      <c r="M237" s="18"/>
      <c r="N237" s="18"/>
    </row>
    <row r="238" customFormat="false" ht="15.7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8"/>
      <c r="M238" s="18"/>
      <c r="N238" s="18"/>
    </row>
    <row r="239" customFormat="false" ht="15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8"/>
      <c r="M239" s="18"/>
      <c r="N239" s="18"/>
    </row>
    <row r="240" customFormat="false" ht="15.7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8"/>
      <c r="M240" s="18"/>
      <c r="N240" s="18"/>
    </row>
    <row r="241" customFormat="false" ht="15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8"/>
      <c r="M241" s="18"/>
      <c r="N241" s="18"/>
    </row>
    <row r="242" customFormat="false" ht="15.7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8"/>
      <c r="M242" s="18"/>
      <c r="N242" s="18"/>
    </row>
    <row r="243" customFormat="false" ht="15.7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8"/>
      <c r="M243" s="18"/>
      <c r="N243" s="18"/>
    </row>
    <row r="244" customFormat="false" ht="15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8"/>
      <c r="M244" s="18"/>
      <c r="N244" s="18"/>
    </row>
    <row r="245" customFormat="false" ht="15.7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8"/>
      <c r="M245" s="18"/>
      <c r="N245" s="18"/>
    </row>
    <row r="246" customFormat="false" ht="15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8"/>
      <c r="M246" s="18"/>
      <c r="N246" s="18"/>
    </row>
    <row r="247" customFormat="false" ht="15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8"/>
      <c r="M247" s="18"/>
      <c r="N247" s="18"/>
    </row>
    <row r="248" customFormat="false" ht="15.7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8"/>
      <c r="M248" s="18"/>
      <c r="N248" s="18"/>
    </row>
    <row r="249" customFormat="false" ht="15.7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8"/>
      <c r="M249" s="18"/>
      <c r="N249" s="18"/>
    </row>
    <row r="250" customFormat="false" ht="15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8"/>
      <c r="M250" s="18"/>
      <c r="N250" s="18"/>
    </row>
    <row r="251" customFormat="false" ht="15.7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8"/>
      <c r="M251" s="18"/>
      <c r="N251" s="18"/>
    </row>
    <row r="252" customFormat="false" ht="15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8"/>
      <c r="M252" s="18"/>
      <c r="N252" s="18"/>
    </row>
    <row r="253" customFormat="false" ht="15.7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8"/>
      <c r="M253" s="18"/>
      <c r="N253" s="18"/>
    </row>
    <row r="254" customFormat="false" ht="15.7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8"/>
      <c r="M254" s="18"/>
      <c r="N254" s="18"/>
    </row>
    <row r="255" customFormat="false" ht="15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8"/>
      <c r="M255" s="18"/>
      <c r="N255" s="18"/>
    </row>
    <row r="256" customFormat="false" ht="15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8"/>
      <c r="M256" s="18"/>
      <c r="N256" s="18"/>
    </row>
    <row r="257" customFormat="false" ht="15.7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8"/>
      <c r="M257" s="18"/>
      <c r="N257" s="18"/>
    </row>
    <row r="258" customFormat="false" ht="15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8"/>
      <c r="M258" s="18"/>
      <c r="N258" s="18"/>
    </row>
    <row r="259" customFormat="false" ht="15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8"/>
      <c r="M259" s="18"/>
      <c r="N259" s="18"/>
    </row>
    <row r="260" customFormat="false" ht="15.7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8"/>
      <c r="M260" s="18"/>
      <c r="N260" s="18"/>
    </row>
    <row r="261" customFormat="false" ht="15.7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8"/>
      <c r="M261" s="18"/>
      <c r="N261" s="18"/>
    </row>
    <row r="262" customFormat="false" ht="15.7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8"/>
      <c r="M262" s="18"/>
      <c r="N262" s="18"/>
    </row>
    <row r="263" customFormat="false" ht="15.7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8"/>
      <c r="M263" s="18"/>
      <c r="N263" s="18"/>
    </row>
    <row r="264" customFormat="false" ht="15.7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8"/>
      <c r="M264" s="18"/>
      <c r="N264" s="18"/>
    </row>
    <row r="265" customFormat="false" ht="15.7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8"/>
      <c r="M265" s="18"/>
      <c r="N265" s="18"/>
    </row>
    <row r="266" customFormat="false" ht="15.7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8"/>
      <c r="M266" s="18"/>
      <c r="N266" s="18"/>
    </row>
    <row r="267" customFormat="false" ht="15.7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8"/>
      <c r="M267" s="18"/>
      <c r="N267" s="18"/>
    </row>
    <row r="268" customFormat="false" ht="15.7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8"/>
      <c r="M268" s="18"/>
      <c r="N268" s="18"/>
    </row>
    <row r="269" customFormat="false" ht="15.7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8"/>
      <c r="M269" s="18"/>
      <c r="N269" s="18"/>
    </row>
    <row r="270" customFormat="false" ht="15.7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8"/>
      <c r="M270" s="18"/>
      <c r="N270" s="18"/>
    </row>
    <row r="271" customFormat="false" ht="15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8"/>
      <c r="M271" s="18"/>
      <c r="N271" s="18"/>
    </row>
    <row r="272" customFormat="false" ht="15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8"/>
      <c r="M272" s="18"/>
      <c r="N272" s="18"/>
    </row>
    <row r="273" customFormat="false" ht="15.7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8"/>
      <c r="M273" s="18"/>
      <c r="N273" s="18"/>
    </row>
    <row r="274" customFormat="false" ht="15.7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8"/>
      <c r="M274" s="18"/>
      <c r="N274" s="18"/>
    </row>
    <row r="275" customFormat="false" ht="15.7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8"/>
      <c r="M275" s="18"/>
      <c r="N275" s="18"/>
    </row>
    <row r="276" customFormat="false" ht="15.7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8"/>
      <c r="M276" s="18"/>
      <c r="N276" s="18"/>
    </row>
    <row r="277" customFormat="false" ht="15.7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8"/>
      <c r="M277" s="18"/>
      <c r="N277" s="18"/>
    </row>
    <row r="278" customFormat="false" ht="15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8"/>
      <c r="M278" s="18"/>
      <c r="N278" s="18"/>
    </row>
    <row r="279" customFormat="false" ht="15.7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8"/>
      <c r="M279" s="18"/>
      <c r="N279" s="18"/>
    </row>
    <row r="280" customFormat="false" ht="15.7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8"/>
      <c r="M280" s="18"/>
      <c r="N280" s="18"/>
    </row>
    <row r="281" customFormat="false" ht="15.7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8"/>
      <c r="M281" s="18"/>
      <c r="N281" s="18"/>
    </row>
    <row r="282" customFormat="false" ht="15.7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8"/>
      <c r="M282" s="18"/>
      <c r="N282" s="18"/>
    </row>
    <row r="283" customFormat="false" ht="15.7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8"/>
      <c r="M283" s="18"/>
      <c r="N283" s="18"/>
    </row>
    <row r="284" customFormat="false" ht="15.7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8"/>
      <c r="M284" s="18"/>
      <c r="N284" s="18"/>
    </row>
    <row r="285" customFormat="false" ht="15.7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8"/>
      <c r="M285" s="18"/>
      <c r="N285" s="18"/>
    </row>
    <row r="286" customFormat="false" ht="15.7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8"/>
      <c r="M286" s="18"/>
      <c r="N286" s="18"/>
    </row>
    <row r="287" customFormat="false" ht="15.7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8"/>
      <c r="M287" s="18"/>
      <c r="N287" s="18"/>
    </row>
    <row r="288" customFormat="false" ht="15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8"/>
      <c r="M288" s="18"/>
      <c r="N288" s="18"/>
    </row>
    <row r="289" customFormat="false" ht="15.7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8"/>
      <c r="M289" s="18"/>
      <c r="N289" s="18"/>
    </row>
    <row r="290" customFormat="false" ht="15.7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8"/>
      <c r="M290" s="18"/>
      <c r="N290" s="18"/>
    </row>
    <row r="291" customFormat="false" ht="15.7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8"/>
      <c r="M291" s="18"/>
      <c r="N291" s="18"/>
    </row>
    <row r="292" customFormat="false" ht="15.7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8"/>
      <c r="M292" s="18"/>
      <c r="N292" s="18"/>
    </row>
    <row r="293" customFormat="false" ht="15.7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8"/>
      <c r="M293" s="18"/>
      <c r="N293" s="18"/>
    </row>
    <row r="294" customFormat="false" ht="15.7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8"/>
      <c r="M294" s="18"/>
      <c r="N294" s="18"/>
    </row>
    <row r="295" customFormat="false" ht="15.7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8"/>
      <c r="M295" s="18"/>
      <c r="N295" s="18"/>
    </row>
    <row r="296" customFormat="false" ht="15.7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8"/>
      <c r="M296" s="18"/>
      <c r="N296" s="18"/>
    </row>
    <row r="297" customFormat="false" ht="15.7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8"/>
      <c r="M297" s="18"/>
      <c r="N297" s="18"/>
    </row>
    <row r="298" customFormat="false" ht="15.7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8"/>
      <c r="M298" s="18"/>
      <c r="N298" s="18"/>
    </row>
    <row r="299" customFormat="false" ht="15.7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8"/>
      <c r="M299" s="18"/>
      <c r="N299" s="18"/>
    </row>
    <row r="300" customFormat="false" ht="15.7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8"/>
      <c r="M300" s="18"/>
      <c r="N300" s="18"/>
    </row>
    <row r="301" customFormat="false" ht="15.7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8"/>
      <c r="M301" s="18"/>
      <c r="N301" s="18"/>
    </row>
    <row r="302" customFormat="false" ht="9.95" hidden="false" customHeight="tru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8"/>
      <c r="M302" s="18"/>
      <c r="N302" s="18"/>
    </row>
    <row r="303" customFormat="false" ht="9.95" hidden="false" customHeight="tru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8"/>
      <c r="M303" s="18"/>
      <c r="N303" s="18"/>
    </row>
    <row r="304" customFormat="false" ht="9.95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8"/>
      <c r="M304" s="18"/>
      <c r="N304" s="18"/>
    </row>
    <row r="305" customFormat="false" ht="9.95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8"/>
      <c r="M305" s="18"/>
      <c r="N305" s="18"/>
    </row>
    <row r="306" customFormat="false" ht="9.95" hidden="false" customHeight="true" outlineLevel="0" collapsed="false">
      <c r="A306" s="19"/>
      <c r="B306" s="19"/>
      <c r="C306" s="52"/>
      <c r="D306" s="19"/>
      <c r="E306" s="52"/>
      <c r="F306" s="52"/>
      <c r="G306" s="52"/>
      <c r="H306" s="52"/>
      <c r="I306" s="52"/>
      <c r="J306" s="52"/>
      <c r="K306" s="52"/>
      <c r="L306" s="44"/>
      <c r="N306" s="101"/>
    </row>
    <row r="307" customFormat="false" ht="15.75" hidden="false" customHeight="false" outlineLevel="0" collapsed="false">
      <c r="A307" s="102"/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27"/>
    </row>
    <row r="308" customFormat="false" ht="15.75" hidden="false" customHeight="false" outlineLevel="0" collapsed="false">
      <c r="A308" s="86" t="s">
        <v>53</v>
      </c>
      <c r="B308" s="86"/>
      <c r="C308" s="86" t="s">
        <v>54</v>
      </c>
      <c r="D308" s="86" t="s">
        <v>55</v>
      </c>
      <c r="E308" s="86" t="s">
        <v>0</v>
      </c>
      <c r="F308" s="86" t="s">
        <v>1</v>
      </c>
      <c r="G308" s="86" t="s">
        <v>2</v>
      </c>
      <c r="H308" s="86" t="s">
        <v>3</v>
      </c>
      <c r="I308" s="86" t="s">
        <v>4</v>
      </c>
      <c r="J308" s="86" t="s">
        <v>5</v>
      </c>
      <c r="K308" s="86"/>
      <c r="L308" s="29"/>
      <c r="M308" s="99" t="s">
        <v>6</v>
      </c>
    </row>
    <row r="309" customFormat="false" ht="15.75" hidden="false" customHeight="false" outlineLevel="0" collapsed="false">
      <c r="A309" s="103" t="s">
        <v>56</v>
      </c>
      <c r="B309" s="103"/>
      <c r="C309" s="104" t="n">
        <v>193311.5</v>
      </c>
      <c r="D309" s="104" t="n">
        <v>390451.3</v>
      </c>
      <c r="E309" s="104" t="n">
        <v>507618</v>
      </c>
      <c r="F309" s="104" t="n">
        <v>686405.7</v>
      </c>
      <c r="G309" s="104" t="n">
        <v>865165.7</v>
      </c>
      <c r="H309" s="104" t="n">
        <v>1019155.9</v>
      </c>
      <c r="I309" s="104" t="n">
        <v>1127584.1</v>
      </c>
      <c r="J309" s="104" t="n">
        <v>1252915</v>
      </c>
      <c r="K309" s="104"/>
      <c r="L309" s="105"/>
      <c r="M309" s="96" t="n">
        <v>1580130</v>
      </c>
    </row>
    <row r="310" customFormat="false" ht="15.75" hidden="false" customHeight="false" outlineLevel="0" collapsed="false">
      <c r="A310" s="103" t="s">
        <v>57</v>
      </c>
      <c r="B310" s="103"/>
      <c r="C310" s="52" t="n">
        <v>78.5</v>
      </c>
      <c r="D310" s="52" t="n">
        <v>80.2</v>
      </c>
      <c r="E310" s="52" t="n">
        <v>81.8</v>
      </c>
      <c r="F310" s="52" t="n">
        <v>83.5</v>
      </c>
      <c r="G310" s="52" t="n">
        <v>85.1</v>
      </c>
      <c r="H310" s="52" t="n">
        <v>86.8</v>
      </c>
      <c r="I310" s="52" t="n">
        <v>88.4</v>
      </c>
      <c r="J310" s="52" t="n">
        <v>90</v>
      </c>
      <c r="K310" s="52"/>
      <c r="L310" s="44"/>
      <c r="M310" s="96" t="n">
        <v>91.6</v>
      </c>
    </row>
    <row r="311" customFormat="false" ht="15.75" hidden="false" customHeight="false" outlineLevel="0" collapsed="false">
      <c r="A311" s="103" t="s">
        <v>58</v>
      </c>
      <c r="B311" s="103"/>
      <c r="C311" s="52" t="n">
        <v>4007.6</v>
      </c>
      <c r="D311" s="52" t="n">
        <v>7995</v>
      </c>
      <c r="E311" s="52" t="n">
        <v>10057.4</v>
      </c>
      <c r="F311" s="52" t="n">
        <v>13021</v>
      </c>
      <c r="G311" s="52" t="n">
        <v>15837.6</v>
      </c>
      <c r="H311" s="52" t="n">
        <v>18147.5</v>
      </c>
      <c r="I311" s="52" t="n">
        <v>19958.4</v>
      </c>
      <c r="J311" s="52" t="n">
        <v>21424.7</v>
      </c>
      <c r="K311" s="52"/>
      <c r="L311" s="44"/>
      <c r="M311" s="96" t="n">
        <v>29035.8</v>
      </c>
    </row>
    <row r="312" customFormat="false" ht="15.75" hidden="false" customHeight="false" outlineLevel="0" collapsed="false">
      <c r="A312" s="103" t="s">
        <v>59</v>
      </c>
      <c r="B312" s="103"/>
      <c r="C312" s="52" t="n">
        <v>4823.6</v>
      </c>
      <c r="D312" s="52" t="n">
        <v>4883.7</v>
      </c>
      <c r="E312" s="52" t="n">
        <v>5047.2</v>
      </c>
      <c r="F312" s="52" t="n">
        <v>5271.5</v>
      </c>
      <c r="G312" s="52" t="n">
        <v>5462.7</v>
      </c>
      <c r="H312" s="52" t="n">
        <v>5616</v>
      </c>
      <c r="I312" s="52" t="n">
        <v>5649.7</v>
      </c>
      <c r="J312" s="52" t="n">
        <v>5848</v>
      </c>
      <c r="K312" s="52"/>
      <c r="L312" s="44"/>
      <c r="M312" s="96" t="n">
        <v>5442</v>
      </c>
    </row>
    <row r="313" customFormat="false" ht="15.75" hidden="false" customHeight="false" outlineLevel="0" collapsed="false">
      <c r="C313" s="104"/>
      <c r="D313" s="104"/>
      <c r="E313" s="104"/>
      <c r="F313" s="104"/>
      <c r="G313" s="104"/>
      <c r="H313" s="104"/>
      <c r="I313" s="104"/>
      <c r="J313" s="104"/>
      <c r="K313" s="104"/>
      <c r="L313" s="105"/>
    </row>
    <row r="314" customFormat="false" ht="15.75" hidden="false" customHeight="false" outlineLevel="0" collapsed="false">
      <c r="C314" s="104"/>
      <c r="D314" s="104"/>
      <c r="E314" s="104"/>
      <c r="F314" s="104"/>
      <c r="G314" s="104"/>
      <c r="H314" s="104"/>
      <c r="I314" s="104"/>
      <c r="J314" s="104"/>
      <c r="K314" s="104"/>
      <c r="L314" s="105"/>
    </row>
    <row r="315" customFormat="false" ht="15.75" hidden="false" customHeight="false" outlineLevel="0" collapsed="false">
      <c r="A315" s="106" t="s">
        <v>60</v>
      </c>
      <c r="B315" s="106"/>
      <c r="C315" s="107" t="n">
        <v>978.707954885717</v>
      </c>
      <c r="D315" s="107" t="n">
        <v>928.352720450282</v>
      </c>
      <c r="E315" s="107" t="n">
        <v>877.694036232028</v>
      </c>
      <c r="F315" s="107" t="n">
        <v>899.486214576453</v>
      </c>
      <c r="G315" s="107" t="n">
        <v>940.035737738041</v>
      </c>
      <c r="H315" s="107" t="n">
        <v>982.318225650916</v>
      </c>
      <c r="I315" s="107" t="n">
        <v>1037.09315375982</v>
      </c>
      <c r="J315" s="107" t="n">
        <v>1164.5</v>
      </c>
      <c r="K315" s="107"/>
      <c r="L315" s="96"/>
      <c r="M315" s="96" t="n">
        <v>1000.2</v>
      </c>
    </row>
    <row r="316" customFormat="false" ht="15.75" hidden="false" customHeight="false" outlineLevel="0" collapsed="false">
      <c r="A316" s="108"/>
      <c r="B316" s="108"/>
      <c r="C316" s="104"/>
      <c r="D316" s="104"/>
      <c r="E316" s="104"/>
      <c r="F316" s="104"/>
      <c r="G316" s="104"/>
      <c r="H316" s="104"/>
      <c r="I316" s="104"/>
      <c r="J316" s="104"/>
      <c r="K316" s="104"/>
      <c r="L316" s="105"/>
    </row>
    <row r="317" customFormat="false" ht="15.75" hidden="false" customHeight="false" outlineLevel="0" collapsed="false">
      <c r="A317" s="106" t="s">
        <v>61</v>
      </c>
      <c r="B317" s="106"/>
      <c r="C317" s="107" t="n">
        <v>998.670026948797</v>
      </c>
      <c r="D317" s="107" t="n">
        <v>863.181988742964</v>
      </c>
      <c r="E317" s="107" t="n">
        <v>660.202438005847</v>
      </c>
      <c r="F317" s="107" t="n">
        <v>516.411181936871</v>
      </c>
      <c r="G317" s="107" t="n">
        <v>304.720412183664</v>
      </c>
      <c r="H317" s="107" t="n">
        <v>237.516462322634</v>
      </c>
      <c r="I317" s="107" t="n">
        <v>176.967592592593</v>
      </c>
      <c r="J317" s="107" t="n">
        <v>162.258555630277</v>
      </c>
      <c r="K317" s="107"/>
      <c r="L317" s="96"/>
      <c r="M317" s="96" t="n">
        <v>236.333078475537</v>
      </c>
    </row>
    <row r="320" customFormat="false" ht="12.95" hidden="false" customHeight="true" outlineLevel="0" collapsed="false">
      <c r="C320" s="109" t="s">
        <v>62</v>
      </c>
      <c r="D320" s="107"/>
      <c r="E320" s="107"/>
      <c r="F320" s="107"/>
      <c r="G320" s="107"/>
      <c r="H320" s="107"/>
      <c r="I320" s="107"/>
      <c r="J320" s="107"/>
      <c r="K320" s="107"/>
      <c r="L320" s="96"/>
    </row>
    <row r="321" customFormat="false" ht="15.75" hidden="false" customHeight="false" outlineLevel="0" collapsed="false">
      <c r="A321" s="89" t="s">
        <v>63</v>
      </c>
      <c r="B321" s="89"/>
      <c r="C321" s="52" t="n">
        <f aca="false">C322+C327</f>
        <v>10789</v>
      </c>
      <c r="D321" s="52" t="n">
        <f aca="false">D322+D327</f>
        <v>19072.7</v>
      </c>
      <c r="E321" s="52" t="n">
        <f aca="false">E322+E327</f>
        <v>22107.5</v>
      </c>
      <c r="F321" s="52" t="n">
        <f aca="false">F322+F327</f>
        <v>33939.5</v>
      </c>
      <c r="G321" s="52" t="n">
        <f aca="false">G322+G327</f>
        <v>39462.7</v>
      </c>
      <c r="H321" s="52" t="n">
        <f aca="false">H322+H327</f>
        <v>43835.6</v>
      </c>
      <c r="I321" s="52" t="n">
        <f aca="false">I322+I327</f>
        <v>47363.7</v>
      </c>
      <c r="J321" s="52" t="n">
        <f aca="false">J322+J327</f>
        <v>57577.5</v>
      </c>
      <c r="K321" s="52"/>
      <c r="L321" s="44"/>
      <c r="M321" s="44" t="n">
        <f aca="false">M322+M327</f>
        <v>53251.1</v>
      </c>
    </row>
    <row r="322" customFormat="false" ht="15.75" hidden="false" customHeight="false" outlineLevel="0" collapsed="false">
      <c r="A322" s="89" t="s">
        <v>64</v>
      </c>
      <c r="B322" s="89"/>
      <c r="C322" s="52" t="n">
        <f aca="false">C323+C324</f>
        <v>8439.7</v>
      </c>
      <c r="D322" s="52" t="n">
        <f aca="false">D323+D324</f>
        <v>14258.7</v>
      </c>
      <c r="E322" s="52" t="n">
        <f aca="false">E323+E324</f>
        <v>16198.9</v>
      </c>
      <c r="F322" s="52" t="n">
        <f aca="false">F323+F324</f>
        <v>24696.5</v>
      </c>
      <c r="G322" s="52" t="n">
        <f aca="false">G323+G324</f>
        <v>32846.9</v>
      </c>
      <c r="H322" s="52" t="n">
        <f aca="false">H323+H324</f>
        <v>36835.8</v>
      </c>
      <c r="I322" s="52" t="n">
        <f aca="false">I323+I324</f>
        <v>39721</v>
      </c>
      <c r="J322" s="52" t="n">
        <f aca="false">J323+J324</f>
        <v>49812.1</v>
      </c>
      <c r="K322" s="52"/>
      <c r="L322" s="44"/>
      <c r="M322" s="44" t="n">
        <f aca="false">M323+M324</f>
        <v>53251.1</v>
      </c>
    </row>
    <row r="323" customFormat="false" ht="15.75" hidden="false" customHeight="false" outlineLevel="0" collapsed="false">
      <c r="A323" s="51" t="s">
        <v>26</v>
      </c>
      <c r="B323" s="51"/>
      <c r="C323" s="52" t="n">
        <v>2108.8</v>
      </c>
      <c r="D323" s="52" t="n">
        <v>3182.1</v>
      </c>
      <c r="E323" s="52" t="n">
        <v>3673.6</v>
      </c>
      <c r="F323" s="52" t="n">
        <v>6146.8</v>
      </c>
      <c r="G323" s="52" t="n">
        <v>9634.2</v>
      </c>
      <c r="H323" s="52" t="n">
        <v>10880.1</v>
      </c>
      <c r="I323" s="52" t="n">
        <v>13052.1</v>
      </c>
      <c r="J323" s="52" t="n">
        <v>16317.5</v>
      </c>
      <c r="K323" s="52"/>
      <c r="L323" s="44"/>
      <c r="M323" s="96" t="n">
        <v>15459.4</v>
      </c>
    </row>
    <row r="324" customFormat="false" ht="15.75" hidden="false" customHeight="false" outlineLevel="0" collapsed="false">
      <c r="A324" s="51" t="s">
        <v>65</v>
      </c>
      <c r="B324" s="51"/>
      <c r="C324" s="52" t="n">
        <f aca="false">C325+C326</f>
        <v>6330.9</v>
      </c>
      <c r="D324" s="52" t="n">
        <f aca="false">D325+D326</f>
        <v>11076.6</v>
      </c>
      <c r="E324" s="52" t="n">
        <f aca="false">E325+E326</f>
        <v>12525.3</v>
      </c>
      <c r="F324" s="52" t="n">
        <f aca="false">F325+F326</f>
        <v>18549.7</v>
      </c>
      <c r="G324" s="52" t="n">
        <f aca="false">G325+G326</f>
        <v>23212.7</v>
      </c>
      <c r="H324" s="52" t="n">
        <f aca="false">H325+H326</f>
        <v>25955.7</v>
      </c>
      <c r="I324" s="52" t="n">
        <v>26668.9</v>
      </c>
      <c r="J324" s="52" t="n">
        <f aca="false">J325+J326</f>
        <v>33494.6</v>
      </c>
      <c r="K324" s="52"/>
      <c r="L324" s="44"/>
      <c r="M324" s="96" t="n">
        <v>37791.7</v>
      </c>
    </row>
    <row r="325" customFormat="false" ht="15.75" hidden="false" customHeight="false" outlineLevel="0" collapsed="false">
      <c r="A325" s="51" t="s">
        <v>66</v>
      </c>
      <c r="B325" s="51"/>
      <c r="C325" s="52" t="n">
        <v>5163.5</v>
      </c>
      <c r="D325" s="52" t="n">
        <v>9812.6</v>
      </c>
      <c r="E325" s="52" t="n">
        <v>10168.9</v>
      </c>
      <c r="F325" s="104" t="n">
        <v>14403.3</v>
      </c>
      <c r="G325" s="52" t="n">
        <v>17486.9</v>
      </c>
      <c r="H325" s="52" t="n">
        <v>18466</v>
      </c>
      <c r="I325" s="52" t="n">
        <v>18806.2</v>
      </c>
      <c r="J325" s="52" t="n">
        <v>20336.4</v>
      </c>
      <c r="K325" s="52"/>
      <c r="L325" s="44"/>
      <c r="M325" s="96" t="n">
        <v>25511</v>
      </c>
    </row>
    <row r="326" customFormat="false" ht="15.75" hidden="false" customHeight="false" outlineLevel="0" collapsed="false">
      <c r="A326" s="51" t="s">
        <v>67</v>
      </c>
      <c r="B326" s="51"/>
      <c r="C326" s="52" t="n">
        <v>1167.4</v>
      </c>
      <c r="D326" s="52" t="n">
        <v>1264</v>
      </c>
      <c r="E326" s="52" t="n">
        <v>2356.4</v>
      </c>
      <c r="F326" s="52" t="n">
        <v>4146.4</v>
      </c>
      <c r="G326" s="52" t="n">
        <v>5725.8</v>
      </c>
      <c r="H326" s="52" t="n">
        <v>7489.7</v>
      </c>
      <c r="I326" s="52" t="n">
        <v>7862.7</v>
      </c>
      <c r="J326" s="52" t="n">
        <v>13158.2</v>
      </c>
      <c r="K326" s="52"/>
      <c r="L326" s="44"/>
      <c r="M326" s="96" t="n">
        <v>12280.7</v>
      </c>
    </row>
    <row r="327" customFormat="false" ht="15.75" hidden="false" customHeight="false" outlineLevel="0" collapsed="false">
      <c r="A327" s="89" t="s">
        <v>68</v>
      </c>
      <c r="B327" s="89"/>
      <c r="C327" s="52" t="n">
        <v>2349.3</v>
      </c>
      <c r="D327" s="52" t="n">
        <v>4814</v>
      </c>
      <c r="E327" s="52" t="n">
        <v>5908.6</v>
      </c>
      <c r="F327" s="52" t="n">
        <v>9243</v>
      </c>
      <c r="G327" s="52" t="n">
        <v>6615.8</v>
      </c>
      <c r="H327" s="52" t="n">
        <v>6999.8</v>
      </c>
      <c r="I327" s="52" t="n">
        <v>7642.7</v>
      </c>
      <c r="J327" s="52" t="n">
        <v>7765.4</v>
      </c>
      <c r="K327" s="52"/>
      <c r="L327" s="44"/>
    </row>
    <row r="328" customFormat="false" ht="15.75" hidden="false" customHeight="false" outlineLevel="0" collapsed="false">
      <c r="C328" s="107"/>
      <c r="D328" s="107"/>
      <c r="E328" s="107"/>
      <c r="F328" s="107"/>
      <c r="G328" s="107"/>
      <c r="H328" s="107"/>
      <c r="I328" s="107"/>
      <c r="J328" s="107"/>
      <c r="K328" s="107"/>
      <c r="L328" s="96"/>
    </row>
    <row r="329" customFormat="false" ht="15.75" hidden="false" customHeight="false" outlineLevel="0" collapsed="false">
      <c r="C329" s="107"/>
      <c r="D329" s="107"/>
      <c r="E329" s="107"/>
      <c r="F329" s="107"/>
      <c r="G329" s="107"/>
      <c r="H329" s="107"/>
      <c r="I329" s="107"/>
      <c r="J329" s="107"/>
      <c r="K329" s="107"/>
      <c r="L329" s="96"/>
    </row>
    <row r="330" customFormat="false" ht="15.75" hidden="false" customHeight="false" outlineLevel="0" collapsed="false">
      <c r="C330" s="107"/>
      <c r="D330" s="107"/>
      <c r="E330" s="107"/>
      <c r="F330" s="107"/>
      <c r="G330" s="107"/>
      <c r="H330" s="107"/>
      <c r="I330" s="107"/>
      <c r="J330" s="107"/>
      <c r="K330" s="107"/>
      <c r="L330" s="96"/>
    </row>
    <row r="331" customFormat="false" ht="15.75" hidden="false" customHeight="false" outlineLevel="0" collapsed="false">
      <c r="C331" s="107"/>
      <c r="D331" s="107"/>
      <c r="E331" s="107"/>
      <c r="F331" s="107"/>
      <c r="G331" s="107"/>
      <c r="H331" s="107"/>
      <c r="I331" s="107"/>
      <c r="J331" s="107"/>
      <c r="K331" s="107"/>
      <c r="L331" s="96"/>
    </row>
    <row r="332" customFormat="false" ht="15.75" hidden="false" customHeight="false" outlineLevel="0" collapsed="false">
      <c r="C332" s="107"/>
      <c r="D332" s="107"/>
      <c r="E332" s="107"/>
      <c r="F332" s="107"/>
      <c r="G332" s="107"/>
      <c r="H332" s="107"/>
      <c r="I332" s="107"/>
      <c r="J332" s="107"/>
      <c r="K332" s="107"/>
      <c r="L332" s="96"/>
    </row>
    <row r="333" customFormat="false" ht="15.75" hidden="false" customHeight="false" outlineLevel="0" collapsed="false">
      <c r="C333" s="107"/>
      <c r="D333" s="107"/>
      <c r="E333" s="107"/>
      <c r="F333" s="107"/>
      <c r="G333" s="107"/>
      <c r="H333" s="107"/>
      <c r="I333" s="107"/>
      <c r="J333" s="107"/>
      <c r="K333" s="107"/>
      <c r="L333" s="96"/>
    </row>
    <row r="334" customFormat="false" ht="15.75" hidden="false" customHeight="false" outlineLevel="0" collapsed="false">
      <c r="C334" s="107"/>
      <c r="D334" s="107"/>
      <c r="E334" s="107"/>
      <c r="F334" s="107"/>
      <c r="G334" s="107"/>
      <c r="H334" s="107"/>
      <c r="I334" s="107"/>
      <c r="J334" s="107"/>
      <c r="K334" s="107"/>
      <c r="L334" s="96"/>
    </row>
    <row r="335" customFormat="false" ht="15.75" hidden="false" customHeight="false" outlineLevel="0" collapsed="false">
      <c r="C335" s="107"/>
      <c r="D335" s="107"/>
      <c r="E335" s="107"/>
      <c r="F335" s="107"/>
      <c r="G335" s="107"/>
      <c r="H335" s="107"/>
      <c r="I335" s="107"/>
      <c r="J335" s="107"/>
      <c r="K335" s="107"/>
      <c r="L335" s="96"/>
    </row>
    <row r="336" customFormat="false" ht="15.75" hidden="false" customHeight="false" outlineLevel="0" collapsed="false">
      <c r="C336" s="107"/>
      <c r="D336" s="107"/>
      <c r="E336" s="107"/>
      <c r="F336" s="107"/>
      <c r="G336" s="107"/>
      <c r="H336" s="107"/>
      <c r="I336" s="107"/>
      <c r="J336" s="107"/>
      <c r="K336" s="107"/>
      <c r="L336" s="96"/>
    </row>
    <row r="337" customFormat="false" ht="15.75" hidden="false" customHeight="false" outlineLevel="0" collapsed="false">
      <c r="C337" s="107"/>
      <c r="D337" s="107"/>
      <c r="E337" s="107"/>
      <c r="F337" s="107"/>
      <c r="G337" s="107"/>
      <c r="H337" s="107"/>
      <c r="I337" s="107"/>
      <c r="J337" s="107"/>
      <c r="K337" s="107"/>
      <c r="L337" s="96"/>
    </row>
    <row r="338" customFormat="false" ht="15.75" hidden="false" customHeight="false" outlineLevel="0" collapsed="false">
      <c r="C338" s="107"/>
      <c r="D338" s="107"/>
      <c r="E338" s="107"/>
      <c r="F338" s="107"/>
      <c r="G338" s="107"/>
      <c r="H338" s="107"/>
      <c r="I338" s="107"/>
      <c r="J338" s="107"/>
      <c r="K338" s="107"/>
      <c r="L338" s="96"/>
    </row>
    <row r="339" customFormat="false" ht="15.75" hidden="false" customHeight="false" outlineLevel="0" collapsed="false">
      <c r="C339" s="107"/>
      <c r="D339" s="107"/>
      <c r="E339" s="107"/>
      <c r="F339" s="107"/>
      <c r="G339" s="107"/>
      <c r="H339" s="107"/>
      <c r="I339" s="107"/>
      <c r="J339" s="107"/>
      <c r="K339" s="107"/>
      <c r="L339" s="96"/>
    </row>
    <row r="340" customFormat="false" ht="15.75" hidden="false" customHeight="false" outlineLevel="0" collapsed="false">
      <c r="C340" s="107"/>
      <c r="D340" s="107"/>
      <c r="E340" s="107"/>
      <c r="F340" s="107"/>
      <c r="G340" s="107"/>
      <c r="H340" s="107"/>
      <c r="I340" s="107"/>
      <c r="J340" s="107"/>
      <c r="K340" s="107"/>
      <c r="L340" s="96"/>
    </row>
    <row r="341" customFormat="false" ht="15.75" hidden="false" customHeight="false" outlineLevel="0" collapsed="false">
      <c r="C341" s="107"/>
      <c r="D341" s="107"/>
      <c r="E341" s="107"/>
      <c r="F341" s="107"/>
      <c r="G341" s="107"/>
      <c r="H341" s="107"/>
      <c r="I341" s="107"/>
      <c r="J341" s="107"/>
      <c r="K341" s="107"/>
      <c r="L341" s="96"/>
    </row>
    <row r="342" customFormat="false" ht="15.75" hidden="false" customHeight="false" outlineLevel="0" collapsed="false">
      <c r="C342" s="107"/>
      <c r="D342" s="107"/>
      <c r="E342" s="107"/>
      <c r="F342" s="107"/>
      <c r="G342" s="107"/>
      <c r="H342" s="107"/>
      <c r="I342" s="107"/>
      <c r="J342" s="107"/>
      <c r="K342" s="107"/>
      <c r="L342" s="96"/>
    </row>
    <row r="343" customFormat="false" ht="15.75" hidden="false" customHeight="false" outlineLevel="0" collapsed="false">
      <c r="C343" s="107"/>
      <c r="D343" s="107"/>
      <c r="E343" s="107"/>
      <c r="F343" s="107"/>
      <c r="G343" s="107"/>
      <c r="H343" s="107"/>
      <c r="I343" s="107"/>
      <c r="J343" s="107"/>
      <c r="K343" s="107"/>
      <c r="L343" s="96"/>
    </row>
    <row r="344" customFormat="false" ht="15.75" hidden="false" customHeight="false" outlineLevel="0" collapsed="false">
      <c r="C344" s="107"/>
      <c r="D344" s="107"/>
      <c r="E344" s="107"/>
      <c r="F344" s="107"/>
      <c r="G344" s="107"/>
      <c r="H344" s="107"/>
      <c r="I344" s="107"/>
      <c r="J344" s="107"/>
      <c r="K344" s="107"/>
      <c r="L344" s="96"/>
    </row>
    <row r="345" customFormat="false" ht="15.75" hidden="false" customHeight="false" outlineLevel="0" collapsed="false">
      <c r="C345" s="107"/>
      <c r="D345" s="107"/>
      <c r="E345" s="107"/>
      <c r="F345" s="107"/>
      <c r="G345" s="107"/>
      <c r="H345" s="107"/>
      <c r="I345" s="107"/>
      <c r="J345" s="107"/>
      <c r="K345" s="107"/>
      <c r="L345" s="96"/>
    </row>
    <row r="346" customFormat="false" ht="15.75" hidden="false" customHeight="false" outlineLevel="0" collapsed="false">
      <c r="C346" s="107"/>
      <c r="D346" s="107"/>
      <c r="E346" s="107"/>
      <c r="F346" s="107"/>
      <c r="G346" s="107"/>
      <c r="H346" s="107"/>
      <c r="I346" s="107"/>
      <c r="J346" s="107"/>
      <c r="K346" s="107"/>
      <c r="L346" s="96"/>
    </row>
    <row r="347" customFormat="false" ht="15.75" hidden="false" customHeight="false" outlineLevel="0" collapsed="false">
      <c r="C347" s="107"/>
      <c r="D347" s="107"/>
      <c r="E347" s="107"/>
      <c r="F347" s="107"/>
      <c r="G347" s="107"/>
      <c r="H347" s="107"/>
      <c r="I347" s="107"/>
      <c r="J347" s="107"/>
      <c r="K347" s="107"/>
      <c r="L347" s="96"/>
    </row>
    <row r="348" customFormat="false" ht="15.75" hidden="false" customHeight="false" outlineLevel="0" collapsed="false">
      <c r="C348" s="107"/>
      <c r="D348" s="107"/>
      <c r="E348" s="107"/>
      <c r="F348" s="107"/>
      <c r="G348" s="107"/>
      <c r="H348" s="107"/>
      <c r="I348" s="107"/>
      <c r="J348" s="107"/>
      <c r="K348" s="107"/>
      <c r="L348" s="96"/>
    </row>
    <row r="349" customFormat="false" ht="15.75" hidden="false" customHeight="false" outlineLevel="0" collapsed="false">
      <c r="C349" s="107"/>
      <c r="D349" s="107"/>
      <c r="E349" s="107"/>
      <c r="F349" s="107"/>
      <c r="G349" s="107"/>
      <c r="H349" s="107"/>
      <c r="I349" s="107"/>
      <c r="J349" s="107"/>
      <c r="K349" s="107"/>
      <c r="L349" s="96"/>
    </row>
  </sheetData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7:37:56Z</dcterms:created>
  <dc:creator>D.G.C.G.</dc:creator>
  <dc:description/>
  <dc:language>en-US</dc:language>
  <cp:lastModifiedBy>SHCP</cp:lastModifiedBy>
  <cp:lastPrinted>2000-08-21T18:51:37Z</cp:lastPrinted>
  <dcterms:modified xsi:type="dcterms:W3CDTF">2000-08-21T18:53:01Z</dcterms:modified>
  <cp:revision>0</cp:revision>
  <dc:subject/>
  <dc:title/>
</cp:coreProperties>
</file>