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BASE DE DATOS" sheetId="1" state="visible" r:id="rId2"/>
    <sheet name="IFESP" sheetId="2" state="visible" r:id="rId3"/>
  </sheets>
  <externalReferences>
    <externalReference r:id="rId4"/>
  </externalReferences>
  <definedNames>
    <definedName function="false" hidden="false" localSheetId="0" name="_xlnm.Print_Area" vbProcedure="false">'BASE DE DATOS'!$A$6:$L$83</definedName>
    <definedName function="false" hidden="false" localSheetId="1" name="_xlnm.Print_Area" vbProcedure="false">IFESP!$A$1:$L$67</definedName>
    <definedName function="false" hidden="false" name="A_impresión_IM" vbProcedure="false">#REF!</definedName>
    <definedName function="false" hidden="false" name="_Fill" vbProcedure="false">#REF!</definedName>
    <definedName function="false" hidden="false" localSheetId="1" name="A_impresión_IM" vbProcedure="false">IFESP!$A$1:$J$56</definedName>
    <definedName function="false" hidden="false" localSheetId="1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0"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PIB Corriente</t>
  </si>
  <si>
    <t xml:space="preserve">Gasto programable</t>
  </si>
  <si>
    <t xml:space="preserve">Inversión física ejercida por el sector público</t>
  </si>
  <si>
    <t xml:space="preserve">(Millones de pesos)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Inversión física total</t>
  </si>
  <si>
    <t xml:space="preserve">Presupuestaria</t>
  </si>
  <si>
    <t xml:space="preserve">Extrapresupuestaria</t>
  </si>
  <si>
    <t xml:space="preserve">(Miles de millones de pesos)</t>
  </si>
  <si>
    <t xml:space="preserve">(Porcentajes del PIB)</t>
  </si>
  <si>
    <t xml:space="preserve">(Porcentajes del gasto programable)</t>
  </si>
  <si>
    <t xml:space="preserve">Concepto</t>
  </si>
  <si>
    <t xml:space="preserve">MILLONES DE PESOS</t>
  </si>
  <si>
    <t xml:space="preserve">INVERSION FISICA TOTAL</t>
  </si>
  <si>
    <t xml:space="preserve">  Gobierno Federal</t>
  </si>
  <si>
    <t xml:space="preserve">  Organismos y empresas</t>
  </si>
  <si>
    <t xml:space="preserve">  - De control presupuestario directo</t>
  </si>
  <si>
    <t xml:space="preserve">  - De control presupuestario indirecto </t>
  </si>
  <si>
    <t xml:space="preserve">PORCENTAJES DEL PIB</t>
  </si>
  <si>
    <t xml:space="preserve">  - De control presupuestario indirecto</t>
  </si>
  <si>
    <t xml:space="preserve">PORCENTAJES DEL GASTO </t>
  </si>
  <si>
    <t xml:space="preserve">PROGRAMABLE DEL SECTOR PUBLICO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#,##0.0_);\(#,##0.0\)"/>
    <numFmt numFmtId="167" formatCode="#,##0.0"/>
    <numFmt numFmtId="168" formatCode="#\ ##0.0&quot;  &quot;"/>
    <numFmt numFmtId="169" formatCode="#,##0"/>
  </numFmts>
  <fonts count="3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name val="Arial"/>
      <family val="2"/>
    </font>
    <font>
      <vertAlign val="superscript"/>
      <sz val="9"/>
      <name val="Arial"/>
      <family val="2"/>
    </font>
    <font>
      <sz val="6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sz val="8"/>
      <name val="Arial"/>
      <family val="0"/>
    </font>
    <font>
      <sz val="5"/>
      <name val="Arial"/>
      <family val="0"/>
    </font>
    <font>
      <sz val="5"/>
      <name val="Arial"/>
      <family val="2"/>
    </font>
    <font>
      <b val="true"/>
      <sz val="8"/>
      <name val="Arial"/>
      <family val="2"/>
    </font>
    <font>
      <sz val="5"/>
      <name val="Times New Roman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bottom" textRotation="0" wrapText="false" indent="13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P9702" xfId="20"/>
    <cellStyle name="Normal_GP9703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2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7465256426024"/>
          <c:y val="0.212957408518296"/>
          <c:w val="0.969253474357398"/>
          <c:h val="0.641721655668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SE DE DATOS'!$A$11</c:f>
              <c:strCache>
                <c:ptCount val="1"/>
                <c:pt idx="0">
                  <c:v>Extrapresupuesta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8:$L$8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11:$L$11</c:f>
              <c:numCache>
                <c:formatCode>General</c:formatCode>
                <c:ptCount val="11"/>
                <c:pt idx="0">
                  <c:v>9243</c:v>
                </c:pt>
                <c:pt idx="1">
                  <c:v>6615.8</c:v>
                </c:pt>
                <c:pt idx="2">
                  <c:v>6999.8</c:v>
                </c:pt>
                <c:pt idx="3">
                  <c:v>7642</c:v>
                </c:pt>
                <c:pt idx="4">
                  <c:v>7765.4</c:v>
                </c:pt>
                <c:pt idx="5">
                  <c:v>1889.1</c:v>
                </c:pt>
                <c:pt idx="6">
                  <c:v>2537.8</c:v>
                </c:pt>
                <c:pt idx="7">
                  <c:v>3850.2</c:v>
                </c:pt>
                <c:pt idx="8">
                  <c:v>2505.4</c:v>
                </c:pt>
              </c:numCache>
            </c:numRef>
          </c:val>
        </c:ser>
        <c:ser>
          <c:idx val="1"/>
          <c:order val="1"/>
          <c:tx>
            <c:strRef>
              <c:f>'BASE DE DATOS'!$A$10</c:f>
              <c:strCache>
                <c:ptCount val="1"/>
                <c:pt idx="0">
                  <c:v>Presupuest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8:$L$8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10:$L$10</c:f>
              <c:numCache>
                <c:formatCode>General</c:formatCode>
                <c:ptCount val="11"/>
                <c:pt idx="0">
                  <c:v>24696.5</c:v>
                </c:pt>
                <c:pt idx="1">
                  <c:v>32846.9</c:v>
                </c:pt>
                <c:pt idx="2">
                  <c:v>36835.8</c:v>
                </c:pt>
                <c:pt idx="3">
                  <c:v>39721</c:v>
                </c:pt>
                <c:pt idx="4">
                  <c:v>49812.1</c:v>
                </c:pt>
                <c:pt idx="5">
                  <c:v>53251.1</c:v>
                </c:pt>
                <c:pt idx="6">
                  <c:v>77262.1</c:v>
                </c:pt>
                <c:pt idx="7">
                  <c:v>102444.8</c:v>
                </c:pt>
                <c:pt idx="8">
                  <c:v>106870.3</c:v>
                </c:pt>
                <c:pt idx="9">
                  <c:v>118916.2</c:v>
                </c:pt>
                <c:pt idx="10">
                  <c:v>144887.4</c:v>
                </c:pt>
              </c:numCache>
            </c:numRef>
          </c:val>
        </c:ser>
        <c:ser>
          <c:idx val="2"/>
          <c:order val="2"/>
          <c:tx>
            <c:strRef>
              <c:f>'BASE DE DATOS'!$A$9</c:f>
              <c:strCache>
                <c:ptCount val="1"/>
                <c:pt idx="0">
                  <c:v>Inversión física to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8:$L$8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9:$L$9</c:f>
              <c:numCache>
                <c:formatCode>General</c:formatCode>
                <c:ptCount val="11"/>
                <c:pt idx="0">
                  <c:v>33939.5</c:v>
                </c:pt>
                <c:pt idx="1">
                  <c:v>39462.7</c:v>
                </c:pt>
                <c:pt idx="2">
                  <c:v>43835.6</c:v>
                </c:pt>
                <c:pt idx="3">
                  <c:v>47363</c:v>
                </c:pt>
                <c:pt idx="4">
                  <c:v>57577.5</c:v>
                </c:pt>
                <c:pt idx="5">
                  <c:v>55140.2</c:v>
                </c:pt>
                <c:pt idx="6">
                  <c:v>79799.9</c:v>
                </c:pt>
                <c:pt idx="7">
                  <c:v>106295</c:v>
                </c:pt>
                <c:pt idx="8">
                  <c:v>109375.7</c:v>
                </c:pt>
                <c:pt idx="9">
                  <c:v>118916.2</c:v>
                </c:pt>
                <c:pt idx="10">
                  <c:v>144887.4</c:v>
                </c:pt>
              </c:numCache>
            </c:numRef>
          </c:val>
        </c:ser>
        <c:gapWidth val="20"/>
        <c:shape val="box"/>
        <c:axId val="42748766"/>
        <c:axId val="62745469"/>
        <c:axId val="0"/>
      </c:bar3DChart>
      <c:catAx>
        <c:axId val="42748766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469"/>
        <c:crossesAt val="0"/>
        <c:auto val="1"/>
        <c:lblAlgn val="ctr"/>
        <c:lblOffset val="100"/>
        <c:noMultiLvlLbl val="0"/>
      </c:catAx>
      <c:valAx>
        <c:axId val="627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7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4517279547411"/>
          <c:y val="0.79109178164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2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7540902940091"/>
          <c:y val="0.200929674613885"/>
          <c:w val="0.95965063353426"/>
          <c:h val="0.6353276353276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SE DE DATOS'!$A$11</c:f>
              <c:strCache>
                <c:ptCount val="1"/>
                <c:pt idx="0">
                  <c:v>Extrapresupuestaria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8:$L$8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27:$L$27</c:f>
              <c:numCache>
                <c:formatCode>General</c:formatCode>
                <c:ptCount val="11"/>
                <c:pt idx="0">
                  <c:v>1.25091775246228</c:v>
                </c:pt>
                <c:pt idx="1">
                  <c:v>0.697025415225198</c:v>
                </c:pt>
                <c:pt idx="2">
                  <c:v>0.622019607862304</c:v>
                </c:pt>
                <c:pt idx="3">
                  <c:v>0.60834455769641</c:v>
                </c:pt>
                <c:pt idx="4">
                  <c:v>0.546797736451434</c:v>
                </c:pt>
                <c:pt idx="5">
                  <c:v>0.102835076673944</c:v>
                </c:pt>
                <c:pt idx="6">
                  <c:v>0.100484048187047</c:v>
                </c:pt>
                <c:pt idx="7">
                  <c:v>0.121293831108279</c:v>
                </c:pt>
                <c:pt idx="8">
                  <c:v>0.0651613478094484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BASE DE DATOS'!$A$10</c:f>
              <c:strCache>
                <c:ptCount val="1"/>
                <c:pt idx="0">
                  <c:v>Presupuest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8:$L$8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19:$L$19</c:f>
              <c:numCache>
                <c:formatCode>General</c:formatCode>
                <c:ptCount val="11"/>
                <c:pt idx="0">
                  <c:v>24.6965</c:v>
                </c:pt>
                <c:pt idx="1">
                  <c:v>32.8469</c:v>
                </c:pt>
                <c:pt idx="2">
                  <c:v>36.8358</c:v>
                </c:pt>
                <c:pt idx="3">
                  <c:v>39.721</c:v>
                </c:pt>
                <c:pt idx="4">
                  <c:v>49.8121</c:v>
                </c:pt>
                <c:pt idx="5">
                  <c:v>53.2511</c:v>
                </c:pt>
                <c:pt idx="6">
                  <c:v>77.2621</c:v>
                </c:pt>
                <c:pt idx="7">
                  <c:v>102.4448</c:v>
                </c:pt>
                <c:pt idx="8">
                  <c:v>106.8703</c:v>
                </c:pt>
                <c:pt idx="9">
                  <c:v>118.9162</c:v>
                </c:pt>
                <c:pt idx="10">
                  <c:v>144.8874</c:v>
                </c:pt>
              </c:numCache>
            </c:numRef>
          </c:val>
        </c:ser>
        <c:ser>
          <c:idx val="2"/>
          <c:order val="2"/>
          <c:tx>
            <c:strRef>
              <c:f>'BASE DE DATOS'!$A$9</c:f>
              <c:strCache>
                <c:ptCount val="1"/>
                <c:pt idx="0">
                  <c:v>Inversión física to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8:$L$8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18:$L$18</c:f>
              <c:numCache>
                <c:formatCode>General</c:formatCode>
                <c:ptCount val="11"/>
                <c:pt idx="0">
                  <c:v>33.9395</c:v>
                </c:pt>
                <c:pt idx="1">
                  <c:v>39.4627</c:v>
                </c:pt>
                <c:pt idx="2">
                  <c:v>43.8356</c:v>
                </c:pt>
                <c:pt idx="3">
                  <c:v>47.363</c:v>
                </c:pt>
                <c:pt idx="4">
                  <c:v>57.5775</c:v>
                </c:pt>
                <c:pt idx="5">
                  <c:v>55.1402</c:v>
                </c:pt>
                <c:pt idx="6">
                  <c:v>79.7999</c:v>
                </c:pt>
                <c:pt idx="7">
                  <c:v>106.295</c:v>
                </c:pt>
                <c:pt idx="8">
                  <c:v>109.3757</c:v>
                </c:pt>
                <c:pt idx="9">
                  <c:v>118.9162</c:v>
                </c:pt>
                <c:pt idx="10">
                  <c:v>144.8874</c:v>
                </c:pt>
              </c:numCache>
            </c:numRef>
          </c:val>
        </c:ser>
        <c:gapWidth val="20"/>
        <c:shape val="box"/>
        <c:axId val="73999935"/>
        <c:axId val="24827960"/>
        <c:axId val="0"/>
      </c:bar3DChart>
      <c:catAx>
        <c:axId val="73999935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960"/>
        <c:crossesAt val="0"/>
        <c:auto val="1"/>
        <c:lblAlgn val="ctr"/>
        <c:lblOffset val="100"/>
        <c:noMultiLvlLbl val="0"/>
      </c:catAx>
      <c:valAx>
        <c:axId val="2482796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935"/>
        <c:crossesAt val="1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58199040472383"/>
          <c:y val="0.79502174239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2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520432244442"/>
          <c:y val="0.210027100271003"/>
          <c:w val="0.968947956775556"/>
          <c:h val="0.6373080397470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SE DE DATOS'!$A$27</c:f>
              <c:strCache>
                <c:ptCount val="1"/>
                <c:pt idx="0">
                  <c:v>Extrapresupuestari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4:$L$24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27:$L$27</c:f>
              <c:numCache>
                <c:formatCode>General</c:formatCode>
                <c:ptCount val="11"/>
                <c:pt idx="0">
                  <c:v>1.25091775246228</c:v>
                </c:pt>
                <c:pt idx="1">
                  <c:v>0.697025415225198</c:v>
                </c:pt>
                <c:pt idx="2">
                  <c:v>0.622019607862304</c:v>
                </c:pt>
                <c:pt idx="3">
                  <c:v>0.60834455769641</c:v>
                </c:pt>
                <c:pt idx="4">
                  <c:v>0.546797736451434</c:v>
                </c:pt>
                <c:pt idx="5">
                  <c:v>0.102835076673944</c:v>
                </c:pt>
                <c:pt idx="6">
                  <c:v>0.100484048187047</c:v>
                </c:pt>
                <c:pt idx="7">
                  <c:v>0.121293831108279</c:v>
                </c:pt>
                <c:pt idx="8">
                  <c:v>0.0651613478094484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BASE DE DATOS'!$A$26</c:f>
              <c:strCache>
                <c:ptCount val="1"/>
                <c:pt idx="0">
                  <c:v>Presupuestari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4:$L$24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26:$L$26</c:f>
              <c:numCache>
                <c:formatCode>General</c:formatCode>
                <c:ptCount val="11"/>
                <c:pt idx="0">
                  <c:v>3.34234450651139</c:v>
                </c:pt>
                <c:pt idx="1">
                  <c:v>3.46067355593587</c:v>
                </c:pt>
                <c:pt idx="2">
                  <c:v>3.27332064791769</c:v>
                </c:pt>
                <c:pt idx="3">
                  <c:v>3.16200656585437</c:v>
                </c:pt>
                <c:pt idx="4">
                  <c:v>3.50750038992099</c:v>
                </c:pt>
                <c:pt idx="5">
                  <c:v>2.89877769915403</c:v>
                </c:pt>
                <c:pt idx="6">
                  <c:v>3.05918850162834</c:v>
                </c:pt>
                <c:pt idx="7">
                  <c:v>3.22734462342774</c:v>
                </c:pt>
                <c:pt idx="8">
                  <c:v>2.77952134940532</c:v>
                </c:pt>
                <c:pt idx="9">
                  <c:v>2.57239093423433</c:v>
                </c:pt>
                <c:pt idx="10">
                  <c:v>2.8</c:v>
                </c:pt>
              </c:numCache>
            </c:numRef>
          </c:val>
        </c:ser>
        <c:ser>
          <c:idx val="2"/>
          <c:order val="2"/>
          <c:tx>
            <c:strRef>
              <c:f>'BASE DE DATOS'!$A$25</c:f>
              <c:strCache>
                <c:ptCount val="1"/>
                <c:pt idx="0">
                  <c:v>Inversión física to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4:$L$24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25:$L$25</c:f>
              <c:numCache>
                <c:formatCode>General</c:formatCode>
                <c:ptCount val="11"/>
                <c:pt idx="0">
                  <c:v>4.59326225897367</c:v>
                </c:pt>
                <c:pt idx="1">
                  <c:v>4.15769897116107</c:v>
                </c:pt>
                <c:pt idx="2">
                  <c:v>3.89534025577999</c:v>
                </c:pt>
                <c:pt idx="3">
                  <c:v>3.77035112355078</c:v>
                </c:pt>
                <c:pt idx="4">
                  <c:v>4.05429812637243</c:v>
                </c:pt>
                <c:pt idx="5">
                  <c:v>3.00161277582797</c:v>
                </c:pt>
                <c:pt idx="6">
                  <c:v>3.15967254981539</c:v>
                </c:pt>
                <c:pt idx="7">
                  <c:v>3.34863845453602</c:v>
                </c:pt>
                <c:pt idx="8">
                  <c:v>2.84468269721477</c:v>
                </c:pt>
                <c:pt idx="9">
                  <c:v>2.57239093423433</c:v>
                </c:pt>
                <c:pt idx="10">
                  <c:v>2.8</c:v>
                </c:pt>
              </c:numCache>
            </c:numRef>
          </c:val>
        </c:ser>
        <c:gapWidth val="90"/>
        <c:shape val="box"/>
        <c:axId val="73636825"/>
        <c:axId val="41004206"/>
      </c:bar3DChart>
      <c:catAx>
        <c:axId val="73636825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206"/>
        <c:crossesAt val="0"/>
        <c:auto val="1"/>
        <c:lblAlgn val="ctr"/>
        <c:lblOffset val="100"/>
        <c:noMultiLvlLbl val="0"/>
      </c:catAx>
      <c:valAx>
        <c:axId val="410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.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8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412246925848"/>
          <c:y val="0.80563083408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2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597589762703"/>
          <c:y val="0.210027100271003"/>
          <c:w val="0.96894024102373"/>
          <c:h val="0.6373080397470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BASE DE DATOS'!$A$27</c:f>
              <c:strCache>
                <c:ptCount val="1"/>
                <c:pt idx="0">
                  <c:v>Extrapresupuestari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4:$L$24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34:$L$34</c:f>
              <c:numCache>
                <c:formatCode>General</c:formatCode>
                <c:ptCount val="11"/>
                <c:pt idx="0">
                  <c:v>7.89176423578471</c:v>
                </c:pt>
                <c:pt idx="1">
                  <c:v>4.44373992051268</c:v>
                </c:pt>
                <c:pt idx="2">
                  <c:v>3.92659965826388</c:v>
                </c:pt>
                <c:pt idx="3">
                  <c:v>3.69201573817125</c:v>
                </c:pt>
                <c:pt idx="4">
                  <c:v>3.11262804106934</c:v>
                </c:pt>
                <c:pt idx="5">
                  <c:v>0.650463667553188</c:v>
                </c:pt>
                <c:pt idx="6">
                  <c:v>0.629025441845882</c:v>
                </c:pt>
                <c:pt idx="7">
                  <c:v>0.729033471122969</c:v>
                </c:pt>
                <c:pt idx="8">
                  <c:v>0.417161324912627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BASE DE DATOS'!$A$26</c:f>
              <c:strCache>
                <c:ptCount val="1"/>
                <c:pt idx="0">
                  <c:v>Presupuestari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4:$L$24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33:$L$33</c:f>
              <c:numCache>
                <c:formatCode>General</c:formatCode>
                <c:ptCount val="11"/>
                <c:pt idx="0">
                  <c:v>21.086114405394</c:v>
                </c:pt>
                <c:pt idx="1">
                  <c:v>22.0628012931298</c:v>
                </c:pt>
                <c:pt idx="2">
                  <c:v>20.6633674807675</c:v>
                </c:pt>
                <c:pt idx="3">
                  <c:v>19.1900755215781</c:v>
                </c:pt>
                <c:pt idx="4">
                  <c:v>19.9663300338103</c:v>
                </c:pt>
                <c:pt idx="5">
                  <c:v>18.3356655588595</c:v>
                </c:pt>
                <c:pt idx="6">
                  <c:v>19.1503769368905</c:v>
                </c:pt>
                <c:pt idx="7">
                  <c:v>19.3978723553318</c:v>
                </c:pt>
                <c:pt idx="8">
                  <c:v>17.7944264156661</c:v>
                </c:pt>
                <c:pt idx="9">
                  <c:v>16.7198375992403</c:v>
                </c:pt>
              </c:numCache>
            </c:numRef>
          </c:val>
        </c:ser>
        <c:ser>
          <c:idx val="2"/>
          <c:order val="2"/>
          <c:tx>
            <c:strRef>
              <c:f>'BASE DE DATOS'!$A$25</c:f>
              <c:strCache>
                <c:ptCount val="1"/>
                <c:pt idx="0">
                  <c:v>Inversión física to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24:$L$24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 </c:v>
                </c:pt>
                <c:pt idx="10">
                  <c:v>2000 </c:v>
                </c:pt>
              </c:strCache>
            </c:strRef>
          </c:cat>
          <c:val>
            <c:numRef>
              <c:f>'BASE DE DATOS'!$B$32:$L$32</c:f>
              <c:numCache>
                <c:formatCode>General</c:formatCode>
                <c:ptCount val="11"/>
                <c:pt idx="0">
                  <c:v>28.9778786411787</c:v>
                </c:pt>
                <c:pt idx="1">
                  <c:v>26.5065412136425</c:v>
                </c:pt>
                <c:pt idx="2">
                  <c:v>24.5899671390314</c:v>
                </c:pt>
                <c:pt idx="3">
                  <c:v>22.8820912597494</c:v>
                </c:pt>
                <c:pt idx="4">
                  <c:v>23.0789580748796</c:v>
                </c:pt>
                <c:pt idx="5">
                  <c:v>18.9861292264127</c:v>
                </c:pt>
                <c:pt idx="6">
                  <c:v>19.7794023787364</c:v>
                </c:pt>
                <c:pt idx="7">
                  <c:v>20.1269058264547</c:v>
                </c:pt>
                <c:pt idx="8">
                  <c:v>18.2115877405787</c:v>
                </c:pt>
                <c:pt idx="9">
                  <c:v>16.7198375992403</c:v>
                </c:pt>
              </c:numCache>
            </c:numRef>
          </c:val>
        </c:ser>
        <c:gapWidth val="90"/>
        <c:shape val="box"/>
        <c:axId val="91175141"/>
        <c:axId val="99294990"/>
      </c:bar3DChart>
      <c:catAx>
        <c:axId val="91175141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990"/>
        <c:crossesAt val="0"/>
        <c:auto val="1"/>
        <c:lblAlgn val="ctr"/>
        <c:lblOffset val="100"/>
        <c:noMultiLvlLbl val="0"/>
      </c:catAx>
      <c:valAx>
        <c:axId val="992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.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1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444899987576"/>
          <c:y val="0.80563083408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"/>
      <c:rotY val="8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603876064683"/>
          <c:y val="0.211664677804296"/>
          <c:w val="0.962844093321812"/>
          <c:h val="0.58427804295942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[1]BASE DE DATOS'!$A$37</c:f>
              <c:strCache>
                <c:ptCount val="1"/>
                <c:pt idx="0">
                  <c:v>Inversión financi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 DE DATOS'!$B$34:$H$34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'[1]BASE DE DATOS'!$B$37:$H$37</c:f>
              <c:numCache>
                <c:formatCode>General</c:formatCode>
                <c:ptCount val="7"/>
                <c:pt idx="3">
                  <c:v>0.2</c:v>
                </c:pt>
                <c:pt idx="4">
                  <c:v>0.8</c:v>
                </c:pt>
                <c:pt idx="5">
                  <c:v>0.9</c:v>
                </c:pt>
                <c:pt idx="6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[1]BASE DE DATOS'!$A$36</c:f>
              <c:strCache>
                <c:ptCount val="1"/>
                <c:pt idx="0">
                  <c:v>Inversión presupuest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 DE DATOS'!$B$34:$H$34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'[1]BASE DE DATOS'!$B$36:$H$36</c:f>
              <c:numCache>
                <c:formatCode>General</c:formatCode>
                <c:ptCount val="7"/>
                <c:pt idx="0">
                  <c:v>3.5</c:v>
                </c:pt>
                <c:pt idx="1">
                  <c:v>2.9</c:v>
                </c:pt>
                <c:pt idx="2">
                  <c:v>3.1</c:v>
                </c:pt>
                <c:pt idx="3">
                  <c:v>3.2</c:v>
                </c:pt>
                <c:pt idx="4">
                  <c:v>2.8</c:v>
                </c:pt>
                <c:pt idx="5">
                  <c:v>2.6</c:v>
                </c:pt>
                <c:pt idx="6">
                  <c:v>2.8</c:v>
                </c:pt>
              </c:numCache>
            </c:numRef>
          </c:val>
        </c:ser>
        <c:ser>
          <c:idx val="2"/>
          <c:order val="2"/>
          <c:tx>
            <c:strRef>
              <c:f>'[1]BASE DE DATOS'!$A$3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 DE DATOS'!$B$34:$H$34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'[1]BASE DE DATOS'!$B$35:$H$35</c:f>
              <c:numCache>
                <c:formatCode>General</c:formatCode>
                <c:ptCount val="7"/>
                <c:pt idx="3">
                  <c:v>3.5</c:v>
                </c:pt>
                <c:pt idx="4">
                  <c:v>3.6</c:v>
                </c:pt>
                <c:pt idx="5">
                  <c:v>3.5</c:v>
                </c:pt>
                <c:pt idx="6">
                  <c:v>4.3</c:v>
                </c:pt>
              </c:numCache>
            </c:numRef>
          </c:val>
        </c:ser>
        <c:gapWidth val="80"/>
        <c:shape val="box"/>
        <c:axId val="9516918"/>
        <c:axId val="65165721"/>
      </c:bar3DChart>
      <c:catAx>
        <c:axId val="95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721"/>
        <c:crossesAt val="0"/>
        <c:auto val="1"/>
        <c:lblAlgn val="ctr"/>
        <c:lblOffset val="100"/>
        <c:noMultiLvlLbl val="0"/>
      </c:catAx>
      <c:valAx>
        <c:axId val="651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18"/>
        <c:crossesAt val="1"/>
        <c:crossBetween val="midCat"/>
        <c:majorUnit val="1"/>
        <c:minorUnit val="1"/>
      </c:valAx>
    </c:plotArea>
    <c:legend>
      <c:legendPos val="r"/>
      <c:layout>
        <c:manualLayout>
          <c:xMode val="edge"/>
          <c:yMode val="edge"/>
          <c:x val="0.145043821750401"/>
          <c:y val="0.772374701670644"/>
          <c:w val="0.735958523639057"/>
          <c:h val="0.0578758949880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45</xdr:row>
      <xdr:rowOff>0</xdr:rowOff>
    </xdr:from>
    <xdr:to>
      <xdr:col>3</xdr:col>
      <xdr:colOff>522000</xdr:colOff>
      <xdr:row>61</xdr:row>
      <xdr:rowOff>123840</xdr:rowOff>
    </xdr:to>
    <xdr:sp>
      <xdr:nvSpPr>
        <xdr:cNvPr id="0" name="Text 3"/>
        <xdr:cNvSpPr/>
      </xdr:nvSpPr>
      <xdr:spPr>
        <a:xfrm>
          <a:off x="86400" y="6467400"/>
          <a:ext cx="2936880" cy="24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480</xdr:colOff>
      <xdr:row>45</xdr:row>
      <xdr:rowOff>9720</xdr:rowOff>
    </xdr:from>
    <xdr:to>
      <xdr:col>3</xdr:col>
      <xdr:colOff>522000</xdr:colOff>
      <xdr:row>61</xdr:row>
      <xdr:rowOff>123840</xdr:rowOff>
    </xdr:to>
    <xdr:graphicFrame>
      <xdr:nvGraphicFramePr>
        <xdr:cNvPr id="1" name="Chart 4"/>
        <xdr:cNvGraphicFramePr/>
      </xdr:nvGraphicFramePr>
      <xdr:xfrm>
        <a:off x="96480" y="6477120"/>
        <a:ext cx="29268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45</xdr:row>
      <xdr:rowOff>9720</xdr:rowOff>
    </xdr:from>
    <xdr:to>
      <xdr:col>9</xdr:col>
      <xdr:colOff>97200</xdr:colOff>
      <xdr:row>61</xdr:row>
      <xdr:rowOff>133560</xdr:rowOff>
    </xdr:to>
    <xdr:sp>
      <xdr:nvSpPr>
        <xdr:cNvPr id="5" name="Text 5"/>
        <xdr:cNvSpPr/>
      </xdr:nvSpPr>
      <xdr:spPr>
        <a:xfrm>
          <a:off x="3312000" y="6477120"/>
          <a:ext cx="2936520" cy="24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2760</xdr:colOff>
      <xdr:row>45</xdr:row>
      <xdr:rowOff>19080</xdr:rowOff>
    </xdr:from>
    <xdr:to>
      <xdr:col>9</xdr:col>
      <xdr:colOff>97200</xdr:colOff>
      <xdr:row>61</xdr:row>
      <xdr:rowOff>133560</xdr:rowOff>
    </xdr:to>
    <xdr:graphicFrame>
      <xdr:nvGraphicFramePr>
        <xdr:cNvPr id="6" name="Chart 6"/>
        <xdr:cNvGraphicFramePr/>
      </xdr:nvGraphicFramePr>
      <xdr:xfrm>
        <a:off x="3322440" y="6486480"/>
        <a:ext cx="2926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6560</xdr:colOff>
      <xdr:row>64</xdr:row>
      <xdr:rowOff>37800</xdr:rowOff>
    </xdr:from>
    <xdr:to>
      <xdr:col>3</xdr:col>
      <xdr:colOff>541080</xdr:colOff>
      <xdr:row>81</xdr:row>
      <xdr:rowOff>18720</xdr:rowOff>
    </xdr:to>
    <xdr:sp>
      <xdr:nvSpPr>
        <xdr:cNvPr id="10" name="Text 7"/>
        <xdr:cNvSpPr/>
      </xdr:nvSpPr>
      <xdr:spPr>
        <a:xfrm>
          <a:off x="106560" y="9219960"/>
          <a:ext cx="2935800" cy="24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280</xdr:colOff>
      <xdr:row>64</xdr:row>
      <xdr:rowOff>47520</xdr:rowOff>
    </xdr:from>
    <xdr:to>
      <xdr:col>3</xdr:col>
      <xdr:colOff>522000</xdr:colOff>
      <xdr:row>81</xdr:row>
      <xdr:rowOff>9360</xdr:rowOff>
    </xdr:to>
    <xdr:graphicFrame>
      <xdr:nvGraphicFramePr>
        <xdr:cNvPr id="11" name="Chart 8"/>
        <xdr:cNvGraphicFramePr/>
      </xdr:nvGraphicFramePr>
      <xdr:xfrm>
        <a:off x="125280" y="9229680"/>
        <a:ext cx="28980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1280</xdr:colOff>
      <xdr:row>64</xdr:row>
      <xdr:rowOff>47520</xdr:rowOff>
    </xdr:from>
    <xdr:to>
      <xdr:col>9</xdr:col>
      <xdr:colOff>145440</xdr:colOff>
      <xdr:row>81</xdr:row>
      <xdr:rowOff>28440</xdr:rowOff>
    </xdr:to>
    <xdr:sp>
      <xdr:nvSpPr>
        <xdr:cNvPr id="15" name="Text 9"/>
        <xdr:cNvSpPr/>
      </xdr:nvSpPr>
      <xdr:spPr>
        <a:xfrm>
          <a:off x="3360960" y="9229680"/>
          <a:ext cx="2935800" cy="24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60</xdr:colOff>
      <xdr:row>64</xdr:row>
      <xdr:rowOff>56880</xdr:rowOff>
    </xdr:from>
    <xdr:to>
      <xdr:col>9</xdr:col>
      <xdr:colOff>126000</xdr:colOff>
      <xdr:row>81</xdr:row>
      <xdr:rowOff>18720</xdr:rowOff>
    </xdr:to>
    <xdr:graphicFrame>
      <xdr:nvGraphicFramePr>
        <xdr:cNvPr id="16" name="Chart 10"/>
        <xdr:cNvGraphicFramePr/>
      </xdr:nvGraphicFramePr>
      <xdr:xfrm>
        <a:off x="3380040" y="9239040"/>
        <a:ext cx="2897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89262147570486</cdr:y>
    </cdr:to>
    <cdr:sp>
      <cdr:nvSpPr>
        <cdr:cNvPr id="2" name="Text 4"/>
        <cdr:cNvSpPr/>
      </cdr:nvSpPr>
      <cdr:spPr>
        <a:xfrm>
          <a:off x="0" y="0"/>
          <a:ext cx="292716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Inversión física ejercida por el sector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público,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pes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13317336532693</cdr:y>
    </cdr:from>
    <cdr:to>
      <cdr:x>0.830033206247694</cdr:x>
      <cdr:y>0.999700059988002</cdr:y>
    </cdr:to>
    <cdr:sp>
      <cdr:nvSpPr>
        <cdr:cNvPr id="3" name="Text 5"/>
        <cdr:cNvSpPr/>
      </cdr:nvSpPr>
      <cdr:spPr>
        <a:xfrm>
          <a:off x="0" y="2192400"/>
          <a:ext cx="24296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royecto de Presupuesto de Egresos de la Federación 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uenta de la Hacienda Pública Feder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7294305743451</cdr:x>
      <cdr:y>0.712057588482304</cdr:y>
    </cdr:from>
    <cdr:to>
      <cdr:x>1</cdr:x>
      <cdr:y>0.761697660467906</cdr:y>
    </cdr:to>
    <cdr:sp>
      <cdr:nvSpPr>
        <cdr:cNvPr id="4" name="Text 6"/>
        <cdr:cNvSpPr/>
      </cdr:nvSpPr>
      <cdr:spPr>
        <a:xfrm>
          <a:off x="2847960" y="1709280"/>
          <a:ext cx="7920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80986654670865</cdr:y>
    </cdr:to>
    <cdr:sp>
      <cdr:nvSpPr>
        <cdr:cNvPr id="7" name="Text 1"/>
        <cdr:cNvSpPr/>
      </cdr:nvSpPr>
      <cdr:spPr>
        <a:xfrm>
          <a:off x="0" y="0"/>
          <a:ext cx="2926440" cy="43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Inversión física ejercida por el sector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público,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de millones de pes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13480281901335</cdr:y>
    </cdr:from>
    <cdr:to>
      <cdr:x>0.829991388854718</cdr:x>
      <cdr:y>1</cdr:y>
    </cdr:to>
    <cdr:sp>
      <cdr:nvSpPr>
        <cdr:cNvPr id="8" name="Text 2"/>
        <cdr:cNvSpPr/>
      </cdr:nvSpPr>
      <cdr:spPr>
        <a:xfrm>
          <a:off x="0" y="2193120"/>
          <a:ext cx="24289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royecto de Presupuesto de Egresos de la Federación 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uenta de la Hacienda Pública Feder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55960142698979</cdr:x>
      <cdr:y>0.699055330634278</cdr:y>
    </cdr:from>
    <cdr:to>
      <cdr:x>1</cdr:x>
      <cdr:y>0.790823211875844</cdr:y>
    </cdr:to>
    <cdr:sp>
      <cdr:nvSpPr>
        <cdr:cNvPr id="9" name="Text 3"/>
        <cdr:cNvSpPr/>
      </cdr:nvSpPr>
      <cdr:spPr>
        <a:xfrm>
          <a:off x="2797560" y="1678320"/>
          <a:ext cx="12888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36000" bIns="0" anchor="t">
          <a:noAutofit/>
        </a:bodyPr>
        <a:p>
          <a:pPr algn="ctr"/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90003011141223</cdr:y>
    </cdr:to>
    <cdr:sp>
      <cdr:nvSpPr>
        <cdr:cNvPr id="12" name="Text 1"/>
        <cdr:cNvSpPr/>
      </cdr:nvSpPr>
      <cdr:spPr>
        <a:xfrm>
          <a:off x="0" y="0"/>
          <a:ext cx="289836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Inversión física ejercida por el sector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público,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13279132791328</cdr:y>
    </cdr:from>
    <cdr:to>
      <cdr:x>0.83852937523289</cdr:x>
      <cdr:y>1</cdr:y>
    </cdr:to>
    <cdr:sp>
      <cdr:nvSpPr>
        <cdr:cNvPr id="13" name="Text 2"/>
        <cdr:cNvSpPr/>
      </cdr:nvSpPr>
      <cdr:spPr>
        <a:xfrm>
          <a:off x="0" y="2183760"/>
          <a:ext cx="243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royecto de Presupuesto de Egresos de la Federación 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uenta de la Hacienda Pública Feder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41994783256738</cdr:x>
      <cdr:y>0.744052996085516</cdr:y>
    </cdr:from>
    <cdr:to>
      <cdr:x>0.969941622158738</cdr:x>
      <cdr:y>0.793285155073773</cdr:y>
    </cdr:to>
    <cdr:sp>
      <cdr:nvSpPr>
        <cdr:cNvPr id="14" name="Text 3"/>
        <cdr:cNvSpPr/>
      </cdr:nvSpPr>
      <cdr:spPr>
        <a:xfrm>
          <a:off x="2730240" y="1779120"/>
          <a:ext cx="8100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90003011141223</cdr:y>
    </cdr:to>
    <cdr:sp>
      <cdr:nvSpPr>
        <cdr:cNvPr id="17" name="Text 1"/>
        <cdr:cNvSpPr/>
      </cdr:nvSpPr>
      <cdr:spPr>
        <a:xfrm>
          <a:off x="0" y="0"/>
          <a:ext cx="289764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Inversión física ejercida por el sector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público,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gasto programable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13279132791328</cdr:y>
    </cdr:from>
    <cdr:to>
      <cdr:x>0.838489253323394</cdr:x>
      <cdr:y>1</cdr:y>
    </cdr:to>
    <cdr:sp>
      <cdr:nvSpPr>
        <cdr:cNvPr id="18" name="Text 2"/>
        <cdr:cNvSpPr/>
      </cdr:nvSpPr>
      <cdr:spPr>
        <a:xfrm>
          <a:off x="0" y="2183760"/>
          <a:ext cx="24296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royecto de Presupuesto de Egresos de la Federación 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Cuenta de la Hacienda Pública Feder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41980370232327</cdr:x>
      <cdr:y>0.744052996085516</cdr:y>
    </cdr:from>
    <cdr:to>
      <cdr:x>0.970058392346875</cdr:x>
      <cdr:y>0.793285155073773</cdr:y>
    </cdr:to>
    <cdr:sp>
      <cdr:nvSpPr>
        <cdr:cNvPr id="19" name="Text 3"/>
        <cdr:cNvSpPr/>
      </cdr:nvSpPr>
      <cdr:spPr>
        <a:xfrm>
          <a:off x="2729520" y="1779120"/>
          <a:ext cx="8136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3720</xdr:colOff>
      <xdr:row>11</xdr:row>
      <xdr:rowOff>66600</xdr:rowOff>
    </xdr:from>
    <xdr:to>
      <xdr:col>0</xdr:col>
      <xdr:colOff>1470240</xdr:colOff>
      <xdr:row>12</xdr:row>
      <xdr:rowOff>76320</xdr:rowOff>
    </xdr:to>
    <xdr:sp>
      <xdr:nvSpPr>
        <xdr:cNvPr id="20" name="Texto 2"/>
        <xdr:cNvSpPr/>
      </xdr:nvSpPr>
      <xdr:spPr>
        <a:xfrm>
          <a:off x="1323720" y="1244520"/>
          <a:ext cx="1465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360</xdr:colOff>
      <xdr:row>12</xdr:row>
      <xdr:rowOff>57600</xdr:rowOff>
    </xdr:from>
    <xdr:to>
      <xdr:col>0</xdr:col>
      <xdr:colOff>958320</xdr:colOff>
      <xdr:row>13</xdr:row>
      <xdr:rowOff>107280</xdr:rowOff>
    </xdr:to>
    <xdr:sp>
      <xdr:nvSpPr>
        <xdr:cNvPr id="21" name="Texto 3"/>
        <xdr:cNvSpPr/>
      </xdr:nvSpPr>
      <xdr:spPr>
        <a:xfrm>
          <a:off x="801360" y="1342800"/>
          <a:ext cx="15696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3720</xdr:colOff>
      <xdr:row>19</xdr:row>
      <xdr:rowOff>66600</xdr:rowOff>
    </xdr:from>
    <xdr:to>
      <xdr:col>0</xdr:col>
      <xdr:colOff>1470240</xdr:colOff>
      <xdr:row>20</xdr:row>
      <xdr:rowOff>76320</xdr:rowOff>
    </xdr:to>
    <xdr:sp>
      <xdr:nvSpPr>
        <xdr:cNvPr id="22" name="Texto 4"/>
        <xdr:cNvSpPr/>
      </xdr:nvSpPr>
      <xdr:spPr>
        <a:xfrm>
          <a:off x="1323720" y="2224440"/>
          <a:ext cx="1465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360</xdr:colOff>
      <xdr:row>20</xdr:row>
      <xdr:rowOff>57240</xdr:rowOff>
    </xdr:from>
    <xdr:to>
      <xdr:col>0</xdr:col>
      <xdr:colOff>947880</xdr:colOff>
      <xdr:row>21</xdr:row>
      <xdr:rowOff>57240</xdr:rowOff>
    </xdr:to>
    <xdr:sp>
      <xdr:nvSpPr>
        <xdr:cNvPr id="23" name="Texto 5"/>
        <xdr:cNvSpPr/>
      </xdr:nvSpPr>
      <xdr:spPr>
        <a:xfrm>
          <a:off x="801360" y="2322360"/>
          <a:ext cx="1465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360</xdr:colOff>
      <xdr:row>29</xdr:row>
      <xdr:rowOff>66600</xdr:rowOff>
    </xdr:from>
    <xdr:to>
      <xdr:col>0</xdr:col>
      <xdr:colOff>928080</xdr:colOff>
      <xdr:row>30</xdr:row>
      <xdr:rowOff>76320</xdr:rowOff>
    </xdr:to>
    <xdr:sp>
      <xdr:nvSpPr>
        <xdr:cNvPr id="24" name="Texto 7"/>
        <xdr:cNvSpPr/>
      </xdr:nvSpPr>
      <xdr:spPr>
        <a:xfrm>
          <a:off x="792360" y="3418920"/>
          <a:ext cx="1357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3720</xdr:colOff>
      <xdr:row>28</xdr:row>
      <xdr:rowOff>57600</xdr:rowOff>
    </xdr:from>
    <xdr:to>
      <xdr:col>0</xdr:col>
      <xdr:colOff>1470240</xdr:colOff>
      <xdr:row>29</xdr:row>
      <xdr:rowOff>66600</xdr:rowOff>
    </xdr:to>
    <xdr:sp>
      <xdr:nvSpPr>
        <xdr:cNvPr id="25" name="Texto 26"/>
        <xdr:cNvSpPr/>
      </xdr:nvSpPr>
      <xdr:spPr>
        <a:xfrm>
          <a:off x="1323720" y="3302280"/>
          <a:ext cx="1465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9720</xdr:colOff>
      <xdr:row>2</xdr:row>
      <xdr:rowOff>19080</xdr:rowOff>
    </xdr:from>
    <xdr:to>
      <xdr:col>12</xdr:col>
      <xdr:colOff>39240</xdr:colOff>
      <xdr:row>3</xdr:row>
      <xdr:rowOff>86040</xdr:rowOff>
    </xdr:to>
    <xdr:sp>
      <xdr:nvSpPr>
        <xdr:cNvPr id="26" name="Texto 2"/>
        <xdr:cNvSpPr/>
      </xdr:nvSpPr>
      <xdr:spPr>
        <a:xfrm>
          <a:off x="5924160" y="285840"/>
          <a:ext cx="174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51</xdr:row>
      <xdr:rowOff>19080</xdr:rowOff>
    </xdr:from>
    <xdr:to>
      <xdr:col>4</xdr:col>
      <xdr:colOff>183600</xdr:colOff>
      <xdr:row>66</xdr:row>
      <xdr:rowOff>28800</xdr:rowOff>
    </xdr:to>
    <xdr:sp>
      <xdr:nvSpPr>
        <xdr:cNvPr id="27" name="Text 1112"/>
        <xdr:cNvSpPr/>
      </xdr:nvSpPr>
      <xdr:spPr>
        <a:xfrm>
          <a:off x="9000" y="5855400"/>
          <a:ext cx="2935440" cy="238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51</xdr:row>
      <xdr:rowOff>0</xdr:rowOff>
    </xdr:from>
    <xdr:to>
      <xdr:col>4</xdr:col>
      <xdr:colOff>164160</xdr:colOff>
      <xdr:row>66</xdr:row>
      <xdr:rowOff>38160</xdr:rowOff>
    </xdr:to>
    <xdr:graphicFrame>
      <xdr:nvGraphicFramePr>
        <xdr:cNvPr id="28" name="Chart 1113"/>
        <xdr:cNvGraphicFramePr/>
      </xdr:nvGraphicFramePr>
      <xdr:xfrm>
        <a:off x="9000" y="5836320"/>
        <a:ext cx="2916000" cy="24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00</xdr:colOff>
      <xdr:row>6</xdr:row>
      <xdr:rowOff>18720</xdr:rowOff>
    </xdr:from>
    <xdr:to>
      <xdr:col>0</xdr:col>
      <xdr:colOff>1334160</xdr:colOff>
      <xdr:row>6</xdr:row>
      <xdr:rowOff>133560</xdr:rowOff>
    </xdr:to>
    <xdr:sp>
      <xdr:nvSpPr>
        <xdr:cNvPr id="32" name="Texto 2"/>
        <xdr:cNvSpPr/>
      </xdr:nvSpPr>
      <xdr:spPr>
        <a:xfrm>
          <a:off x="1188000" y="538920"/>
          <a:ext cx="1461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16440</xdr:colOff>
      <xdr:row>14</xdr:row>
      <xdr:rowOff>19080</xdr:rowOff>
    </xdr:from>
    <xdr:to>
      <xdr:col>0</xdr:col>
      <xdr:colOff>1362960</xdr:colOff>
      <xdr:row>14</xdr:row>
      <xdr:rowOff>133920</xdr:rowOff>
    </xdr:to>
    <xdr:sp>
      <xdr:nvSpPr>
        <xdr:cNvPr id="33" name="Texto 2"/>
        <xdr:cNvSpPr/>
      </xdr:nvSpPr>
      <xdr:spPr>
        <a:xfrm>
          <a:off x="1216440" y="1518840"/>
          <a:ext cx="1465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5480</xdr:colOff>
      <xdr:row>22</xdr:row>
      <xdr:rowOff>28440</xdr:rowOff>
    </xdr:from>
    <xdr:to>
      <xdr:col>0</xdr:col>
      <xdr:colOff>1422000</xdr:colOff>
      <xdr:row>22</xdr:row>
      <xdr:rowOff>143280</xdr:rowOff>
    </xdr:to>
    <xdr:sp>
      <xdr:nvSpPr>
        <xdr:cNvPr id="34" name="Texto 2"/>
        <xdr:cNvSpPr/>
      </xdr:nvSpPr>
      <xdr:spPr>
        <a:xfrm>
          <a:off x="1275480" y="2508120"/>
          <a:ext cx="1465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0678928527342</cdr:x>
      <cdr:y>0.178699284009547</cdr:y>
    </cdr:to>
    <cdr:sp>
      <cdr:nvSpPr>
        <cdr:cNvPr id="29" name="Text 1"/>
        <cdr:cNvSpPr/>
      </cdr:nvSpPr>
      <cdr:spPr>
        <a:xfrm>
          <a:off x="0" y="0"/>
          <a:ext cx="2936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Inversión impulsada por el sector público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10751759042094</cdr:x>
      <cdr:y>0.705996420047733</cdr:y>
    </cdr:from>
    <cdr:to>
      <cdr:x>0.935810393778546</cdr:x>
      <cdr:y>0.749701670644391</cdr:y>
    </cdr:to>
    <cdr:sp>
      <cdr:nvSpPr>
        <cdr:cNvPr id="30" name="Text 2"/>
        <cdr:cNvSpPr/>
      </cdr:nvSpPr>
      <cdr:spPr>
        <a:xfrm>
          <a:off x="2656080" y="1703880"/>
          <a:ext cx="73080" cy="10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877535799522673</cdr:y>
    </cdr:from>
    <cdr:to>
      <cdr:x>1.00345636341192</cdr:x>
      <cdr:y>0.999552505966587</cdr:y>
    </cdr:to>
    <cdr:sp>
      <cdr:nvSpPr>
        <cdr:cNvPr id="31" name="Text 3"/>
        <cdr:cNvSpPr/>
      </cdr:nvSpPr>
      <cdr:spPr>
        <a:xfrm>
          <a:off x="0" y="2117880"/>
          <a:ext cx="292644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Cifras autorizadas por la H. Cámara de Diputados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. La inversión financiada se calculó con base en datos de los inver-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          </a:t>
          </a:r>
          <a:r>
            <a:rPr b="0" sz="600" spc="-1" strike="noStrike">
              <a:latin typeface="Arial"/>
            </a:rPr>
            <a:t>sionistas privados.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g78-B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DE DATOS"/>
      <sheetName val="ACSP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9" activeCellId="0" sqref="M19"/>
    </sheetView>
  </sheetViews>
  <sheetFormatPr defaultColWidth="11.8984375" defaultRowHeight="11.25" zeroHeight="false" outlineLevelRow="0" outlineLevelCol="0"/>
  <cols>
    <col collapsed="false" customWidth="true" hidden="false" outlineLevel="0" max="1" min="1" style="1" width="15.21"/>
    <col collapsed="false" customWidth="true" hidden="false" outlineLevel="0" max="13" min="2" style="1" width="7.2"/>
    <col collapsed="false" customWidth="false" hidden="false" outlineLevel="0" max="257" min="14" style="1" width="11.89"/>
  </cols>
  <sheetData>
    <row r="3" customFormat="false" ht="11.25" hidden="false" customHeight="false" outlineLevel="0" collapsed="false">
      <c r="A3" s="2"/>
      <c r="B3" s="3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n">
        <v>1999</v>
      </c>
      <c r="M3" s="5" t="n">
        <v>2000</v>
      </c>
    </row>
    <row r="4" customFormat="false" ht="11.25" hidden="false" customHeight="false" outlineLevel="0" collapsed="false">
      <c r="A4" s="6" t="s">
        <v>10</v>
      </c>
      <c r="B4" s="7" t="n">
        <v>548858</v>
      </c>
      <c r="C4" s="8" t="n">
        <v>738897.5</v>
      </c>
      <c r="D4" s="8" t="n">
        <v>949147.6</v>
      </c>
      <c r="E4" s="8" t="n">
        <v>1125334.3</v>
      </c>
      <c r="F4" s="8" t="n">
        <v>1256196</v>
      </c>
      <c r="G4" s="8" t="n">
        <v>1420159.5</v>
      </c>
      <c r="H4" s="9" t="n">
        <v>1837019.1</v>
      </c>
      <c r="I4" s="10" t="n">
        <v>2525575</v>
      </c>
      <c r="J4" s="10" t="n">
        <v>3174275.2</v>
      </c>
      <c r="K4" s="10" t="n">
        <v>3844917.4</v>
      </c>
      <c r="L4" s="10" t="n">
        <v>4622788.8</v>
      </c>
      <c r="M4" s="11" t="n">
        <v>5237700</v>
      </c>
    </row>
    <row r="5" customFormat="false" ht="11.25" hidden="false" customHeight="false" outlineLevel="0" collapsed="false">
      <c r="A5" s="6" t="s">
        <v>11</v>
      </c>
      <c r="B5" s="7" t="n">
        <v>88273.2</v>
      </c>
      <c r="C5" s="7" t="n">
        <v>117122.1</v>
      </c>
      <c r="D5" s="7" t="n">
        <v>148879.1</v>
      </c>
      <c r="E5" s="7" t="n">
        <v>178266.2</v>
      </c>
      <c r="F5" s="7" t="n">
        <v>206987.2</v>
      </c>
      <c r="G5" s="7" t="n">
        <v>249480.5</v>
      </c>
      <c r="H5" s="7" t="n">
        <v>290423.6</v>
      </c>
      <c r="I5" s="7" t="n">
        <v>403449.5</v>
      </c>
      <c r="J5" s="7" t="n">
        <v>528123.9</v>
      </c>
      <c r="K5" s="7" t="n">
        <v>600583</v>
      </c>
      <c r="L5" s="7" t="n">
        <v>711228.2</v>
      </c>
      <c r="M5" s="12" t="n">
        <v>616734.9</v>
      </c>
    </row>
    <row r="6" customFormat="false" ht="12" hidden="false" customHeight="false" outlineLevel="0" collapsed="false">
      <c r="A6" s="13" t="s">
        <v>12</v>
      </c>
    </row>
    <row r="7" customFormat="false" ht="11.25" hidden="false" customHeight="false" outlineLevel="0" collapsed="false">
      <c r="A7" s="14" t="s">
        <v>13</v>
      </c>
    </row>
    <row r="8" customFormat="false" ht="11.25" hidden="false" customHeight="false" outlineLevel="0" collapsed="false">
      <c r="A8" s="15"/>
      <c r="B8" s="16" t="s">
        <v>14</v>
      </c>
      <c r="C8" s="16" t="s">
        <v>15</v>
      </c>
      <c r="D8" s="16" t="s">
        <v>16</v>
      </c>
      <c r="E8" s="16" t="s">
        <v>17</v>
      </c>
      <c r="F8" s="16" t="s">
        <v>18</v>
      </c>
      <c r="G8" s="16" t="s">
        <v>19</v>
      </c>
      <c r="H8" s="16" t="s">
        <v>20</v>
      </c>
      <c r="I8" s="16" t="s">
        <v>21</v>
      </c>
      <c r="J8" s="16" t="s">
        <v>22</v>
      </c>
      <c r="K8" s="16" t="n">
        <v>1999</v>
      </c>
      <c r="L8" s="16" t="n">
        <v>2000</v>
      </c>
    </row>
    <row r="9" customFormat="false" ht="11.25" hidden="false" customHeight="false" outlineLevel="0" collapsed="false">
      <c r="A9" s="17" t="s">
        <v>23</v>
      </c>
      <c r="B9" s="18" t="n">
        <v>33939.5</v>
      </c>
      <c r="C9" s="18" t="n">
        <v>39462.7</v>
      </c>
      <c r="D9" s="18" t="n">
        <v>43835.6</v>
      </c>
      <c r="E9" s="18" t="n">
        <v>47363</v>
      </c>
      <c r="F9" s="18" t="n">
        <v>57577.5</v>
      </c>
      <c r="G9" s="18" t="n">
        <v>55140.2</v>
      </c>
      <c r="H9" s="18" t="n">
        <v>79799.9</v>
      </c>
      <c r="I9" s="18" t="n">
        <v>106295</v>
      </c>
      <c r="J9" s="18" t="n">
        <v>109375.7</v>
      </c>
      <c r="K9" s="18" t="n">
        <v>118916.2</v>
      </c>
      <c r="L9" s="18" t="n">
        <v>144887.4</v>
      </c>
    </row>
    <row r="10" customFormat="false" ht="11.25" hidden="false" customHeight="false" outlineLevel="0" collapsed="false">
      <c r="A10" s="17" t="s">
        <v>24</v>
      </c>
      <c r="B10" s="18" t="n">
        <v>24696.5</v>
      </c>
      <c r="C10" s="18" t="n">
        <v>32846.9</v>
      </c>
      <c r="D10" s="18" t="n">
        <v>36835.8</v>
      </c>
      <c r="E10" s="18" t="n">
        <v>39721</v>
      </c>
      <c r="F10" s="18" t="n">
        <v>49812.1</v>
      </c>
      <c r="G10" s="18" t="n">
        <v>53251.1</v>
      </c>
      <c r="H10" s="18" t="n">
        <v>77262.1</v>
      </c>
      <c r="I10" s="18" t="n">
        <v>102444.8</v>
      </c>
      <c r="J10" s="18" t="n">
        <v>106870.3</v>
      </c>
      <c r="K10" s="18" t="n">
        <v>118916.2</v>
      </c>
      <c r="L10" s="18" t="n">
        <v>144887.4</v>
      </c>
    </row>
    <row r="11" customFormat="false" ht="11.25" hidden="false" customHeight="false" outlineLevel="0" collapsed="false">
      <c r="A11" s="6" t="s">
        <v>25</v>
      </c>
      <c r="B11" s="19" t="n">
        <v>9243</v>
      </c>
      <c r="C11" s="19" t="n">
        <v>6615.8</v>
      </c>
      <c r="D11" s="19" t="n">
        <v>6999.8</v>
      </c>
      <c r="E11" s="19" t="n">
        <v>7642</v>
      </c>
      <c r="F11" s="19" t="n">
        <v>7765.4</v>
      </c>
      <c r="G11" s="19" t="n">
        <v>1889.1</v>
      </c>
      <c r="H11" s="20" t="n">
        <v>2537.8</v>
      </c>
      <c r="I11" s="20" t="n">
        <v>3850.2</v>
      </c>
      <c r="J11" s="20" t="n">
        <v>2505.4</v>
      </c>
      <c r="K11" s="20"/>
      <c r="L11" s="21"/>
    </row>
    <row r="12" customFormat="false" ht="11.25" hidden="false" customHeight="false" outlineLevel="0" collapsed="false">
      <c r="A12" s="22"/>
      <c r="B12" s="23"/>
      <c r="C12" s="23"/>
      <c r="D12" s="23"/>
      <c r="E12" s="23"/>
      <c r="F12" s="23"/>
      <c r="G12" s="23"/>
      <c r="H12" s="24"/>
      <c r="I12" s="24"/>
      <c r="J12" s="24"/>
      <c r="K12" s="24"/>
      <c r="L12" s="25"/>
    </row>
    <row r="13" customFormat="false" ht="11.25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24"/>
      <c r="J13" s="24"/>
      <c r="K13" s="24"/>
      <c r="L13" s="25"/>
    </row>
    <row r="14" customFormat="false" ht="11.2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5"/>
    </row>
    <row r="15" customFormat="false" ht="12" hidden="false" customHeight="false" outlineLevel="0" collapsed="false">
      <c r="A15" s="13" t="s">
        <v>12</v>
      </c>
    </row>
    <row r="16" customFormat="false" ht="11.25" hidden="false" customHeight="false" outlineLevel="0" collapsed="false">
      <c r="A16" s="14" t="s">
        <v>26</v>
      </c>
    </row>
    <row r="17" customFormat="false" ht="11.25" hidden="false" customHeight="false" outlineLevel="0" collapsed="false">
      <c r="A17" s="15"/>
      <c r="B17" s="16" t="s">
        <v>14</v>
      </c>
      <c r="C17" s="16" t="s">
        <v>15</v>
      </c>
      <c r="D17" s="16" t="s">
        <v>16</v>
      </c>
      <c r="E17" s="16" t="s">
        <v>17</v>
      </c>
      <c r="F17" s="16" t="s">
        <v>18</v>
      </c>
      <c r="G17" s="16" t="s">
        <v>19</v>
      </c>
      <c r="H17" s="16" t="s">
        <v>20</v>
      </c>
      <c r="I17" s="16" t="s">
        <v>21</v>
      </c>
      <c r="J17" s="16" t="s">
        <v>22</v>
      </c>
      <c r="K17" s="16" t="n">
        <v>1999</v>
      </c>
      <c r="L17" s="16" t="n">
        <v>2000</v>
      </c>
    </row>
    <row r="18" customFormat="false" ht="11.25" hidden="false" customHeight="false" outlineLevel="0" collapsed="false">
      <c r="A18" s="17" t="s">
        <v>23</v>
      </c>
      <c r="B18" s="18" t="n">
        <f aca="false">B9/1000</f>
        <v>33.9395</v>
      </c>
      <c r="C18" s="18" t="n">
        <f aca="false">C9/1000</f>
        <v>39.4627</v>
      </c>
      <c r="D18" s="18" t="n">
        <f aca="false">D9/1000</f>
        <v>43.8356</v>
      </c>
      <c r="E18" s="18" t="n">
        <f aca="false">E9/1000</f>
        <v>47.363</v>
      </c>
      <c r="F18" s="18" t="n">
        <f aca="false">F9/1000</f>
        <v>57.5775</v>
      </c>
      <c r="G18" s="18" t="n">
        <f aca="false">G9/1000</f>
        <v>55.1402</v>
      </c>
      <c r="H18" s="18" t="n">
        <f aca="false">H9/1000</f>
        <v>79.7999</v>
      </c>
      <c r="I18" s="18" t="n">
        <f aca="false">I9/1000</f>
        <v>106.295</v>
      </c>
      <c r="J18" s="18" t="n">
        <f aca="false">J9/1000</f>
        <v>109.3757</v>
      </c>
      <c r="K18" s="18" t="n">
        <f aca="false">K9/1000</f>
        <v>118.9162</v>
      </c>
      <c r="L18" s="18" t="n">
        <f aca="false">L9/1000</f>
        <v>144.8874</v>
      </c>
    </row>
    <row r="19" customFormat="false" ht="11.25" hidden="false" customHeight="false" outlineLevel="0" collapsed="false">
      <c r="A19" s="17" t="s">
        <v>24</v>
      </c>
      <c r="B19" s="18" t="n">
        <f aca="false">B10/1000</f>
        <v>24.6965</v>
      </c>
      <c r="C19" s="18" t="n">
        <f aca="false">C10/1000</f>
        <v>32.8469</v>
      </c>
      <c r="D19" s="18" t="n">
        <f aca="false">D10/1000</f>
        <v>36.8358</v>
      </c>
      <c r="E19" s="18" t="n">
        <f aca="false">E10/1000</f>
        <v>39.721</v>
      </c>
      <c r="F19" s="18" t="n">
        <f aca="false">F10/1000</f>
        <v>49.8121</v>
      </c>
      <c r="G19" s="18" t="n">
        <f aca="false">G10/1000</f>
        <v>53.2511</v>
      </c>
      <c r="H19" s="18" t="n">
        <f aca="false">H10/1000</f>
        <v>77.2621</v>
      </c>
      <c r="I19" s="18" t="n">
        <f aca="false">I10/1000</f>
        <v>102.4448</v>
      </c>
      <c r="J19" s="18" t="n">
        <f aca="false">J10/1000</f>
        <v>106.8703</v>
      </c>
      <c r="K19" s="18" t="n">
        <f aca="false">K10/1000</f>
        <v>118.9162</v>
      </c>
      <c r="L19" s="18" t="n">
        <f aca="false">L10/1000</f>
        <v>144.8874</v>
      </c>
    </row>
    <row r="20" customFormat="false" ht="11.25" hidden="false" customHeight="false" outlineLevel="0" collapsed="false">
      <c r="A20" s="6" t="s">
        <v>25</v>
      </c>
      <c r="B20" s="18" t="n">
        <f aca="false">B11/1000</f>
        <v>9.243</v>
      </c>
      <c r="C20" s="18" t="n">
        <f aca="false">C11/1000</f>
        <v>6.6158</v>
      </c>
      <c r="D20" s="18" t="n">
        <f aca="false">D11/1000</f>
        <v>6.9998</v>
      </c>
      <c r="E20" s="18" t="n">
        <f aca="false">E11/1000</f>
        <v>7.642</v>
      </c>
      <c r="F20" s="18" t="n">
        <f aca="false">F11/1000</f>
        <v>7.7654</v>
      </c>
      <c r="G20" s="18" t="n">
        <f aca="false">G11/1000</f>
        <v>1.8891</v>
      </c>
      <c r="H20" s="18" t="n">
        <f aca="false">H11/1000</f>
        <v>2.5378</v>
      </c>
      <c r="I20" s="18" t="n">
        <f aca="false">I11/1000</f>
        <v>3.8502</v>
      </c>
      <c r="J20" s="18" t="n">
        <f aca="false">J11/1000</f>
        <v>2.5054</v>
      </c>
      <c r="K20" s="18" t="n">
        <f aca="false">K11/1000</f>
        <v>0</v>
      </c>
      <c r="L20" s="18" t="n">
        <f aca="false">L11/1000</f>
        <v>0</v>
      </c>
    </row>
    <row r="21" customFormat="false" ht="11.25" hidden="false" customHeight="false" outlineLevel="0" collapsed="false">
      <c r="A21" s="22"/>
      <c r="B21" s="23"/>
      <c r="C21" s="23"/>
      <c r="D21" s="23"/>
      <c r="E21" s="23"/>
      <c r="F21" s="23"/>
      <c r="G21" s="23"/>
      <c r="H21" s="24"/>
      <c r="I21" s="24"/>
      <c r="J21" s="24"/>
      <c r="K21" s="24"/>
      <c r="L21" s="25"/>
    </row>
    <row r="22" customFormat="false" ht="12" hidden="false" customHeight="false" outlineLevel="0" collapsed="false">
      <c r="A22" s="13" t="s">
        <v>12</v>
      </c>
    </row>
    <row r="23" customFormat="false" ht="11.25" hidden="false" customHeight="false" outlineLevel="0" collapsed="false">
      <c r="A23" s="14" t="s">
        <v>27</v>
      </c>
    </row>
    <row r="24" customFormat="false" ht="11.25" hidden="false" customHeight="false" outlineLevel="0" collapsed="false">
      <c r="A24" s="15"/>
      <c r="B24" s="16" t="s">
        <v>14</v>
      </c>
      <c r="C24" s="16" t="s">
        <v>15</v>
      </c>
      <c r="D24" s="16" t="s">
        <v>16</v>
      </c>
      <c r="E24" s="16" t="s">
        <v>17</v>
      </c>
      <c r="F24" s="16" t="s">
        <v>18</v>
      </c>
      <c r="G24" s="16" t="s">
        <v>19</v>
      </c>
      <c r="H24" s="16" t="s">
        <v>20</v>
      </c>
      <c r="I24" s="16" t="s">
        <v>21</v>
      </c>
      <c r="J24" s="16" t="s">
        <v>22</v>
      </c>
      <c r="K24" s="16" t="n">
        <v>1999</v>
      </c>
      <c r="L24" s="16" t="n">
        <v>2000</v>
      </c>
    </row>
    <row r="25" customFormat="false" ht="11.25" hidden="false" customHeight="false" outlineLevel="0" collapsed="false">
      <c r="A25" s="17" t="s">
        <v>23</v>
      </c>
      <c r="B25" s="26" t="n">
        <v>4.59326225897367</v>
      </c>
      <c r="C25" s="26" t="n">
        <v>4.15769897116107</v>
      </c>
      <c r="D25" s="26" t="n">
        <v>3.89534025577999</v>
      </c>
      <c r="E25" s="26" t="n">
        <v>3.77035112355078</v>
      </c>
      <c r="F25" s="26" t="n">
        <v>4.05429812637243</v>
      </c>
      <c r="G25" s="26" t="n">
        <v>3.00161277582797</v>
      </c>
      <c r="H25" s="26" t="n">
        <v>3.15967254981539</v>
      </c>
      <c r="I25" s="26" t="n">
        <v>3.34863845453602</v>
      </c>
      <c r="J25" s="26" t="n">
        <v>2.84468269721477</v>
      </c>
      <c r="K25" s="26" t="n">
        <v>2.57239093423433</v>
      </c>
      <c r="L25" s="26" t="n">
        <v>2.8</v>
      </c>
    </row>
    <row r="26" customFormat="false" ht="11.25" hidden="false" customHeight="false" outlineLevel="0" collapsed="false">
      <c r="A26" s="17" t="s">
        <v>24</v>
      </c>
      <c r="B26" s="26" t="n">
        <v>3.34234450651139</v>
      </c>
      <c r="C26" s="26" t="n">
        <v>3.46067355593587</v>
      </c>
      <c r="D26" s="26" t="n">
        <v>3.27332064791769</v>
      </c>
      <c r="E26" s="26" t="n">
        <v>3.16200656585437</v>
      </c>
      <c r="F26" s="26" t="n">
        <v>3.50750038992099</v>
      </c>
      <c r="G26" s="26" t="n">
        <v>2.89877769915403</v>
      </c>
      <c r="H26" s="26" t="n">
        <v>3.05918850162834</v>
      </c>
      <c r="I26" s="26" t="n">
        <v>3.22734462342774</v>
      </c>
      <c r="J26" s="26" t="n">
        <v>2.77952134940532</v>
      </c>
      <c r="K26" s="26" t="n">
        <v>2.57239093423433</v>
      </c>
      <c r="L26" s="26" t="n">
        <v>2.8</v>
      </c>
    </row>
    <row r="27" customFormat="false" ht="11.25" hidden="false" customHeight="false" outlineLevel="0" collapsed="false">
      <c r="A27" s="6" t="s">
        <v>25</v>
      </c>
      <c r="B27" s="26" t="n">
        <v>1.25091775246228</v>
      </c>
      <c r="C27" s="26" t="n">
        <v>0.697025415225198</v>
      </c>
      <c r="D27" s="26" t="n">
        <v>0.622019607862304</v>
      </c>
      <c r="E27" s="26" t="n">
        <v>0.60834455769641</v>
      </c>
      <c r="F27" s="26" t="n">
        <v>0.546797736451434</v>
      </c>
      <c r="G27" s="26" t="n">
        <v>0.102835076673944</v>
      </c>
      <c r="H27" s="27" t="n">
        <v>0.100484048187047</v>
      </c>
      <c r="I27" s="27" t="n">
        <v>0.121293831108279</v>
      </c>
      <c r="J27" s="27" t="n">
        <v>0.0651613478094484</v>
      </c>
      <c r="K27" s="27" t="n">
        <v>0</v>
      </c>
      <c r="L27" s="28"/>
    </row>
    <row r="29" customFormat="false" ht="12" hidden="false" customHeight="false" outlineLevel="0" collapsed="false">
      <c r="A29" s="13" t="s">
        <v>12</v>
      </c>
    </row>
    <row r="30" customFormat="false" ht="11.25" hidden="false" customHeight="false" outlineLevel="0" collapsed="false">
      <c r="A30" s="14" t="s">
        <v>28</v>
      </c>
    </row>
    <row r="31" customFormat="false" ht="11.25" hidden="false" customHeight="false" outlineLevel="0" collapsed="false">
      <c r="A31" s="15"/>
      <c r="B31" s="16" t="s">
        <v>14</v>
      </c>
      <c r="C31" s="16" t="s">
        <v>15</v>
      </c>
      <c r="D31" s="16" t="s">
        <v>16</v>
      </c>
      <c r="E31" s="16" t="s">
        <v>17</v>
      </c>
      <c r="F31" s="16" t="s">
        <v>18</v>
      </c>
      <c r="G31" s="16" t="s">
        <v>19</v>
      </c>
      <c r="H31" s="16" t="s">
        <v>20</v>
      </c>
      <c r="I31" s="16" t="s">
        <v>21</v>
      </c>
      <c r="J31" s="16" t="s">
        <v>22</v>
      </c>
      <c r="K31" s="16" t="n">
        <v>1999</v>
      </c>
      <c r="L31" s="16" t="n">
        <v>2000</v>
      </c>
    </row>
    <row r="32" customFormat="false" ht="11.25" hidden="false" customHeight="false" outlineLevel="0" collapsed="false">
      <c r="A32" s="17" t="s">
        <v>23</v>
      </c>
      <c r="B32" s="26" t="n">
        <v>28.9778786411787</v>
      </c>
      <c r="C32" s="26" t="n">
        <v>26.5065412136425</v>
      </c>
      <c r="D32" s="26" t="n">
        <v>24.5899671390314</v>
      </c>
      <c r="E32" s="26" t="n">
        <v>22.8820912597494</v>
      </c>
      <c r="F32" s="26" t="n">
        <v>23.0789580748796</v>
      </c>
      <c r="G32" s="26" t="n">
        <v>18.9861292264127</v>
      </c>
      <c r="H32" s="26" t="n">
        <v>19.7794023787364</v>
      </c>
      <c r="I32" s="26" t="n">
        <v>20.1269058264547</v>
      </c>
      <c r="J32" s="26" t="n">
        <v>18.2115877405787</v>
      </c>
      <c r="K32" s="26" t="n">
        <v>16.7198375992403</v>
      </c>
      <c r="L32" s="26"/>
    </row>
    <row r="33" customFormat="false" ht="11.25" hidden="false" customHeight="false" outlineLevel="0" collapsed="false">
      <c r="A33" s="17" t="s">
        <v>24</v>
      </c>
      <c r="B33" s="26" t="n">
        <v>21.086114405394</v>
      </c>
      <c r="C33" s="26" t="n">
        <v>22.0628012931298</v>
      </c>
      <c r="D33" s="26" t="n">
        <v>20.6633674807675</v>
      </c>
      <c r="E33" s="26" t="n">
        <v>19.1900755215781</v>
      </c>
      <c r="F33" s="26" t="n">
        <v>19.9663300338103</v>
      </c>
      <c r="G33" s="26" t="n">
        <v>18.3356655588595</v>
      </c>
      <c r="H33" s="26" t="n">
        <v>19.1503769368905</v>
      </c>
      <c r="I33" s="26" t="n">
        <v>19.3978723553318</v>
      </c>
      <c r="J33" s="26" t="n">
        <v>17.7944264156661</v>
      </c>
      <c r="K33" s="26" t="n">
        <v>16.7198375992403</v>
      </c>
      <c r="L33" s="26"/>
    </row>
    <row r="34" customFormat="false" ht="11.25" hidden="false" customHeight="false" outlineLevel="0" collapsed="false">
      <c r="A34" s="6" t="s">
        <v>25</v>
      </c>
      <c r="B34" s="26" t="n">
        <v>7.89176423578471</v>
      </c>
      <c r="C34" s="26" t="n">
        <v>4.44373992051268</v>
      </c>
      <c r="D34" s="26" t="n">
        <v>3.92659965826388</v>
      </c>
      <c r="E34" s="26" t="n">
        <v>3.69201573817125</v>
      </c>
      <c r="F34" s="26" t="n">
        <v>3.11262804106934</v>
      </c>
      <c r="G34" s="26" t="n">
        <v>0.650463667553188</v>
      </c>
      <c r="H34" s="27" t="n">
        <v>0.629025441845882</v>
      </c>
      <c r="I34" s="27" t="n">
        <v>0.729033471122969</v>
      </c>
      <c r="J34" s="27" t="n">
        <v>0.417161324912627</v>
      </c>
      <c r="K34" s="27" t="n">
        <v>0</v>
      </c>
      <c r="L34" s="28"/>
    </row>
    <row r="35" customFormat="false" ht="11.25" hidden="false" customHeight="false" outlineLevel="0" collapsed="false">
      <c r="A35" s="22"/>
      <c r="B35" s="29"/>
      <c r="C35" s="29"/>
      <c r="D35" s="29"/>
      <c r="E35" s="29"/>
      <c r="F35" s="29"/>
      <c r="G35" s="29"/>
      <c r="H35" s="30"/>
      <c r="I35" s="30"/>
      <c r="J35" s="30"/>
      <c r="K35" s="30"/>
      <c r="L35" s="31"/>
    </row>
    <row r="36" customFormat="false" ht="11.25" hidden="false" customHeight="false" outlineLevel="0" collapsed="false">
      <c r="A36" s="22"/>
      <c r="B36" s="29"/>
      <c r="C36" s="29"/>
      <c r="D36" s="29"/>
      <c r="E36" s="29"/>
      <c r="F36" s="29"/>
      <c r="G36" s="29"/>
      <c r="H36" s="30"/>
      <c r="I36" s="30"/>
      <c r="J36" s="30"/>
      <c r="K36" s="30"/>
      <c r="L36" s="31"/>
    </row>
    <row r="37" customFormat="false" ht="11.25" hidden="false" customHeight="false" outlineLevel="0" collapsed="false">
      <c r="A37" s="22"/>
      <c r="B37" s="29"/>
      <c r="C37" s="29"/>
      <c r="D37" s="29"/>
      <c r="E37" s="29"/>
      <c r="F37" s="29"/>
      <c r="G37" s="29"/>
      <c r="H37" s="30"/>
      <c r="I37" s="30"/>
      <c r="J37" s="30"/>
      <c r="K37" s="30"/>
      <c r="L37" s="31"/>
    </row>
    <row r="38" customFormat="false" ht="11.25" hidden="false" customHeight="false" outlineLevel="0" collapsed="false">
      <c r="A38" s="22"/>
      <c r="B38" s="29"/>
      <c r="C38" s="29"/>
      <c r="D38" s="29"/>
      <c r="E38" s="29"/>
      <c r="F38" s="29"/>
      <c r="G38" s="29"/>
      <c r="H38" s="30"/>
      <c r="I38" s="30"/>
      <c r="J38" s="30"/>
      <c r="K38" s="30"/>
      <c r="L38" s="31"/>
    </row>
    <row r="39" customFormat="false" ht="11.25" hidden="false" customHeight="false" outlineLevel="0" collapsed="false">
      <c r="A39" s="22"/>
      <c r="B39" s="29"/>
      <c r="C39" s="29"/>
      <c r="D39" s="29"/>
      <c r="E39" s="29"/>
      <c r="F39" s="29"/>
      <c r="G39" s="29"/>
      <c r="H39" s="30"/>
      <c r="I39" s="30"/>
      <c r="J39" s="30"/>
      <c r="K39" s="30"/>
      <c r="L39" s="31"/>
    </row>
    <row r="40" customFormat="false" ht="11.25" hidden="false" customHeight="false" outlineLevel="0" collapsed="false">
      <c r="A40" s="22"/>
      <c r="B40" s="29"/>
      <c r="C40" s="29"/>
      <c r="D40" s="29"/>
      <c r="E40" s="29"/>
      <c r="F40" s="29"/>
      <c r="G40" s="29"/>
      <c r="H40" s="30"/>
      <c r="I40" s="30"/>
      <c r="J40" s="30"/>
      <c r="K40" s="30"/>
      <c r="L40" s="31"/>
    </row>
    <row r="41" customFormat="false" ht="11.25" hidden="false" customHeight="false" outlineLevel="0" collapsed="false">
      <c r="A41" s="22"/>
      <c r="B41" s="29"/>
      <c r="C41" s="29"/>
      <c r="D41" s="29"/>
      <c r="E41" s="29"/>
      <c r="F41" s="29"/>
      <c r="G41" s="29"/>
      <c r="H41" s="30"/>
      <c r="I41" s="30"/>
      <c r="J41" s="30"/>
      <c r="K41" s="30"/>
      <c r="L41" s="31"/>
    </row>
    <row r="42" customFormat="false" ht="11.25" hidden="false" customHeight="false" outlineLevel="0" collapsed="false">
      <c r="A42" s="22"/>
      <c r="B42" s="29"/>
      <c r="C42" s="29"/>
      <c r="D42" s="29"/>
      <c r="E42" s="29"/>
      <c r="F42" s="29"/>
      <c r="G42" s="29"/>
      <c r="H42" s="30"/>
      <c r="I42" s="30"/>
      <c r="J42" s="30"/>
      <c r="K42" s="30"/>
      <c r="L42" s="31"/>
    </row>
    <row r="43" customFormat="false" ht="11.25" hidden="false" customHeight="false" outlineLevel="0" collapsed="false">
      <c r="A43" s="22"/>
      <c r="B43" s="29"/>
      <c r="C43" s="29"/>
      <c r="D43" s="29"/>
      <c r="E43" s="29"/>
      <c r="F43" s="29"/>
      <c r="G43" s="29"/>
      <c r="H43" s="30"/>
      <c r="I43" s="30"/>
      <c r="J43" s="30"/>
      <c r="K43" s="30"/>
      <c r="L43" s="31"/>
    </row>
    <row r="44" customFormat="false" ht="11.25" hidden="false" customHeight="false" outlineLevel="0" collapsed="false">
      <c r="A44" s="22"/>
      <c r="B44" s="29"/>
      <c r="C44" s="29"/>
      <c r="D44" s="29"/>
      <c r="E44" s="29"/>
      <c r="F44" s="29"/>
      <c r="G44" s="29"/>
      <c r="H44" s="30"/>
      <c r="I44" s="30"/>
      <c r="J44" s="30"/>
      <c r="K44" s="30"/>
      <c r="L44" s="31"/>
    </row>
  </sheetData>
  <printOptions headings="false" gridLines="false" gridLinesSet="true" horizontalCentered="false" verticalCentered="false"/>
  <pageMargins left="0.7875" right="0.7875" top="1.18055555555556" bottom="1.18125" header="0.5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EQ1_D:\INF-GOB2000\ESTADISTICO\PAG74_2000(BASE DE DATOS).XLS
&amp;D-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false" showRowColHeaders="true" showZeros="true" rightToLeft="false" tabSelected="true" showOutlineSymbols="true" defaultGridColor="true" view="normal" topLeftCell="A14" colorId="64" zoomScale="150" zoomScaleNormal="150" zoomScalePageLayoutView="100" workbookViewId="0">
      <selection pane="topLeft" activeCell="A28" activeCellId="0" sqref="A28"/>
    </sheetView>
  </sheetViews>
  <sheetFormatPr defaultColWidth="16.8125" defaultRowHeight="15.75" zeroHeight="false" outlineLevelRow="0" outlineLevelCol="0"/>
  <cols>
    <col collapsed="false" customWidth="true" hidden="false" outlineLevel="0" max="1" min="1" style="32" width="18.3"/>
    <col collapsed="false" customWidth="true" hidden="false" outlineLevel="0" max="6" min="2" style="32" width="4.8"/>
    <col collapsed="false" customWidth="true" hidden="false" outlineLevel="0" max="12" min="7" style="32" width="4.91"/>
    <col collapsed="false" customWidth="true" hidden="false" outlineLevel="0" max="22" min="13" style="32" width="5.94"/>
    <col collapsed="false" customWidth="true" hidden="false" outlineLevel="0" max="23" min="23" style="32" width="4.68"/>
    <col collapsed="false" customWidth="true" hidden="false" outlineLevel="0" max="24" min="24" style="32" width="5.48"/>
    <col collapsed="false" customWidth="true" hidden="false" outlineLevel="0" max="25" min="25" style="32" width="5.59"/>
    <col collapsed="false" customWidth="true" hidden="false" outlineLevel="0" max="26" min="26" style="32" width="5.48"/>
    <col collapsed="false" customWidth="false" hidden="false" outlineLevel="0" max="257" min="27" style="32" width="16.81"/>
  </cols>
  <sheetData>
    <row r="1" customFormat="false" ht="15.75" hidden="false" customHeight="true" outlineLevel="0" collapsed="false">
      <c r="A1" s="33" t="s">
        <v>12</v>
      </c>
      <c r="B1" s="34"/>
      <c r="C1" s="35"/>
      <c r="D1" s="35"/>
      <c r="E1" s="35"/>
      <c r="F1" s="35"/>
      <c r="G1" s="36"/>
      <c r="H1" s="36"/>
      <c r="I1" s="36"/>
      <c r="J1" s="36"/>
      <c r="K1" s="35"/>
    </row>
    <row r="2" customFormat="false" ht="5.25" hidden="false" customHeight="true" outlineLevel="0" collapsed="false">
      <c r="A2" s="37"/>
      <c r="B2" s="37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3.95" hidden="false" customHeight="true" outlineLevel="0" collapsed="false">
      <c r="A3" s="39"/>
      <c r="B3" s="39"/>
      <c r="C3" s="40"/>
      <c r="D3" s="40"/>
      <c r="E3" s="40"/>
      <c r="F3" s="40"/>
      <c r="G3" s="40"/>
      <c r="H3" s="40"/>
      <c r="I3" s="40"/>
      <c r="J3" s="40"/>
      <c r="K3" s="40"/>
      <c r="L3" s="41"/>
    </row>
    <row r="4" customFormat="false" ht="8.1" hidden="false" customHeight="true" outlineLevel="0" collapsed="false">
      <c r="A4" s="42" t="s">
        <v>29</v>
      </c>
      <c r="B4" s="42" t="s">
        <v>14</v>
      </c>
      <c r="C4" s="42" t="s">
        <v>15</v>
      </c>
      <c r="D4" s="42" t="s">
        <v>16</v>
      </c>
      <c r="E4" s="42" t="s">
        <v>17</v>
      </c>
      <c r="F4" s="42" t="s">
        <v>18</v>
      </c>
      <c r="G4" s="42" t="s">
        <v>19</v>
      </c>
      <c r="H4" s="42" t="s">
        <v>20</v>
      </c>
      <c r="I4" s="42" t="s">
        <v>21</v>
      </c>
      <c r="J4" s="42" t="s">
        <v>22</v>
      </c>
      <c r="K4" s="42" t="n">
        <v>1999</v>
      </c>
      <c r="L4" s="42" t="n">
        <v>2000</v>
      </c>
    </row>
    <row r="5" customFormat="false" ht="3.95" hidden="false" customHeight="true" outlineLevel="0" collapsed="false">
      <c r="A5" s="43"/>
      <c r="B5" s="44"/>
      <c r="C5" s="44"/>
      <c r="D5" s="44"/>
      <c r="E5" s="44"/>
      <c r="F5" s="44"/>
      <c r="G5" s="44"/>
      <c r="H5" s="45"/>
      <c r="I5" s="45"/>
      <c r="J5" s="45"/>
      <c r="K5" s="46"/>
      <c r="L5" s="46"/>
    </row>
    <row r="6" customFormat="false" ht="3.95" hidden="false" customHeight="true" outlineLevel="0" collapsed="false">
      <c r="A6" s="47"/>
      <c r="B6" s="40"/>
      <c r="C6" s="40"/>
      <c r="D6" s="40"/>
      <c r="E6" s="40"/>
      <c r="F6" s="40"/>
      <c r="G6" s="40"/>
      <c r="H6" s="48"/>
      <c r="I6" s="48"/>
      <c r="J6" s="48"/>
      <c r="K6" s="49"/>
      <c r="L6" s="50"/>
    </row>
    <row r="7" customFormat="false" ht="15.95" hidden="false" customHeight="true" outlineLevel="0" collapsed="false">
      <c r="A7" s="51" t="s">
        <v>30</v>
      </c>
      <c r="B7" s="52"/>
      <c r="C7" s="52"/>
      <c r="D7" s="52"/>
      <c r="E7" s="52"/>
      <c r="F7" s="52"/>
      <c r="G7" s="52"/>
      <c r="H7" s="53"/>
      <c r="I7" s="53"/>
      <c r="J7" s="53"/>
      <c r="K7" s="49"/>
      <c r="L7" s="50"/>
    </row>
    <row r="8" customFormat="false" ht="10.5" hidden="false" customHeight="true" outlineLevel="0" collapsed="false">
      <c r="A8" s="54" t="s">
        <v>31</v>
      </c>
      <c r="B8" s="55" t="n">
        <f aca="false">SUM(B9+B14)</f>
        <v>33939.5</v>
      </c>
      <c r="C8" s="55" t="n">
        <f aca="false">SUM(C9+C14)</f>
        <v>39462.7</v>
      </c>
      <c r="D8" s="55" t="n">
        <f aca="false">SUM(D9+D14)</f>
        <v>43835.6</v>
      </c>
      <c r="E8" s="55" t="n">
        <f aca="false">SUM(E9+E14)</f>
        <v>47363</v>
      </c>
      <c r="F8" s="55" t="n">
        <f aca="false">SUM(F9+F14)</f>
        <v>57577.5</v>
      </c>
      <c r="G8" s="55" t="n">
        <f aca="false">SUM(G9+G14)</f>
        <v>55140.2</v>
      </c>
      <c r="H8" s="55" t="n">
        <f aca="false">SUM(H9+H14)</f>
        <v>79799.9</v>
      </c>
      <c r="I8" s="55" t="n">
        <f aca="false">SUM(I9+I14)</f>
        <v>106295</v>
      </c>
      <c r="J8" s="55" t="n">
        <f aca="false">SUM(J9+J14)</f>
        <v>109375.7</v>
      </c>
      <c r="K8" s="55" t="n">
        <f aca="false">SUM(K9+K14)</f>
        <v>121849.4</v>
      </c>
      <c r="L8" s="55" t="n">
        <f aca="false">SUM(L9+L14)</f>
        <v>149488.8</v>
      </c>
      <c r="M8" s="56"/>
      <c r="N8" s="56"/>
      <c r="O8" s="56"/>
      <c r="P8" s="56"/>
      <c r="Q8" s="56"/>
      <c r="R8" s="56"/>
      <c r="S8" s="56"/>
      <c r="T8" s="56"/>
      <c r="U8" s="57"/>
    </row>
    <row r="9" customFormat="false" ht="8.45" hidden="false" customHeight="true" outlineLevel="0" collapsed="false">
      <c r="A9" s="54" t="s">
        <v>24</v>
      </c>
      <c r="B9" s="55" t="n">
        <f aca="false">SUM(B10+B11)</f>
        <v>24696.5</v>
      </c>
      <c r="C9" s="55" t="n">
        <f aca="false">SUM(C10+C11)</f>
        <v>32846.9</v>
      </c>
      <c r="D9" s="55" t="n">
        <f aca="false">SUM(D10+D11)</f>
        <v>36835.8</v>
      </c>
      <c r="E9" s="55" t="n">
        <f aca="false">SUM(E10+E11)</f>
        <v>39721</v>
      </c>
      <c r="F9" s="55" t="n">
        <f aca="false">SUM(F10+F11)</f>
        <v>49812.1</v>
      </c>
      <c r="G9" s="55" t="n">
        <f aca="false">SUM(G10+G11)</f>
        <v>53251.1</v>
      </c>
      <c r="H9" s="55" t="n">
        <f aca="false">SUM(H10+H11)</f>
        <v>77262.1</v>
      </c>
      <c r="I9" s="55" t="n">
        <f aca="false">SUM(I10+I11)</f>
        <v>102444.8</v>
      </c>
      <c r="J9" s="55" t="n">
        <f aca="false">SUM(J10+J11)</f>
        <v>106870.3</v>
      </c>
      <c r="K9" s="55" t="n">
        <f aca="false">SUM(K10+K11)</f>
        <v>118916.2</v>
      </c>
      <c r="L9" s="55" t="n">
        <f aca="false">SUM(L10+L11)</f>
        <v>144887.4</v>
      </c>
      <c r="M9" s="0"/>
      <c r="N9" s="0"/>
      <c r="O9" s="0"/>
      <c r="P9" s="0"/>
      <c r="Q9" s="56"/>
      <c r="R9" s="56"/>
      <c r="S9" s="56"/>
      <c r="T9" s="56"/>
      <c r="U9" s="57"/>
    </row>
    <row r="10" customFormat="false" ht="8.45" hidden="false" customHeight="true" outlineLevel="0" collapsed="false">
      <c r="A10" s="58" t="s">
        <v>32</v>
      </c>
      <c r="B10" s="59" t="n">
        <v>6146.8</v>
      </c>
      <c r="C10" s="59" t="n">
        <v>9634.2</v>
      </c>
      <c r="D10" s="59" t="n">
        <v>10880.1</v>
      </c>
      <c r="E10" s="59" t="n">
        <v>13052.1</v>
      </c>
      <c r="F10" s="59" t="n">
        <v>16317.5</v>
      </c>
      <c r="G10" s="59" t="n">
        <v>15459.4</v>
      </c>
      <c r="H10" s="59" t="n">
        <v>21537.5</v>
      </c>
      <c r="I10" s="59" t="n">
        <v>30575.7</v>
      </c>
      <c r="J10" s="59" t="n">
        <v>17517.9</v>
      </c>
      <c r="K10" s="59" t="n">
        <v>21578.9</v>
      </c>
      <c r="L10" s="59" t="n">
        <v>21996.2</v>
      </c>
      <c r="M10" s="0"/>
      <c r="N10" s="0"/>
      <c r="O10" s="0"/>
      <c r="P10" s="0"/>
      <c r="Q10" s="56"/>
      <c r="R10" s="56"/>
      <c r="S10" s="56"/>
      <c r="T10" s="56"/>
      <c r="U10" s="57"/>
    </row>
    <row r="11" customFormat="false" ht="8.45" hidden="false" customHeight="true" outlineLevel="0" collapsed="false">
      <c r="A11" s="58" t="s">
        <v>33</v>
      </c>
      <c r="B11" s="59" t="n">
        <f aca="false">SUM(B12:B13)</f>
        <v>18549.7</v>
      </c>
      <c r="C11" s="59" t="n">
        <f aca="false">SUM(C12:C13)</f>
        <v>23212.7</v>
      </c>
      <c r="D11" s="59" t="n">
        <f aca="false">SUM(D12:D13)</f>
        <v>25955.7</v>
      </c>
      <c r="E11" s="59" t="n">
        <f aca="false">SUM(E12:E13)</f>
        <v>26668.9</v>
      </c>
      <c r="F11" s="59" t="n">
        <f aca="false">SUM(F12:F13)</f>
        <v>33494.6</v>
      </c>
      <c r="G11" s="59" t="n">
        <f aca="false">SUM(G12:G13)</f>
        <v>37791.7</v>
      </c>
      <c r="H11" s="59" t="n">
        <f aca="false">SUM(H12:H13)</f>
        <v>55724.6</v>
      </c>
      <c r="I11" s="59" t="n">
        <v>71869.1</v>
      </c>
      <c r="J11" s="59" t="n">
        <v>89352.4</v>
      </c>
      <c r="K11" s="59" t="n">
        <v>97337.3</v>
      </c>
      <c r="L11" s="59" t="n">
        <v>122891.2</v>
      </c>
      <c r="M11" s="0"/>
      <c r="N11" s="0"/>
      <c r="O11" s="0"/>
      <c r="P11" s="0"/>
      <c r="Q11" s="56"/>
      <c r="R11" s="56"/>
      <c r="S11" s="56"/>
      <c r="T11" s="56"/>
      <c r="U11" s="57"/>
    </row>
    <row r="12" customFormat="false" ht="8.45" hidden="false" customHeight="true" outlineLevel="0" collapsed="false">
      <c r="A12" s="58" t="s">
        <v>34</v>
      </c>
      <c r="B12" s="59" t="n">
        <v>14403.3</v>
      </c>
      <c r="C12" s="59" t="n">
        <v>17486.9</v>
      </c>
      <c r="D12" s="59" t="n">
        <v>18466</v>
      </c>
      <c r="E12" s="59" t="n">
        <v>18806.2</v>
      </c>
      <c r="F12" s="59" t="n">
        <v>20336.4</v>
      </c>
      <c r="G12" s="59" t="n">
        <v>25511</v>
      </c>
      <c r="H12" s="59" t="n">
        <v>36682.9</v>
      </c>
      <c r="I12" s="59" t="n">
        <v>47279.5</v>
      </c>
      <c r="J12" s="59" t="n">
        <v>51073.5</v>
      </c>
      <c r="K12" s="59" t="n">
        <v>49143.6</v>
      </c>
      <c r="L12" s="59" t="n">
        <v>60902.6</v>
      </c>
      <c r="M12" s="0"/>
      <c r="N12" s="0"/>
      <c r="O12" s="0"/>
      <c r="P12" s="0"/>
      <c r="Q12" s="60"/>
      <c r="R12" s="56"/>
      <c r="S12" s="56"/>
      <c r="T12" s="56"/>
      <c r="U12" s="57"/>
    </row>
    <row r="13" customFormat="false" ht="8.45" hidden="false" customHeight="true" outlineLevel="0" collapsed="false">
      <c r="A13" s="58" t="s">
        <v>35</v>
      </c>
      <c r="B13" s="59" t="n">
        <v>4146.4</v>
      </c>
      <c r="C13" s="59" t="n">
        <v>5725.8</v>
      </c>
      <c r="D13" s="59" t="n">
        <v>7489.7</v>
      </c>
      <c r="E13" s="59" t="n">
        <v>7862.7</v>
      </c>
      <c r="F13" s="59" t="n">
        <v>13158.2</v>
      </c>
      <c r="G13" s="59" t="n">
        <v>12280.7</v>
      </c>
      <c r="H13" s="59" t="n">
        <v>19041.7</v>
      </c>
      <c r="I13" s="59" t="n">
        <v>24589.6</v>
      </c>
      <c r="J13" s="59" t="n">
        <v>38278.9</v>
      </c>
      <c r="K13" s="59" t="n">
        <v>48193.7</v>
      </c>
      <c r="L13" s="59" t="n">
        <v>61988.5</v>
      </c>
      <c r="M13" s="0"/>
      <c r="N13" s="0"/>
      <c r="O13" s="0"/>
      <c r="P13" s="0"/>
      <c r="Q13" s="56"/>
      <c r="R13" s="56"/>
      <c r="S13" s="56"/>
      <c r="T13" s="56"/>
      <c r="U13" s="57"/>
    </row>
    <row r="14" customFormat="false" ht="8.45" hidden="false" customHeight="true" outlineLevel="0" collapsed="false">
      <c r="A14" s="54" t="s">
        <v>25</v>
      </c>
      <c r="B14" s="55" t="n">
        <v>9243</v>
      </c>
      <c r="C14" s="55" t="n">
        <v>6615.8</v>
      </c>
      <c r="D14" s="55" t="n">
        <v>6999.8</v>
      </c>
      <c r="E14" s="55" t="n">
        <v>7642</v>
      </c>
      <c r="F14" s="55" t="n">
        <v>7765.4</v>
      </c>
      <c r="G14" s="55" t="n">
        <v>1889.1</v>
      </c>
      <c r="H14" s="55" t="n">
        <v>2537.8</v>
      </c>
      <c r="I14" s="55" t="n">
        <v>3850.2</v>
      </c>
      <c r="J14" s="55" t="n">
        <v>2505.4</v>
      </c>
      <c r="K14" s="55" t="n">
        <v>2933.2</v>
      </c>
      <c r="L14" s="55" t="n">
        <v>4601.4</v>
      </c>
      <c r="M14" s="0"/>
      <c r="N14" s="0"/>
      <c r="O14" s="0"/>
      <c r="P14" s="0"/>
      <c r="Q14" s="56"/>
      <c r="R14" s="56"/>
      <c r="S14" s="56"/>
      <c r="T14" s="56"/>
      <c r="U14" s="57"/>
    </row>
    <row r="15" customFormat="false" ht="15.95" hidden="false" customHeight="true" outlineLevel="0" collapsed="false">
      <c r="A15" s="51" t="s">
        <v>36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0"/>
      <c r="N15" s="0"/>
      <c r="O15" s="0"/>
      <c r="P15" s="0"/>
    </row>
    <row r="16" customFormat="false" ht="10.5" hidden="false" customHeight="true" outlineLevel="0" collapsed="false">
      <c r="A16" s="54" t="s">
        <v>31</v>
      </c>
      <c r="B16" s="55" t="n">
        <f aca="false">B8/'BASE DE DATOS'!C$4*100</f>
        <v>4.59326225897367</v>
      </c>
      <c r="C16" s="55" t="n">
        <f aca="false">C8/'BASE DE DATOS'!D$4*100</f>
        <v>4.15769897116107</v>
      </c>
      <c r="D16" s="55" t="n">
        <f aca="false">D8/'BASE DE DATOS'!E$4*100</f>
        <v>3.89534025577999</v>
      </c>
      <c r="E16" s="55" t="n">
        <f aca="false">E8/'BASE DE DATOS'!F$4*100</f>
        <v>3.77035112355078</v>
      </c>
      <c r="F16" s="55" t="n">
        <f aca="false">F8/'BASE DE DATOS'!G$4*100</f>
        <v>4.05429812637243</v>
      </c>
      <c r="G16" s="55" t="n">
        <f aca="false">G8/'BASE DE DATOS'!H$4*100</f>
        <v>3.00161277582797</v>
      </c>
      <c r="H16" s="55" t="n">
        <f aca="false">H8/'BASE DE DATOS'!I$4*100</f>
        <v>3.15967254981539</v>
      </c>
      <c r="I16" s="55" t="n">
        <f aca="false">I8/'BASE DE DATOS'!J$4*100</f>
        <v>3.34863845453602</v>
      </c>
      <c r="J16" s="55" t="n">
        <f aca="false">J8/'BASE DE DATOS'!K$4*100</f>
        <v>2.84468269721477</v>
      </c>
      <c r="K16" s="55" t="n">
        <f aca="false">K8/'BASE DE DATOS'!L$4*100</f>
        <v>2.63584181046731</v>
      </c>
      <c r="L16" s="55" t="n">
        <f aca="false">L8/'BASE DE DATOS'!M$4*100</f>
        <v>2.85409244515723</v>
      </c>
    </row>
    <row r="17" customFormat="false" ht="8.45" hidden="false" customHeight="true" outlineLevel="0" collapsed="false">
      <c r="A17" s="54" t="s">
        <v>24</v>
      </c>
      <c r="B17" s="55" t="n">
        <f aca="false">B9/'BASE DE DATOS'!C$4*100</f>
        <v>3.34234450651139</v>
      </c>
      <c r="C17" s="55" t="n">
        <f aca="false">C9/'BASE DE DATOS'!D$4*100</f>
        <v>3.46067355593587</v>
      </c>
      <c r="D17" s="55" t="n">
        <f aca="false">D9/'BASE DE DATOS'!E$4*100</f>
        <v>3.27332064791769</v>
      </c>
      <c r="E17" s="55" t="n">
        <f aca="false">E9/'BASE DE DATOS'!F$4*100</f>
        <v>3.16200656585437</v>
      </c>
      <c r="F17" s="55" t="n">
        <f aca="false">F9/'BASE DE DATOS'!G$4*100</f>
        <v>3.50750038992099</v>
      </c>
      <c r="G17" s="55" t="n">
        <f aca="false">G9/'BASE DE DATOS'!H$4*100</f>
        <v>2.89877769915403</v>
      </c>
      <c r="H17" s="55" t="n">
        <f aca="false">H9/'BASE DE DATOS'!I$4*100</f>
        <v>3.05918850162834</v>
      </c>
      <c r="I17" s="55" t="n">
        <f aca="false">I9/'BASE DE DATOS'!J$4*100</f>
        <v>3.22734462342774</v>
      </c>
      <c r="J17" s="55" t="n">
        <f aca="false">J9/'BASE DE DATOS'!K$4*100</f>
        <v>2.77952134940532</v>
      </c>
      <c r="K17" s="55" t="n">
        <f aca="false">K9/'BASE DE DATOS'!L$4*100</f>
        <v>2.57239093423433</v>
      </c>
      <c r="L17" s="55" t="n">
        <f aca="false">L9/'BASE DE DATOS'!M$4*100</f>
        <v>2.76624090726846</v>
      </c>
    </row>
    <row r="18" customFormat="false" ht="8.45" hidden="false" customHeight="true" outlineLevel="0" collapsed="false">
      <c r="A18" s="58" t="s">
        <v>32</v>
      </c>
      <c r="B18" s="59" t="n">
        <f aca="false">B10/'BASE DE DATOS'!C$4*100</f>
        <v>0.831888049424988</v>
      </c>
      <c r="C18" s="59" t="n">
        <f aca="false">C10/'BASE DE DATOS'!D$4*100</f>
        <v>1.01503707115732</v>
      </c>
      <c r="D18" s="59" t="n">
        <f aca="false">D10/'BASE DE DATOS'!E$4*100</f>
        <v>0.966832700291816</v>
      </c>
      <c r="E18" s="59" t="n">
        <f aca="false">E10/'BASE DE DATOS'!F$4*100</f>
        <v>1.03901779658588</v>
      </c>
      <c r="F18" s="59" t="n">
        <f aca="false">F10/'BASE DE DATOS'!G$4*100</f>
        <v>1.14899065914779</v>
      </c>
      <c r="G18" s="59" t="n">
        <f aca="false">G10/'BASE DE DATOS'!H$4*100</f>
        <v>0.841548136325855</v>
      </c>
      <c r="H18" s="59" t="n">
        <f aca="false">H10/'BASE DE DATOS'!I$4*100</f>
        <v>0.852776100491967</v>
      </c>
      <c r="I18" s="59" t="n">
        <f aca="false">I10/'BASE DE DATOS'!J$4*100</f>
        <v>0.963234063637583</v>
      </c>
      <c r="J18" s="59" t="n">
        <f aca="false">J10/'BASE DE DATOS'!K$4*100</f>
        <v>0.455611868280968</v>
      </c>
      <c r="K18" s="59" t="n">
        <f aca="false">K10/'BASE DE DATOS'!L$4*100</f>
        <v>0.466793983752838</v>
      </c>
      <c r="L18" s="59" t="n">
        <f aca="false">L10/'BASE DE DATOS'!M$4*100</f>
        <v>0.419959142371652</v>
      </c>
    </row>
    <row r="19" customFormat="false" ht="8.45" hidden="false" customHeight="true" outlineLevel="0" collapsed="false">
      <c r="A19" s="58" t="s">
        <v>33</v>
      </c>
      <c r="B19" s="59" t="n">
        <f aca="false">B11/'BASE DE DATOS'!C$4*100</f>
        <v>2.5104564570864</v>
      </c>
      <c r="C19" s="59" t="n">
        <f aca="false">C11/'BASE DE DATOS'!D$4*100</f>
        <v>2.44563648477855</v>
      </c>
      <c r="D19" s="59" t="n">
        <f aca="false">D11/'BASE DE DATOS'!E$4*100</f>
        <v>2.30648794762587</v>
      </c>
      <c r="E19" s="59" t="n">
        <f aca="false">E11/'BASE DE DATOS'!F$4*100</f>
        <v>2.12298876926849</v>
      </c>
      <c r="F19" s="59" t="n">
        <f aca="false">F11/'BASE DE DATOS'!G$4*100</f>
        <v>2.3585097307732</v>
      </c>
      <c r="G19" s="59" t="n">
        <f aca="false">G11/'BASE DE DATOS'!H$4*100</f>
        <v>2.05722956282817</v>
      </c>
      <c r="H19" s="59" t="n">
        <f aca="false">H11/'BASE DE DATOS'!I$4*100</f>
        <v>2.20641240113638</v>
      </c>
      <c r="I19" s="59" t="n">
        <f aca="false">I11/'BASE DE DATOS'!J$4*100</f>
        <v>2.26411055979015</v>
      </c>
      <c r="J19" s="59" t="n">
        <f aca="false">J11/'BASE DE DATOS'!K$4*100</f>
        <v>2.32390948112435</v>
      </c>
      <c r="K19" s="59" t="n">
        <f aca="false">K11/'BASE DE DATOS'!L$4*100</f>
        <v>2.10559695048149</v>
      </c>
      <c r="L19" s="59" t="n">
        <f aca="false">L11/'BASE DE DATOS'!M$4*100</f>
        <v>2.34628176489681</v>
      </c>
    </row>
    <row r="20" customFormat="false" ht="8.45" hidden="false" customHeight="true" outlineLevel="0" collapsed="false">
      <c r="A20" s="58" t="s">
        <v>34</v>
      </c>
      <c r="B20" s="59" t="n">
        <f aca="false">B12/'BASE DE DATOS'!C$4*100</f>
        <v>1.94929607963215</v>
      </c>
      <c r="C20" s="59" t="n">
        <f aca="false">C12/'BASE DE DATOS'!D$4*100</f>
        <v>1.84237941496138</v>
      </c>
      <c r="D20" s="59" t="n">
        <f aca="false">D12/'BASE DE DATOS'!E$4*100</f>
        <v>1.64093460938674</v>
      </c>
      <c r="E20" s="59" t="n">
        <f aca="false">E12/'BASE DE DATOS'!F$4*100</f>
        <v>1.497075297167</v>
      </c>
      <c r="F20" s="59" t="n">
        <f aca="false">F12/'BASE DE DATOS'!G$4*100</f>
        <v>1.43197999942964</v>
      </c>
      <c r="G20" s="59" t="n">
        <f aca="false">G12/'BASE DE DATOS'!H$4*100</f>
        <v>1.38871718862368</v>
      </c>
      <c r="H20" s="59" t="n">
        <f aca="false">H12/'BASE DE DATOS'!I$4*100</f>
        <v>1.45245736119498</v>
      </c>
      <c r="I20" s="59" t="n">
        <f aca="false">I12/'BASE DE DATOS'!J$4*100</f>
        <v>1.48945812889821</v>
      </c>
      <c r="J20" s="59" t="n">
        <f aca="false">J12/'BASE DE DATOS'!K$4*100</f>
        <v>1.32833802879615</v>
      </c>
      <c r="K20" s="59" t="n">
        <f aca="false">K12/'BASE DE DATOS'!L$4*100</f>
        <v>1.06307257644996</v>
      </c>
      <c r="L20" s="59" t="n">
        <f aca="false">L12/'BASE DE DATOS'!M$4*100</f>
        <v>1.16277373656376</v>
      </c>
    </row>
    <row r="21" customFormat="false" ht="8.45" hidden="false" customHeight="true" outlineLevel="0" collapsed="false">
      <c r="A21" s="58" t="s">
        <v>37</v>
      </c>
      <c r="B21" s="59" t="n">
        <f aca="false">B13/'BASE DE DATOS'!C$4*100</f>
        <v>0.561160377454248</v>
      </c>
      <c r="C21" s="59" t="n">
        <f aca="false">C13/'BASE DE DATOS'!D$4*100</f>
        <v>0.603257069817171</v>
      </c>
      <c r="D21" s="59" t="n">
        <f aca="false">D13/'BASE DE DATOS'!E$4*100</f>
        <v>0.665553338239135</v>
      </c>
      <c r="E21" s="59" t="n">
        <f aca="false">E13/'BASE DE DATOS'!F$4*100</f>
        <v>0.625913472101487</v>
      </c>
      <c r="F21" s="59" t="n">
        <f aca="false">F13/'BASE DE DATOS'!G$4*100</f>
        <v>0.926529731343557</v>
      </c>
      <c r="G21" s="59" t="n">
        <f aca="false">G13/'BASE DE DATOS'!H$4*100</f>
        <v>0.668512374204493</v>
      </c>
      <c r="H21" s="59" t="n">
        <f aca="false">H13/'BASE DE DATOS'!I$4*100</f>
        <v>0.7539550399414</v>
      </c>
      <c r="I21" s="59" t="n">
        <f aca="false">I13/'BASE DE DATOS'!J$4*100</f>
        <v>0.77465243089194</v>
      </c>
      <c r="J21" s="59" t="n">
        <f aca="false">J13/'BASE DE DATOS'!K$4*100</f>
        <v>0.995571452328209</v>
      </c>
      <c r="K21" s="59" t="n">
        <f aca="false">K13/'BASE DE DATOS'!L$4*100</f>
        <v>1.04252437403154</v>
      </c>
      <c r="L21" s="59" t="n">
        <f aca="false">L13/'BASE DE DATOS'!M$4*100</f>
        <v>1.18350611909808</v>
      </c>
    </row>
    <row r="22" customFormat="false" ht="8.45" hidden="false" customHeight="true" outlineLevel="0" collapsed="false">
      <c r="A22" s="54" t="s">
        <v>25</v>
      </c>
      <c r="B22" s="55" t="n">
        <f aca="false">B14/'BASE DE DATOS'!C$4*100</f>
        <v>1.25091775246228</v>
      </c>
      <c r="C22" s="55" t="n">
        <f aca="false">C14/'BASE DE DATOS'!D$4*100</f>
        <v>0.697025415225198</v>
      </c>
      <c r="D22" s="55" t="n">
        <f aca="false">D14/'BASE DE DATOS'!E$4*100</f>
        <v>0.622019607862304</v>
      </c>
      <c r="E22" s="55" t="n">
        <f aca="false">E14/'BASE DE DATOS'!F$4*100</f>
        <v>0.60834455769641</v>
      </c>
      <c r="F22" s="55" t="n">
        <f aca="false">F14/'BASE DE DATOS'!G$4*100</f>
        <v>0.546797736451434</v>
      </c>
      <c r="G22" s="55" t="n">
        <f aca="false">G14/'BASE DE DATOS'!H$4*100</f>
        <v>0.102835076673944</v>
      </c>
      <c r="H22" s="55" t="n">
        <f aca="false">H14/'BASE DE DATOS'!I$4*100</f>
        <v>0.100484048187047</v>
      </c>
      <c r="I22" s="55" t="n">
        <f aca="false">I14/'BASE DE DATOS'!J$4*100</f>
        <v>0.121293831108279</v>
      </c>
      <c r="J22" s="55" t="n">
        <f aca="false">J14/'BASE DE DATOS'!K$4*100</f>
        <v>0.0651613478094484</v>
      </c>
      <c r="K22" s="55" t="n">
        <f aca="false">K14/'BASE DE DATOS'!L$4*100</f>
        <v>0.0634508762329787</v>
      </c>
      <c r="L22" s="55" t="n">
        <f aca="false">L14/'BASE DE DATOS'!M$4*100</f>
        <v>0.087851537888768</v>
      </c>
    </row>
    <row r="23" customFormat="false" ht="15.95" hidden="false" customHeight="true" outlineLevel="0" collapsed="false">
      <c r="A23" s="61" t="s">
        <v>38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</row>
    <row r="24" customFormat="false" ht="8.45" hidden="false" customHeight="true" outlineLevel="0" collapsed="false">
      <c r="A24" s="51" t="s">
        <v>39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</row>
    <row r="25" customFormat="false" ht="10.5" hidden="false" customHeight="true" outlineLevel="0" collapsed="false">
      <c r="A25" s="54" t="s">
        <v>31</v>
      </c>
      <c r="B25" s="55" t="n">
        <f aca="false">B8/'BASE DE DATOS'!C$5*100</f>
        <v>28.9778786411787</v>
      </c>
      <c r="C25" s="55" t="n">
        <f aca="false">C8/'BASE DE DATOS'!D$5*100</f>
        <v>26.5065412136425</v>
      </c>
      <c r="D25" s="55" t="n">
        <f aca="false">D8/'BASE DE DATOS'!E$5*100</f>
        <v>24.5899671390314</v>
      </c>
      <c r="E25" s="55" t="n">
        <f aca="false">E8/'BASE DE DATOS'!F$5*100</f>
        <v>22.8820912597494</v>
      </c>
      <c r="F25" s="55" t="n">
        <f aca="false">F8/'BASE DE DATOS'!G$5*100</f>
        <v>23.0789580748796</v>
      </c>
      <c r="G25" s="55" t="n">
        <f aca="false">G8/'BASE DE DATOS'!H$5*100</f>
        <v>18.9861292264127</v>
      </c>
      <c r="H25" s="55" t="n">
        <f aca="false">H8/'BASE DE DATOS'!I$5*100</f>
        <v>19.7794023787364</v>
      </c>
      <c r="I25" s="55" t="n">
        <f aca="false">I8/'BASE DE DATOS'!J$5*100</f>
        <v>20.1269058264547</v>
      </c>
      <c r="J25" s="55" t="n">
        <f aca="false">J8/'BASE DE DATOS'!K$5*100</f>
        <v>18.2115877405787</v>
      </c>
      <c r="K25" s="55" t="n">
        <f aca="false">K8/'BASE DE DATOS'!L$5*100</f>
        <v>17.1322509428057</v>
      </c>
      <c r="L25" s="55" t="n">
        <f aca="false">L8/'BASE DE DATOS'!M$5*100</f>
        <v>24.2387450426431</v>
      </c>
    </row>
    <row r="26" customFormat="false" ht="8.45" hidden="false" customHeight="true" outlineLevel="0" collapsed="false">
      <c r="A26" s="54" t="s">
        <v>24</v>
      </c>
      <c r="B26" s="55" t="n">
        <f aca="false">B9/'BASE DE DATOS'!C$5*100</f>
        <v>21.086114405394</v>
      </c>
      <c r="C26" s="55" t="n">
        <f aca="false">C9/'BASE DE DATOS'!D$5*100</f>
        <v>22.0628012931298</v>
      </c>
      <c r="D26" s="55" t="n">
        <f aca="false">D9/'BASE DE DATOS'!E$5*100</f>
        <v>20.6633674807675</v>
      </c>
      <c r="E26" s="55" t="n">
        <f aca="false">E9/'BASE DE DATOS'!F$5*100</f>
        <v>19.1900755215781</v>
      </c>
      <c r="F26" s="55" t="n">
        <f aca="false">F9/'BASE DE DATOS'!G$5*100</f>
        <v>19.9663300338103</v>
      </c>
      <c r="G26" s="55" t="n">
        <f aca="false">G9/'BASE DE DATOS'!H$5*100</f>
        <v>18.3356655588595</v>
      </c>
      <c r="H26" s="55" t="n">
        <f aca="false">H9/'BASE DE DATOS'!I$5*100</f>
        <v>19.1503769368905</v>
      </c>
      <c r="I26" s="55" t="n">
        <f aca="false">I9/'BASE DE DATOS'!J$5*100</f>
        <v>19.3978723553318</v>
      </c>
      <c r="J26" s="55" t="n">
        <f aca="false">J9/'BASE DE DATOS'!K$5*100</f>
        <v>17.7944264156661</v>
      </c>
      <c r="K26" s="55" t="n">
        <f aca="false">K9/'BASE DE DATOS'!L$5*100</f>
        <v>16.7198375992403</v>
      </c>
      <c r="L26" s="55" t="n">
        <f aca="false">L9/'BASE DE DATOS'!M$5*100</f>
        <v>23.4926546235668</v>
      </c>
    </row>
    <row r="27" customFormat="false" ht="8.45" hidden="false" customHeight="true" outlineLevel="0" collapsed="false">
      <c r="A27" s="58" t="s">
        <v>32</v>
      </c>
      <c r="B27" s="59" t="n">
        <f aca="false">B10/'BASE DE DATOS'!C$5*100</f>
        <v>5.24819824781147</v>
      </c>
      <c r="C27" s="59" t="n">
        <f aca="false">C10/'BASE DE DATOS'!D$5*100</f>
        <v>6.47115679769692</v>
      </c>
      <c r="D27" s="59" t="n">
        <f aca="false">D10/'BASE DE DATOS'!E$5*100</f>
        <v>6.10328822850322</v>
      </c>
      <c r="E27" s="59" t="n">
        <f aca="false">E10/'BASE DE DATOS'!F$5*100</f>
        <v>6.30575223975202</v>
      </c>
      <c r="F27" s="59" t="n">
        <f aca="false">F10/'BASE DE DATOS'!G$5*100</f>
        <v>6.54059134882285</v>
      </c>
      <c r="G27" s="59" t="n">
        <f aca="false">G10/'BASE DE DATOS'!H$5*100</f>
        <v>5.32305225883847</v>
      </c>
      <c r="H27" s="59" t="n">
        <f aca="false">H10/'BASE DE DATOS'!I$5*100</f>
        <v>5.33833850333189</v>
      </c>
      <c r="I27" s="59" t="n">
        <f aca="false">I10/'BASE DE DATOS'!J$5*100</f>
        <v>5.78949371539519</v>
      </c>
      <c r="J27" s="59" t="n">
        <f aca="false">J10/'BASE DE DATOS'!K$5*100</f>
        <v>2.91681582728782</v>
      </c>
      <c r="K27" s="59" t="n">
        <f aca="false">K10/'BASE DE DATOS'!L$5*100</f>
        <v>3.03403323996433</v>
      </c>
      <c r="L27" s="59" t="n">
        <f aca="false">L10/'BASE DE DATOS'!M$5*100</f>
        <v>3.56655671667032</v>
      </c>
    </row>
    <row r="28" customFormat="false" ht="8.45" hidden="false" customHeight="true" outlineLevel="0" collapsed="false">
      <c r="A28" s="58" t="s">
        <v>33</v>
      </c>
      <c r="B28" s="59" t="n">
        <f aca="false">B11/'BASE DE DATOS'!C$5*100</f>
        <v>15.8379161575826</v>
      </c>
      <c r="C28" s="59" t="n">
        <f aca="false">C11/'BASE DE DATOS'!D$5*100</f>
        <v>15.5916444954329</v>
      </c>
      <c r="D28" s="59" t="n">
        <f aca="false">D11/'BASE DE DATOS'!E$5*100</f>
        <v>14.5600792522643</v>
      </c>
      <c r="E28" s="59" t="n">
        <f aca="false">E11/'BASE DE DATOS'!F$5*100</f>
        <v>12.8843232818261</v>
      </c>
      <c r="F28" s="59" t="n">
        <f aca="false">F11/'BASE DE DATOS'!G$5*100</f>
        <v>13.4257386849874</v>
      </c>
      <c r="G28" s="59" t="n">
        <f aca="false">G11/'BASE DE DATOS'!H$5*100</f>
        <v>13.0126133000211</v>
      </c>
      <c r="H28" s="59" t="n">
        <f aca="false">H11/'BASE DE DATOS'!I$5*100</f>
        <v>13.8120384335586</v>
      </c>
      <c r="I28" s="59" t="n">
        <f aca="false">I11/'BASE DE DATOS'!J$5*100</f>
        <v>13.6083786399366</v>
      </c>
      <c r="J28" s="59" t="n">
        <f aca="false">J11/'BASE DE DATOS'!K$5*100</f>
        <v>14.8776105883783</v>
      </c>
      <c r="K28" s="59" t="n">
        <f aca="false">K11/'BASE DE DATOS'!L$5*100</f>
        <v>13.685804359276</v>
      </c>
      <c r="L28" s="59" t="n">
        <f aca="false">L11/'BASE DE DATOS'!M$5*100</f>
        <v>19.9260979068965</v>
      </c>
    </row>
    <row r="29" customFormat="false" ht="8.45" hidden="false" customHeight="true" outlineLevel="0" collapsed="false">
      <c r="A29" s="58" t="s">
        <v>34</v>
      </c>
      <c r="B29" s="59" t="n">
        <f aca="false">B12/'BASE DE DATOS'!C$5*100</f>
        <v>12.2976790887458</v>
      </c>
      <c r="C29" s="59" t="n">
        <f aca="false">C12/'BASE DE DATOS'!D$5*100</f>
        <v>11.7457050721021</v>
      </c>
      <c r="D29" s="59" t="n">
        <f aca="false">D12/'BASE DE DATOS'!E$5*100</f>
        <v>10.3586658603818</v>
      </c>
      <c r="E29" s="59" t="n">
        <f aca="false">E12/'BASE DE DATOS'!F$5*100</f>
        <v>9.08568259293328</v>
      </c>
      <c r="F29" s="59" t="n">
        <f aca="false">F12/'BASE DE DATOS'!G$5*100</f>
        <v>8.15149881453661</v>
      </c>
      <c r="G29" s="59" t="n">
        <f aca="false">G12/'BASE DE DATOS'!H$5*100</f>
        <v>8.78406575774145</v>
      </c>
      <c r="H29" s="59" t="n">
        <f aca="false">H12/'BASE DE DATOS'!I$5*100</f>
        <v>9.09231514724891</v>
      </c>
      <c r="I29" s="59" t="n">
        <f aca="false">I12/'BASE DE DATOS'!J$5*100</f>
        <v>8.95235000726155</v>
      </c>
      <c r="J29" s="59" t="n">
        <f aca="false">J12/'BASE DE DATOS'!K$5*100</f>
        <v>8.50398695933784</v>
      </c>
      <c r="K29" s="59" t="n">
        <f aca="false">K12/'BASE DE DATOS'!L$5*100</f>
        <v>6.90968102783326</v>
      </c>
      <c r="L29" s="59" t="n">
        <f aca="false">L12/'BASE DE DATOS'!M$5*100</f>
        <v>9.87500464137833</v>
      </c>
    </row>
    <row r="30" customFormat="false" ht="8.45" hidden="false" customHeight="true" outlineLevel="0" collapsed="false">
      <c r="A30" s="58" t="s">
        <v>37</v>
      </c>
      <c r="B30" s="59" t="n">
        <f aca="false">B13/'BASE DE DATOS'!C$5*100</f>
        <v>3.54023706883671</v>
      </c>
      <c r="C30" s="59" t="n">
        <f aca="false">C13/'BASE DE DATOS'!D$5*100</f>
        <v>3.84593942333074</v>
      </c>
      <c r="D30" s="59" t="n">
        <f aca="false">D13/'BASE DE DATOS'!E$5*100</f>
        <v>4.20141339188248</v>
      </c>
      <c r="E30" s="59" t="n">
        <f aca="false">E13/'BASE DE DATOS'!F$5*100</f>
        <v>3.79864068889284</v>
      </c>
      <c r="F30" s="59" t="n">
        <f aca="false">F13/'BASE DE DATOS'!G$5*100</f>
        <v>5.2742398704508</v>
      </c>
      <c r="G30" s="59" t="n">
        <f aca="false">G13/'BASE DE DATOS'!H$5*100</f>
        <v>4.22854754227962</v>
      </c>
      <c r="H30" s="59" t="n">
        <f aca="false">H13/'BASE DE DATOS'!I$5*100</f>
        <v>4.71972328630969</v>
      </c>
      <c r="I30" s="59" t="n">
        <f aca="false">I13/'BASE DE DATOS'!J$5*100</f>
        <v>4.65602863267502</v>
      </c>
      <c r="J30" s="59" t="n">
        <f aca="false">J13/'BASE DE DATOS'!K$5*100</f>
        <v>6.37362362904045</v>
      </c>
      <c r="K30" s="59" t="n">
        <f aca="false">K13/'BASE DE DATOS'!L$5*100</f>
        <v>6.77612333144271</v>
      </c>
      <c r="L30" s="59" t="n">
        <f aca="false">L13/'BASE DE DATOS'!M$5*100</f>
        <v>10.051077051096</v>
      </c>
    </row>
    <row r="31" customFormat="false" ht="8.45" hidden="false" customHeight="true" outlineLevel="0" collapsed="false">
      <c r="A31" s="62" t="s">
        <v>25</v>
      </c>
      <c r="B31" s="55" t="n">
        <f aca="false">B14/'BASE DE DATOS'!C$5*100</f>
        <v>7.89176423578471</v>
      </c>
      <c r="C31" s="55" t="n">
        <f aca="false">C14/'BASE DE DATOS'!D$5*100</f>
        <v>4.44373992051268</v>
      </c>
      <c r="D31" s="55" t="n">
        <f aca="false">D14/'BASE DE DATOS'!E$5*100</f>
        <v>3.92659965826388</v>
      </c>
      <c r="E31" s="55" t="n">
        <f aca="false">E14/'BASE DE DATOS'!F$5*100</f>
        <v>3.69201573817125</v>
      </c>
      <c r="F31" s="55" t="n">
        <f aca="false">F14/'BASE DE DATOS'!G$5*100</f>
        <v>3.11262804106934</v>
      </c>
      <c r="G31" s="55" t="n">
        <f aca="false">G14/'BASE DE DATOS'!H$5*100</f>
        <v>0.650463667553188</v>
      </c>
      <c r="H31" s="55" t="n">
        <f aca="false">H14/'BASE DE DATOS'!I$5*100</f>
        <v>0.629025441845882</v>
      </c>
      <c r="I31" s="55" t="n">
        <f aca="false">I14/'BASE DE DATOS'!J$5*100</f>
        <v>0.729033471122969</v>
      </c>
      <c r="J31" s="55" t="n">
        <f aca="false">J14/'BASE DE DATOS'!K$5*100</f>
        <v>0.417161324912627</v>
      </c>
      <c r="K31" s="55" t="n">
        <f aca="false">K14/'BASE DE DATOS'!L$5*100</f>
        <v>0.412413343565399</v>
      </c>
      <c r="L31" s="55" t="n">
        <f aca="false">L14/'BASE DE DATOS'!M$5*100</f>
        <v>0.746090419076332</v>
      </c>
    </row>
    <row r="32" customFormat="false" ht="3.95" hidden="false" customHeight="true" outlineLevel="0" collapsed="false">
      <c r="A32" s="63"/>
      <c r="B32" s="63"/>
      <c r="C32" s="64"/>
      <c r="D32" s="64"/>
      <c r="E32" s="64"/>
      <c r="F32" s="64"/>
      <c r="G32" s="64"/>
      <c r="H32" s="64"/>
      <c r="I32" s="64"/>
      <c r="J32" s="64"/>
      <c r="K32" s="64"/>
      <c r="L32" s="65"/>
    </row>
    <row r="33" customFormat="false" ht="9" hidden="false" customHeight="true" outlineLevel="0" collapsed="false">
      <c r="A33" s="66"/>
      <c r="B33" s="66"/>
      <c r="C33" s="67"/>
      <c r="D33" s="67"/>
      <c r="E33" s="67"/>
      <c r="F33" s="67"/>
      <c r="G33" s="67"/>
      <c r="H33" s="67"/>
      <c r="I33" s="67"/>
      <c r="J33" s="67"/>
      <c r="K33" s="68"/>
      <c r="L33" s="69"/>
    </row>
    <row r="34" customFormat="false" ht="9" hidden="false" customHeight="true" outlineLevel="0" collapsed="false">
      <c r="A34" s="70"/>
      <c r="B34" s="70"/>
      <c r="C34" s="71"/>
      <c r="D34" s="71"/>
      <c r="E34" s="71"/>
      <c r="F34" s="71"/>
      <c r="G34" s="71"/>
      <c r="H34" s="71"/>
      <c r="I34" s="71"/>
      <c r="J34" s="71"/>
      <c r="K34" s="72"/>
    </row>
    <row r="35" customFormat="false" ht="9" hidden="false" customHeight="true" outlineLevel="0" collapsed="false">
      <c r="A35" s="70"/>
      <c r="B35" s="70"/>
      <c r="C35" s="71"/>
      <c r="D35" s="71"/>
      <c r="E35" s="71"/>
      <c r="F35" s="71"/>
      <c r="G35" s="71"/>
      <c r="H35" s="71"/>
      <c r="I35" s="71"/>
      <c r="J35" s="71"/>
      <c r="K35" s="72"/>
    </row>
    <row r="36" customFormat="false" ht="9" hidden="false" customHeight="true" outlineLevel="0" collapsed="false">
      <c r="A36" s="70"/>
      <c r="B36" s="70"/>
      <c r="C36" s="71"/>
      <c r="D36" s="71"/>
      <c r="E36" s="71"/>
      <c r="F36" s="71"/>
      <c r="G36" s="71"/>
      <c r="H36" s="71"/>
      <c r="I36" s="71"/>
      <c r="J36" s="71"/>
      <c r="K36" s="72"/>
    </row>
    <row r="37" customFormat="false" ht="9" hidden="false" customHeight="true" outlineLevel="0" collapsed="false">
      <c r="A37" s="70"/>
      <c r="B37" s="70"/>
      <c r="C37" s="71"/>
      <c r="D37" s="71"/>
      <c r="E37" s="71"/>
      <c r="F37" s="71"/>
      <c r="G37" s="71"/>
      <c r="H37" s="71"/>
      <c r="I37" s="71"/>
      <c r="J37" s="71"/>
      <c r="K37" s="72"/>
    </row>
    <row r="38" customFormat="false" ht="9" hidden="false" customHeight="true" outlineLevel="0" collapsed="false">
      <c r="A38" s="70"/>
      <c r="B38" s="70"/>
      <c r="C38" s="71"/>
      <c r="D38" s="71"/>
      <c r="E38" s="71"/>
      <c r="F38" s="71"/>
      <c r="G38" s="71"/>
      <c r="H38" s="71"/>
      <c r="I38" s="71"/>
      <c r="J38" s="71"/>
      <c r="K38" s="72"/>
    </row>
    <row r="39" customFormat="false" ht="9" hidden="false" customHeight="true" outlineLevel="0" collapsed="false">
      <c r="A39" s="70"/>
      <c r="B39" s="70"/>
      <c r="C39" s="71"/>
      <c r="D39" s="71"/>
      <c r="E39" s="71"/>
      <c r="F39" s="71"/>
      <c r="G39" s="71"/>
      <c r="H39" s="71"/>
      <c r="I39" s="71"/>
      <c r="J39" s="71"/>
      <c r="K39" s="72"/>
    </row>
    <row r="40" customFormat="false" ht="9" hidden="false" customHeight="true" outlineLevel="0" collapsed="false">
      <c r="A40" s="70"/>
      <c r="B40" s="70"/>
      <c r="C40" s="71"/>
      <c r="D40" s="71"/>
      <c r="E40" s="71"/>
      <c r="F40" s="71"/>
      <c r="G40" s="71"/>
      <c r="H40" s="71"/>
      <c r="I40" s="71"/>
      <c r="J40" s="71"/>
      <c r="K40" s="72"/>
    </row>
    <row r="41" customFormat="false" ht="9" hidden="false" customHeight="true" outlineLevel="0" collapsed="false">
      <c r="A41" s="70"/>
      <c r="B41" s="70"/>
      <c r="C41" s="71"/>
      <c r="D41" s="71"/>
      <c r="E41" s="71"/>
      <c r="F41" s="71"/>
      <c r="G41" s="71"/>
      <c r="H41" s="71"/>
      <c r="I41" s="71"/>
      <c r="J41" s="71"/>
      <c r="K41" s="72"/>
      <c r="M41" s="73"/>
      <c r="N41" s="73"/>
      <c r="O41" s="73"/>
      <c r="P41" s="73"/>
    </row>
    <row r="42" customFormat="false" ht="9" hidden="false" customHeight="true" outlineLevel="0" collapsed="false">
      <c r="A42" s="70"/>
      <c r="B42" s="70"/>
      <c r="C42" s="71"/>
      <c r="D42" s="71"/>
      <c r="E42" s="71"/>
      <c r="F42" s="71"/>
      <c r="G42" s="71"/>
      <c r="H42" s="71"/>
      <c r="I42" s="71"/>
      <c r="J42" s="71"/>
      <c r="K42" s="72"/>
      <c r="M42" s="73"/>
      <c r="N42" s="73"/>
      <c r="O42" s="73"/>
      <c r="P42" s="73"/>
    </row>
    <row r="43" customFormat="false" ht="9" hidden="false" customHeight="true" outlineLevel="0" collapsed="false">
      <c r="A43" s="70"/>
      <c r="B43" s="70"/>
      <c r="C43" s="71"/>
      <c r="D43" s="71"/>
      <c r="E43" s="71"/>
      <c r="F43" s="71"/>
      <c r="G43" s="71"/>
      <c r="H43" s="71"/>
      <c r="I43" s="71"/>
      <c r="J43" s="71"/>
      <c r="K43" s="72"/>
      <c r="M43" s="73"/>
      <c r="N43" s="74"/>
      <c r="O43" s="74"/>
      <c r="P43" s="74"/>
    </row>
    <row r="44" customFormat="false" ht="9" hidden="false" customHeight="true" outlineLevel="0" collapsed="false">
      <c r="A44" s="70"/>
      <c r="B44" s="70"/>
      <c r="C44" s="71"/>
      <c r="D44" s="71"/>
      <c r="E44" s="71"/>
      <c r="F44" s="71"/>
      <c r="G44" s="71"/>
      <c r="H44" s="71"/>
      <c r="I44" s="71"/>
      <c r="J44" s="71"/>
      <c r="K44" s="72"/>
      <c r="M44" s="73"/>
      <c r="N44" s="74"/>
      <c r="O44" s="74"/>
      <c r="P44" s="74"/>
    </row>
    <row r="45" customFormat="false" ht="9" hidden="false" customHeight="true" outlineLevel="0" collapsed="false">
      <c r="A45" s="70"/>
      <c r="B45" s="70"/>
      <c r="C45" s="71"/>
      <c r="D45" s="71"/>
      <c r="E45" s="71"/>
      <c r="F45" s="71"/>
      <c r="G45" s="71"/>
      <c r="H45" s="71"/>
      <c r="I45" s="71"/>
      <c r="J45" s="71"/>
      <c r="K45" s="72"/>
      <c r="M45" s="73"/>
      <c r="R45" s="75"/>
    </row>
    <row r="46" customFormat="false" ht="9" hidden="false" customHeight="true" outlineLevel="0" collapsed="false">
      <c r="A46" s="70"/>
      <c r="B46" s="70"/>
      <c r="C46" s="71"/>
      <c r="D46" s="71"/>
      <c r="E46" s="71"/>
      <c r="F46" s="71"/>
      <c r="G46" s="71"/>
      <c r="H46" s="71"/>
      <c r="I46" s="71"/>
      <c r="J46" s="71"/>
      <c r="K46" s="72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9" hidden="false" customHeight="true" outlineLevel="0" collapsed="false">
      <c r="A47" s="70"/>
      <c r="B47" s="70"/>
      <c r="C47" s="71"/>
      <c r="D47" s="71"/>
      <c r="E47" s="71"/>
      <c r="F47" s="71"/>
      <c r="G47" s="71"/>
      <c r="H47" s="71"/>
      <c r="I47" s="71"/>
      <c r="J47" s="71"/>
      <c r="K47" s="72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9" hidden="false" customHeight="true" outlineLevel="0" collapsed="false">
      <c r="A48" s="70"/>
      <c r="B48" s="70"/>
      <c r="C48" s="71"/>
      <c r="D48" s="71"/>
      <c r="E48" s="71"/>
      <c r="F48" s="71"/>
      <c r="G48" s="71"/>
      <c r="H48" s="71"/>
      <c r="I48" s="71"/>
      <c r="J48" s="71"/>
      <c r="K48" s="72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9" hidden="false" customHeight="true" outlineLevel="0" collapsed="false">
      <c r="A49" s="70"/>
      <c r="B49" s="70"/>
      <c r="C49" s="71"/>
      <c r="D49" s="71"/>
      <c r="E49" s="71"/>
      <c r="F49" s="71"/>
      <c r="G49" s="71"/>
      <c r="H49" s="71"/>
      <c r="I49" s="71"/>
      <c r="J49" s="71"/>
      <c r="K49" s="72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9" hidden="false" customHeight="true" outlineLevel="0" collapsed="false">
      <c r="A50" s="70"/>
      <c r="B50" s="70"/>
      <c r="C50" s="71"/>
      <c r="D50" s="71"/>
      <c r="E50" s="71"/>
      <c r="F50" s="71"/>
      <c r="G50" s="71"/>
      <c r="H50" s="71"/>
      <c r="I50" s="71"/>
      <c r="J50" s="71"/>
      <c r="K50" s="72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customFormat="false" ht="12.75" hidden="false" customHeight="true" outlineLevel="0" collapsed="false">
      <c r="A51" s="70"/>
      <c r="B51" s="70"/>
      <c r="C51" s="71"/>
      <c r="D51" s="71"/>
      <c r="E51" s="71"/>
      <c r="F51" s="71"/>
      <c r="G51" s="71"/>
      <c r="H51" s="71"/>
      <c r="I51" s="71"/>
      <c r="J51" s="71"/>
      <c r="K51" s="72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customFormat="false" ht="9" hidden="false" customHeight="true" outlineLevel="0" collapsed="false">
      <c r="A52" s="70"/>
      <c r="B52" s="70"/>
      <c r="C52" s="71"/>
      <c r="D52" s="71"/>
      <c r="E52" s="71"/>
      <c r="F52" s="71"/>
      <c r="G52" s="71"/>
      <c r="H52" s="71"/>
      <c r="I52" s="71"/>
      <c r="J52" s="71"/>
      <c r="K52" s="72"/>
    </row>
    <row r="53" customFormat="false" ht="9" hidden="false" customHeight="true" outlineLevel="0" collapsed="false">
      <c r="A53" s="70"/>
      <c r="B53" s="70"/>
      <c r="C53" s="71"/>
      <c r="D53" s="71"/>
      <c r="E53" s="71"/>
      <c r="F53" s="71"/>
      <c r="G53" s="71"/>
      <c r="H53" s="71"/>
      <c r="I53" s="71"/>
      <c r="J53" s="71"/>
      <c r="K53" s="72"/>
      <c r="N53" s="76"/>
      <c r="O53" s="76"/>
      <c r="P53" s="76"/>
      <c r="Q53" s="76"/>
    </row>
    <row r="54" customFormat="false" ht="9" hidden="false" customHeight="true" outlineLevel="0" collapsed="false">
      <c r="A54" s="70"/>
      <c r="B54" s="70"/>
      <c r="C54" s="71"/>
      <c r="D54" s="71"/>
      <c r="E54" s="71"/>
      <c r="F54" s="71"/>
      <c r="G54" s="71"/>
      <c r="H54" s="71"/>
      <c r="I54" s="71"/>
      <c r="J54" s="71"/>
      <c r="K54" s="72"/>
    </row>
    <row r="55" customFormat="false" ht="9.9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2"/>
    </row>
    <row r="56" customFormat="false" ht="9.95" hidden="false" customHeight="true" outlineLevel="0" collapsed="false">
      <c r="K56" s="72"/>
    </row>
    <row r="57" customFormat="false" ht="9.95" hidden="false" customHeight="true" outlineLevel="0" collapsed="false">
      <c r="A57" s="77"/>
      <c r="B57" s="77"/>
      <c r="C57" s="77"/>
      <c r="D57" s="77"/>
      <c r="K57" s="77"/>
    </row>
    <row r="58" customFormat="false" ht="9.9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</row>
    <row r="59" customFormat="false" ht="9.95" hidden="false" customHeight="true" outlineLevel="0" collapsed="false">
      <c r="A59" s="77"/>
      <c r="B59" s="77"/>
      <c r="C59" s="56"/>
      <c r="D59" s="77"/>
      <c r="E59" s="56"/>
      <c r="F59" s="56"/>
      <c r="G59" s="56"/>
      <c r="H59" s="56"/>
      <c r="I59" s="56"/>
      <c r="J59" s="56"/>
      <c r="K59" s="72"/>
    </row>
    <row r="60" customFormat="false" ht="15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customFormat="false" ht="15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</row>
    <row r="62" customFormat="false" ht="15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</row>
    <row r="63" customFormat="false" ht="15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5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</row>
    <row r="65" customFormat="false" ht="15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</row>
    <row r="66" customFormat="false" ht="15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</row>
    <row r="67" customFormat="false" ht="15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5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15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</row>
    <row r="70" customFormat="false" ht="15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</row>
    <row r="71" customFormat="false" ht="15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</row>
    <row r="72" customFormat="false" ht="15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</row>
    <row r="73" customFormat="false" ht="15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</row>
    <row r="74" customFormat="false" ht="15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</row>
    <row r="75" customFormat="false" ht="15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</row>
    <row r="76" customFormat="false" ht="15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</row>
    <row r="77" customFormat="false" ht="15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</row>
    <row r="78" customFormat="false" ht="15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</row>
    <row r="79" customFormat="false" ht="15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</row>
    <row r="80" customFormat="false" ht="15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</row>
    <row r="81" customFormat="false" ht="15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</row>
    <row r="82" customFormat="false" ht="15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</row>
    <row r="83" customFormat="false" ht="15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</row>
    <row r="84" customFormat="false" ht="15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</row>
    <row r="85" customFormat="false" ht="15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</row>
    <row r="86" customFormat="false" ht="15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</row>
    <row r="87" customFormat="false" ht="15.75" hidden="false" customHeight="false" outlineLevel="0" collapsed="false">
      <c r="A87" s="79"/>
      <c r="B87" s="79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5.75" hidden="false" customHeight="false" outlineLevel="0" collapsed="false">
      <c r="A88" s="81"/>
      <c r="B88" s="82"/>
      <c r="C88" s="83"/>
      <c r="D88" s="83"/>
      <c r="E88" s="83"/>
      <c r="F88" s="83"/>
      <c r="G88" s="83"/>
      <c r="H88" s="84"/>
      <c r="I88" s="85"/>
      <c r="J88" s="85"/>
      <c r="K88" s="85"/>
      <c r="L88" s="85"/>
    </row>
    <row r="89" customFormat="false" ht="15.75" hidden="false" customHeight="false" outlineLevel="0" collapsed="false">
      <c r="A89" s="81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</row>
    <row r="90" customFormat="false" ht="15.75" hidden="false" customHeight="false" outlineLevel="0" collapsed="false">
      <c r="A90" s="86"/>
      <c r="B90" s="86"/>
      <c r="C90" s="87"/>
      <c r="D90" s="87"/>
      <c r="E90" s="87"/>
      <c r="F90" s="87"/>
      <c r="G90" s="87"/>
      <c r="H90" s="87"/>
      <c r="I90" s="87"/>
      <c r="J90" s="87"/>
    </row>
    <row r="91" customFormat="false" ht="15.75" hidden="false" customHeight="false" outlineLevel="0" collapsed="false">
      <c r="A91" s="88"/>
      <c r="B91" s="88"/>
      <c r="C91" s="87"/>
      <c r="D91" s="87"/>
      <c r="E91" s="87"/>
      <c r="F91" s="87"/>
      <c r="G91" s="87"/>
      <c r="H91" s="87"/>
      <c r="I91" s="87"/>
      <c r="J91" s="87"/>
    </row>
    <row r="94" customFormat="false" ht="12.95" hidden="false" customHeight="true" outlineLevel="0" collapsed="false">
      <c r="C94" s="57"/>
      <c r="D94" s="57"/>
      <c r="E94" s="57"/>
      <c r="F94" s="57"/>
      <c r="G94" s="57"/>
      <c r="H94" s="57"/>
      <c r="I94" s="57"/>
    </row>
    <row r="95" customFormat="false" ht="15.75" hidden="false" customHeight="false" outlineLevel="0" collapsed="false">
      <c r="A95" s="89"/>
      <c r="B95" s="89"/>
      <c r="C95" s="56"/>
      <c r="D95" s="56"/>
      <c r="E95" s="56"/>
      <c r="F95" s="56"/>
      <c r="G95" s="56"/>
      <c r="H95" s="56"/>
      <c r="I95" s="56"/>
      <c r="J95" s="56"/>
    </row>
    <row r="96" customFormat="false" ht="15.75" hidden="false" customHeight="false" outlineLevel="0" collapsed="false">
      <c r="A96" s="89"/>
      <c r="B96" s="89"/>
      <c r="C96" s="56"/>
      <c r="D96" s="56"/>
      <c r="E96" s="56"/>
      <c r="F96" s="56"/>
      <c r="G96" s="56"/>
      <c r="H96" s="56"/>
      <c r="I96" s="56"/>
      <c r="J96" s="56"/>
    </row>
    <row r="97" customFormat="false" ht="15.75" hidden="false" customHeight="false" outlineLevel="0" collapsed="false">
      <c r="A97" s="70"/>
      <c r="B97" s="70"/>
      <c r="C97" s="56"/>
      <c r="D97" s="56"/>
      <c r="E97" s="56"/>
      <c r="F97" s="56"/>
      <c r="G97" s="56"/>
      <c r="H97" s="56"/>
      <c r="I97" s="56"/>
      <c r="J97" s="57"/>
    </row>
    <row r="98" customFormat="false" ht="15.75" hidden="false" customHeight="false" outlineLevel="0" collapsed="false">
      <c r="A98" s="70"/>
      <c r="B98" s="70"/>
      <c r="C98" s="56"/>
      <c r="D98" s="56"/>
      <c r="E98" s="56"/>
      <c r="F98" s="56"/>
      <c r="G98" s="56"/>
      <c r="H98" s="56"/>
      <c r="I98" s="56"/>
      <c r="J98" s="57"/>
    </row>
    <row r="99" customFormat="false" ht="15.75" hidden="false" customHeight="false" outlineLevel="0" collapsed="false">
      <c r="A99" s="70"/>
      <c r="B99" s="70"/>
      <c r="C99" s="56"/>
      <c r="D99" s="56"/>
      <c r="E99" s="60"/>
      <c r="F99" s="56"/>
      <c r="G99" s="56"/>
      <c r="H99" s="56"/>
      <c r="I99" s="56"/>
      <c r="J99" s="57"/>
    </row>
    <row r="100" customFormat="false" ht="15.75" hidden="false" customHeight="false" outlineLevel="0" collapsed="false">
      <c r="A100" s="70"/>
      <c r="B100" s="70"/>
      <c r="C100" s="56"/>
      <c r="D100" s="56"/>
      <c r="E100" s="56"/>
      <c r="F100" s="56"/>
      <c r="G100" s="56"/>
      <c r="H100" s="56"/>
      <c r="I100" s="56"/>
      <c r="J100" s="57"/>
    </row>
    <row r="101" customFormat="false" ht="15.75" hidden="false" customHeight="false" outlineLevel="0" collapsed="false">
      <c r="A101" s="89"/>
      <c r="B101" s="89"/>
      <c r="C101" s="56"/>
      <c r="D101" s="56"/>
      <c r="E101" s="56"/>
      <c r="F101" s="56"/>
      <c r="G101" s="56"/>
      <c r="H101" s="56"/>
      <c r="I101" s="56"/>
      <c r="J101" s="90"/>
    </row>
    <row r="102" customFormat="false" ht="15.75" hidden="false" customHeight="false" outlineLevel="0" collapsed="false">
      <c r="C102" s="57"/>
      <c r="D102" s="57"/>
      <c r="E102" s="57"/>
      <c r="F102" s="57"/>
      <c r="G102" s="57"/>
      <c r="H102" s="57"/>
      <c r="I102" s="57"/>
    </row>
    <row r="103" customFormat="false" ht="15.75" hidden="false" customHeight="false" outlineLevel="0" collapsed="false">
      <c r="C103" s="57"/>
      <c r="D103" s="57"/>
      <c r="E103" s="57"/>
      <c r="F103" s="57"/>
      <c r="G103" s="57"/>
      <c r="H103" s="57"/>
      <c r="I103" s="57"/>
    </row>
    <row r="104" customFormat="false" ht="15.75" hidden="false" customHeight="false" outlineLevel="0" collapsed="false">
      <c r="C104" s="57"/>
      <c r="D104" s="57"/>
      <c r="E104" s="57"/>
      <c r="F104" s="57"/>
      <c r="G104" s="57"/>
      <c r="H104" s="57"/>
      <c r="I104" s="57"/>
    </row>
    <row r="105" customFormat="false" ht="15.75" hidden="false" customHeight="false" outlineLevel="0" collapsed="false">
      <c r="C105" s="57"/>
      <c r="D105" s="57"/>
      <c r="E105" s="57"/>
      <c r="F105" s="57"/>
      <c r="G105" s="57"/>
      <c r="H105" s="57"/>
      <c r="I105" s="57"/>
    </row>
    <row r="106" customFormat="false" ht="15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5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5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5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5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5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5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5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5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5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5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5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5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5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5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5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5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5.75" hidden="false" customHeight="false" outlineLevel="0" collapsed="false">
      <c r="C123" s="57"/>
      <c r="D123" s="57"/>
      <c r="E123" s="57"/>
      <c r="F123" s="57"/>
      <c r="G123" s="57"/>
      <c r="H123" s="57"/>
      <c r="I123" s="57"/>
    </row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39:45Z</dcterms:created>
  <dc:creator>D.G.C.G.</dc:creator>
  <dc:description/>
  <dc:language>en-US</dc:language>
  <cp:lastModifiedBy>SHCP</cp:lastModifiedBy>
  <cp:lastPrinted>2000-08-21T18:51:55Z</cp:lastPrinted>
  <dcterms:modified xsi:type="dcterms:W3CDTF">2000-08-21T18:52:50Z</dcterms:modified>
  <cp:revision>0</cp:revision>
  <dc:subject/>
  <dc:title/>
</cp:coreProperties>
</file>