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83" sheetId="1" state="visible" r:id="rId2"/>
  </sheets>
  <externalReferences>
    <externalReference r:id="rId3"/>
  </externalReferences>
  <definedNames>
    <definedName function="false" hidden="false" localSheetId="0" name="_xlnm.Print_Area" vbProcedure="false">PAG83!$A$1:$M$69</definedName>
    <definedName function="false" hidden="false" name="A_impresión_IM" vbProcedure="false">PAG83!$A$1:$M$43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2">
  <si>
    <t xml:space="preserve">Ramo 33 Aportaciones Federales para Entidades Federativas y Municipios</t>
  </si>
  <si>
    <t xml:space="preserve">POR TIPO DE INSTRUMENTO</t>
  </si>
  <si>
    <t xml:space="preserve">(Millones de pesos)</t>
  </si>
  <si>
    <t xml:space="preserve">M1</t>
  </si>
  <si>
    <t xml:space="preserve">Fondo de Aportaciones Múltiples</t>
  </si>
  <si>
    <t xml:space="preserve">Estado</t>
  </si>
  <si>
    <t xml:space="preserve">Total</t>
  </si>
  <si>
    <t xml:space="preserve">Programa Alimenticio y Servicio Social</t>
  </si>
  <si>
    <t xml:space="preserve">Infraestructura Educativa Básica</t>
  </si>
  <si>
    <t xml:space="preserve">  Cuentas de cheques en moneda nacional</t>
  </si>
  <si>
    <r>
      <rPr>
        <b val="true"/>
        <sz val="6"/>
        <rFont val="Arial"/>
        <family val="2"/>
      </rPr>
      <t xml:space="preserve">Orig.</t>
    </r>
    <r>
      <rPr>
        <vertAlign val="superscript"/>
        <sz val="7"/>
        <rFont val="Arial"/>
        <family val="2"/>
      </rPr>
      <t xml:space="preserve">2/</t>
    </r>
  </si>
  <si>
    <t xml:space="preserve">Modif.</t>
  </si>
  <si>
    <r>
      <rPr>
        <b val="true"/>
        <sz val="6"/>
        <rFont val="Arial"/>
        <family val="2"/>
      </rPr>
      <t xml:space="preserve">Total </t>
    </r>
    <r>
      <rPr>
        <vertAlign val="superscript"/>
        <sz val="7"/>
        <rFont val="Arial"/>
        <family val="2"/>
      </rPr>
      <t xml:space="preserve">3/</t>
    </r>
  </si>
  <si>
    <t xml:space="preserve">Aguascalientes</t>
  </si>
  <si>
    <t xml:space="preserve">    - Aceptaciones bancarias</t>
  </si>
  <si>
    <t xml:space="preserve">Baja California</t>
  </si>
  <si>
    <t xml:space="preserve">Baja California Sur</t>
  </si>
  <si>
    <t xml:space="preserve">M3 (M2 + Instrumentos no bancarios lí-</t>
  </si>
  <si>
    <t xml:space="preserve">Campeche</t>
  </si>
  <si>
    <t xml:space="preserve">quidos)</t>
  </si>
  <si>
    <t xml:space="preserve">Coahuila</t>
  </si>
  <si>
    <t xml:space="preserve">    Instrumentos no bancarios líquidos šu3/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    - Cetes    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    - Bondes</t>
  </si>
  <si>
    <t xml:space="preserve">Puebla</t>
  </si>
  <si>
    <t xml:space="preserve">    - Papel comercial</t>
  </si>
  <si>
    <t xml:space="preserve">Querétaro</t>
  </si>
  <si>
    <t xml:space="preserve">M4 (M3 + Instrumentos financieros a lar-</t>
  </si>
  <si>
    <t xml:space="preserve">Quintana Roo</t>
  </si>
  <si>
    <t xml:space="preserve">go plazo +  FICORCA) šu5/</t>
  </si>
  <si>
    <t xml:space="preserve">San Luis Potosí</t>
  </si>
  <si>
    <t xml:space="preserve">Sinaloa</t>
  </si>
  <si>
    <t xml:space="preserve">    Instrumentos financieros a largo plazo</t>
  </si>
  <si>
    <t xml:space="preserve">Sonora</t>
  </si>
  <si>
    <t xml:space="preserve">Tabasco</t>
  </si>
  <si>
    <t xml:space="preserve">    - Instrumentos bancarios šu6/</t>
  </si>
  <si>
    <t xml:space="preserve">Tamaulipas</t>
  </si>
  <si>
    <t xml:space="preserve">    - Instrumentos no bancarios šu7/</t>
  </si>
  <si>
    <t xml:space="preserve">Tlaxcala</t>
  </si>
  <si>
    <t xml:space="preserve">    - FICORCA šu8/</t>
  </si>
  <si>
    <t xml:space="preserve">Veracruz</t>
  </si>
  <si>
    <t xml:space="preserve">    - Fondos del SAR</t>
  </si>
  <si>
    <t xml:space="preserve">Yucatán</t>
  </si>
  <si>
    <t xml:space="preserve">Zacatecas</t>
  </si>
  <si>
    <t xml:space="preserve">1/ Para el año 2000, el presupuesto modificado está referido al 15 de agosto,  para ejercerse durante todo el año, el cual pudiera sufrir variaciones.  Cabe  señalar  que  los</t>
  </si>
  <si>
    <r>
      <rPr>
        <sz val="6"/>
        <rFont val="Arial"/>
        <family val="0"/>
      </rPr>
      <t xml:space="preserve">    estados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y </t>
    </r>
    <r>
      <rPr>
        <sz val="5"/>
        <rFont val="Arial"/>
        <family val="0"/>
      </rPr>
      <t xml:space="preserve"> </t>
    </r>
    <r>
      <rPr>
        <sz val="6"/>
        <rFont val="Arial"/>
        <family val="0"/>
      </rPr>
      <t xml:space="preserve">municipios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son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responsables  del  ejercicio  del  gasto  del  Ramo 33  y  de  las acciones realizadas,  así  como  de  reportar  a  los  Congresos  Estatales  los</t>
    </r>
  </si>
  <si>
    <t xml:space="preserve">    resultados alcanzados.</t>
  </si>
  <si>
    <t xml:space="preserve">2/ Publicado en el D.O.F. el 25 de enero del 2000.</t>
  </si>
  <si>
    <t xml:space="preserve">3/ La suma de los parciales puede no coincidir con el total debido al redondeo de las cifras.</t>
  </si>
  <si>
    <t xml:space="preserve">Fuente: Secretaría de Hacienda y Crédito Público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6</t>
  </si>
  <si>
    <t xml:space="preserve">Totales Agregados monetarios </t>
  </si>
  <si>
    <t xml:space="preserve">1993</t>
  </si>
  <si>
    <t xml:space="preserve">1994</t>
  </si>
  <si>
    <t xml:space="preserve">Diferencias Agregados monetarios </t>
  </si>
  <si>
    <t xml:space="preserve">Concepto</t>
  </si>
  <si>
    <t xml:space="preserve">M2</t>
  </si>
  <si>
    <t xml:space="preserve">M3</t>
  </si>
  <si>
    <t xml:space="preserve">M4</t>
  </si>
  <si>
    <t xml:space="preserve">POR TIPO DE MONEDA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Instrumentos no bancarios líquidos</t>
  </si>
  <si>
    <t xml:space="preserve">    - Otros</t>
  </si>
  <si>
    <t xml:space="preserve">    - Instrumentos bancarios</t>
  </si>
  <si>
    <t xml:space="preserve">    - Instrumentos no bancarios</t>
  </si>
  <si>
    <t xml:space="preserve">    - FICORCA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[$-409]#,##0_);[RED]\(#,##0\)"/>
    <numFmt numFmtId="167" formatCode="_(* #,##0.0_);_(* \(#,##0.0\);_(* \-??_);_(@_)"/>
    <numFmt numFmtId="168" formatCode="#,##0.0_);\(#,##0.0\)"/>
    <numFmt numFmtId="169" formatCode="[$-409]#,##0_);\(#,##0\)"/>
    <numFmt numFmtId="170" formatCode="#,##0.0000_);\(#,##0.0000\)"/>
    <numFmt numFmtId="171" formatCode="0_)"/>
    <numFmt numFmtId="172" formatCode="0.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sz val="9"/>
      <name val="Times New Roman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920</xdr:colOff>
      <xdr:row>0</xdr:row>
      <xdr:rowOff>0</xdr:rowOff>
    </xdr:from>
    <xdr:to>
      <xdr:col>11</xdr:col>
      <xdr:colOff>309960</xdr:colOff>
      <xdr:row>0</xdr:row>
      <xdr:rowOff>178920</xdr:rowOff>
    </xdr:to>
    <xdr:sp>
      <xdr:nvSpPr>
        <xdr:cNvPr id="0" name="Text 54"/>
        <xdr:cNvSpPr/>
      </xdr:nvSpPr>
      <xdr:spPr>
        <a:xfrm>
          <a:off x="5288040" y="0"/>
          <a:ext cx="2480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6640</xdr:colOff>
      <xdr:row>1</xdr:row>
      <xdr:rowOff>38160</xdr:rowOff>
    </xdr:from>
    <xdr:to>
      <xdr:col>12</xdr:col>
      <xdr:colOff>403200</xdr:colOff>
      <xdr:row>1</xdr:row>
      <xdr:rowOff>114840</xdr:rowOff>
    </xdr:to>
    <xdr:sp>
      <xdr:nvSpPr>
        <xdr:cNvPr id="1" name="Text 56"/>
        <xdr:cNvSpPr/>
      </xdr:nvSpPr>
      <xdr:spPr>
        <a:xfrm>
          <a:off x="5432760" y="217080"/>
          <a:ext cx="6303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latin typeface="Arial"/>
            </a:rPr>
            <a:t>(Continuación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XTO%20INFORME%20DE%20GOBIERNO%202000/ESTADISTICO%202000/Estad&#236;sticoRAMO33/pag4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337"/>
    </sheetNames>
    <sheetDataSet>
      <sheetData sheetId="0">
        <row r="10">
          <cell r="C10">
            <v>9.2</v>
          </cell>
        </row>
        <row r="11">
          <cell r="C11">
            <v>18.6</v>
          </cell>
        </row>
        <row r="12">
          <cell r="C12">
            <v>4.8</v>
          </cell>
        </row>
        <row r="13">
          <cell r="C13">
            <v>16.9</v>
          </cell>
        </row>
        <row r="14">
          <cell r="C14">
            <v>50</v>
          </cell>
        </row>
        <row r="15">
          <cell r="C15">
            <v>10</v>
          </cell>
        </row>
        <row r="16">
          <cell r="C16">
            <v>12.2</v>
          </cell>
        </row>
        <row r="17">
          <cell r="C17">
            <v>32.7</v>
          </cell>
        </row>
        <row r="19">
          <cell r="C19">
            <v>5.5</v>
          </cell>
        </row>
        <row r="20">
          <cell r="C20">
            <v>23.9</v>
          </cell>
        </row>
        <row r="21">
          <cell r="C21">
            <v>10.1</v>
          </cell>
        </row>
        <row r="22">
          <cell r="C22">
            <v>34.5</v>
          </cell>
        </row>
        <row r="23">
          <cell r="C23">
            <v>19.5</v>
          </cell>
        </row>
        <row r="24">
          <cell r="C24">
            <v>22</v>
          </cell>
        </row>
        <row r="25">
          <cell r="C25">
            <v>8</v>
          </cell>
        </row>
        <row r="26">
          <cell r="C26">
            <v>6</v>
          </cell>
        </row>
        <row r="27">
          <cell r="C27">
            <v>3.5</v>
          </cell>
        </row>
        <row r="28">
          <cell r="C28">
            <v>35.2</v>
          </cell>
        </row>
        <row r="29">
          <cell r="C29">
            <v>9.4</v>
          </cell>
        </row>
        <row r="30">
          <cell r="C30">
            <v>25.2</v>
          </cell>
        </row>
        <row r="31">
          <cell r="C31">
            <v>25.4</v>
          </cell>
        </row>
        <row r="32">
          <cell r="C32">
            <v>10.8</v>
          </cell>
        </row>
        <row r="33">
          <cell r="C33">
            <v>11.2</v>
          </cell>
        </row>
        <row r="34">
          <cell r="C34">
            <v>12</v>
          </cell>
        </row>
        <row r="35">
          <cell r="C35">
            <v>47.4</v>
          </cell>
        </row>
        <row r="36">
          <cell r="C36">
            <v>11.4</v>
          </cell>
        </row>
        <row r="37">
          <cell r="C37">
            <v>14.6</v>
          </cell>
        </row>
        <row r="38">
          <cell r="C38">
            <v>5.7</v>
          </cell>
        </row>
        <row r="39">
          <cell r="C39">
            <v>8</v>
          </cell>
        </row>
        <row r="40">
          <cell r="C40">
            <v>4.6</v>
          </cell>
        </row>
        <row r="41">
          <cell r="C41">
            <v>24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3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76" activeCellId="0" sqref="A7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2.61"/>
    <col collapsed="false" customWidth="true" hidden="false" outlineLevel="0" max="13" min="2" style="0" width="6.15"/>
    <col collapsed="false" customWidth="true" hidden="false" outlineLevel="0" max="14" min="14" style="0" width="1.75"/>
    <col collapsed="false" customWidth="true" hidden="false" outlineLevel="0" max="15" min="15" style="0" width="20.24"/>
    <col collapsed="false" customWidth="true" hidden="false" outlineLevel="0" max="17" min="16" style="0" width="5.86"/>
    <col collapsed="false" customWidth="true" hidden="false" outlineLevel="0" max="18" min="18" style="0" width="4.83"/>
    <col collapsed="false" customWidth="true" hidden="false" outlineLevel="0" max="26" min="19" style="0" width="5.86"/>
    <col collapsed="false" customWidth="true" hidden="false" outlineLevel="0" max="27" min="27" style="0" width="1.7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9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 t="s">
        <v>3</v>
      </c>
      <c r="AC2" s="6" t="n">
        <f aca="false">(AA126/$AA$62)*100</f>
        <v>55931.4873979411</v>
      </c>
      <c r="AD2" s="6" t="n">
        <f aca="false">(AB126/$AB$62)*100</f>
        <v>49577.5190531381</v>
      </c>
      <c r="AE2" s="6" t="n">
        <f aca="false">(AC126/$AC$62)*100</f>
        <v>51670.3671025025</v>
      </c>
      <c r="AF2" s="6" t="n">
        <f aca="false">(AD126/$AD$62)*100</f>
        <v>60734.2577437267</v>
      </c>
      <c r="AG2" s="6" t="n">
        <f aca="false">(AE126/$AE$62)*100</f>
        <v>74949.5593142605</v>
      </c>
      <c r="AH2" s="6" t="n">
        <f aca="false">(AF126/$AF$62)*100</f>
        <v>137749.795057823</v>
      </c>
      <c r="AI2" s="6" t="n">
        <f aca="false">(AG126/$AG$62)*100</f>
        <v>141621.120773639</v>
      </c>
      <c r="AJ2" s="6" t="n">
        <f aca="false">(AH126/$AH$62)*100</f>
        <v>154384.089057073</v>
      </c>
      <c r="AK2" s="7"/>
      <c r="AL2" s="6" t="n">
        <f aca="false">(AI126/AI$62)*100</f>
        <v>149645.829709675</v>
      </c>
      <c r="AM2" s="6" t="n">
        <f aca="false">(AJ126/AJ$62)*100</f>
        <v>105386.363700092</v>
      </c>
      <c r="AN2" s="6" t="n">
        <f aca="false">(AL126/AL$205)*100</f>
        <v>97820.6488902196</v>
      </c>
      <c r="AO2" s="2"/>
      <c r="AP2" s="2"/>
      <c r="AQ2" s="2"/>
    </row>
    <row r="3" customFormat="false" ht="8.45" hidden="false" customHeight="true" outlineLevel="0" collapsed="false">
      <c r="A3" s="8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10"/>
      <c r="AC3" s="11"/>
      <c r="AD3" s="11"/>
      <c r="AE3" s="11"/>
      <c r="AF3" s="11"/>
      <c r="AG3" s="11"/>
      <c r="AH3" s="11"/>
      <c r="AI3" s="11"/>
      <c r="AJ3" s="11"/>
      <c r="AK3" s="4"/>
      <c r="AL3" s="11"/>
      <c r="AM3" s="11"/>
      <c r="AN3" s="11"/>
      <c r="AO3" s="2"/>
      <c r="AP3" s="2"/>
      <c r="AQ3" s="2"/>
    </row>
    <row r="4" customFormat="false" ht="8.45" hidden="false" customHeight="true" outlineLevel="0" collapsed="false">
      <c r="A4" s="12" t="s">
        <v>5</v>
      </c>
      <c r="B4" s="13" t="s">
        <v>6</v>
      </c>
      <c r="C4" s="13"/>
      <c r="D4" s="13"/>
      <c r="E4" s="13"/>
      <c r="F4" s="13" t="s">
        <v>7</v>
      </c>
      <c r="G4" s="13"/>
      <c r="H4" s="13"/>
      <c r="I4" s="13"/>
      <c r="J4" s="14" t="s">
        <v>8</v>
      </c>
      <c r="K4" s="14"/>
      <c r="L4" s="14"/>
      <c r="M4" s="14"/>
      <c r="N4" s="1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15"/>
      <c r="AB4" s="10" t="s">
        <v>9</v>
      </c>
      <c r="AC4" s="11" t="n">
        <f aca="false">(AA128/$AA$62)*100</f>
        <v>23896.0523561163</v>
      </c>
      <c r="AD4" s="11" t="n">
        <f aca="false">(AB128/$AB$62)*100</f>
        <v>18372.0577389105</v>
      </c>
      <c r="AE4" s="11" t="n">
        <f aca="false">(AC128/$AC$62)*100</f>
        <v>17719.8747608924</v>
      </c>
      <c r="AF4" s="11" t="n">
        <f aca="false">(AD128/$AD$62)*100</f>
        <v>20994.050728423</v>
      </c>
      <c r="AG4" s="11" t="n">
        <f aca="false">(AE128/$AE$62)*100</f>
        <v>34117.8062650488</v>
      </c>
      <c r="AH4" s="11" t="n">
        <f aca="false">(AF128/$AF$62)*100</f>
        <v>93237.6878009893</v>
      </c>
      <c r="AI4" s="11" t="n">
        <f aca="false">(AG128/$AG$62)*100</f>
        <v>94597.5604293716</v>
      </c>
      <c r="AJ4" s="11" t="n">
        <f aca="false">(AH128/$AH$62)*100</f>
        <v>104933.729925872</v>
      </c>
      <c r="AK4" s="4"/>
      <c r="AL4" s="11" t="n">
        <f aca="false">(AI128/AI$62)*100</f>
        <v>91193.2466302396</v>
      </c>
      <c r="AM4" s="11" t="n">
        <f aca="false">(AJ128/AJ$62)*100</f>
        <v>56687.1407449893</v>
      </c>
      <c r="AN4" s="11" t="n">
        <f aca="false">(AL128/AL$205)*100</f>
        <v>55770.8470949043</v>
      </c>
      <c r="AO4" s="2"/>
      <c r="AP4" s="2"/>
      <c r="AQ4" s="2"/>
    </row>
    <row r="5" customFormat="false" ht="9" hidden="false" customHeight="true" outlineLevel="0" collapsed="false">
      <c r="A5" s="12"/>
      <c r="B5" s="16" t="n">
        <v>1998</v>
      </c>
      <c r="C5" s="9" t="n">
        <v>1999</v>
      </c>
      <c r="D5" s="9" t="n">
        <v>2000</v>
      </c>
      <c r="E5" s="9"/>
      <c r="F5" s="9" t="n">
        <v>1998</v>
      </c>
      <c r="G5" s="9" t="n">
        <v>1999</v>
      </c>
      <c r="H5" s="9" t="n">
        <v>2000</v>
      </c>
      <c r="I5" s="9"/>
      <c r="J5" s="9" t="n">
        <v>1998</v>
      </c>
      <c r="K5" s="9" t="n">
        <v>1999</v>
      </c>
      <c r="L5" s="9" t="n">
        <v>2000</v>
      </c>
      <c r="M5" s="9"/>
      <c r="N5" s="1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5"/>
      <c r="AB5" s="10"/>
      <c r="AC5" s="11"/>
      <c r="AD5" s="11"/>
      <c r="AE5" s="11"/>
      <c r="AF5" s="11"/>
      <c r="AG5" s="11"/>
      <c r="AH5" s="11"/>
      <c r="AI5" s="11"/>
      <c r="AJ5" s="11"/>
      <c r="AK5" s="4"/>
      <c r="AL5" s="11"/>
      <c r="AM5" s="11"/>
      <c r="AN5" s="11"/>
      <c r="AO5" s="2"/>
      <c r="AP5" s="2"/>
      <c r="AQ5" s="2"/>
    </row>
    <row r="6" customFormat="false" ht="11.1" hidden="false" customHeight="true" outlineLevel="0" collapsed="false">
      <c r="A6" s="17"/>
      <c r="B6" s="16"/>
      <c r="C6" s="9"/>
      <c r="D6" s="9" t="s">
        <v>10</v>
      </c>
      <c r="E6" s="9" t="s">
        <v>11</v>
      </c>
      <c r="F6" s="9"/>
      <c r="G6" s="9"/>
      <c r="H6" s="9" t="s">
        <v>10</v>
      </c>
      <c r="I6" s="9" t="s">
        <v>11</v>
      </c>
      <c r="J6" s="9"/>
      <c r="K6" s="9"/>
      <c r="L6" s="9" t="s">
        <v>10</v>
      </c>
      <c r="M6" s="9" t="s">
        <v>11</v>
      </c>
      <c r="N6" s="1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5"/>
      <c r="AB6" s="10"/>
      <c r="AC6" s="11"/>
      <c r="AD6" s="11"/>
      <c r="AE6" s="11"/>
      <c r="AF6" s="11"/>
      <c r="AG6" s="11"/>
      <c r="AH6" s="11"/>
      <c r="AI6" s="11"/>
      <c r="AJ6" s="11"/>
      <c r="AK6" s="4"/>
      <c r="AL6" s="11"/>
      <c r="AM6" s="11"/>
      <c r="AN6" s="11"/>
      <c r="AO6" s="2"/>
      <c r="AP6" s="2"/>
      <c r="AQ6" s="2"/>
    </row>
    <row r="7" customFormat="false" ht="2.1" hidden="false" customHeight="true" outlineLevel="0" collapsed="false">
      <c r="A7" s="18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2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10"/>
      <c r="AC7" s="11"/>
      <c r="AD7" s="11"/>
      <c r="AE7" s="11"/>
      <c r="AF7" s="11"/>
      <c r="AG7" s="11"/>
      <c r="AH7" s="11"/>
      <c r="AI7" s="11"/>
      <c r="AJ7" s="11"/>
      <c r="AK7" s="4"/>
      <c r="AL7" s="11"/>
      <c r="AM7" s="11"/>
      <c r="AN7" s="11"/>
      <c r="AO7" s="2"/>
      <c r="AP7" s="2"/>
      <c r="AQ7" s="2"/>
    </row>
    <row r="8" customFormat="false" ht="12.95" hidden="false" customHeight="true" outlineLevel="0" collapsed="false">
      <c r="A8" s="18" t="s">
        <v>12</v>
      </c>
      <c r="B8" s="21" t="n">
        <f aca="false">SUM(B9:B40)</f>
        <v>3720.92545</v>
      </c>
      <c r="C8" s="21" t="n">
        <f aca="false">SUM(C9:C40)</f>
        <v>4558</v>
      </c>
      <c r="D8" s="21" t="n">
        <v>5206.3</v>
      </c>
      <c r="E8" s="21" t="n">
        <f aca="false">SUM(E9:E40)</f>
        <v>5222.5</v>
      </c>
      <c r="F8" s="22" t="n">
        <f aca="false">SUM(F9:F40)</f>
        <v>1684.8</v>
      </c>
      <c r="G8" s="22" t="n">
        <f aca="false">SUM(G9:G40)</f>
        <v>2090.5</v>
      </c>
      <c r="H8" s="22" t="n">
        <f aca="false">SUM(H9:H40)</f>
        <v>2374.5</v>
      </c>
      <c r="I8" s="22" t="n">
        <f aca="false">SUM(I9:I40)</f>
        <v>2390.8</v>
      </c>
      <c r="J8" s="22" t="n">
        <f aca="false">SUM(J9:J40)</f>
        <v>1700</v>
      </c>
      <c r="K8" s="22" t="n">
        <f aca="false">SUM(K9:K40)</f>
        <v>1935</v>
      </c>
      <c r="L8" s="22" t="n">
        <f aca="false">SUM(L9:L40)</f>
        <v>2128.5</v>
      </c>
      <c r="M8" s="22" t="n">
        <f aca="false">SUM(M9:M40)</f>
        <v>2128.5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0"/>
      <c r="AC8" s="11"/>
      <c r="AD8" s="11"/>
      <c r="AE8" s="11"/>
      <c r="AF8" s="11"/>
      <c r="AG8" s="11"/>
      <c r="AH8" s="11"/>
      <c r="AI8" s="11"/>
      <c r="AJ8" s="11"/>
      <c r="AK8" s="4"/>
      <c r="AL8" s="11"/>
      <c r="AM8" s="11"/>
      <c r="AN8" s="11"/>
      <c r="AO8" s="2"/>
      <c r="AP8" s="2"/>
      <c r="AQ8" s="2"/>
    </row>
    <row r="9" customFormat="false" ht="9.95" hidden="false" customHeight="true" outlineLevel="0" collapsed="false">
      <c r="A9" s="23" t="s">
        <v>13</v>
      </c>
      <c r="B9" s="24" t="n">
        <v>55.960148</v>
      </c>
      <c r="C9" s="24" t="n">
        <f aca="false">SUM(G9+K9+[1]PAG337!C10)</f>
        <v>65.7</v>
      </c>
      <c r="D9" s="25" t="n">
        <v>73.7</v>
      </c>
      <c r="E9" s="25" t="n">
        <v>73.7</v>
      </c>
      <c r="F9" s="25" t="n">
        <v>23</v>
      </c>
      <c r="G9" s="25" t="n">
        <v>28</v>
      </c>
      <c r="H9" s="25" t="n">
        <v>32.2</v>
      </c>
      <c r="I9" s="25" t="n">
        <v>32.2</v>
      </c>
      <c r="J9" s="25" t="n">
        <v>24.4</v>
      </c>
      <c r="K9" s="25" t="n">
        <v>28.5</v>
      </c>
      <c r="L9" s="25" t="n">
        <v>31.7</v>
      </c>
      <c r="M9" s="25" t="n">
        <v>31.7</v>
      </c>
      <c r="N9" s="15"/>
      <c r="AB9" s="10" t="s">
        <v>14</v>
      </c>
      <c r="AC9" s="11" t="n">
        <f aca="false">(AA135/$AA$62)*100</f>
        <v>24360.1121396649</v>
      </c>
      <c r="AD9" s="11" t="n">
        <f aca="false">(AB135/$AB$62)*100</f>
        <v>17121.1639096688</v>
      </c>
      <c r="AE9" s="11" t="n">
        <f aca="false">(AC135/$AC$62)*100</f>
        <v>82749.2732982256</v>
      </c>
      <c r="AF9" s="11" t="n">
        <f aca="false">(AD135/$AD$62)*100</f>
        <v>57050.4842610328</v>
      </c>
      <c r="AG9" s="11" t="n">
        <f aca="false">(AE135/$AE$62)*100</f>
        <v>13594.6673972962</v>
      </c>
      <c r="AH9" s="11" t="n">
        <f aca="false">(AF135/$AF$62)*100</f>
        <v>10512.0834409228</v>
      </c>
      <c r="AI9" s="11" t="n">
        <f aca="false">(AG135/$AG$62)*100</f>
        <v>16990.1491110001</v>
      </c>
      <c r="AJ9" s="11" t="n">
        <f aca="false">(AH135/$AH$62)*100</f>
        <v>21680.2581514696</v>
      </c>
      <c r="AK9" s="4"/>
      <c r="AL9" s="11" t="n">
        <f aca="false">(AI135/AI$62)*100</f>
        <v>20498.4048477289</v>
      </c>
      <c r="AM9" s="11" t="n">
        <f aca="false">(AJ135/AJ$62)*100</f>
        <v>24177.1965076634</v>
      </c>
      <c r="AN9" s="11" t="n">
        <f aca="false">(AL135/AL$205)*100</f>
        <v>24166.3798668605</v>
      </c>
      <c r="AO9" s="26" t="n">
        <v>6144.8</v>
      </c>
      <c r="AP9" s="26" t="n">
        <v>14116.2</v>
      </c>
      <c r="AQ9" s="26" t="n">
        <v>22312</v>
      </c>
      <c r="AR9" s="27" t="n">
        <v>31391.7</v>
      </c>
      <c r="AS9" s="27" t="n">
        <v>50333.7</v>
      </c>
      <c r="AT9" s="27" t="n">
        <v>109894.9</v>
      </c>
      <c r="AU9" s="27" t="n">
        <v>126471.3</v>
      </c>
      <c r="AV9" s="27" t="n">
        <v>148911.2</v>
      </c>
      <c r="AW9" s="27" t="n">
        <v>154519.2</v>
      </c>
      <c r="AX9" s="27" t="n">
        <v>121910.6</v>
      </c>
    </row>
    <row r="10" customFormat="false" ht="9.95" hidden="false" customHeight="true" outlineLevel="0" collapsed="false">
      <c r="A10" s="23" t="s">
        <v>15</v>
      </c>
      <c r="B10" s="24" t="n">
        <v>62.196012</v>
      </c>
      <c r="C10" s="24" t="n">
        <f aca="false">SUM(G10+K10+[1]PAG337!C11)</f>
        <v>83.4</v>
      </c>
      <c r="D10" s="25" t="n">
        <v>106.2</v>
      </c>
      <c r="E10" s="25" t="n">
        <v>106.2</v>
      </c>
      <c r="F10" s="28" t="n">
        <v>10.3</v>
      </c>
      <c r="G10" s="25" t="n">
        <v>14.1</v>
      </c>
      <c r="H10" s="25" t="n">
        <v>16.4</v>
      </c>
      <c r="I10" s="25" t="n">
        <v>16.4</v>
      </c>
      <c r="J10" s="25" t="n">
        <v>45.8</v>
      </c>
      <c r="K10" s="25" t="n">
        <v>50.7</v>
      </c>
      <c r="L10" s="25" t="n">
        <v>55.6</v>
      </c>
      <c r="M10" s="25" t="n">
        <v>55.6</v>
      </c>
      <c r="N10" s="15"/>
      <c r="AB10" s="10"/>
      <c r="AC10" s="11"/>
      <c r="AD10" s="11"/>
      <c r="AE10" s="11"/>
      <c r="AF10" s="11"/>
      <c r="AG10" s="11"/>
      <c r="AH10" s="11"/>
      <c r="AI10" s="11"/>
      <c r="AJ10" s="11"/>
      <c r="AK10" s="4"/>
      <c r="AL10" s="11"/>
      <c r="AM10" s="11"/>
      <c r="AN10" s="11"/>
      <c r="AO10" s="26"/>
      <c r="AP10" s="26"/>
      <c r="AQ10" s="26"/>
      <c r="AR10" s="27"/>
      <c r="AS10" s="27"/>
      <c r="AT10" s="27"/>
      <c r="AU10" s="27"/>
      <c r="AV10" s="27"/>
      <c r="AW10" s="27"/>
      <c r="AX10" s="27"/>
    </row>
    <row r="11" customFormat="false" ht="9.95" hidden="false" customHeight="true" outlineLevel="0" collapsed="false">
      <c r="A11" s="23" t="s">
        <v>16</v>
      </c>
      <c r="B11" s="24" t="n">
        <v>33.572478</v>
      </c>
      <c r="C11" s="24" t="n">
        <f aca="false">SUM(G11+K11+[1]PAG337!C12)</f>
        <v>40.3</v>
      </c>
      <c r="D11" s="25" t="n">
        <v>45.1</v>
      </c>
      <c r="E11" s="25" t="n">
        <v>45.1</v>
      </c>
      <c r="F11" s="25" t="n">
        <v>12.4</v>
      </c>
      <c r="G11" s="25" t="n">
        <v>16.5</v>
      </c>
      <c r="H11" s="25" t="n">
        <v>19.2</v>
      </c>
      <c r="I11" s="25" t="n">
        <v>19.2</v>
      </c>
      <c r="J11" s="25" t="n">
        <v>16.5</v>
      </c>
      <c r="K11" s="25" t="n">
        <v>19</v>
      </c>
      <c r="L11" s="25" t="n">
        <v>20.9</v>
      </c>
      <c r="M11" s="25" t="n">
        <v>20.9</v>
      </c>
      <c r="N11" s="15"/>
      <c r="AB11" s="3" t="s">
        <v>17</v>
      </c>
      <c r="AC11" s="6" t="n">
        <f aca="false">(AA136/$AA$62)*100</f>
        <v>259160.336054905</v>
      </c>
      <c r="AD11" s="6" t="n">
        <f aca="false">(AB136/$AB$62)*100</f>
        <v>259434.72201735</v>
      </c>
      <c r="AE11" s="6" t="n">
        <f aca="false">(AC136/$AC$62)*100</f>
        <v>283100.383961613</v>
      </c>
      <c r="AF11" s="6" t="n">
        <f aca="false">(AD136/$AD$62)*100</f>
        <v>353513.96347244</v>
      </c>
      <c r="AG11" s="6" t="n">
        <f aca="false">(AE136/$AE$62)*100</f>
        <v>384191.709390128</v>
      </c>
      <c r="AH11" s="6" t="n">
        <f aca="false">(AF136/$AF$62)*100</f>
        <v>398640.997460472</v>
      </c>
      <c r="AI11" s="6" t="n">
        <f aca="false">(AG136/$AG$62)*100</f>
        <v>419978.03568989</v>
      </c>
      <c r="AJ11" s="6" t="n">
        <f aca="false">(AH136/$AH$62)*100</f>
        <v>476676.82857291</v>
      </c>
      <c r="AK11" s="7"/>
      <c r="AL11" s="6" t="n">
        <f aca="false">(AI136/AI$62)*100</f>
        <v>562210.901482327</v>
      </c>
      <c r="AM11" s="6" t="n">
        <f aca="false">(AJ136/AJ$62)*100</f>
        <v>441472.755440844</v>
      </c>
      <c r="AN11" s="6" t="n">
        <f aca="false">(AL136/AL$205)*100</f>
        <v>426063.832600671</v>
      </c>
      <c r="AO11" s="26" t="n">
        <v>25525.2</v>
      </c>
      <c r="AP11" s="26" t="n">
        <v>61505</v>
      </c>
      <c r="AQ11" s="26" t="n">
        <v>87453.9</v>
      </c>
      <c r="AR11" s="27" t="n">
        <v>125029.7</v>
      </c>
      <c r="AS11" s="27" t="n">
        <v>182778.8</v>
      </c>
      <c r="AT11" s="27" t="n">
        <v>269120.3</v>
      </c>
      <c r="AU11" s="27" t="n">
        <v>324098.8</v>
      </c>
      <c r="AV11" s="27" t="n">
        <v>370871.9</v>
      </c>
      <c r="AW11" s="27" t="n">
        <v>454907.8</v>
      </c>
      <c r="AX11" s="27" t="n">
        <v>495081.7</v>
      </c>
    </row>
    <row r="12" customFormat="false" ht="9.95" hidden="false" customHeight="true" outlineLevel="0" collapsed="false">
      <c r="A12" s="23" t="s">
        <v>18</v>
      </c>
      <c r="B12" s="24" t="n">
        <v>59.388754</v>
      </c>
      <c r="C12" s="24" t="n">
        <f aca="false">SUM(G12+K12+[1]PAG337!C13)</f>
        <v>72.4</v>
      </c>
      <c r="D12" s="25" t="n">
        <v>83.1</v>
      </c>
      <c r="E12" s="25" t="n">
        <v>83.1</v>
      </c>
      <c r="F12" s="25" t="n">
        <v>5.6</v>
      </c>
      <c r="G12" s="25" t="n">
        <v>9.3</v>
      </c>
      <c r="H12" s="25" t="n">
        <v>10.9</v>
      </c>
      <c r="I12" s="25" t="n">
        <v>10.9</v>
      </c>
      <c r="J12" s="25" t="n">
        <v>41.4</v>
      </c>
      <c r="K12" s="25" t="n">
        <v>46.2</v>
      </c>
      <c r="L12" s="25" t="n">
        <v>49.6</v>
      </c>
      <c r="M12" s="25" t="n">
        <v>49.6</v>
      </c>
      <c r="N12" s="15"/>
      <c r="AB12" s="3" t="s">
        <v>19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2"/>
      <c r="AP12" s="2"/>
      <c r="AQ12" s="2"/>
    </row>
    <row r="13" customFormat="false" ht="9.95" hidden="false" customHeight="true" outlineLevel="0" collapsed="false">
      <c r="A13" s="23" t="s">
        <v>20</v>
      </c>
      <c r="B13" s="24" t="n">
        <v>73.95284</v>
      </c>
      <c r="C13" s="24" t="n">
        <f aca="false">SUM(G13+K13+[1]PAG337!C14)</f>
        <v>123.4</v>
      </c>
      <c r="D13" s="25" t="n">
        <v>143.1</v>
      </c>
      <c r="E13" s="25" t="n">
        <v>143.1</v>
      </c>
      <c r="F13" s="25" t="n">
        <v>13.5</v>
      </c>
      <c r="G13" s="25" t="n">
        <v>21.3</v>
      </c>
      <c r="H13" s="25" t="n">
        <v>23.2</v>
      </c>
      <c r="I13" s="25" t="n">
        <v>23.2</v>
      </c>
      <c r="J13" s="25" t="n">
        <v>46.5</v>
      </c>
      <c r="K13" s="25" t="n">
        <v>52.1</v>
      </c>
      <c r="L13" s="25" t="n">
        <v>56.9</v>
      </c>
      <c r="M13" s="25" t="n">
        <v>56.9</v>
      </c>
      <c r="N13" s="15"/>
      <c r="AB13" s="10" t="s">
        <v>21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2"/>
      <c r="AP13" s="2"/>
      <c r="AQ13" s="2"/>
    </row>
    <row r="14" customFormat="false" ht="9.95" hidden="false" customHeight="true" outlineLevel="0" collapsed="false">
      <c r="A14" s="23" t="s">
        <v>22</v>
      </c>
      <c r="B14" s="24" t="n">
        <v>39.027676</v>
      </c>
      <c r="C14" s="24" t="n">
        <f aca="false">SUM(G14+K14+[1]PAG337!C15)</f>
        <v>47.8</v>
      </c>
      <c r="D14" s="25" t="n">
        <v>54.7</v>
      </c>
      <c r="E14" s="25" t="n">
        <v>54.7</v>
      </c>
      <c r="F14" s="25" t="n">
        <v>8.2</v>
      </c>
      <c r="G14" s="25" t="n">
        <v>12.7</v>
      </c>
      <c r="H14" s="25" t="n">
        <v>14.3</v>
      </c>
      <c r="I14" s="25" t="n">
        <v>14.3</v>
      </c>
      <c r="J14" s="25" t="n">
        <v>21.2</v>
      </c>
      <c r="K14" s="25" t="n">
        <v>25.1</v>
      </c>
      <c r="L14" s="25" t="n">
        <v>28.1</v>
      </c>
      <c r="M14" s="25" t="n">
        <v>28.1</v>
      </c>
      <c r="N14" s="15"/>
      <c r="AB14" s="10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"/>
      <c r="AP14" s="2"/>
      <c r="AQ14" s="2"/>
    </row>
    <row r="15" customFormat="false" ht="9.95" hidden="false" customHeight="true" outlineLevel="0" collapsed="false">
      <c r="A15" s="23" t="s">
        <v>23</v>
      </c>
      <c r="B15" s="24" t="n">
        <v>164.540136</v>
      </c>
      <c r="C15" s="24" t="n">
        <f aca="false">SUM(G15+K15+[1]PAG337!C16)</f>
        <v>204.6</v>
      </c>
      <c r="D15" s="25" t="n">
        <v>235</v>
      </c>
      <c r="E15" s="25" t="n">
        <v>235</v>
      </c>
      <c r="F15" s="25" t="n">
        <v>74.5</v>
      </c>
      <c r="G15" s="25" t="n">
        <v>102.6</v>
      </c>
      <c r="H15" s="25" t="n">
        <v>118.9</v>
      </c>
      <c r="I15" s="25" t="n">
        <v>118.9</v>
      </c>
      <c r="J15" s="25" t="n">
        <v>81.4</v>
      </c>
      <c r="K15" s="25" t="n">
        <v>89.8</v>
      </c>
      <c r="L15" s="25" t="n">
        <v>97.9</v>
      </c>
      <c r="M15" s="25" t="n">
        <v>97.9</v>
      </c>
      <c r="N15" s="15"/>
      <c r="AB15" s="10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2"/>
      <c r="AP15" s="2"/>
      <c r="AQ15" s="2"/>
    </row>
    <row r="16" customFormat="false" ht="9.95" hidden="false" customHeight="true" outlineLevel="0" collapsed="false">
      <c r="A16" s="23" t="s">
        <v>24</v>
      </c>
      <c r="B16" s="24" t="n">
        <v>104.094992</v>
      </c>
      <c r="C16" s="24" t="n">
        <f aca="false">SUM(G16+K16+[1]PAG337!C17)</f>
        <v>119.5</v>
      </c>
      <c r="D16" s="25" t="n">
        <v>153.5</v>
      </c>
      <c r="E16" s="25" t="n">
        <v>153.5</v>
      </c>
      <c r="F16" s="25" t="n">
        <v>24.1</v>
      </c>
      <c r="G16" s="25" t="n">
        <v>35.1</v>
      </c>
      <c r="H16" s="25" t="n">
        <v>41.2</v>
      </c>
      <c r="I16" s="25" t="n">
        <v>41.2</v>
      </c>
      <c r="J16" s="25" t="n">
        <v>47</v>
      </c>
      <c r="K16" s="25" t="n">
        <v>51.7</v>
      </c>
      <c r="L16" s="25" t="n">
        <v>56.3</v>
      </c>
      <c r="M16" s="25" t="n">
        <v>56.3</v>
      </c>
      <c r="N16" s="15"/>
      <c r="AB16" s="10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2"/>
      <c r="AP16" s="2"/>
      <c r="AQ16" s="2"/>
    </row>
    <row r="17" customFormat="false" ht="9.95" hidden="false" customHeight="true" outlineLevel="0" collapsed="false">
      <c r="A17" s="23" t="s">
        <v>25</v>
      </c>
      <c r="B17" s="24" t="n">
        <v>548.859374</v>
      </c>
      <c r="C17" s="24" t="n">
        <v>581.8</v>
      </c>
      <c r="D17" s="25" t="n">
        <v>630.1</v>
      </c>
      <c r="E17" s="25" t="n">
        <v>646.3</v>
      </c>
      <c r="F17" s="25" t="n">
        <v>548.9</v>
      </c>
      <c r="G17" s="25" t="n">
        <v>581.8</v>
      </c>
      <c r="H17" s="25" t="n">
        <v>630.1</v>
      </c>
      <c r="I17" s="25" t="n">
        <v>646.3</v>
      </c>
      <c r="J17" s="25"/>
      <c r="L17" s="29"/>
      <c r="M17" s="25"/>
      <c r="N17" s="15"/>
      <c r="AB17" s="10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2"/>
      <c r="AP17" s="2"/>
      <c r="AQ17" s="2"/>
    </row>
    <row r="18" customFormat="false" ht="9.95" hidden="false" customHeight="true" outlineLevel="0" collapsed="false">
      <c r="A18" s="23" t="s">
        <v>26</v>
      </c>
      <c r="B18" s="24" t="n">
        <v>82.858257</v>
      </c>
      <c r="C18" s="24" t="n">
        <f aca="false">SUM(G18+K18+[1]PAG337!C19)</f>
        <v>106.9</v>
      </c>
      <c r="D18" s="25" t="n">
        <v>120.7</v>
      </c>
      <c r="E18" s="25" t="n">
        <v>120.7</v>
      </c>
      <c r="F18" s="25" t="n">
        <v>47</v>
      </c>
      <c r="G18" s="25" t="n">
        <v>64.6</v>
      </c>
      <c r="H18" s="25" t="n">
        <v>74.3</v>
      </c>
      <c r="I18" s="25" t="n">
        <v>74.3</v>
      </c>
      <c r="J18" s="25" t="n">
        <v>31.4</v>
      </c>
      <c r="K18" s="2" t="n">
        <v>36.8</v>
      </c>
      <c r="L18" s="25" t="n">
        <v>40.5</v>
      </c>
      <c r="M18" s="25" t="n">
        <v>40.5</v>
      </c>
      <c r="N18" s="15"/>
      <c r="AB18" s="10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2"/>
      <c r="AP18" s="2"/>
      <c r="AQ18" s="2"/>
    </row>
    <row r="19" customFormat="false" ht="9.95" hidden="false" customHeight="true" outlineLevel="0" collapsed="false">
      <c r="A19" s="23" t="s">
        <v>27</v>
      </c>
      <c r="B19" s="24" t="n">
        <v>88.224661</v>
      </c>
      <c r="C19" s="24" t="n">
        <f aca="false">SUM(G19+K19+[1]PAG337!C20)</f>
        <v>119.4</v>
      </c>
      <c r="D19" s="25" t="n">
        <v>156.2</v>
      </c>
      <c r="E19" s="25" t="n">
        <v>156.2</v>
      </c>
      <c r="F19" s="25" t="n">
        <v>22.2</v>
      </c>
      <c r="G19" s="25" t="n">
        <v>29.3</v>
      </c>
      <c r="H19" s="25" t="n">
        <v>34</v>
      </c>
      <c r="I19" s="25" t="n">
        <v>34</v>
      </c>
      <c r="J19" s="25" t="n">
        <v>56</v>
      </c>
      <c r="K19" s="2" t="n">
        <v>66.2</v>
      </c>
      <c r="L19" s="25" t="n">
        <v>75.3</v>
      </c>
      <c r="M19" s="25" t="n">
        <v>75.3</v>
      </c>
      <c r="N19" s="15"/>
      <c r="AB19" s="10" t="s">
        <v>28</v>
      </c>
      <c r="AC19" s="11" t="n">
        <f aca="false">(AA139/$AA$62)*100</f>
        <v>25453.1734979019</v>
      </c>
      <c r="AD19" s="11" t="n">
        <f aca="false">(AB139/$AB$62)*100</f>
        <v>38547.4235240403</v>
      </c>
      <c r="AE19" s="11" t="n">
        <f aca="false">(AC139/$AC$62)*100</f>
        <v>43387.7801553447</v>
      </c>
      <c r="AF19" s="11" t="n">
        <f aca="false">(AD139/$AD$62)*100</f>
        <v>36610.9232495599</v>
      </c>
      <c r="AG19" s="11" t="n">
        <f aca="false">(AE139/$AE$62)*100</f>
        <v>47463.6691499136</v>
      </c>
      <c r="AH19" s="11" t="n">
        <f aca="false">(AF139/$AF$62)*100</f>
        <v>37663.0236680012</v>
      </c>
      <c r="AI19" s="11" t="n">
        <f aca="false">(AG139/$AG$62)*100</f>
        <v>38988.9340287965</v>
      </c>
      <c r="AJ19" s="11" t="n">
        <f aca="false">(AH139/$AH$62)*100</f>
        <v>73820.5873205122</v>
      </c>
      <c r="AK19" s="4"/>
      <c r="AL19" s="11" t="n">
        <f aca="false">(AI139/AI$62)*100</f>
        <v>18650.1849760693</v>
      </c>
      <c r="AM19" s="11" t="n">
        <f aca="false">(AJ139/AJ$62)*100</f>
        <v>28673.4629576522</v>
      </c>
      <c r="AN19" s="11" t="n">
        <f aca="false">(AL139/AL$205)*100</f>
        <v>24709.1972791408</v>
      </c>
      <c r="AO19" s="2"/>
      <c r="AP19" s="2"/>
      <c r="AQ19" s="2"/>
    </row>
    <row r="20" customFormat="false" ht="9.95" hidden="false" customHeight="true" outlineLevel="0" collapsed="false">
      <c r="A20" s="23" t="s">
        <v>29</v>
      </c>
      <c r="B20" s="24" t="n">
        <v>164.59095</v>
      </c>
      <c r="C20" s="24" t="n">
        <f aca="false">SUM(G20+K20+[1]PAG337!C21)</f>
        <v>196.5</v>
      </c>
      <c r="D20" s="25" t="n">
        <v>224.2</v>
      </c>
      <c r="E20" s="25" t="n">
        <v>224.2</v>
      </c>
      <c r="F20" s="25" t="n">
        <v>73</v>
      </c>
      <c r="G20" s="25" t="n">
        <v>90.6</v>
      </c>
      <c r="H20" s="25" t="n">
        <v>105.9</v>
      </c>
      <c r="I20" s="25" t="n">
        <v>105.9</v>
      </c>
      <c r="J20" s="25" t="n">
        <v>87.1</v>
      </c>
      <c r="K20" s="25" t="n">
        <v>95.8</v>
      </c>
      <c r="L20" s="25" t="n">
        <v>104.6</v>
      </c>
      <c r="M20" s="25" t="n">
        <v>104.6</v>
      </c>
      <c r="N20" s="15"/>
      <c r="AB20" s="10"/>
      <c r="AC20" s="11"/>
      <c r="AD20" s="11"/>
      <c r="AE20" s="11"/>
      <c r="AF20" s="11"/>
      <c r="AG20" s="11"/>
      <c r="AH20" s="11"/>
      <c r="AI20" s="11"/>
      <c r="AJ20" s="11"/>
      <c r="AK20" s="4"/>
      <c r="AL20" s="11"/>
      <c r="AM20" s="11"/>
      <c r="AN20" s="11"/>
      <c r="AO20" s="2"/>
      <c r="AP20" s="2"/>
      <c r="AQ20" s="2"/>
    </row>
    <row r="21" customFormat="false" ht="9.95" hidden="false" customHeight="true" outlineLevel="0" collapsed="false">
      <c r="A21" s="23" t="s">
        <v>30</v>
      </c>
      <c r="B21" s="24" t="n">
        <v>128.981952</v>
      </c>
      <c r="C21" s="24" t="n">
        <f aca="false">SUM(G21+K21+[1]PAG337!C22)</f>
        <v>165.6</v>
      </c>
      <c r="D21" s="25" t="n">
        <v>203.9</v>
      </c>
      <c r="E21" s="25" t="n">
        <v>203.9</v>
      </c>
      <c r="F21" s="25" t="n">
        <v>52.9</v>
      </c>
      <c r="G21" s="25" t="n">
        <v>65.6</v>
      </c>
      <c r="H21" s="25" t="n">
        <v>75.2</v>
      </c>
      <c r="I21" s="25" t="n">
        <v>75.2</v>
      </c>
      <c r="J21" s="25" t="n">
        <v>56.9</v>
      </c>
      <c r="K21" s="25" t="n">
        <v>65.5</v>
      </c>
      <c r="L21" s="25" t="n">
        <v>71.8</v>
      </c>
      <c r="M21" s="25" t="n">
        <v>71.8</v>
      </c>
      <c r="N21" s="15"/>
      <c r="AB21" s="10"/>
      <c r="AC21" s="11"/>
      <c r="AD21" s="11"/>
      <c r="AE21" s="11"/>
      <c r="AF21" s="11"/>
      <c r="AG21" s="11"/>
      <c r="AH21" s="11"/>
      <c r="AI21" s="11"/>
      <c r="AJ21" s="11"/>
      <c r="AK21" s="4"/>
      <c r="AL21" s="11"/>
      <c r="AM21" s="11"/>
      <c r="AN21" s="11"/>
      <c r="AO21" s="2"/>
      <c r="AP21" s="2"/>
      <c r="AQ21" s="2"/>
    </row>
    <row r="22" customFormat="false" ht="9.95" hidden="false" customHeight="true" outlineLevel="0" collapsed="false">
      <c r="A22" s="23" t="s">
        <v>31</v>
      </c>
      <c r="B22" s="24" t="n">
        <v>186.545476</v>
      </c>
      <c r="C22" s="24" t="n">
        <f aca="false">SUM(G22+K22+[1]PAG337!C23)</f>
        <v>203.9</v>
      </c>
      <c r="D22" s="25" t="n">
        <v>246.5</v>
      </c>
      <c r="E22" s="25" t="n">
        <v>246.5</v>
      </c>
      <c r="F22" s="25" t="n">
        <v>48.2</v>
      </c>
      <c r="G22" s="25" t="n">
        <v>61.5</v>
      </c>
      <c r="H22" s="25" t="n">
        <v>71.4</v>
      </c>
      <c r="I22" s="25" t="n">
        <v>71.4</v>
      </c>
      <c r="J22" s="25" t="n">
        <v>108.7</v>
      </c>
      <c r="K22" s="25" t="n">
        <v>122.9</v>
      </c>
      <c r="L22" s="25" t="n">
        <v>135.1</v>
      </c>
      <c r="M22" s="25" t="n">
        <v>135.1</v>
      </c>
      <c r="N22" s="15"/>
      <c r="AB22" s="10"/>
      <c r="AC22" s="11"/>
      <c r="AD22" s="11"/>
      <c r="AE22" s="11"/>
      <c r="AF22" s="11"/>
      <c r="AG22" s="11"/>
      <c r="AH22" s="11"/>
      <c r="AI22" s="11"/>
      <c r="AJ22" s="11"/>
      <c r="AK22" s="4"/>
      <c r="AL22" s="11"/>
      <c r="AM22" s="11"/>
      <c r="AN22" s="11"/>
      <c r="AO22" s="2"/>
      <c r="AP22" s="2"/>
      <c r="AQ22" s="2"/>
    </row>
    <row r="23" customFormat="false" ht="9.95" hidden="false" customHeight="true" outlineLevel="0" collapsed="false">
      <c r="A23" s="23" t="s">
        <v>32</v>
      </c>
      <c r="B23" s="24" t="n">
        <v>208.326098</v>
      </c>
      <c r="C23" s="24" t="n">
        <f aca="false">SUM(G23+K23+[1]PAG337!C24)</f>
        <v>256.6</v>
      </c>
      <c r="D23" s="25" t="n">
        <v>291.7</v>
      </c>
      <c r="E23" s="25" t="n">
        <v>291.7</v>
      </c>
      <c r="F23" s="25" t="n">
        <v>71.9</v>
      </c>
      <c r="G23" s="25" t="n">
        <v>93.1</v>
      </c>
      <c r="H23" s="25" t="n">
        <v>107.1</v>
      </c>
      <c r="I23" s="25" t="n">
        <v>107.1</v>
      </c>
      <c r="J23" s="25" t="n">
        <v>121.4</v>
      </c>
      <c r="K23" s="25" t="n">
        <v>141.5</v>
      </c>
      <c r="L23" s="25" t="n">
        <v>158.2</v>
      </c>
      <c r="M23" s="25" t="n">
        <v>158.2</v>
      </c>
      <c r="N23" s="15"/>
      <c r="AB23" s="10"/>
      <c r="AC23" s="11"/>
      <c r="AD23" s="11"/>
      <c r="AE23" s="11"/>
      <c r="AF23" s="11"/>
      <c r="AG23" s="11"/>
      <c r="AH23" s="11"/>
      <c r="AI23" s="11"/>
      <c r="AJ23" s="11"/>
      <c r="AK23" s="4"/>
      <c r="AL23" s="11"/>
      <c r="AM23" s="11"/>
      <c r="AN23" s="11"/>
      <c r="AO23" s="2"/>
      <c r="AP23" s="2"/>
      <c r="AQ23" s="2"/>
    </row>
    <row r="24" customFormat="false" ht="9.95" hidden="false" customHeight="true" outlineLevel="0" collapsed="false">
      <c r="A24" s="23" t="s">
        <v>33</v>
      </c>
      <c r="B24" s="24" t="n">
        <v>120.020016</v>
      </c>
      <c r="C24" s="24" t="n">
        <f aca="false">SUM(G24+K24+[1]PAG337!C25)</f>
        <v>144.4</v>
      </c>
      <c r="D24" s="25" t="n">
        <v>178.2</v>
      </c>
      <c r="E24" s="25" t="n">
        <v>178.2</v>
      </c>
      <c r="F24" s="25" t="n">
        <v>42.2</v>
      </c>
      <c r="G24" s="25" t="n">
        <v>55.4</v>
      </c>
      <c r="H24" s="25" t="n">
        <v>65.1</v>
      </c>
      <c r="I24" s="25" t="n">
        <v>65.1</v>
      </c>
      <c r="J24" s="25" t="n">
        <v>70.8</v>
      </c>
      <c r="K24" s="25" t="n">
        <v>81</v>
      </c>
      <c r="L24" s="25" t="n">
        <v>90.1</v>
      </c>
      <c r="M24" s="25" t="n">
        <v>90.1</v>
      </c>
      <c r="N24" s="15"/>
      <c r="AB24" s="10"/>
      <c r="AC24" s="11"/>
      <c r="AD24" s="11"/>
      <c r="AE24" s="11"/>
      <c r="AF24" s="11"/>
      <c r="AG24" s="11"/>
      <c r="AH24" s="11"/>
      <c r="AI24" s="11"/>
      <c r="AJ24" s="11"/>
      <c r="AK24" s="4"/>
      <c r="AL24" s="11"/>
      <c r="AM24" s="11"/>
      <c r="AN24" s="11"/>
      <c r="AO24" s="2"/>
      <c r="AP24" s="2"/>
      <c r="AQ24" s="2"/>
    </row>
    <row r="25" customFormat="false" ht="9.95" hidden="false" customHeight="true" outlineLevel="0" collapsed="false">
      <c r="A25" s="23" t="s">
        <v>34</v>
      </c>
      <c r="B25" s="24" t="n">
        <v>61.32706</v>
      </c>
      <c r="C25" s="24" t="n">
        <f aca="false">SUM(G25+K25+[1]PAG337!C26)</f>
        <v>74.4</v>
      </c>
      <c r="D25" s="25" t="n">
        <v>84.2</v>
      </c>
      <c r="E25" s="25" t="n">
        <v>84.2</v>
      </c>
      <c r="F25" s="25" t="n">
        <v>25.7</v>
      </c>
      <c r="G25" s="25" t="n">
        <v>32.4</v>
      </c>
      <c r="H25" s="25" t="n">
        <v>37.3</v>
      </c>
      <c r="I25" s="25" t="n">
        <v>37.3</v>
      </c>
      <c r="J25" s="25" t="n">
        <v>30.6</v>
      </c>
      <c r="K25" s="25" t="n">
        <v>36</v>
      </c>
      <c r="L25" s="25" t="n">
        <v>40.5</v>
      </c>
      <c r="M25" s="25" t="n">
        <v>40.5</v>
      </c>
      <c r="N25" s="15"/>
      <c r="AB25" s="10"/>
      <c r="AC25" s="11"/>
      <c r="AD25" s="11"/>
      <c r="AE25" s="11"/>
      <c r="AF25" s="11"/>
      <c r="AG25" s="11"/>
      <c r="AH25" s="11"/>
      <c r="AI25" s="11"/>
      <c r="AJ25" s="11"/>
      <c r="AK25" s="4"/>
      <c r="AL25" s="11"/>
      <c r="AM25" s="11"/>
      <c r="AN25" s="11"/>
      <c r="AO25" s="2"/>
      <c r="AP25" s="2"/>
      <c r="AQ25" s="2"/>
    </row>
    <row r="26" customFormat="false" ht="9.95" hidden="false" customHeight="true" outlineLevel="0" collapsed="false">
      <c r="A26" s="23" t="s">
        <v>35</v>
      </c>
      <c r="B26" s="24" t="n">
        <v>64.093286</v>
      </c>
      <c r="C26" s="24" t="n">
        <f aca="false">SUM(G26+K26+[1]PAG337!C27)</f>
        <v>66</v>
      </c>
      <c r="D26" s="25" t="n">
        <v>74</v>
      </c>
      <c r="E26" s="25" t="n">
        <v>74</v>
      </c>
      <c r="F26" s="25" t="n">
        <v>21.3</v>
      </c>
      <c r="G26" s="25" t="n">
        <v>31.5</v>
      </c>
      <c r="H26" s="25" t="n">
        <v>36.3</v>
      </c>
      <c r="I26" s="25" t="n">
        <v>36.3</v>
      </c>
      <c r="J26" s="25" t="n">
        <v>27.7</v>
      </c>
      <c r="K26" s="25" t="n">
        <v>31</v>
      </c>
      <c r="L26" s="25" t="n">
        <v>33.9</v>
      </c>
      <c r="M26" s="25" t="n">
        <v>33.9</v>
      </c>
      <c r="N26" s="15"/>
      <c r="AB26" s="10"/>
      <c r="AC26" s="11"/>
      <c r="AD26" s="11"/>
      <c r="AE26" s="11"/>
      <c r="AF26" s="11"/>
      <c r="AG26" s="11"/>
      <c r="AH26" s="11"/>
      <c r="AI26" s="11"/>
      <c r="AJ26" s="11"/>
      <c r="AK26" s="4"/>
      <c r="AL26" s="11"/>
      <c r="AM26" s="11"/>
      <c r="AN26" s="11"/>
      <c r="AO26" s="2"/>
      <c r="AP26" s="2"/>
      <c r="AQ26" s="2"/>
    </row>
    <row r="27" customFormat="false" ht="9.95" hidden="false" customHeight="true" outlineLevel="0" collapsed="false">
      <c r="A27" s="23" t="s">
        <v>36</v>
      </c>
      <c r="B27" s="24" t="n">
        <v>113.7626</v>
      </c>
      <c r="C27" s="24" t="n">
        <f aca="false">SUM(G27+K27+[1]PAG337!C28)</f>
        <v>147.3</v>
      </c>
      <c r="D27" s="25" t="n">
        <v>158.5</v>
      </c>
      <c r="E27" s="25" t="n">
        <v>158.5</v>
      </c>
      <c r="F27" s="25" t="n">
        <v>42.1</v>
      </c>
      <c r="G27" s="25" t="n">
        <v>57</v>
      </c>
      <c r="H27" s="25" t="n">
        <v>64.3</v>
      </c>
      <c r="I27" s="25" t="n">
        <v>64.3</v>
      </c>
      <c r="J27" s="25" t="n">
        <v>49.7</v>
      </c>
      <c r="K27" s="25" t="n">
        <v>55.1</v>
      </c>
      <c r="L27" s="25" t="n">
        <v>60</v>
      </c>
      <c r="M27" s="25" t="n">
        <v>60</v>
      </c>
      <c r="N27" s="15"/>
      <c r="AB27" s="10"/>
      <c r="AC27" s="11"/>
      <c r="AD27" s="11"/>
      <c r="AE27" s="11"/>
      <c r="AF27" s="11"/>
      <c r="AG27" s="11"/>
      <c r="AH27" s="11"/>
      <c r="AI27" s="11"/>
      <c r="AJ27" s="11"/>
      <c r="AK27" s="4"/>
      <c r="AL27" s="11"/>
      <c r="AM27" s="11"/>
      <c r="AN27" s="11"/>
      <c r="AO27" s="2"/>
      <c r="AP27" s="2"/>
      <c r="AQ27" s="2"/>
    </row>
    <row r="28" customFormat="false" ht="9.95" hidden="false" customHeight="true" outlineLevel="0" collapsed="false">
      <c r="A28" s="23" t="s">
        <v>37</v>
      </c>
      <c r="B28" s="24" t="n">
        <v>181.377064</v>
      </c>
      <c r="C28" s="24" t="n">
        <f aca="false">SUM(G28+K28+[1]PAG337!C29)</f>
        <v>226.3</v>
      </c>
      <c r="D28" s="25" t="n">
        <v>255.7</v>
      </c>
      <c r="E28" s="25" t="n">
        <v>255.7</v>
      </c>
      <c r="F28" s="25" t="n">
        <v>74.1</v>
      </c>
      <c r="G28" s="25" t="n">
        <v>97.9</v>
      </c>
      <c r="H28" s="25" t="n">
        <v>116.3</v>
      </c>
      <c r="I28" s="25" t="n">
        <v>116.3</v>
      </c>
      <c r="J28" s="25" t="n">
        <v>104.2</v>
      </c>
      <c r="K28" s="25" t="n">
        <v>119</v>
      </c>
      <c r="L28" s="25" t="n">
        <v>129.7</v>
      </c>
      <c r="M28" s="25" t="n">
        <v>129.7</v>
      </c>
      <c r="N28" s="15"/>
      <c r="AB28" s="10" t="s">
        <v>38</v>
      </c>
      <c r="AC28" s="4"/>
      <c r="AD28" s="11" t="n">
        <f aca="false">(AB140/$AB$62)*100</f>
        <v>1258.84346573947</v>
      </c>
      <c r="AE28" s="11" t="n">
        <f aca="false">(AC140/$AC$62)*100</f>
        <v>28102.2034950233</v>
      </c>
      <c r="AF28" s="11" t="n">
        <f aca="false">(AD140/$AD$62)*100</f>
        <v>65210.2201714164</v>
      </c>
      <c r="AG28" s="11" t="n">
        <f aca="false">(AE140/$AE$62)*100</f>
        <v>55032.9584389942</v>
      </c>
      <c r="AH28" s="11" t="n">
        <f aca="false">(AF140/$AF$62)*100</f>
        <v>18641.0491033936</v>
      </c>
      <c r="AI28" s="11" t="n">
        <f aca="false">(AG140/$AG$62)*100</f>
        <v>14555.4586316636</v>
      </c>
      <c r="AJ28" s="11" t="n">
        <f aca="false">(AH140/$AH$62)*100</f>
        <v>14261.2508423617</v>
      </c>
      <c r="AK28" s="4"/>
      <c r="AL28" s="11" t="n">
        <f aca="false">(AI140/AI$62)*100</f>
        <v>2923.39095031213</v>
      </c>
      <c r="AM28" s="11" t="n">
        <f aca="false">(AJ140/AJ$62)*100</f>
        <v>15730.7894720071</v>
      </c>
      <c r="AN28" s="11" t="n">
        <f aca="false">(AL140/AL$205)*100</f>
        <v>23986.397108385</v>
      </c>
      <c r="AO28" s="2"/>
      <c r="AP28" s="2"/>
      <c r="AQ28" s="2"/>
    </row>
    <row r="29" customFormat="false" ht="9.95" hidden="false" customHeight="true" outlineLevel="0" collapsed="false">
      <c r="A29" s="23" t="s">
        <v>39</v>
      </c>
      <c r="B29" s="24" t="n">
        <v>154.513456</v>
      </c>
      <c r="C29" s="24" t="n">
        <f aca="false">SUM(G29+K29+[1]PAG337!C30)</f>
        <v>204.3</v>
      </c>
      <c r="D29" s="25" t="n">
        <v>252.1</v>
      </c>
      <c r="E29" s="25" t="n">
        <v>252.1</v>
      </c>
      <c r="F29" s="25" t="n">
        <v>63.2</v>
      </c>
      <c r="G29" s="25" t="n">
        <v>80.9</v>
      </c>
      <c r="H29" s="25" t="n">
        <v>94</v>
      </c>
      <c r="I29" s="25" t="n">
        <v>94</v>
      </c>
      <c r="J29" s="25" t="n">
        <v>84.3</v>
      </c>
      <c r="K29" s="25" t="n">
        <v>98.2</v>
      </c>
      <c r="L29" s="25" t="n">
        <v>109.6</v>
      </c>
      <c r="M29" s="25" t="n">
        <v>109.6</v>
      </c>
      <c r="N29" s="15"/>
      <c r="AB29" s="10" t="s">
        <v>40</v>
      </c>
      <c r="AC29" s="11" t="n">
        <f aca="false">(AA141/$AA$62)*100</f>
        <v>618.160800269426</v>
      </c>
      <c r="AD29" s="11" t="n">
        <f aca="false">(AB141/$AB$62)*100</f>
        <v>560.622343974994</v>
      </c>
      <c r="AE29" s="11" t="n">
        <f aca="false">(AC141/$AC$62)*100</f>
        <v>1608.66021018309</v>
      </c>
      <c r="AF29" s="11" t="n">
        <f aca="false">(AD141/$AD$62)*100</f>
        <v>7945.15255286629</v>
      </c>
      <c r="AG29" s="11" t="n">
        <f aca="false">(AE141/$AE$62)*100</f>
        <v>8618.42824319837</v>
      </c>
      <c r="AH29" s="11" t="n">
        <f aca="false">(AF141/$AF$62)*100</f>
        <v>3899.64727383033</v>
      </c>
      <c r="AI29" s="11" t="n">
        <f aca="false">(AG141/$AG$62)*100</f>
        <v>2959.26322413905</v>
      </c>
      <c r="AJ29" s="11" t="n">
        <f aca="false">(AH141/$AH$62)*100</f>
        <v>3693.74319630916</v>
      </c>
      <c r="AK29" s="4"/>
      <c r="AL29" s="11" t="n">
        <f aca="false">(AI141/AI$62)*100</f>
        <v>3929.53089681434</v>
      </c>
      <c r="AM29" s="11" t="n">
        <f aca="false">(AJ141/AJ$62)*100</f>
        <v>2740.65576904694</v>
      </c>
      <c r="AN29" s="11" t="n">
        <f aca="false">(AL141/AL$205)*100</f>
        <v>2959.58030017076</v>
      </c>
      <c r="AO29" s="2"/>
      <c r="AP29" s="2"/>
      <c r="AQ29" s="2"/>
    </row>
    <row r="30" customFormat="false" ht="9.95" hidden="false" customHeight="true" outlineLevel="0" collapsed="false">
      <c r="A30" s="23" t="s">
        <v>41</v>
      </c>
      <c r="B30" s="24" t="n">
        <v>65.996192</v>
      </c>
      <c r="C30" s="24" t="n">
        <f aca="false">SUM(G30+K30+[1]PAG337!C31)</f>
        <v>101.9</v>
      </c>
      <c r="D30" s="25" t="n">
        <v>98.5</v>
      </c>
      <c r="E30" s="25" t="n">
        <v>98.5</v>
      </c>
      <c r="F30" s="25" t="n">
        <v>27.9</v>
      </c>
      <c r="G30" s="25" t="n">
        <v>36.5</v>
      </c>
      <c r="H30" s="25" t="n">
        <v>42.2</v>
      </c>
      <c r="I30" s="25" t="n">
        <v>42.2</v>
      </c>
      <c r="J30" s="25" t="n">
        <v>34.1</v>
      </c>
      <c r="K30" s="25" t="n">
        <v>40</v>
      </c>
      <c r="L30" s="25" t="n">
        <v>44.6</v>
      </c>
      <c r="M30" s="25" t="n">
        <v>44.6</v>
      </c>
      <c r="N30" s="15"/>
      <c r="AB30" s="3" t="s">
        <v>42</v>
      </c>
      <c r="AC30" s="6" t="n">
        <f aca="false">(AA143/$AA$62)*100</f>
        <v>297090.540036227</v>
      </c>
      <c r="AD30" s="6" t="n">
        <f aca="false">(AB143/$AB$62)*100</f>
        <v>296874.152003653</v>
      </c>
      <c r="AE30" s="6" t="n">
        <f aca="false">(AC143/$AC$62)*100</f>
        <v>311054.053828732</v>
      </c>
      <c r="AF30" s="6" t="n">
        <f aca="false">(AD143/$AD$62)*100</f>
        <v>391856.21394161</v>
      </c>
      <c r="AG30" s="6" t="n">
        <f aca="false">(AE143/$AE$62)*100</f>
        <v>441355.83553093</v>
      </c>
      <c r="AH30" s="6" t="n">
        <f aca="false">(AF143/$AF$62)*100</f>
        <v>486081.273048161</v>
      </c>
      <c r="AI30" s="6" t="n">
        <f aca="false">(AG143/$AG$62)*100</f>
        <v>520110.129940226</v>
      </c>
      <c r="AJ30" s="6" t="n">
        <f aca="false">(AH143/$AH$62)*100</f>
        <v>609336.368254627</v>
      </c>
      <c r="AK30" s="7"/>
      <c r="AL30" s="6" t="n">
        <f aca="false">(AI143/AI$62)*100</f>
        <v>706096.60476909</v>
      </c>
      <c r="AM30" s="6" t="n">
        <f aca="false">(AJ143/AJ$62)*100</f>
        <v>560847.067966734</v>
      </c>
      <c r="AN30" s="6" t="n">
        <f aca="false">(AL143/AL$205)*100</f>
        <v>550092.593964967</v>
      </c>
      <c r="AO30" s="2"/>
      <c r="AP30" s="2"/>
      <c r="AQ30" s="2"/>
    </row>
    <row r="31" customFormat="false" ht="9.95" hidden="false" customHeight="true" outlineLevel="0" collapsed="false">
      <c r="A31" s="23" t="s">
        <v>43</v>
      </c>
      <c r="B31" s="24" t="n">
        <v>47.723696</v>
      </c>
      <c r="C31" s="24" t="n">
        <f aca="false">SUM(G31+K31+[1]PAG337!C32)</f>
        <v>60.1</v>
      </c>
      <c r="D31" s="25" t="n">
        <v>61.5</v>
      </c>
      <c r="E31" s="25" t="n">
        <v>61.6</v>
      </c>
      <c r="F31" s="25" t="n">
        <v>8.4</v>
      </c>
      <c r="G31" s="25" t="n">
        <v>12.4</v>
      </c>
      <c r="H31" s="25" t="n">
        <v>14</v>
      </c>
      <c r="I31" s="25" t="n">
        <v>14.1</v>
      </c>
      <c r="J31" s="25" t="n">
        <v>32.4</v>
      </c>
      <c r="K31" s="25" t="n">
        <v>36.9</v>
      </c>
      <c r="L31" s="25" t="n">
        <v>40.5</v>
      </c>
      <c r="M31" s="25" t="n">
        <v>40.5</v>
      </c>
      <c r="N31" s="15"/>
      <c r="AB31" s="3" t="s">
        <v>44</v>
      </c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2"/>
      <c r="AP31" s="2"/>
      <c r="AQ31" s="2"/>
    </row>
    <row r="32" customFormat="false" ht="9.95" hidden="false" customHeight="true" outlineLevel="0" collapsed="false">
      <c r="A32" s="23" t="s">
        <v>45</v>
      </c>
      <c r="B32" s="24" t="n">
        <v>78.364552</v>
      </c>
      <c r="C32" s="24" t="n">
        <f aca="false">SUM(G32+K32+[1]PAG337!C33)</f>
        <v>85.2</v>
      </c>
      <c r="D32" s="25" t="n">
        <v>101.5</v>
      </c>
      <c r="E32" s="25" t="n">
        <v>101.5</v>
      </c>
      <c r="F32" s="25" t="n">
        <v>14.4</v>
      </c>
      <c r="G32" s="25" t="n">
        <v>20.9</v>
      </c>
      <c r="H32" s="25" t="n">
        <v>23.5</v>
      </c>
      <c r="I32" s="25" t="n">
        <v>23.5</v>
      </c>
      <c r="J32" s="25" t="n">
        <v>46.2</v>
      </c>
      <c r="K32" s="25" t="n">
        <v>53.1</v>
      </c>
      <c r="L32" s="25" t="n">
        <v>59</v>
      </c>
      <c r="M32" s="25" t="n">
        <v>59</v>
      </c>
      <c r="N32" s="15"/>
      <c r="AB32" s="3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2"/>
      <c r="AP32" s="2"/>
      <c r="AQ32" s="2"/>
    </row>
    <row r="33" customFormat="false" ht="9.95" hidden="false" customHeight="true" outlineLevel="0" collapsed="false">
      <c r="A33" s="23" t="s">
        <v>46</v>
      </c>
      <c r="B33" s="24" t="n">
        <v>97.910356</v>
      </c>
      <c r="C33" s="24" t="n">
        <f aca="false">SUM(G33+K33+[1]PAG337!C34)</f>
        <v>114</v>
      </c>
      <c r="D33" s="25" t="n">
        <v>126.9</v>
      </c>
      <c r="E33" s="25" t="n">
        <v>126.9</v>
      </c>
      <c r="F33" s="25" t="n">
        <v>35</v>
      </c>
      <c r="G33" s="25" t="n">
        <v>47.7</v>
      </c>
      <c r="H33" s="25" t="n">
        <v>54.7</v>
      </c>
      <c r="I33" s="25" t="n">
        <v>54.7</v>
      </c>
      <c r="J33" s="25" t="n">
        <v>47.7</v>
      </c>
      <c r="K33" s="25" t="n">
        <v>54.3</v>
      </c>
      <c r="L33" s="25" t="n">
        <v>59.4</v>
      </c>
      <c r="M33" s="25" t="n">
        <v>59.4</v>
      </c>
      <c r="N33" s="15"/>
      <c r="AB33" s="10" t="s">
        <v>47</v>
      </c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2"/>
      <c r="AP33" s="2"/>
      <c r="AQ33" s="2"/>
    </row>
    <row r="34" customFormat="false" ht="9.95" hidden="false" customHeight="true" outlineLevel="0" collapsed="false">
      <c r="A34" s="23" t="s">
        <v>48</v>
      </c>
      <c r="B34" s="24" t="n">
        <v>89.954776</v>
      </c>
      <c r="C34" s="24" t="n">
        <f aca="false">SUM(G34+K34+[1]PAG337!C35)</f>
        <v>140.9</v>
      </c>
      <c r="D34" s="25" t="n">
        <v>153.5</v>
      </c>
      <c r="E34" s="25" t="n">
        <v>153.5</v>
      </c>
      <c r="F34" s="25" t="n">
        <v>34.6</v>
      </c>
      <c r="G34" s="25" t="n">
        <v>46.3</v>
      </c>
      <c r="H34" s="25" t="n">
        <v>53.5</v>
      </c>
      <c r="I34" s="25" t="n">
        <v>53.5</v>
      </c>
      <c r="J34" s="25" t="n">
        <v>41.9</v>
      </c>
      <c r="K34" s="25" t="n">
        <v>47.2</v>
      </c>
      <c r="L34" s="25" t="n">
        <v>51.4</v>
      </c>
      <c r="M34" s="25" t="n">
        <v>51.4</v>
      </c>
      <c r="N34" s="15"/>
      <c r="AB34" s="10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2"/>
      <c r="AP34" s="2"/>
      <c r="AQ34" s="2"/>
    </row>
    <row r="35" customFormat="false" ht="9.95" hidden="false" customHeight="true" outlineLevel="0" collapsed="false">
      <c r="A35" s="23" t="s">
        <v>49</v>
      </c>
      <c r="B35" s="24" t="n">
        <v>111.895932</v>
      </c>
      <c r="C35" s="24" t="n">
        <f aca="false">SUM(G35+K35+[1]PAG337!C36)</f>
        <v>135.8</v>
      </c>
      <c r="D35" s="25" t="n">
        <v>152.5</v>
      </c>
      <c r="E35" s="25" t="n">
        <v>152.5</v>
      </c>
      <c r="F35" s="25" t="n">
        <v>47.6</v>
      </c>
      <c r="G35" s="25" t="n">
        <v>59.7</v>
      </c>
      <c r="H35" s="25" t="n">
        <v>69.1</v>
      </c>
      <c r="I35" s="25" t="n">
        <v>69.1</v>
      </c>
      <c r="J35" s="25" t="n">
        <v>58</v>
      </c>
      <c r="K35" s="25" t="n">
        <v>64.7</v>
      </c>
      <c r="L35" s="25" t="n">
        <v>69.4</v>
      </c>
      <c r="M35" s="25" t="n">
        <v>69.4</v>
      </c>
      <c r="N35" s="15"/>
      <c r="AB35" s="10" t="s">
        <v>50</v>
      </c>
      <c r="AC35" s="11" t="n">
        <f aca="false">(AA146/$AA$62)*100</f>
        <v>6291.68145781564</v>
      </c>
      <c r="AD35" s="11" t="n">
        <f aca="false">(AB146/$AB$62)*100</f>
        <v>7120.93913532118</v>
      </c>
      <c r="AE35" s="11" t="n">
        <f aca="false">(AC146/$AC$62)*100</f>
        <v>5813.58872106972</v>
      </c>
      <c r="AF35" s="11" t="n">
        <f aca="false">(AD146/$AD$62)*100</f>
        <v>11187.3159595256</v>
      </c>
      <c r="AG35" s="11" t="n">
        <f aca="false">(AE146/$AE$62)*100</f>
        <v>17232.8224882998</v>
      </c>
      <c r="AH35" s="11" t="n">
        <f aca="false">(AF146/$AF$62)*100</f>
        <v>26286.3637617105</v>
      </c>
      <c r="AI35" s="11" t="n">
        <f aca="false">(AG146/$AG$62)*100</f>
        <v>34526.9351620222</v>
      </c>
      <c r="AJ35" s="11" t="n">
        <f aca="false">(AH146/$AH$62)*100</f>
        <v>54922.1581048157</v>
      </c>
      <c r="AK35" s="4"/>
      <c r="AL35" s="11" t="n">
        <f aca="false">(AI146/AI$62)*100</f>
        <v>77315.6454890051</v>
      </c>
      <c r="AM35" s="11" t="n">
        <f aca="false">(AJ146/AJ$62)*100</f>
        <v>55349.4062390466</v>
      </c>
      <c r="AN35" s="11" t="n">
        <f aca="false">(AL146/AL$205)*100</f>
        <v>56777.2696100045</v>
      </c>
      <c r="AO35" s="2"/>
      <c r="AP35" s="2"/>
      <c r="AQ35" s="2"/>
    </row>
    <row r="36" customFormat="false" ht="9.95" hidden="false" customHeight="true" outlineLevel="0" collapsed="false">
      <c r="A36" s="23" t="s">
        <v>51</v>
      </c>
      <c r="B36" s="24" t="n">
        <v>96.127868</v>
      </c>
      <c r="C36" s="24" t="n">
        <f aca="false">SUM(G36+K36+[1]PAG337!C37)</f>
        <v>112.9</v>
      </c>
      <c r="D36" s="25" t="n">
        <v>125.6</v>
      </c>
      <c r="E36" s="25" t="n">
        <v>125.6</v>
      </c>
      <c r="F36" s="25" t="n">
        <v>33.7</v>
      </c>
      <c r="G36" s="25" t="n">
        <v>44.2</v>
      </c>
      <c r="H36" s="25" t="n">
        <v>51.2</v>
      </c>
      <c r="I36" s="25" t="n">
        <v>51.2</v>
      </c>
      <c r="J36" s="25" t="n">
        <v>48.1</v>
      </c>
      <c r="K36" s="25" t="n">
        <v>54.1</v>
      </c>
      <c r="L36" s="25" t="n">
        <v>59.4</v>
      </c>
      <c r="M36" s="25" t="n">
        <v>59.4</v>
      </c>
      <c r="N36" s="15"/>
      <c r="AB36" s="10" t="s">
        <v>52</v>
      </c>
      <c r="AC36" s="11" t="n">
        <f aca="false">(AA147/$AA$62)*100</f>
        <v>13641.2622994093</v>
      </c>
      <c r="AD36" s="11" t="n">
        <f aca="false">(AB147/$AB$62)*100</f>
        <v>12034.004144277</v>
      </c>
      <c r="AE36" s="11" t="n">
        <f aca="false">(AC147/$AC$62)*100</f>
        <v>5456.33999823998</v>
      </c>
      <c r="AF36" s="11" t="n">
        <f aca="false">(AD147/$AD$62)*100</f>
        <v>12258.6104823263</v>
      </c>
      <c r="AG36" s="11" t="n">
        <f aca="false">(AE147/$AE$62)*100</f>
        <v>27157.8426277646</v>
      </c>
      <c r="AH36" s="11" t="n">
        <f aca="false">(AF147/$AF$62)*100</f>
        <v>55279.1434043716</v>
      </c>
      <c r="AI36" s="11" t="n">
        <f aca="false">(AG147/$AG$62)*100</f>
        <v>59443.4706268351</v>
      </c>
      <c r="AJ36" s="11" t="n">
        <f aca="false">(AH147/$AH$62)*100</f>
        <v>61085.6019905656</v>
      </c>
      <c r="AK36" s="4"/>
      <c r="AL36" s="11" t="n">
        <f aca="false">(AI147/AI$62)*100</f>
        <v>38850.6685286945</v>
      </c>
      <c r="AM36" s="11" t="n">
        <f aca="false">(AJ147/AJ$62)*100</f>
        <v>33148.5924226492</v>
      </c>
      <c r="AN36" s="11" t="n">
        <f aca="false">(AL147/AL$205)*100</f>
        <v>30063.8468365238</v>
      </c>
      <c r="AO36" s="2"/>
      <c r="AP36" s="2"/>
      <c r="AQ36" s="2"/>
    </row>
    <row r="37" customFormat="false" ht="9.95" hidden="false" customHeight="true" outlineLevel="0" collapsed="false">
      <c r="A37" s="23" t="s">
        <v>53</v>
      </c>
      <c r="B37" s="24" t="n">
        <v>67.437852</v>
      </c>
      <c r="C37" s="24" t="n">
        <f aca="false">SUM(G37+K37+[1]PAG337!C38)</f>
        <v>83.8</v>
      </c>
      <c r="D37" s="25" t="n">
        <v>100.3</v>
      </c>
      <c r="E37" s="25" t="n">
        <v>100.3</v>
      </c>
      <c r="F37" s="25" t="n">
        <v>36</v>
      </c>
      <c r="G37" s="25" t="n">
        <v>46.8</v>
      </c>
      <c r="H37" s="25" t="n">
        <v>53.8</v>
      </c>
      <c r="I37" s="25" t="n">
        <v>53.8</v>
      </c>
      <c r="J37" s="25" t="n">
        <v>27.4</v>
      </c>
      <c r="K37" s="25" t="n">
        <v>31.3</v>
      </c>
      <c r="L37" s="25" t="n">
        <v>34.6</v>
      </c>
      <c r="M37" s="25" t="n">
        <v>34.6</v>
      </c>
      <c r="N37" s="15"/>
      <c r="AB37" s="10" t="s">
        <v>54</v>
      </c>
      <c r="AC37" s="11" t="n">
        <f aca="false">(AA148/$AA$62)*100</f>
        <v>17997.2602240973</v>
      </c>
      <c r="AD37" s="11" t="n">
        <f aca="false">(AB148/$AB$62)*100</f>
        <v>18284.4867067046</v>
      </c>
      <c r="AE37" s="11" t="n">
        <f aca="false">(AC148/$AC$62)*100</f>
        <v>16683.741147809</v>
      </c>
      <c r="AF37" s="11" t="n">
        <f aca="false">(AD148/$AD$62)*100</f>
        <v>14896.3240273183</v>
      </c>
      <c r="AG37" s="11" t="n">
        <f aca="false">(AE148/$AE$62)*100</f>
        <v>12773.4610247377</v>
      </c>
      <c r="AH37" s="11" t="n">
        <f aca="false">(AF148/$AF$62)*100</f>
        <v>5874.7684216068</v>
      </c>
      <c r="AI37" s="4"/>
      <c r="AJ37" s="4"/>
      <c r="AK37" s="4"/>
      <c r="AL37" s="4"/>
      <c r="AM37" s="4"/>
      <c r="AN37" s="4"/>
      <c r="AO37" s="2"/>
      <c r="AP37" s="2"/>
      <c r="AQ37" s="2"/>
    </row>
    <row r="38" customFormat="false" ht="9.95" hidden="false" customHeight="true" outlineLevel="0" collapsed="false">
      <c r="A38" s="23" t="s">
        <v>55</v>
      </c>
      <c r="B38" s="24" t="n">
        <v>221.877688</v>
      </c>
      <c r="C38" s="24" t="n">
        <f aca="false">SUM(G38+K38+[1]PAG337!C39)</f>
        <v>266</v>
      </c>
      <c r="D38" s="25" t="n">
        <v>297.8</v>
      </c>
      <c r="E38" s="25" t="n">
        <v>297.8</v>
      </c>
      <c r="F38" s="25" t="n">
        <v>77.7</v>
      </c>
      <c r="G38" s="25" t="n">
        <v>101.6</v>
      </c>
      <c r="H38" s="25" t="n">
        <v>117.7</v>
      </c>
      <c r="I38" s="25" t="n">
        <v>117.7</v>
      </c>
      <c r="J38" s="25" t="n">
        <v>136.7</v>
      </c>
      <c r="K38" s="25" t="n">
        <v>156.4</v>
      </c>
      <c r="L38" s="25" t="n">
        <v>170.4</v>
      </c>
      <c r="M38" s="25" t="n">
        <v>170.4</v>
      </c>
      <c r="N38" s="15"/>
      <c r="AB38" s="10" t="s">
        <v>56</v>
      </c>
      <c r="AC38" s="4"/>
      <c r="AD38" s="4"/>
      <c r="AE38" s="4"/>
      <c r="AF38" s="4"/>
      <c r="AG38" s="4"/>
      <c r="AH38" s="4"/>
      <c r="AI38" s="11" t="n">
        <f aca="false">(AG149/$AG$62)*100</f>
        <v>6161.68846147817</v>
      </c>
      <c r="AJ38" s="11" t="n">
        <f aca="false">(AH149/$AH$62)*100</f>
        <v>16651.7795863356</v>
      </c>
      <c r="AK38" s="4"/>
      <c r="AL38" s="11" t="n">
        <f aca="false">(AI149/AI$62)*100</f>
        <v>27719.3892690637</v>
      </c>
      <c r="AM38" s="11" t="n">
        <f aca="false">(AJ149/AJ$62)*100</f>
        <v>30876.313864194</v>
      </c>
      <c r="AN38" s="11" t="n">
        <f aca="false">(AL149/AL$205)*100</f>
        <v>37187.6449177676</v>
      </c>
      <c r="AO38" s="2"/>
      <c r="AP38" s="2"/>
      <c r="AQ38" s="2"/>
    </row>
    <row r="39" customFormat="false" ht="9.95" hidden="false" customHeight="true" outlineLevel="0" collapsed="false">
      <c r="A39" s="23" t="s">
        <v>57</v>
      </c>
      <c r="B39" s="24" t="n">
        <v>84.352656</v>
      </c>
      <c r="C39" s="24" t="n">
        <f aca="false">SUM(G39+K39+[1]PAG337!C40)</f>
        <v>102.7</v>
      </c>
      <c r="D39" s="25" t="n">
        <v>114.6</v>
      </c>
      <c r="E39" s="25" t="n">
        <v>114.6</v>
      </c>
      <c r="F39" s="25" t="n">
        <v>38.4</v>
      </c>
      <c r="G39" s="25" t="n">
        <v>51.5</v>
      </c>
      <c r="H39" s="25" t="n">
        <v>58.8</v>
      </c>
      <c r="I39" s="25" t="n">
        <v>58.8</v>
      </c>
      <c r="J39" s="25" t="n">
        <v>41.4</v>
      </c>
      <c r="K39" s="25" t="n">
        <v>46.6</v>
      </c>
      <c r="L39" s="25" t="n">
        <v>50.9</v>
      </c>
      <c r="M39" s="25" t="n">
        <v>50.9</v>
      </c>
      <c r="N39" s="15"/>
      <c r="AM39" s="2"/>
      <c r="AN39" s="2"/>
      <c r="AO39" s="2"/>
      <c r="AP39" s="2"/>
      <c r="AQ39" s="2"/>
    </row>
    <row r="40" customFormat="false" ht="9.95" hidden="false" customHeight="true" outlineLevel="0" collapsed="false">
      <c r="A40" s="23" t="s">
        <v>58</v>
      </c>
      <c r="B40" s="24" t="n">
        <v>63.070596</v>
      </c>
      <c r="C40" s="24" t="n">
        <f aca="false">SUM(G40+K40+[1]PAG337!C41)</f>
        <v>104.2</v>
      </c>
      <c r="D40" s="25" t="n">
        <v>103.1</v>
      </c>
      <c r="E40" s="25" t="n">
        <v>103.1</v>
      </c>
      <c r="F40" s="25" t="n">
        <v>26.8</v>
      </c>
      <c r="G40" s="25" t="n">
        <v>41.7</v>
      </c>
      <c r="H40" s="25" t="n">
        <v>48.4</v>
      </c>
      <c r="I40" s="25" t="n">
        <v>48.4</v>
      </c>
      <c r="J40" s="25" t="n">
        <v>33.1</v>
      </c>
      <c r="K40" s="25" t="n">
        <v>38.3</v>
      </c>
      <c r="L40" s="25" t="n">
        <v>42.6</v>
      </c>
      <c r="M40" s="25" t="n">
        <v>42.6</v>
      </c>
      <c r="N40" s="15"/>
      <c r="AM40" s="2"/>
      <c r="AN40" s="2"/>
      <c r="AO40" s="2"/>
      <c r="AP40" s="2"/>
      <c r="AQ40" s="2"/>
    </row>
    <row r="41" customFormat="false" ht="2.1" hidden="false" customHeight="true" outlineLevel="0" collapsed="false">
      <c r="A41" s="30"/>
      <c r="B41" s="30"/>
      <c r="C41" s="30"/>
      <c r="D41" s="31"/>
      <c r="E41" s="31"/>
      <c r="F41" s="31"/>
      <c r="G41" s="31"/>
      <c r="H41" s="32"/>
      <c r="I41" s="32"/>
      <c r="J41" s="32"/>
      <c r="K41" s="32"/>
      <c r="L41" s="32"/>
      <c r="M41" s="33"/>
      <c r="N41" s="15"/>
      <c r="AM41" s="2"/>
      <c r="AN41" s="2"/>
      <c r="AO41" s="2"/>
      <c r="AP41" s="2"/>
      <c r="AQ41" s="2"/>
    </row>
    <row r="42" customFormat="false" ht="2.1" hidden="false" customHeight="true" outlineLevel="0" collapsed="false">
      <c r="A42" s="34"/>
      <c r="B42" s="34"/>
      <c r="C42" s="34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15"/>
      <c r="AM42" s="2"/>
      <c r="AN42" s="2"/>
      <c r="AO42" s="2"/>
      <c r="AP42" s="2"/>
      <c r="AQ42" s="2"/>
    </row>
    <row r="43" customFormat="false" ht="6.95" hidden="false" customHeight="true" outlineLevel="0" collapsed="false">
      <c r="A43" s="36" t="s">
        <v>59</v>
      </c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15"/>
      <c r="AM43" s="2"/>
      <c r="AN43" s="2"/>
      <c r="AO43" s="2"/>
      <c r="AP43" s="2"/>
      <c r="AQ43" s="2"/>
    </row>
    <row r="44" customFormat="false" ht="6.95" hidden="false" customHeight="true" outlineLevel="0" collapsed="false">
      <c r="A44" s="39" t="s">
        <v>60</v>
      </c>
      <c r="I44" s="40"/>
      <c r="J44" s="40"/>
      <c r="K44" s="40"/>
      <c r="L44" s="38"/>
      <c r="M44" s="38"/>
      <c r="N44" s="15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6.95" hidden="false" customHeight="true" outlineLevel="0" collapsed="false">
      <c r="A45" s="36" t="s">
        <v>61</v>
      </c>
      <c r="I45" s="40"/>
      <c r="J45" s="40"/>
      <c r="K45" s="40"/>
      <c r="L45" s="38"/>
      <c r="M45" s="38"/>
      <c r="N45" s="15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6.95" hidden="false" customHeight="true" outlineLevel="0" collapsed="false">
      <c r="A46" s="36" t="s">
        <v>62</v>
      </c>
      <c r="I46" s="40"/>
      <c r="J46" s="40"/>
      <c r="K46" s="40"/>
      <c r="L46" s="38"/>
      <c r="M46" s="38"/>
      <c r="N46" s="15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6.95" hidden="false" customHeight="true" outlineLevel="0" collapsed="false">
      <c r="A47" s="36" t="s">
        <v>63</v>
      </c>
      <c r="I47" s="40"/>
      <c r="J47" s="40"/>
      <c r="K47" s="40"/>
      <c r="L47" s="38"/>
      <c r="M47" s="38"/>
      <c r="N47" s="15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9" hidden="false" customHeight="true" outlineLevel="0" collapsed="false">
      <c r="A48" s="36" t="s">
        <v>64</v>
      </c>
      <c r="N48" s="15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9.95" hidden="false" customHeight="true" outlineLevel="0" collapsed="false">
      <c r="A49" s="36"/>
      <c r="N49" s="15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9.95" hidden="false" customHeight="true" outlineLevel="0" collapsed="false"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9.95" hidden="false" customHeight="true" outlineLevel="0" collapsed="false">
      <c r="N51" s="15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9.95" hidden="false" customHeight="true" outlineLevel="0" collapsed="false">
      <c r="N52" s="15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9.95" hidden="false" customHeight="true" outlineLevel="0" collapsed="false">
      <c r="A53" s="36"/>
      <c r="B53" s="2"/>
      <c r="C53" s="2"/>
      <c r="D53" s="2"/>
      <c r="E53" s="2"/>
      <c r="F53" s="2"/>
      <c r="G53" s="2"/>
      <c r="H53" s="2"/>
      <c r="N53" s="15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9.95" hidden="false" customHeight="true" outlineLevel="0" collapsed="false">
      <c r="D57" s="2"/>
      <c r="E57" s="2"/>
      <c r="F57" s="2"/>
      <c r="G57" s="2"/>
      <c r="H57" s="15"/>
      <c r="AD57" s="41" t="s">
        <v>65</v>
      </c>
    </row>
    <row r="58" customFormat="false" ht="9.95" hidden="false" customHeight="true" outlineLevel="0" collapsed="false">
      <c r="D58" s="2"/>
      <c r="E58" s="2"/>
      <c r="F58" s="2"/>
      <c r="G58" s="2"/>
      <c r="H58" s="2"/>
    </row>
    <row r="59" customFormat="false" ht="9.95" hidden="false" customHeight="true" outlineLevel="0" collapsed="false">
      <c r="D59" s="2"/>
      <c r="E59" s="2"/>
      <c r="F59" s="2"/>
      <c r="G59" s="2"/>
      <c r="H59" s="15"/>
      <c r="L59" s="2"/>
      <c r="M59" s="2"/>
    </row>
    <row r="60" customFormat="false" ht="9.95" hidden="false" customHeight="true" outlineLevel="0" collapsed="false">
      <c r="D60" s="2"/>
      <c r="E60" s="2"/>
      <c r="F60" s="2"/>
      <c r="G60" s="2"/>
      <c r="H60" s="2"/>
      <c r="L60" s="2"/>
      <c r="M60" s="2"/>
      <c r="O60" s="42"/>
      <c r="AA60" s="43" t="s">
        <v>66</v>
      </c>
      <c r="AB60" s="43" t="s">
        <v>67</v>
      </c>
      <c r="AC60" s="43" t="s">
        <v>68</v>
      </c>
      <c r="AD60" s="43" t="s">
        <v>69</v>
      </c>
      <c r="AE60" s="43" t="s">
        <v>70</v>
      </c>
      <c r="AF60" s="43" t="s">
        <v>71</v>
      </c>
      <c r="AG60" s="43" t="s">
        <v>72</v>
      </c>
      <c r="AH60" s="44" t="n">
        <v>1993</v>
      </c>
      <c r="AI60" s="44" t="n">
        <v>1994</v>
      </c>
      <c r="AJ60" s="43" t="s">
        <v>73</v>
      </c>
      <c r="AL60" s="43" t="s">
        <v>74</v>
      </c>
    </row>
    <row r="61" customFormat="false" ht="9.95" hidden="false" customHeight="true" outlineLevel="0" collapsed="false">
      <c r="D61" s="2"/>
      <c r="E61" s="2"/>
      <c r="F61" s="2"/>
      <c r="G61" s="2"/>
      <c r="H61" s="2"/>
      <c r="L61" s="2"/>
      <c r="M61" s="2"/>
    </row>
    <row r="62" customFormat="false" ht="9.95" hidden="false" customHeight="true" outlineLevel="0" collapsed="false">
      <c r="D62" s="2"/>
      <c r="E62" s="2"/>
      <c r="F62" s="2"/>
      <c r="G62" s="2"/>
      <c r="H62" s="2"/>
      <c r="I62" s="45"/>
      <c r="J62" s="45"/>
      <c r="K62" s="45"/>
      <c r="L62" s="2"/>
      <c r="M62" s="2"/>
      <c r="N62" s="46"/>
      <c r="AA62" s="47" t="n">
        <v>10.9863</v>
      </c>
      <c r="AB62" s="47" t="n">
        <v>28.473</v>
      </c>
      <c r="AC62" s="47" t="n">
        <v>43.1814</v>
      </c>
      <c r="AD62" s="47" t="n">
        <v>51.687</v>
      </c>
      <c r="AE62" s="47" t="n">
        <v>67.1567</v>
      </c>
      <c r="AF62" s="47" t="n">
        <v>79.7786</v>
      </c>
      <c r="AG62" s="47" t="n">
        <v>89.3026</v>
      </c>
      <c r="AH62" s="47" t="n">
        <v>96.455</v>
      </c>
      <c r="AI62" s="47" t="n">
        <v>103.2566</v>
      </c>
      <c r="AJ62" s="47" t="n">
        <v>156.915</v>
      </c>
      <c r="AL62" s="47" t="n">
        <v>178.032</v>
      </c>
    </row>
    <row r="63" customFormat="false" ht="9.95" hidden="false" customHeight="true" outlineLevel="0" collapsed="false">
      <c r="D63" s="2"/>
      <c r="E63" s="2"/>
      <c r="F63" s="2"/>
      <c r="G63" s="2"/>
      <c r="H63" s="2"/>
      <c r="I63" s="45"/>
      <c r="J63" s="45"/>
      <c r="K63" s="45"/>
      <c r="L63" s="2"/>
      <c r="M63" s="2"/>
      <c r="N63" s="48"/>
      <c r="AA63" s="27"/>
      <c r="AB63" s="27"/>
      <c r="AC63" s="27" t="n">
        <v>416305.2</v>
      </c>
      <c r="AD63" s="27" t="n">
        <v>548858</v>
      </c>
      <c r="AE63" s="27" t="n">
        <v>738897.5</v>
      </c>
      <c r="AF63" s="27" t="n">
        <v>949147.6</v>
      </c>
      <c r="AG63" s="27" t="n">
        <v>1125334.3</v>
      </c>
      <c r="AH63" s="27" t="n">
        <v>1256196</v>
      </c>
      <c r="AI63" s="27" t="n">
        <v>1420159.5</v>
      </c>
      <c r="AJ63" s="27" t="n">
        <v>1792694.7</v>
      </c>
      <c r="AL63" s="49" t="n">
        <v>0</v>
      </c>
    </row>
    <row r="64" customFormat="false" ht="9.95" hidden="false" customHeight="true" outlineLevel="0" collapsed="false">
      <c r="D64" s="2"/>
      <c r="E64" s="2"/>
      <c r="F64" s="2"/>
      <c r="G64" s="2"/>
      <c r="H64" s="2"/>
      <c r="I64" s="45"/>
      <c r="J64" s="45"/>
      <c r="K64" s="45"/>
      <c r="L64" s="2"/>
      <c r="M64" s="2"/>
      <c r="N64" s="46"/>
    </row>
    <row r="65" customFormat="false" ht="9.95" hidden="false" customHeight="true" outlineLevel="0" collapsed="false">
      <c r="D65" s="2"/>
      <c r="E65" s="2"/>
      <c r="F65" s="2"/>
      <c r="G65" s="2"/>
      <c r="H65" s="2"/>
      <c r="I65" s="45"/>
      <c r="J65" s="45"/>
      <c r="K65" s="45"/>
      <c r="L65" s="2"/>
      <c r="M65" s="2"/>
    </row>
    <row r="66" customFormat="false" ht="9.95" hidden="false" customHeight="true" outlineLevel="0" collapsed="false">
      <c r="I66" s="45"/>
      <c r="J66" s="45"/>
      <c r="K66" s="45"/>
    </row>
    <row r="67" customFormat="false" ht="9.95" hidden="false" customHeight="true" outlineLevel="0" collapsed="false">
      <c r="I67" s="45"/>
      <c r="J67" s="45"/>
      <c r="K67" s="45"/>
    </row>
    <row r="68" customFormat="false" ht="9.95" hidden="false" customHeight="true" outlineLevel="0" collapsed="false">
      <c r="I68" s="45"/>
      <c r="J68" s="45"/>
      <c r="K68" s="45"/>
    </row>
    <row r="69" customFormat="false" ht="9.95" hidden="false" customHeight="true" outlineLevel="0" collapsed="false">
      <c r="I69" s="45"/>
      <c r="J69" s="45"/>
      <c r="K69" s="45"/>
    </row>
    <row r="70" customFormat="false" ht="9.95" hidden="false" customHeight="true" outlineLevel="0" collapsed="false">
      <c r="I70" s="45"/>
      <c r="J70" s="45"/>
      <c r="K70" s="45"/>
    </row>
    <row r="71" customFormat="false" ht="9.95" hidden="false" customHeight="true" outlineLevel="0" collapsed="false">
      <c r="I71" s="45"/>
      <c r="J71" s="45"/>
      <c r="K71" s="45"/>
    </row>
    <row r="72" customFormat="false" ht="9.95" hidden="false" customHeight="true" outlineLevel="0" collapsed="false">
      <c r="I72" s="45"/>
      <c r="J72" s="45"/>
      <c r="K72" s="45"/>
    </row>
    <row r="73" customFormat="false" ht="9.95" hidden="false" customHeight="true" outlineLevel="0" collapsed="false">
      <c r="I73" s="45"/>
      <c r="J73" s="45"/>
      <c r="K73" s="45"/>
    </row>
    <row r="74" customFormat="false" ht="9.95" hidden="false" customHeight="true" outlineLevel="0" collapsed="false">
      <c r="I74" s="45"/>
      <c r="J74" s="45"/>
      <c r="K74" s="45"/>
    </row>
    <row r="75" customFormat="false" ht="9.95" hidden="false" customHeight="true" outlineLevel="0" collapsed="false">
      <c r="I75" s="45"/>
      <c r="J75" s="45"/>
      <c r="K75" s="45"/>
    </row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>
      <c r="AC83" s="42" t="s">
        <v>75</v>
      </c>
    </row>
    <row r="84" customFormat="false" ht="8.45" hidden="false" customHeight="true" outlineLevel="0" collapsed="false">
      <c r="N84" s="42"/>
      <c r="AA84" s="42" t="s">
        <v>66</v>
      </c>
      <c r="AB84" s="42" t="s">
        <v>67</v>
      </c>
      <c r="AC84" s="42" t="s">
        <v>68</v>
      </c>
      <c r="AD84" s="42" t="s">
        <v>69</v>
      </c>
      <c r="AE84" s="42" t="s">
        <v>70</v>
      </c>
      <c r="AF84" s="42" t="s">
        <v>71</v>
      </c>
      <c r="AG84" s="42" t="s">
        <v>72</v>
      </c>
      <c r="AH84" s="42" t="s">
        <v>76</v>
      </c>
      <c r="AI84" s="42" t="s">
        <v>77</v>
      </c>
      <c r="AJ84" s="42" t="s">
        <v>73</v>
      </c>
      <c r="AL84" s="42" t="s">
        <v>74</v>
      </c>
    </row>
    <row r="85" customFormat="false" ht="8.45" hidden="false" customHeight="true" outlineLevel="0" collapsed="false">
      <c r="N85" s="46"/>
    </row>
    <row r="86" customFormat="false" ht="8.45" hidden="false" customHeight="true" outlineLevel="0" collapsed="false">
      <c r="N86" s="46"/>
      <c r="AA86" s="27" t="n">
        <f aca="false">SUM(AC3:AC6)</f>
        <v>23896.0523561163</v>
      </c>
      <c r="AB86" s="27" t="n">
        <f aca="false">SUM(AD3:AD6)</f>
        <v>18372.0577389105</v>
      </c>
      <c r="AC86" s="27" t="n">
        <f aca="false">SUM(AE3:AE6)</f>
        <v>17719.8747608924</v>
      </c>
      <c r="AD86" s="27" t="n">
        <f aca="false">SUM(AF3:AF6)</f>
        <v>20994.050728423</v>
      </c>
      <c r="AE86" s="27" t="n">
        <f aca="false">SUM(AG3:AG6)</f>
        <v>34117.8062650488</v>
      </c>
      <c r="AF86" s="27" t="n">
        <f aca="false">SUM(AH3:AH6)</f>
        <v>93237.6878009893</v>
      </c>
      <c r="AG86" s="27" t="n">
        <f aca="false">SUM(AI3:AI6)</f>
        <v>94597.5604293716</v>
      </c>
      <c r="AH86" s="27" t="n">
        <f aca="false">SUM(AJ3:AJ6)</f>
        <v>104933.729925872</v>
      </c>
      <c r="AI86" s="27" t="n">
        <f aca="false">SUM(AL3:AL6)</f>
        <v>91193.2466302396</v>
      </c>
      <c r="AJ86" s="27" t="n">
        <f aca="false">SUM(AM3:AM6)</f>
        <v>56687.1407449893</v>
      </c>
      <c r="AL86" s="27" t="n">
        <f aca="false">SUM(AN3:AN6)</f>
        <v>55770.8470949043</v>
      </c>
    </row>
    <row r="87" customFormat="false" ht="8.45" hidden="false" customHeight="true" outlineLevel="0" collapsed="false">
      <c r="N87" s="46"/>
      <c r="AA87" s="27" t="e">
        <f aca="false">(AA86+#REF!+AC9)</f>
        <v>#VALUE!</v>
      </c>
      <c r="AB87" s="27" t="e">
        <f aca="false">(AB86+#REF!+AD9)</f>
        <v>#VALUE!</v>
      </c>
      <c r="AC87" s="27" t="e">
        <f aca="false">(AC86+#REF!+AE9)</f>
        <v>#VALUE!</v>
      </c>
      <c r="AD87" s="27" t="e">
        <f aca="false">(AD86+#REF!+AF9)</f>
        <v>#VALUE!</v>
      </c>
      <c r="AE87" s="27" t="e">
        <f aca="false">(AE86+#REF!+AG9)</f>
        <v>#VALUE!</v>
      </c>
      <c r="AF87" s="27" t="e">
        <f aca="false">(AF86+#REF!+AH9)</f>
        <v>#VALUE!</v>
      </c>
      <c r="AG87" s="27" t="e">
        <f aca="false">(AG86+#REF!+AI9)</f>
        <v>#VALUE!</v>
      </c>
      <c r="AH87" s="27" t="e">
        <f aca="false">(AH86+#REF!+AJ9)</f>
        <v>#VALUE!</v>
      </c>
      <c r="AI87" s="27" t="e">
        <f aca="false">(AI86+#REF!+AL9)</f>
        <v>#VALUE!</v>
      </c>
      <c r="AJ87" s="27" t="e">
        <f aca="false">(AJ86+#REF!+AM9)</f>
        <v>#VALUE!</v>
      </c>
      <c r="AL87" s="27" t="e">
        <f aca="false">(AL86+#REF!+AN9)</f>
        <v>#VALUE!</v>
      </c>
    </row>
    <row r="88" customFormat="false" ht="8.45" hidden="false" customHeight="true" outlineLevel="0" collapsed="false">
      <c r="N88" s="46"/>
      <c r="AA88" s="27" t="e">
        <f aca="false">SUM(AC19:AC29)+AA87</f>
        <v>#VALUE!</v>
      </c>
      <c r="AB88" s="27" t="e">
        <f aca="false">SUM(AD19:AD29)+AB87</f>
        <v>#VALUE!</v>
      </c>
      <c r="AC88" s="27" t="e">
        <f aca="false">SUM(AE19:AE29)+AC87</f>
        <v>#VALUE!</v>
      </c>
      <c r="AD88" s="27" t="e">
        <f aca="false">SUM(AF19:AF29)+AD87</f>
        <v>#VALUE!</v>
      </c>
      <c r="AE88" s="27" t="e">
        <f aca="false">SUM(AG19:AG29)+AE87</f>
        <v>#VALUE!</v>
      </c>
      <c r="AF88" s="27" t="e">
        <f aca="false">SUM(AH19:AH29)+AF87</f>
        <v>#VALUE!</v>
      </c>
      <c r="AG88" s="27" t="e">
        <f aca="false">SUM(AI19:AI29)+AG87</f>
        <v>#VALUE!</v>
      </c>
      <c r="AH88" s="27" t="e">
        <f aca="false">SUM(AJ19:AJ29)+AH87</f>
        <v>#VALUE!</v>
      </c>
      <c r="AI88" s="27" t="e">
        <f aca="false">SUM(AL19:AL29)+AI87</f>
        <v>#VALUE!</v>
      </c>
      <c r="AJ88" s="27" t="e">
        <f aca="false">SUM(AM19:AM29)+AJ87</f>
        <v>#VALUE!</v>
      </c>
      <c r="AL88" s="27" t="e">
        <f aca="false">SUM(AN19:AN29)+AL87</f>
        <v>#VALUE!</v>
      </c>
    </row>
    <row r="89" customFormat="false" ht="8.45" hidden="false" customHeight="true" outlineLevel="0" collapsed="false">
      <c r="N89" s="46"/>
      <c r="AA89" s="27" t="e">
        <f aca="false">SUM(AC35:AC38)+AA88</f>
        <v>#VALUE!</v>
      </c>
      <c r="AB89" s="27" t="e">
        <f aca="false">SUM(AD35:AD38)+AB88</f>
        <v>#VALUE!</v>
      </c>
      <c r="AC89" s="27" t="e">
        <f aca="false">SUM(AE35:AE38)+AC88</f>
        <v>#VALUE!</v>
      </c>
      <c r="AD89" s="27" t="e">
        <f aca="false">SUM(AF35:AF38)+AD88</f>
        <v>#VALUE!</v>
      </c>
      <c r="AE89" s="27" t="e">
        <f aca="false">SUM(AG35:AG38)+AE88</f>
        <v>#VALUE!</v>
      </c>
      <c r="AF89" s="27" t="e">
        <f aca="false">SUM(AH35:AH38)+AF88</f>
        <v>#VALUE!</v>
      </c>
      <c r="AG89" s="27" t="e">
        <f aca="false">SUM(AI35:AI38)+AG88</f>
        <v>#VALUE!</v>
      </c>
      <c r="AH89" s="27" t="e">
        <f aca="false">SUM(AJ35:AJ38)+AH88</f>
        <v>#VALUE!</v>
      </c>
      <c r="AI89" s="27" t="e">
        <f aca="false">SUM(AL35:AL38)+AI88</f>
        <v>#VALUE!</v>
      </c>
      <c r="AJ89" s="27" t="e">
        <f aca="false">SUM(AM35:AM38)+AJ88</f>
        <v>#VALUE!</v>
      </c>
      <c r="AL89" s="27" t="e">
        <f aca="false">SUM(AN35:AN38)+AL88</f>
        <v>#VALUE!</v>
      </c>
    </row>
    <row r="90" customFormat="false" ht="8.45" hidden="false" customHeight="true" outlineLevel="0" collapsed="false">
      <c r="N90" s="46"/>
    </row>
    <row r="91" customFormat="false" ht="12.75" hidden="false" customHeight="false" outlineLevel="0" collapsed="false">
      <c r="N91" s="46"/>
      <c r="AA91" s="27" t="e">
        <f aca="false">SUM()</f>
        <v>#N/A</v>
      </c>
      <c r="AB91" s="27" t="e">
        <f aca="false">SUM(#REF!)</f>
        <v>#REF!</v>
      </c>
      <c r="AC91" s="27" t="e">
        <f aca="false">SUM(#REF!)</f>
        <v>#REF!</v>
      </c>
      <c r="AD91" s="27" t="e">
        <f aca="false">SUM(#REF!)</f>
        <v>#REF!</v>
      </c>
      <c r="AE91" s="27" t="e">
        <f aca="false">SUM(#REF!)</f>
        <v>#REF!</v>
      </c>
      <c r="AF91" s="27" t="e">
        <f aca="false">SUM(#REF!)</f>
        <v>#REF!</v>
      </c>
      <c r="AG91" s="27" t="e">
        <f aca="false">SUM(#REF!)</f>
        <v>#REF!</v>
      </c>
      <c r="AH91" s="27" t="e">
        <f aca="false">SUM(#REF!)</f>
        <v>#REF!</v>
      </c>
      <c r="AI91" s="27" t="e">
        <f aca="false">SUM(#REF!)</f>
        <v>#REF!</v>
      </c>
      <c r="AJ91" s="27" t="e">
        <f aca="false">SUM(#REF!)</f>
        <v>#REF!</v>
      </c>
      <c r="AL91" s="27" t="e">
        <f aca="false">SUM(#REF!)</f>
        <v>#REF!</v>
      </c>
    </row>
    <row r="92" customFormat="false" ht="12.75" hidden="false" customHeight="false" outlineLevel="0" collapsed="false">
      <c r="N92" s="46"/>
      <c r="AA92" s="27" t="e">
        <f aca="false">SUM()</f>
        <v>#N/A</v>
      </c>
      <c r="AB92" s="27" t="e">
        <f aca="false">SUM(#REF!)</f>
        <v>#REF!</v>
      </c>
      <c r="AC92" s="27" t="n">
        <f aca="false">SUM(D11:D12)</f>
        <v>128.2</v>
      </c>
      <c r="AD92" s="27" t="n">
        <f aca="false">SUM(E11:E12)</f>
        <v>128.2</v>
      </c>
      <c r="AE92" s="27" t="n">
        <f aca="false">SUM(H11:H12)</f>
        <v>30.1</v>
      </c>
      <c r="AF92" s="27" t="n">
        <f aca="false">SUM(I11:I12)</f>
        <v>30.1</v>
      </c>
      <c r="AG92" s="27" t="e">
        <f aca="false">SUM(#REF!)</f>
        <v>#REF!</v>
      </c>
      <c r="AH92" s="27" t="e">
        <f aca="false">SUM(#REF!)</f>
        <v>#REF!</v>
      </c>
      <c r="AI92" s="27" t="e">
        <f aca="false">SUM(#REF!)</f>
        <v>#REF!</v>
      </c>
      <c r="AJ92" s="27" t="e">
        <f aca="false">SUM(#REF!)</f>
        <v>#REF!</v>
      </c>
      <c r="AL92" s="27" t="n">
        <f aca="false">SUM(L11:L12)</f>
        <v>70.5</v>
      </c>
    </row>
    <row r="93" customFormat="false" ht="12.75" hidden="false" customHeight="false" outlineLevel="0" collapsed="false">
      <c r="N93" s="46"/>
      <c r="AA93" s="27" t="e">
        <f aca="false">SUM()</f>
        <v>#N/A</v>
      </c>
      <c r="AB93" s="27" t="e">
        <f aca="false">SUM(#REF!)</f>
        <v>#REF!</v>
      </c>
      <c r="AC93" s="27" t="n">
        <f aca="false">SUM(D19:D28)</f>
        <v>1873.1</v>
      </c>
      <c r="AD93" s="27" t="n">
        <f aca="false">SUM(E19:E28)</f>
        <v>1873.1</v>
      </c>
      <c r="AE93" s="27" t="n">
        <f aca="false">SUM(H19:H28)</f>
        <v>712.9</v>
      </c>
      <c r="AF93" s="27" t="n">
        <f aca="false">SUM(I19:I28)</f>
        <v>712.9</v>
      </c>
      <c r="AG93" s="27" t="e">
        <f aca="false">SUM(#REF!)</f>
        <v>#REF!</v>
      </c>
      <c r="AH93" s="27" t="e">
        <f aca="false">SUM(#REF!)</f>
        <v>#REF!</v>
      </c>
      <c r="AI93" s="27" t="e">
        <f aca="false">SUM(#REF!)</f>
        <v>#REF!</v>
      </c>
      <c r="AJ93" s="27" t="e">
        <f aca="false">SUM(#REF!)</f>
        <v>#REF!</v>
      </c>
      <c r="AL93" s="27" t="n">
        <f aca="false">SUM(L19:L28)</f>
        <v>899.2</v>
      </c>
    </row>
    <row r="94" customFormat="false" ht="12.75" hidden="false" customHeight="false" outlineLevel="0" collapsed="false">
      <c r="N94" s="46"/>
      <c r="AA94" s="27" t="e">
        <f aca="false">SUM()</f>
        <v>#N/A</v>
      </c>
      <c r="AB94" s="27" t="e">
        <f aca="false">SUM(#REF!)</f>
        <v>#REF!</v>
      </c>
      <c r="AC94" s="27" t="n">
        <f aca="false">SUM(D30:D30)</f>
        <v>98.5</v>
      </c>
      <c r="AD94" s="27" t="n">
        <f aca="false">SUM(E30:E30)</f>
        <v>98.5</v>
      </c>
      <c r="AE94" s="27" t="n">
        <f aca="false">SUM(H30:H30)</f>
        <v>42.2</v>
      </c>
      <c r="AF94" s="27" t="n">
        <f aca="false">SUM(I30:I30)</f>
        <v>42.2</v>
      </c>
      <c r="AG94" s="27" t="e">
        <f aca="false">SUM(#REF!)</f>
        <v>#REF!</v>
      </c>
      <c r="AH94" s="27" t="e">
        <f aca="false">SUM(#REF!)</f>
        <v>#REF!</v>
      </c>
      <c r="AI94" s="27" t="e">
        <f aca="false">SUM(#REF!)</f>
        <v>#REF!</v>
      </c>
      <c r="AJ94" s="27" t="e">
        <f aca="false">SUM(#REF!)</f>
        <v>#REF!</v>
      </c>
      <c r="AL94" s="27" t="n">
        <f aca="false">SUM(L29:L29)</f>
        <v>109.6</v>
      </c>
    </row>
    <row r="98" customFormat="false" ht="12.75" hidden="false" customHeight="false" outlineLevel="0" collapsed="false">
      <c r="AC98" s="42" t="s">
        <v>78</v>
      </c>
    </row>
    <row r="99" customFormat="false" ht="12.75" hidden="false" customHeight="false" outlineLevel="0" collapsed="false">
      <c r="N99" s="42" t="s">
        <v>79</v>
      </c>
      <c r="AA99" s="42" t="s">
        <v>66</v>
      </c>
      <c r="AB99" s="42" t="s">
        <v>67</v>
      </c>
      <c r="AC99" s="42" t="s">
        <v>68</v>
      </c>
      <c r="AD99" s="42" t="s">
        <v>69</v>
      </c>
      <c r="AE99" s="42" t="s">
        <v>70</v>
      </c>
      <c r="AF99" s="42" t="s">
        <v>71</v>
      </c>
      <c r="AG99" s="42" t="s">
        <v>72</v>
      </c>
      <c r="AH99" s="42" t="s">
        <v>76</v>
      </c>
      <c r="AI99" s="42" t="s">
        <v>77</v>
      </c>
      <c r="AJ99" s="42" t="s">
        <v>73</v>
      </c>
      <c r="AL99" s="42" t="s">
        <v>74</v>
      </c>
    </row>
    <row r="100" customFormat="false" ht="12.75" hidden="false" customHeight="false" outlineLevel="0" collapsed="false">
      <c r="N100" s="46" t="s">
        <v>1</v>
      </c>
    </row>
    <row r="101" customFormat="false" ht="12.75" hidden="false" customHeight="false" outlineLevel="0" collapsed="false">
      <c r="N101" s="46" t="s">
        <v>3</v>
      </c>
      <c r="AA101" s="27" t="n">
        <f aca="false">(AA86-AC2)</f>
        <v>-32035.4350418248</v>
      </c>
      <c r="AB101" s="27" t="n">
        <f aca="false">(AB86-AD2)</f>
        <v>-31205.4613142275</v>
      </c>
      <c r="AC101" s="27" t="n">
        <f aca="false">(AC86-AE2)</f>
        <v>-33950.4923416101</v>
      </c>
      <c r="AD101" s="27" t="n">
        <f aca="false">(AD86-AF2)</f>
        <v>-39740.2070153037</v>
      </c>
      <c r="AE101" s="27" t="n">
        <f aca="false">(AE86-AG2)</f>
        <v>-40831.7530492118</v>
      </c>
      <c r="AF101" s="27" t="n">
        <f aca="false">(AF86-AH2)</f>
        <v>-44512.1072568333</v>
      </c>
      <c r="AG101" s="27" t="n">
        <f aca="false">(AG86-AI2)</f>
        <v>-47023.5603442677</v>
      </c>
      <c r="AH101" s="27" t="n">
        <f aca="false">(AH86-AJ2)</f>
        <v>-49450.3591312011</v>
      </c>
      <c r="AI101" s="27" t="n">
        <f aca="false">(AI86-AL2)</f>
        <v>-58452.5830794351</v>
      </c>
      <c r="AJ101" s="27" t="n">
        <f aca="false">(AJ86-AM2)</f>
        <v>-48699.2229551031</v>
      </c>
      <c r="AL101" s="27" t="n">
        <f aca="false">(AL86-AN2)</f>
        <v>-42049.8017953153</v>
      </c>
    </row>
    <row r="102" customFormat="false" ht="12.75" hidden="false" customHeight="false" outlineLevel="0" collapsed="false">
      <c r="N102" s="46" t="s">
        <v>80</v>
      </c>
      <c r="AA102" s="27" t="e">
        <f aca="false">(AA87-#REF!)</f>
        <v>#VALUE!</v>
      </c>
      <c r="AB102" s="27" t="e">
        <f aca="false">(AB87-#REF!)</f>
        <v>#VALUE!</v>
      </c>
      <c r="AC102" s="27" t="e">
        <f aca="false">(AC87-#REF!)</f>
        <v>#VALUE!</v>
      </c>
      <c r="AD102" s="27" t="e">
        <f aca="false">(AD87-#REF!)</f>
        <v>#VALUE!</v>
      </c>
      <c r="AE102" s="27" t="e">
        <f aca="false">(AE87-#REF!)</f>
        <v>#VALUE!</v>
      </c>
      <c r="AF102" s="27" t="e">
        <f aca="false">(AF87-#REF!)</f>
        <v>#VALUE!</v>
      </c>
      <c r="AG102" s="27" t="e">
        <f aca="false">(AG87-#REF!)</f>
        <v>#VALUE!</v>
      </c>
      <c r="AH102" s="27" t="e">
        <f aca="false">(AH87-#REF!)</f>
        <v>#VALUE!</v>
      </c>
      <c r="AI102" s="27" t="e">
        <f aca="false">(AI87-#REF!)</f>
        <v>#VALUE!</v>
      </c>
      <c r="AJ102" s="27" t="e">
        <f aca="false">(AJ87-#REF!)</f>
        <v>#VALUE!</v>
      </c>
      <c r="AL102" s="27" t="e">
        <f aca="false">(AL87-#REF!)</f>
        <v>#VALUE!</v>
      </c>
    </row>
    <row r="103" customFormat="false" ht="12.75" hidden="false" customHeight="false" outlineLevel="0" collapsed="false">
      <c r="N103" s="46" t="s">
        <v>81</v>
      </c>
      <c r="AA103" s="27" t="e">
        <f aca="false">(AA88-AC11)</f>
        <v>#VALUE!</v>
      </c>
      <c r="AB103" s="27" t="e">
        <f aca="false">(AB88-AD11)</f>
        <v>#VALUE!</v>
      </c>
      <c r="AC103" s="27" t="e">
        <f aca="false">(AC88-AE11)</f>
        <v>#VALUE!</v>
      </c>
      <c r="AD103" s="27" t="e">
        <f aca="false">(AD88-AF11)</f>
        <v>#VALUE!</v>
      </c>
      <c r="AE103" s="27" t="e">
        <f aca="false">(AE88-AG11)</f>
        <v>#VALUE!</v>
      </c>
      <c r="AF103" s="27" t="e">
        <f aca="false">(AF88-AH11)</f>
        <v>#VALUE!</v>
      </c>
      <c r="AG103" s="27" t="e">
        <f aca="false">(AG88-AI11)</f>
        <v>#VALUE!</v>
      </c>
      <c r="AH103" s="27" t="e">
        <f aca="false">(AH88-AJ11)</f>
        <v>#VALUE!</v>
      </c>
      <c r="AI103" s="27" t="e">
        <f aca="false">(AI88-AL11)</f>
        <v>#VALUE!</v>
      </c>
      <c r="AJ103" s="27" t="e">
        <f aca="false">(AJ88-AM11)</f>
        <v>#VALUE!</v>
      </c>
      <c r="AL103" s="27" t="e">
        <f aca="false">(AL88-AN11)</f>
        <v>#VALUE!</v>
      </c>
    </row>
    <row r="104" customFormat="false" ht="12.75" hidden="false" customHeight="false" outlineLevel="0" collapsed="false">
      <c r="N104" s="46" t="s">
        <v>82</v>
      </c>
      <c r="AA104" s="27" t="e">
        <f aca="false">(AA89-AC30)</f>
        <v>#VALUE!</v>
      </c>
      <c r="AB104" s="27" t="e">
        <f aca="false">(AB89-AD30)</f>
        <v>#VALUE!</v>
      </c>
      <c r="AC104" s="27" t="e">
        <f aca="false">(AC89-AE30)</f>
        <v>#VALUE!</v>
      </c>
      <c r="AD104" s="27" t="e">
        <f aca="false">(AD89-AF30)</f>
        <v>#VALUE!</v>
      </c>
      <c r="AE104" s="27" t="e">
        <f aca="false">(AE89-AG30)</f>
        <v>#VALUE!</v>
      </c>
      <c r="AF104" s="27" t="e">
        <f aca="false">(AF89-AH30)</f>
        <v>#VALUE!</v>
      </c>
      <c r="AG104" s="27" t="e">
        <f aca="false">(AG89-AI30)</f>
        <v>#VALUE!</v>
      </c>
      <c r="AH104" s="27" t="e">
        <f aca="false">(AH89-AJ30)</f>
        <v>#VALUE!</v>
      </c>
      <c r="AI104" s="27" t="e">
        <f aca="false">(AI89-AL30)</f>
        <v>#VALUE!</v>
      </c>
      <c r="AJ104" s="27" t="e">
        <f aca="false">(AJ89-AM30)</f>
        <v>#VALUE!</v>
      </c>
      <c r="AL104" s="27" t="e">
        <f aca="false">(AL89-AN30)</f>
        <v>#VALUE!</v>
      </c>
    </row>
    <row r="105" customFormat="false" ht="12.75" hidden="false" customHeight="false" outlineLevel="0" collapsed="false">
      <c r="N105" s="46" t="s">
        <v>83</v>
      </c>
    </row>
    <row r="106" customFormat="false" ht="12.75" hidden="false" customHeight="false" outlineLevel="0" collapsed="false">
      <c r="N106" s="46" t="s">
        <v>3</v>
      </c>
      <c r="AA106" s="27" t="e">
        <f aca="false">(AA91-)</f>
        <v>#N/A</v>
      </c>
      <c r="AB106" s="27" t="e">
        <f aca="false">(AB91-#REF!)</f>
        <v>#REF!</v>
      </c>
      <c r="AC106" s="27" t="e">
        <f aca="false">(AC91-#REF!)</f>
        <v>#REF!</v>
      </c>
      <c r="AD106" s="27" t="e">
        <f aca="false">(AD91-#REF!)</f>
        <v>#REF!</v>
      </c>
      <c r="AE106" s="27" t="e">
        <f aca="false">(AE91-#REF!)</f>
        <v>#REF!</v>
      </c>
      <c r="AF106" s="27" t="e">
        <f aca="false">(AF91-#REF!)</f>
        <v>#REF!</v>
      </c>
      <c r="AG106" s="27" t="e">
        <f aca="false">(AG91-#REF!)</f>
        <v>#REF!</v>
      </c>
      <c r="AH106" s="27" t="e">
        <f aca="false">(AH91-#REF!)</f>
        <v>#REF!</v>
      </c>
      <c r="AI106" s="27" t="e">
        <f aca="false">(AI91-#REF!)</f>
        <v>#REF!</v>
      </c>
      <c r="AJ106" s="27" t="e">
        <f aca="false">(AJ91-#REF!)</f>
        <v>#REF!</v>
      </c>
      <c r="AL106" s="27" t="e">
        <f aca="false">(AL91-#REF!)</f>
        <v>#REF!</v>
      </c>
    </row>
    <row r="107" customFormat="false" ht="12.75" hidden="false" customHeight="false" outlineLevel="0" collapsed="false">
      <c r="N107" s="46" t="s">
        <v>80</v>
      </c>
      <c r="AA107" s="27" t="e">
        <f aca="false">(AA92-)</f>
        <v>#N/A</v>
      </c>
      <c r="AB107" s="27" t="e">
        <f aca="false">(AB92-#REF!)</f>
        <v>#REF!</v>
      </c>
      <c r="AC107" s="27" t="n">
        <f aca="false">(AC92-D9)</f>
        <v>54.5</v>
      </c>
      <c r="AD107" s="27" t="n">
        <f aca="false">(AD92-E9)</f>
        <v>54.5</v>
      </c>
      <c r="AE107" s="27" t="n">
        <f aca="false">(AE92-H9)</f>
        <v>-2.1</v>
      </c>
      <c r="AF107" s="27" t="n">
        <f aca="false">(AF92-I9)</f>
        <v>-2.1</v>
      </c>
      <c r="AG107" s="27" t="e">
        <f aca="false">(AG92-#REF!)</f>
        <v>#REF!</v>
      </c>
      <c r="AH107" s="27" t="e">
        <f aca="false">(AH92-#REF!)</f>
        <v>#REF!</v>
      </c>
      <c r="AI107" s="27" t="e">
        <f aca="false">(AI92-#REF!)</f>
        <v>#REF!</v>
      </c>
      <c r="AJ107" s="27" t="e">
        <f aca="false">(AJ92-#REF!)</f>
        <v>#REF!</v>
      </c>
      <c r="AL107" s="27" t="n">
        <f aca="false">(AL92-L9)</f>
        <v>38.8</v>
      </c>
    </row>
    <row r="108" customFormat="false" ht="12.75" hidden="false" customHeight="false" outlineLevel="0" collapsed="false">
      <c r="N108" s="46" t="s">
        <v>81</v>
      </c>
      <c r="AA108" s="27" t="e">
        <f aca="false">(AA93-)</f>
        <v>#N/A</v>
      </c>
      <c r="AB108" s="27" t="e">
        <f aca="false">(AB93-#REF!)</f>
        <v>#REF!</v>
      </c>
      <c r="AC108" s="27" t="n">
        <f aca="false">(AC93-D13)</f>
        <v>1730</v>
      </c>
      <c r="AD108" s="27" t="n">
        <f aca="false">(AD93-E13)</f>
        <v>1730</v>
      </c>
      <c r="AE108" s="27" t="n">
        <f aca="false">(AE93-H13)</f>
        <v>689.7</v>
      </c>
      <c r="AF108" s="27" t="n">
        <f aca="false">(AF93-I13)</f>
        <v>689.7</v>
      </c>
      <c r="AG108" s="27" t="e">
        <f aca="false">(AG93-#REF!)</f>
        <v>#REF!</v>
      </c>
      <c r="AH108" s="27" t="e">
        <f aca="false">(AH93-#REF!)</f>
        <v>#REF!</v>
      </c>
      <c r="AI108" s="27" t="e">
        <f aca="false">(AI93-#REF!)</f>
        <v>#REF!</v>
      </c>
      <c r="AJ108" s="27" t="e">
        <f aca="false">(AJ93-#REF!)</f>
        <v>#REF!</v>
      </c>
      <c r="AL108" s="27" t="n">
        <f aca="false">(AL93-L13)</f>
        <v>842.3</v>
      </c>
    </row>
    <row r="109" customFormat="false" ht="12.75" hidden="false" customHeight="false" outlineLevel="0" collapsed="false">
      <c r="N109" s="46" t="s">
        <v>82</v>
      </c>
      <c r="AA109" s="27" t="e">
        <f aca="false">(AA94-)</f>
        <v>#N/A</v>
      </c>
      <c r="AB109" s="27" t="e">
        <f aca="false">(AB94-#REF!)</f>
        <v>#REF!</v>
      </c>
      <c r="AC109" s="27" t="n">
        <f aca="false">(AC94-D29)</f>
        <v>-153.6</v>
      </c>
      <c r="AD109" s="27" t="n">
        <f aca="false">(AD94-E29)</f>
        <v>-153.6</v>
      </c>
      <c r="AE109" s="27" t="n">
        <f aca="false">(AE94-H29)</f>
        <v>-51.8</v>
      </c>
      <c r="AF109" s="27" t="n">
        <f aca="false">(AF94-I29)</f>
        <v>-51.8</v>
      </c>
      <c r="AG109" s="27" t="e">
        <f aca="false">(AG94-#REF!)</f>
        <v>#REF!</v>
      </c>
      <c r="AH109" s="27" t="e">
        <f aca="false">(AH94-#REF!)</f>
        <v>#REF!</v>
      </c>
      <c r="AI109" s="27" t="e">
        <f aca="false">(AI94-#REF!)</f>
        <v>#REF!</v>
      </c>
      <c r="AJ109" s="27" t="e">
        <f aca="false">(AJ94-#REF!)</f>
        <v>#REF!</v>
      </c>
      <c r="AL109" s="27" t="e">
        <f aca="false">(AL94-)</f>
        <v>#N/A</v>
      </c>
    </row>
    <row r="118" customFormat="false" ht="12.75" hidden="false" customHeight="false" outlineLevel="0" collapsed="false">
      <c r="AC118" s="46" t="s">
        <v>84</v>
      </c>
    </row>
    <row r="121" customFormat="false" ht="12.75" hidden="false" customHeight="false" outlineLevel="0" collapsed="false">
      <c r="N121" s="42" t="s">
        <v>79</v>
      </c>
      <c r="AA121" s="42" t="s">
        <v>66</v>
      </c>
      <c r="AB121" s="42" t="s">
        <v>67</v>
      </c>
      <c r="AC121" s="42" t="s">
        <v>68</v>
      </c>
      <c r="AD121" s="42" t="s">
        <v>69</v>
      </c>
      <c r="AE121" s="42" t="s">
        <v>70</v>
      </c>
      <c r="AF121" s="42" t="s">
        <v>71</v>
      </c>
      <c r="AG121" s="42" t="s">
        <v>72</v>
      </c>
      <c r="AH121" s="42" t="s">
        <v>76</v>
      </c>
      <c r="AI121" s="42" t="s">
        <v>77</v>
      </c>
      <c r="AJ121" s="42" t="s">
        <v>73</v>
      </c>
      <c r="AL121" s="42" t="s">
        <v>85</v>
      </c>
    </row>
    <row r="125" customFormat="false" ht="12.75" hidden="false" customHeight="false" outlineLevel="0" collapsed="false">
      <c r="N125" s="46" t="s">
        <v>1</v>
      </c>
    </row>
    <row r="126" customFormat="false" ht="12.75" hidden="false" customHeight="false" outlineLevel="0" collapsed="false">
      <c r="N126" s="46" t="s">
        <v>3</v>
      </c>
      <c r="AA126" s="49" t="n">
        <v>6144.801</v>
      </c>
      <c r="AB126" s="49" t="n">
        <v>14116.207</v>
      </c>
      <c r="AC126" s="49" t="n">
        <v>22311.9879</v>
      </c>
      <c r="AD126" s="49" t="n">
        <v>31391.7158</v>
      </c>
      <c r="AE126" s="49" t="n">
        <v>50333.6507</v>
      </c>
      <c r="AF126" s="49" t="n">
        <v>109894.858</v>
      </c>
      <c r="AG126" s="49" t="n">
        <v>126471.343</v>
      </c>
      <c r="AH126" s="49" t="n">
        <v>148911.1731</v>
      </c>
      <c r="AI126" s="49" t="n">
        <v>154519.1958</v>
      </c>
      <c r="AJ126" s="49" t="n">
        <v>165367.0126</v>
      </c>
      <c r="AL126" s="49" t="n">
        <v>174152.057632236</v>
      </c>
    </row>
    <row r="127" customFormat="false" ht="12.75" hidden="false" customHeight="false" outlineLevel="0" collapsed="false">
      <c r="N127" s="46" t="s">
        <v>86</v>
      </c>
      <c r="AA127" s="49" t="n">
        <v>3059.089</v>
      </c>
      <c r="AB127" s="49" t="n">
        <v>7318.48</v>
      </c>
      <c r="AC127" s="49" t="n">
        <v>13159.1189</v>
      </c>
      <c r="AD127" s="49" t="n">
        <v>17991.6348</v>
      </c>
      <c r="AE127" s="49" t="n">
        <v>24602.6279</v>
      </c>
      <c r="AF127" s="49" t="n">
        <v>32415.886</v>
      </c>
      <c r="AG127" s="49" t="n">
        <v>38012.438</v>
      </c>
      <c r="AH127" s="49" t="n">
        <v>43228.0669</v>
      </c>
      <c r="AI127" s="49" t="n">
        <v>51869.751</v>
      </c>
      <c r="AJ127" s="49" t="n">
        <v>60654.5957</v>
      </c>
      <c r="AL127" s="49" t="n">
        <v>55799.931</v>
      </c>
    </row>
    <row r="128" customFormat="false" ht="12.75" hidden="false" customHeight="false" outlineLevel="0" collapsed="false">
      <c r="N128" s="46" t="s">
        <v>87</v>
      </c>
      <c r="AA128" s="49" t="n">
        <v>2625.292</v>
      </c>
      <c r="AB128" s="49" t="n">
        <v>5231.076</v>
      </c>
      <c r="AC128" s="49" t="n">
        <v>7651.69</v>
      </c>
      <c r="AD128" s="49" t="n">
        <v>10851.195</v>
      </c>
      <c r="AE128" s="49" t="n">
        <v>22912.3928</v>
      </c>
      <c r="AF128" s="49" t="n">
        <v>74383.722</v>
      </c>
      <c r="AG128" s="49" t="n">
        <v>84478.081</v>
      </c>
      <c r="AH128" s="49" t="n">
        <v>101213.8292</v>
      </c>
      <c r="AI128" s="49" t="n">
        <v>94163.0459</v>
      </c>
      <c r="AJ128" s="49" t="n">
        <v>88950.6269</v>
      </c>
      <c r="AL128" s="49" t="n">
        <v>99289.9545</v>
      </c>
    </row>
    <row r="129" customFormat="false" ht="12.75" hidden="false" customHeight="false" outlineLevel="0" collapsed="false">
      <c r="N129" s="46" t="s">
        <v>88</v>
      </c>
      <c r="AA129" s="49" t="n">
        <v>460.42</v>
      </c>
      <c r="AB129" s="49" t="n">
        <v>1566.651</v>
      </c>
      <c r="AC129" s="49" t="n">
        <v>1501.179</v>
      </c>
      <c r="AD129" s="49" t="n">
        <v>2548.886</v>
      </c>
      <c r="AE129" s="49" t="n">
        <v>2818.63</v>
      </c>
      <c r="AF129" s="49" t="n">
        <v>3095.25</v>
      </c>
      <c r="AG129" s="49" t="n">
        <v>3980.824</v>
      </c>
      <c r="AH129" s="49" t="n">
        <v>4469.277</v>
      </c>
      <c r="AI129" s="49" t="n">
        <v>8486.3989</v>
      </c>
      <c r="AJ129" s="49" t="n">
        <v>15761.79</v>
      </c>
      <c r="AL129" s="49" t="n">
        <v>19062.1721322358</v>
      </c>
    </row>
    <row r="130" customFormat="false" ht="12.75" hidden="false" customHeight="false" outlineLevel="0" collapsed="false">
      <c r="N130" s="46" t="s">
        <v>89</v>
      </c>
    </row>
    <row r="131" customFormat="false" ht="12.75" hidden="false" customHeight="false" outlineLevel="0" collapsed="false">
      <c r="N131" s="46" t="s">
        <v>80</v>
      </c>
      <c r="AA131" s="49" t="n">
        <v>25525.2239</v>
      </c>
      <c r="AB131" s="49" t="n">
        <v>61505.0446</v>
      </c>
      <c r="AC131" s="49" t="n">
        <v>87453.9425</v>
      </c>
      <c r="AD131" s="49" t="n">
        <v>125029.6882</v>
      </c>
      <c r="AE131" s="49" t="n">
        <v>182759.5027</v>
      </c>
      <c r="AF131" s="49" t="n">
        <v>268927.5665</v>
      </c>
      <c r="AG131" s="49" t="n">
        <v>323546.5689</v>
      </c>
      <c r="AH131" s="49" t="n">
        <v>366758.6454</v>
      </c>
      <c r="AI131" s="49" t="n">
        <v>444703.5068</v>
      </c>
      <c r="AJ131" s="49" t="n">
        <v>616897.9459</v>
      </c>
      <c r="AL131" s="49" t="n">
        <v>666567.221855627</v>
      </c>
    </row>
    <row r="133" customFormat="false" ht="12.75" hidden="false" customHeight="false" outlineLevel="0" collapsed="false">
      <c r="N133" s="46" t="s">
        <v>90</v>
      </c>
    </row>
    <row r="134" customFormat="false" ht="12.75" hidden="false" customHeight="false" outlineLevel="0" collapsed="false">
      <c r="N134" s="46" t="s">
        <v>91</v>
      </c>
      <c r="AA134" s="49" t="n">
        <v>16704.1479</v>
      </c>
      <c r="AB134" s="49" t="n">
        <v>42513.9286</v>
      </c>
      <c r="AC134" s="49" t="n">
        <v>29409.6599</v>
      </c>
      <c r="AD134" s="49" t="n">
        <v>64150.2886</v>
      </c>
      <c r="AE134" s="49" t="n">
        <v>123296.122</v>
      </c>
      <c r="AF134" s="49" t="n">
        <v>150646.3155</v>
      </c>
      <c r="AG134" s="49" t="n">
        <v>181902.581</v>
      </c>
      <c r="AH134" s="49" t="n">
        <v>196935.7793</v>
      </c>
      <c r="AI134" s="49" t="n">
        <v>269018.3551</v>
      </c>
      <c r="AJ134" s="49" t="n">
        <v>413593.2854</v>
      </c>
      <c r="AL134" s="49" t="n">
        <v>449391.274818822</v>
      </c>
    </row>
    <row r="135" customFormat="false" ht="12.75" hidden="false" customHeight="false" outlineLevel="0" collapsed="false">
      <c r="N135" s="46" t="s">
        <v>14</v>
      </c>
      <c r="AA135" s="49" t="n">
        <v>2676.275</v>
      </c>
      <c r="AB135" s="49" t="n">
        <v>4874.909</v>
      </c>
      <c r="AC135" s="49" t="n">
        <v>35732.2947</v>
      </c>
      <c r="AD135" s="49" t="n">
        <v>29487.6838</v>
      </c>
      <c r="AE135" s="49" t="n">
        <v>9129.73</v>
      </c>
      <c r="AF135" s="49" t="n">
        <v>8386.393</v>
      </c>
      <c r="AG135" s="49" t="n">
        <v>15172.6449</v>
      </c>
      <c r="AH135" s="49" t="n">
        <v>20911.693</v>
      </c>
      <c r="AI135" s="49" t="n">
        <v>21165.9559</v>
      </c>
      <c r="AJ135" s="49" t="n">
        <v>37937.6479</v>
      </c>
      <c r="AL135" s="49" t="n">
        <v>43023.889404569</v>
      </c>
    </row>
    <row r="136" customFormat="false" ht="12.75" hidden="false" customHeight="false" outlineLevel="0" collapsed="false">
      <c r="N136" s="46" t="s">
        <v>81</v>
      </c>
      <c r="AA136" s="49" t="n">
        <v>28472.132</v>
      </c>
      <c r="AB136" s="49" t="n">
        <v>73868.8484</v>
      </c>
      <c r="AC136" s="49" t="n">
        <v>122246.7092</v>
      </c>
      <c r="AD136" s="49" t="n">
        <v>182720.7623</v>
      </c>
      <c r="AE136" s="49" t="n">
        <v>258010.4737</v>
      </c>
      <c r="AF136" s="49" t="n">
        <v>318030.2068</v>
      </c>
      <c r="AG136" s="49" t="n">
        <v>375051.3053</v>
      </c>
      <c r="AH136" s="49" t="n">
        <v>459778.635</v>
      </c>
      <c r="AI136" s="49" t="n">
        <v>580519.8617</v>
      </c>
      <c r="AJ136" s="49" t="n">
        <v>692736.9742</v>
      </c>
      <c r="AL136" s="49" t="n">
        <v>758529.962455627</v>
      </c>
    </row>
    <row r="138" customFormat="false" ht="12.75" hidden="false" customHeight="false" outlineLevel="0" collapsed="false">
      <c r="N138" s="46" t="s">
        <v>92</v>
      </c>
    </row>
    <row r="139" customFormat="false" ht="12.75" hidden="false" customHeight="false" outlineLevel="0" collapsed="false">
      <c r="N139" s="46" t="s">
        <v>28</v>
      </c>
      <c r="AA139" s="49" t="n">
        <v>2796.362</v>
      </c>
      <c r="AB139" s="49" t="n">
        <v>10975.6079</v>
      </c>
      <c r="AC139" s="49" t="n">
        <v>18735.4509</v>
      </c>
      <c r="AD139" s="49" t="n">
        <v>18923.0879</v>
      </c>
      <c r="AE139" s="49" t="n">
        <v>31875.0339</v>
      </c>
      <c r="AF139" s="49" t="n">
        <v>30047.033</v>
      </c>
      <c r="AG139" s="49" t="n">
        <v>34818.1318</v>
      </c>
      <c r="AH139" s="49" t="n">
        <v>71203.6475</v>
      </c>
      <c r="AI139" s="49" t="n">
        <v>19257.5469</v>
      </c>
      <c r="AJ139" s="49" t="n">
        <v>44992.9644</v>
      </c>
      <c r="AL139" s="49" t="n">
        <v>43990.2781</v>
      </c>
    </row>
    <row r="140" customFormat="false" ht="12.75" hidden="false" customHeight="false" outlineLevel="0" collapsed="false">
      <c r="N140" s="46" t="s">
        <v>38</v>
      </c>
      <c r="AA140" s="49" t="n">
        <v>0</v>
      </c>
      <c r="AB140" s="49" t="n">
        <v>358.4305</v>
      </c>
      <c r="AC140" s="49" t="n">
        <v>12134.9249</v>
      </c>
      <c r="AD140" s="49" t="n">
        <v>33705.2065</v>
      </c>
      <c r="AE140" s="49" t="n">
        <v>36958.3188</v>
      </c>
      <c r="AF140" s="49" t="n">
        <v>14871.568</v>
      </c>
      <c r="AG140" s="49" t="n">
        <v>12998.403</v>
      </c>
      <c r="AH140" s="49" t="n">
        <v>13755.6895</v>
      </c>
      <c r="AI140" s="49" t="n">
        <v>3018.5941</v>
      </c>
      <c r="AJ140" s="49" t="n">
        <v>24683.9683</v>
      </c>
      <c r="AL140" s="49" t="n">
        <v>42703.4625</v>
      </c>
    </row>
    <row r="141" customFormat="false" ht="12.75" hidden="false" customHeight="false" outlineLevel="0" collapsed="false">
      <c r="N141" s="46" t="s">
        <v>40</v>
      </c>
      <c r="AA141" s="49" t="n">
        <v>67.913</v>
      </c>
      <c r="AB141" s="49" t="n">
        <v>159.626</v>
      </c>
      <c r="AC141" s="49" t="n">
        <v>694.642</v>
      </c>
      <c r="AD141" s="49" t="n">
        <v>4106.611</v>
      </c>
      <c r="AE141" s="49" t="n">
        <v>5787.852</v>
      </c>
      <c r="AF141" s="49" t="n">
        <v>3111.084</v>
      </c>
      <c r="AG141" s="49" t="n">
        <v>2642.699</v>
      </c>
      <c r="AH141" s="49" t="n">
        <v>3562.8</v>
      </c>
      <c r="AI141" s="49" t="n">
        <v>4057.5</v>
      </c>
      <c r="AJ141" s="49" t="n">
        <v>4300.5</v>
      </c>
      <c r="AL141" s="49" t="n">
        <v>5269</v>
      </c>
    </row>
    <row r="142" customFormat="false" ht="12.75" hidden="false" customHeight="false" outlineLevel="0" collapsed="false">
      <c r="N142" s="46" t="s">
        <v>93</v>
      </c>
      <c r="AA142" s="49" t="n">
        <v>82.6331</v>
      </c>
      <c r="AB142" s="49" t="n">
        <v>870.1394</v>
      </c>
      <c r="AC142" s="49" t="n">
        <v>3227.7489</v>
      </c>
      <c r="AD142" s="49" t="n">
        <v>956.1687</v>
      </c>
      <c r="AE142" s="49" t="n">
        <v>629.7663</v>
      </c>
      <c r="AF142" s="49" t="n">
        <v>1072.9553</v>
      </c>
      <c r="AG142" s="49" t="n">
        <v>1045.5026</v>
      </c>
      <c r="AH142" s="49" t="n">
        <v>4497.8526</v>
      </c>
      <c r="AI142" s="49" t="n">
        <v>109482.7139</v>
      </c>
      <c r="AJ142" s="49" t="n">
        <v>1861.5956</v>
      </c>
      <c r="AL142" s="49" t="n">
        <v>0</v>
      </c>
    </row>
    <row r="143" customFormat="false" ht="12.75" hidden="false" customHeight="false" outlineLevel="0" collapsed="false">
      <c r="N143" s="46" t="s">
        <v>82</v>
      </c>
      <c r="AA143" s="49" t="n">
        <v>32639.258</v>
      </c>
      <c r="AB143" s="49" t="n">
        <v>84528.9773</v>
      </c>
      <c r="AC143" s="49" t="n">
        <v>134317.4952</v>
      </c>
      <c r="AD143" s="49" t="n">
        <v>202538.7213</v>
      </c>
      <c r="AE143" s="49" t="n">
        <v>296400.0144</v>
      </c>
      <c r="AF143" s="49" t="n">
        <v>387788.8345</v>
      </c>
      <c r="AG143" s="49" t="n">
        <v>464471.8689</v>
      </c>
      <c r="AH143" s="49" t="n">
        <v>587735.394</v>
      </c>
      <c r="AI143" s="49" t="n">
        <v>729091.3468</v>
      </c>
      <c r="AJ143" s="49" t="n">
        <v>880053.1767</v>
      </c>
      <c r="AL143" s="49" t="n">
        <v>979340.84688771</v>
      </c>
    </row>
    <row r="145" customFormat="false" ht="12.75" hidden="false" customHeight="false" outlineLevel="0" collapsed="false">
      <c r="N145" s="46" t="s">
        <v>47</v>
      </c>
    </row>
    <row r="146" customFormat="false" ht="12.75" hidden="false" customHeight="false" outlineLevel="0" collapsed="false">
      <c r="N146" s="46" t="s">
        <v>94</v>
      </c>
      <c r="AA146" s="49" t="n">
        <v>691.223</v>
      </c>
      <c r="AB146" s="49" t="n">
        <v>2027.545</v>
      </c>
      <c r="AC146" s="49" t="n">
        <v>2510.389</v>
      </c>
      <c r="AD146" s="49" t="n">
        <v>5782.388</v>
      </c>
      <c r="AE146" s="49" t="n">
        <v>11572.9949</v>
      </c>
      <c r="AF146" s="49" t="n">
        <v>20970.893</v>
      </c>
      <c r="AG146" s="49" t="n">
        <v>30833.4508</v>
      </c>
      <c r="AH146" s="49" t="n">
        <v>52975.1676</v>
      </c>
      <c r="AI146" s="49" t="n">
        <v>79833.5068</v>
      </c>
      <c r="AJ146" s="49" t="n">
        <v>86851.5208</v>
      </c>
      <c r="AL146" s="49" t="n">
        <v>101081.708632083</v>
      </c>
    </row>
    <row r="147" customFormat="false" ht="12.75" hidden="false" customHeight="false" outlineLevel="0" collapsed="false">
      <c r="N147" s="46" t="s">
        <v>95</v>
      </c>
      <c r="AA147" s="49" t="n">
        <v>1498.67</v>
      </c>
      <c r="AB147" s="49" t="n">
        <v>3426.442</v>
      </c>
      <c r="AC147" s="49" t="n">
        <v>2356.124</v>
      </c>
      <c r="AD147" s="49" t="n">
        <v>6336.108</v>
      </c>
      <c r="AE147" s="49" t="n">
        <v>18238.3109</v>
      </c>
      <c r="AF147" s="49" t="n">
        <v>44100.9267</v>
      </c>
      <c r="AG147" s="49" t="n">
        <v>53084.5648</v>
      </c>
      <c r="AH147" s="49" t="n">
        <v>58920.1174</v>
      </c>
      <c r="AI147" s="49" t="n">
        <v>40115.8794</v>
      </c>
      <c r="AJ147" s="49" t="n">
        <v>52015.1138</v>
      </c>
      <c r="AL147" s="49" t="n">
        <v>53523.2678</v>
      </c>
    </row>
    <row r="148" customFormat="false" ht="12.75" hidden="false" customHeight="false" outlineLevel="0" collapsed="false">
      <c r="N148" s="46" t="s">
        <v>96</v>
      </c>
      <c r="AA148" s="49" t="n">
        <v>1977.233</v>
      </c>
      <c r="AB148" s="49" t="n">
        <v>5206.1419</v>
      </c>
      <c r="AC148" s="49" t="n">
        <v>7204.273</v>
      </c>
      <c r="AD148" s="49" t="n">
        <v>7699.463</v>
      </c>
      <c r="AE148" s="49" t="n">
        <v>8578.2349</v>
      </c>
      <c r="AF148" s="49" t="n">
        <v>4686.808</v>
      </c>
      <c r="AG148" s="49" t="n">
        <v>0</v>
      </c>
      <c r="AH148" s="49" t="n">
        <v>0</v>
      </c>
      <c r="AI148" s="49" t="n">
        <v>0</v>
      </c>
      <c r="AJ148" s="49" t="n">
        <v>0</v>
      </c>
      <c r="AL148" s="49" t="n">
        <v>0</v>
      </c>
    </row>
    <row r="149" customFormat="false" ht="12.75" hidden="false" customHeight="false" outlineLevel="0" collapsed="false">
      <c r="N149" s="46" t="s">
        <v>56</v>
      </c>
      <c r="AA149" s="49" t="n">
        <v>0</v>
      </c>
      <c r="AB149" s="49" t="n">
        <v>0</v>
      </c>
      <c r="AC149" s="49" t="n">
        <v>0</v>
      </c>
      <c r="AD149" s="49" t="n">
        <v>0</v>
      </c>
      <c r="AE149" s="49" t="n">
        <v>0</v>
      </c>
      <c r="AF149" s="49" t="n">
        <v>0</v>
      </c>
      <c r="AG149" s="49" t="n">
        <v>5502.548</v>
      </c>
      <c r="AH149" s="49" t="n">
        <v>16061.474</v>
      </c>
      <c r="AI149" s="49" t="n">
        <v>28622.0989</v>
      </c>
      <c r="AJ149" s="49" t="n">
        <v>48449.5679</v>
      </c>
      <c r="AL149" s="49" t="n">
        <v>66205.908</v>
      </c>
    </row>
    <row r="151" customFormat="false" ht="12.75" hidden="false" customHeight="false" outlineLevel="0" collapsed="false">
      <c r="N151" s="46" t="s">
        <v>83</v>
      </c>
    </row>
    <row r="152" customFormat="false" ht="12.75" hidden="false" customHeight="false" outlineLevel="0" collapsed="false">
      <c r="N152" s="46" t="s">
        <v>3</v>
      </c>
      <c r="AA152" s="49" t="n">
        <v>6144.801</v>
      </c>
      <c r="AB152" s="49" t="n">
        <v>14116.207</v>
      </c>
      <c r="AC152" s="49" t="n">
        <v>22311.9879</v>
      </c>
      <c r="AD152" s="49" t="n">
        <v>31391.7158</v>
      </c>
      <c r="AE152" s="49" t="n">
        <v>50333.6507</v>
      </c>
      <c r="AF152" s="49" t="n">
        <v>109894.858</v>
      </c>
      <c r="AG152" s="49" t="n">
        <v>126471.343</v>
      </c>
      <c r="AH152" s="49" t="n">
        <v>148911.1731</v>
      </c>
      <c r="AI152" s="49" t="n">
        <v>154519.1958</v>
      </c>
      <c r="AJ152" s="49" t="n">
        <v>165367.0126</v>
      </c>
      <c r="AL152" s="49" t="n">
        <v>174152.057632236</v>
      </c>
    </row>
    <row r="153" customFormat="false" ht="12.75" hidden="false" customHeight="false" outlineLevel="0" collapsed="false">
      <c r="N153" s="46" t="s">
        <v>97</v>
      </c>
      <c r="AA153" s="49" t="n">
        <v>5684.381</v>
      </c>
      <c r="AB153" s="49" t="n">
        <v>12549.556</v>
      </c>
      <c r="AC153" s="49" t="n">
        <v>20810.8089</v>
      </c>
      <c r="AD153" s="49" t="n">
        <v>28842.8298</v>
      </c>
      <c r="AE153" s="49" t="n">
        <v>47515.0207</v>
      </c>
      <c r="AF153" s="49" t="n">
        <v>106799.608</v>
      </c>
      <c r="AG153" s="49" t="n">
        <v>122490.519</v>
      </c>
      <c r="AH153" s="49" t="n">
        <v>144441.8961</v>
      </c>
      <c r="AI153" s="49" t="n">
        <v>146032.7969</v>
      </c>
      <c r="AJ153" s="49" t="n">
        <v>149605.2226</v>
      </c>
      <c r="AL153" s="49" t="n">
        <v>155089.8855</v>
      </c>
    </row>
    <row r="154" customFormat="false" ht="12.75" hidden="false" customHeight="false" outlineLevel="0" collapsed="false">
      <c r="N154" s="46" t="s">
        <v>98</v>
      </c>
      <c r="AA154" s="49" t="n">
        <v>460.42</v>
      </c>
      <c r="AB154" s="49" t="n">
        <v>1566.651</v>
      </c>
      <c r="AC154" s="49" t="n">
        <v>1501.179</v>
      </c>
      <c r="AD154" s="49" t="n">
        <v>2548.886</v>
      </c>
      <c r="AE154" s="49" t="n">
        <v>2818.63</v>
      </c>
      <c r="AF154" s="49" t="n">
        <v>3095.25</v>
      </c>
      <c r="AG154" s="49" t="n">
        <v>3980.824</v>
      </c>
      <c r="AH154" s="49" t="n">
        <v>4469.277</v>
      </c>
      <c r="AI154" s="49" t="n">
        <v>8486.3989</v>
      </c>
      <c r="AJ154" s="49" t="n">
        <v>15761.79</v>
      </c>
      <c r="AL154" s="49" t="n">
        <v>19062.1721322358</v>
      </c>
    </row>
    <row r="155" customFormat="false" ht="12.75" hidden="false" customHeight="false" outlineLevel="0" collapsed="false">
      <c r="N155" s="46" t="s">
        <v>80</v>
      </c>
      <c r="AA155" s="49" t="n">
        <v>25525.2239</v>
      </c>
      <c r="AB155" s="49" t="n">
        <v>61505.0446</v>
      </c>
      <c r="AC155" s="49" t="n">
        <v>87453.9425</v>
      </c>
      <c r="AD155" s="49" t="n">
        <v>125029.6882</v>
      </c>
      <c r="AE155" s="49" t="n">
        <v>182759.5027</v>
      </c>
      <c r="AF155" s="49" t="n">
        <v>268927.5665</v>
      </c>
      <c r="AG155" s="49" t="n">
        <v>323546.5689</v>
      </c>
      <c r="AH155" s="49" t="n">
        <v>366758.6454</v>
      </c>
      <c r="AI155" s="49" t="n">
        <v>444703.5068</v>
      </c>
      <c r="AJ155" s="49" t="n">
        <v>616897.9459</v>
      </c>
      <c r="AL155" s="49" t="n">
        <v>666567.221855627</v>
      </c>
    </row>
    <row r="156" customFormat="false" ht="12.75" hidden="false" customHeight="false" outlineLevel="0" collapsed="false">
      <c r="N156" s="46" t="s">
        <v>97</v>
      </c>
      <c r="AA156" s="49" t="n">
        <v>24075.0209</v>
      </c>
      <c r="AB156" s="49" t="n">
        <v>55638.0556</v>
      </c>
      <c r="AC156" s="49" t="n">
        <v>79761.1055</v>
      </c>
      <c r="AD156" s="49" t="n">
        <v>115223.0052</v>
      </c>
      <c r="AE156" s="49" t="n">
        <v>164508.4307</v>
      </c>
      <c r="AF156" s="49" t="n">
        <v>239924.9776</v>
      </c>
      <c r="AG156" s="49" t="n">
        <v>294230.816</v>
      </c>
      <c r="AH156" s="49" t="n">
        <v>328328.0456</v>
      </c>
      <c r="AI156" s="49" t="n">
        <v>374907.0463</v>
      </c>
      <c r="AJ156" s="49" t="n">
        <v>518567.8691</v>
      </c>
      <c r="AL156" s="49" t="n">
        <v>560469.8705</v>
      </c>
    </row>
    <row r="157" customFormat="false" ht="12.75" hidden="false" customHeight="false" outlineLevel="0" collapsed="false">
      <c r="N157" s="46" t="s">
        <v>98</v>
      </c>
      <c r="AA157" s="49" t="n">
        <v>1450.203</v>
      </c>
      <c r="AB157" s="49" t="n">
        <v>5866.989</v>
      </c>
      <c r="AC157" s="49" t="n">
        <v>7692.837</v>
      </c>
      <c r="AD157" s="49" t="n">
        <v>9806.683</v>
      </c>
      <c r="AE157" s="49" t="n">
        <v>18251.072</v>
      </c>
      <c r="AF157" s="49" t="n">
        <v>29002.5889</v>
      </c>
      <c r="AG157" s="49" t="n">
        <v>29315.7529</v>
      </c>
      <c r="AH157" s="49" t="n">
        <v>38430.5998</v>
      </c>
      <c r="AI157" s="49" t="n">
        <v>69796.4605</v>
      </c>
      <c r="AJ157" s="49" t="n">
        <v>98330.0768</v>
      </c>
      <c r="AL157" s="49" t="n">
        <v>106097.351355627</v>
      </c>
    </row>
    <row r="158" customFormat="false" ht="12.75" hidden="false" customHeight="false" outlineLevel="0" collapsed="false">
      <c r="N158" s="46" t="s">
        <v>81</v>
      </c>
      <c r="AA158" s="49" t="n">
        <v>28472.132</v>
      </c>
      <c r="AB158" s="49" t="n">
        <v>73868.8484</v>
      </c>
      <c r="AC158" s="49" t="n">
        <v>122246.7092</v>
      </c>
      <c r="AD158" s="49" t="n">
        <v>182720.7623</v>
      </c>
      <c r="AE158" s="49" t="n">
        <v>258010.4737</v>
      </c>
      <c r="AF158" s="49" t="n">
        <v>318030.2068</v>
      </c>
      <c r="AG158" s="49" t="n">
        <v>375051.3053</v>
      </c>
      <c r="AH158" s="49" t="n">
        <v>459778.635</v>
      </c>
      <c r="AI158" s="49" t="n">
        <v>580519.8617</v>
      </c>
      <c r="AJ158" s="49" t="n">
        <v>692736.9742</v>
      </c>
      <c r="AL158" s="49" t="n">
        <v>758529.962455627</v>
      </c>
    </row>
    <row r="159" customFormat="false" ht="12.75" hidden="false" customHeight="false" outlineLevel="0" collapsed="false">
      <c r="N159" s="46" t="s">
        <v>97</v>
      </c>
      <c r="AA159" s="49" t="n">
        <v>26939.2959</v>
      </c>
      <c r="AB159" s="49" t="n">
        <v>67131.72</v>
      </c>
      <c r="AC159" s="49" t="n">
        <v>111326.1233</v>
      </c>
      <c r="AD159" s="49" t="n">
        <v>171957.9106</v>
      </c>
      <c r="AE159" s="49" t="n">
        <v>239129.6354</v>
      </c>
      <c r="AF159" s="49" t="n">
        <v>287954.6626</v>
      </c>
      <c r="AG159" s="49" t="n">
        <v>344690.0498</v>
      </c>
      <c r="AH159" s="49" t="n">
        <v>416850.1826</v>
      </c>
      <c r="AI159" s="49" t="n">
        <v>401240.6873</v>
      </c>
      <c r="AJ159" s="49" t="n">
        <v>592545.3018</v>
      </c>
      <c r="AL159" s="49" t="n">
        <v>652432.6111</v>
      </c>
    </row>
    <row r="160" customFormat="false" ht="12.75" hidden="false" customHeight="false" outlineLevel="0" collapsed="false">
      <c r="N160" s="46" t="s">
        <v>98</v>
      </c>
      <c r="AA160" s="49" t="n">
        <v>1532.8361</v>
      </c>
      <c r="AB160" s="49" t="n">
        <v>6737.1284</v>
      </c>
      <c r="AC160" s="49" t="n">
        <v>10920.5859</v>
      </c>
      <c r="AD160" s="49" t="n">
        <v>10762.8517</v>
      </c>
      <c r="AE160" s="49" t="n">
        <v>18880.8383</v>
      </c>
      <c r="AF160" s="49" t="n">
        <v>30075.5442</v>
      </c>
      <c r="AG160" s="49" t="n">
        <v>30361.2555</v>
      </c>
      <c r="AH160" s="49" t="n">
        <v>42928.4524</v>
      </c>
      <c r="AI160" s="49" t="n">
        <v>179279.1744</v>
      </c>
      <c r="AJ160" s="49" t="n">
        <v>100191.6724</v>
      </c>
      <c r="AL160" s="49" t="n">
        <v>106097.351355627</v>
      </c>
    </row>
    <row r="161" customFormat="false" ht="12.75" hidden="false" customHeight="false" outlineLevel="0" collapsed="false">
      <c r="N161" s="46" t="s">
        <v>82</v>
      </c>
      <c r="AA161" s="49" t="n">
        <v>32639.258</v>
      </c>
      <c r="AB161" s="49" t="n">
        <v>84528.9773</v>
      </c>
      <c r="AC161" s="49" t="n">
        <v>134317.4952</v>
      </c>
      <c r="AD161" s="49" t="n">
        <v>202538.7213</v>
      </c>
      <c r="AE161" s="49" t="n">
        <v>296400.0144</v>
      </c>
      <c r="AF161" s="49" t="n">
        <v>387788.8345</v>
      </c>
      <c r="AG161" s="49" t="n">
        <v>464471.8689</v>
      </c>
      <c r="AH161" s="49" t="n">
        <v>587735.394</v>
      </c>
      <c r="AI161" s="49" t="n">
        <v>729091.3468</v>
      </c>
      <c r="AJ161" s="49" t="n">
        <v>880053.1767</v>
      </c>
      <c r="AL161" s="49" t="n">
        <v>979340.84688771</v>
      </c>
    </row>
    <row r="162" customFormat="false" ht="12.75" hidden="false" customHeight="false" outlineLevel="0" collapsed="false">
      <c r="N162" s="46" t="s">
        <v>99</v>
      </c>
      <c r="AA162" s="49" t="n">
        <v>30375.5859</v>
      </c>
      <c r="AB162" s="49" t="n">
        <v>75621.1329</v>
      </c>
      <c r="AC162" s="49" t="n">
        <v>116012.8733</v>
      </c>
      <c r="AD162" s="49" t="n">
        <v>181682.2196</v>
      </c>
      <c r="AE162" s="49" t="n">
        <v>264752.2952</v>
      </c>
      <c r="AF162" s="49" t="n">
        <v>344218.8973</v>
      </c>
      <c r="AG162" s="49" t="n">
        <v>422648.8085</v>
      </c>
      <c r="AH162" s="49" t="n">
        <v>533359.6857</v>
      </c>
      <c r="AI162" s="49" t="n">
        <v>532464.1895</v>
      </c>
      <c r="AJ162" s="49" t="n">
        <v>759065.4603</v>
      </c>
      <c r="AL162" s="49" t="n">
        <v>851003.1514</v>
      </c>
    </row>
    <row r="163" customFormat="false" ht="12.75" hidden="false" customHeight="false" outlineLevel="0" collapsed="false">
      <c r="N163" s="46" t="s">
        <v>100</v>
      </c>
      <c r="AA163" s="49" t="n">
        <v>2263.6721</v>
      </c>
      <c r="AB163" s="49" t="n">
        <v>8907.8444</v>
      </c>
      <c r="AC163" s="49" t="n">
        <v>18304.6219</v>
      </c>
      <c r="AD163" s="49" t="n">
        <v>20856.5017</v>
      </c>
      <c r="AE163" s="49" t="n">
        <v>31647.7192</v>
      </c>
      <c r="AF163" s="49" t="n">
        <v>43569.9372</v>
      </c>
      <c r="AG163" s="49" t="n">
        <v>41823.0604</v>
      </c>
      <c r="AH163" s="49" t="n">
        <v>54375.7083</v>
      </c>
      <c r="AI163" s="49" t="n">
        <v>196627.1573</v>
      </c>
      <c r="AJ163" s="49" t="n">
        <v>120987.7164</v>
      </c>
      <c r="AL163" s="49" t="n">
        <v>128337.69548771</v>
      </c>
    </row>
    <row r="164" customFormat="false" ht="12.75" hidden="false" customHeight="false" outlineLevel="0" collapsed="false">
      <c r="N164" s="46" t="s">
        <v>101</v>
      </c>
    </row>
    <row r="189" customFormat="false" ht="12.75" hidden="false" customHeight="false" outlineLevel="0" collapsed="false">
      <c r="N189" s="46" t="s">
        <v>102</v>
      </c>
    </row>
    <row r="190" customFormat="false" ht="12.75" hidden="false" customHeight="false" outlineLevel="0" collapsed="false">
      <c r="N190" s="46" t="s">
        <v>103</v>
      </c>
      <c r="AA190" s="27" t="n">
        <v>6144.8</v>
      </c>
      <c r="AB190" s="27" t="n">
        <v>14116.2</v>
      </c>
      <c r="AC190" s="27" t="n">
        <v>22312</v>
      </c>
      <c r="AD190" s="27" t="n">
        <v>31391.7</v>
      </c>
      <c r="AE190" s="27" t="n">
        <v>50333.7</v>
      </c>
      <c r="AF190" s="27" t="n">
        <v>109894.9</v>
      </c>
      <c r="AG190" s="27" t="n">
        <v>126471.3</v>
      </c>
      <c r="AH190" s="27" t="n">
        <v>148911.2</v>
      </c>
      <c r="AI190" s="27" t="n">
        <v>154519.2</v>
      </c>
    </row>
    <row r="191" customFormat="false" ht="12.75" hidden="false" customHeight="false" outlineLevel="0" collapsed="false">
      <c r="N191" s="46" t="s">
        <v>104</v>
      </c>
      <c r="AA191" s="27" t="n">
        <v>25525.2</v>
      </c>
      <c r="AB191" s="27" t="n">
        <v>61505</v>
      </c>
      <c r="AC191" s="27" t="n">
        <v>87453.9</v>
      </c>
      <c r="AD191" s="27" t="n">
        <v>125029.7</v>
      </c>
      <c r="AE191" s="27" t="n">
        <v>182778.8</v>
      </c>
      <c r="AF191" s="27" t="n">
        <v>269120.3</v>
      </c>
      <c r="AG191" s="27" t="n">
        <v>324098.8</v>
      </c>
      <c r="AH191" s="27" t="n">
        <v>370871.9</v>
      </c>
      <c r="AI191" s="27" t="n">
        <v>454907.8</v>
      </c>
    </row>
    <row r="192" customFormat="false" ht="12.75" hidden="false" customHeight="false" outlineLevel="0" collapsed="false">
      <c r="N192" s="46" t="s">
        <v>105</v>
      </c>
      <c r="AA192" s="27" t="n">
        <v>28472.1</v>
      </c>
      <c r="AB192" s="27" t="n">
        <v>73868.8</v>
      </c>
      <c r="AC192" s="27" t="n">
        <v>122246.7</v>
      </c>
      <c r="AD192" s="27" t="n">
        <v>182720.8</v>
      </c>
      <c r="AE192" s="27" t="n">
        <v>258029.7</v>
      </c>
      <c r="AF192" s="27" t="n">
        <v>318222.9</v>
      </c>
      <c r="AG192" s="27" t="n">
        <v>375603.5</v>
      </c>
      <c r="AH192" s="27" t="n">
        <v>463891.8</v>
      </c>
      <c r="AI192" s="27" t="n">
        <v>590724.2</v>
      </c>
    </row>
    <row r="193" customFormat="false" ht="12.75" hidden="false" customHeight="false" outlineLevel="0" collapsed="false">
      <c r="N193" s="46" t="s">
        <v>106</v>
      </c>
      <c r="AA193" s="27" t="n">
        <v>32639.3</v>
      </c>
      <c r="AB193" s="27" t="n">
        <v>84529</v>
      </c>
      <c r="AC193" s="27" t="n">
        <v>134317.5</v>
      </c>
      <c r="AD193" s="27" t="n">
        <v>202538.7</v>
      </c>
      <c r="AE193" s="27" t="n">
        <v>296419.3</v>
      </c>
      <c r="AF193" s="27" t="n">
        <v>387981.6</v>
      </c>
      <c r="AG193" s="27" t="n">
        <v>465024.1</v>
      </c>
      <c r="AH193" s="27" t="n">
        <v>591848.6</v>
      </c>
      <c r="AI193" s="27" t="n">
        <v>739295.7</v>
      </c>
    </row>
    <row r="194" customFormat="false" ht="12.75" hidden="false" customHeight="false" outlineLevel="0" collapsed="false">
      <c r="N194" s="46" t="s">
        <v>107</v>
      </c>
    </row>
    <row r="195" customFormat="false" ht="12.75" hidden="false" customHeight="false" outlineLevel="0" collapsed="false">
      <c r="N195" s="46" t="s">
        <v>108</v>
      </c>
      <c r="AA195" s="27" t="n">
        <f aca="false">(AC2/AA210)*100</f>
        <v>113.290879374031</v>
      </c>
      <c r="AB195" s="27" t="n">
        <f aca="false">(AD2/AB210)*100</f>
        <v>127.969246855458</v>
      </c>
      <c r="AC195" s="27" t="n">
        <f aca="false">(AE2/AC210)*100</f>
        <v>127.393208211728</v>
      </c>
      <c r="AD195" s="27" t="n">
        <f aca="false">(AF2/AD210)*100</f>
        <v>141.247957157278</v>
      </c>
      <c r="AE195" s="27" t="n">
        <f aca="false">(AG2/AE210)*100</f>
        <v>167.103731023208</v>
      </c>
      <c r="AF195" s="27" t="n">
        <f aca="false">(AH2/AF210)*100</f>
        <v>284.840974189271</v>
      </c>
      <c r="AG195" s="27" t="n">
        <f aca="false">(AI2/AG210)*100</f>
        <v>287.615067831248</v>
      </c>
      <c r="AH195" s="27" t="n">
        <f aca="false">(AJ2/AH210)*100</f>
        <v>315.537364841108</v>
      </c>
      <c r="AI195" s="27" t="n">
        <f aca="false">(AL2/AI210)*100</f>
        <v>271.393425791998</v>
      </c>
    </row>
    <row r="196" customFormat="false" ht="12.75" hidden="false" customHeight="false" outlineLevel="0" collapsed="false">
      <c r="N196" s="46" t="s">
        <v>109</v>
      </c>
      <c r="AA196" s="27" t="e">
        <f aca="false">(AA210/)*100</f>
        <v>#N/A</v>
      </c>
      <c r="AB196" s="27" t="e">
        <f aca="false">(AB210/#REF!)*100</f>
        <v>#VALUE!</v>
      </c>
      <c r="AC196" s="27" t="n">
        <f aca="false">(AC210/D29)*100</f>
        <v>16088.7545667769</v>
      </c>
      <c r="AD196" s="27" t="n">
        <f aca="false">(AD210/E29)*100</f>
        <v>17056.0596846762</v>
      </c>
      <c r="AE196" s="27" t="n">
        <f aca="false">(AE210/H29)*100</f>
        <v>47715.0170438152</v>
      </c>
      <c r="AF196" s="27" t="n">
        <f aca="false">(AF210/I29)*100</f>
        <v>51447.0699255936</v>
      </c>
      <c r="AG196" s="27" t="e">
        <f aca="false">(AG210/#REF!)*100</f>
        <v>#VALUE!</v>
      </c>
      <c r="AH196" s="27" t="e">
        <f aca="false">(AH210/#REF!)*100</f>
        <v>#VALUE!</v>
      </c>
      <c r="AI196" s="27" t="e">
        <f aca="false">(AI210/#REF!)*100</f>
        <v>#VALUE!</v>
      </c>
    </row>
    <row r="197" customFormat="false" ht="12.75" hidden="false" customHeight="false" outlineLevel="0" collapsed="false">
      <c r="AA197" s="50" t="n">
        <v>1986</v>
      </c>
      <c r="AB197" s="50" t="n">
        <v>1987</v>
      </c>
      <c r="AC197" s="50" t="n">
        <v>1988</v>
      </c>
      <c r="AD197" s="50" t="n">
        <v>1989</v>
      </c>
      <c r="AE197" s="50" t="n">
        <v>1990</v>
      </c>
      <c r="AF197" s="50" t="n">
        <v>1991</v>
      </c>
      <c r="AG197" s="50" t="n">
        <v>1992</v>
      </c>
      <c r="AH197" s="50" t="n">
        <v>1993</v>
      </c>
      <c r="AI197" s="50" t="n">
        <v>1994</v>
      </c>
    </row>
    <row r="202" customFormat="false" ht="12.75" hidden="false" customHeight="false" outlineLevel="0" collapsed="false">
      <c r="AM202" s="51" t="s">
        <v>110</v>
      </c>
    </row>
    <row r="203" customFormat="false" ht="12.75" hidden="false" customHeight="false" outlineLevel="0" collapsed="false">
      <c r="AM203" s="52" t="n">
        <v>107.143</v>
      </c>
    </row>
    <row r="205" customFormat="false" ht="12.75" hidden="false" customHeight="false" outlineLevel="0" collapsed="false">
      <c r="A205" s="53" t="n">
        <v>178722</v>
      </c>
      <c r="B205" s="53"/>
      <c r="C205" s="53"/>
      <c r="N205" s="46" t="s">
        <v>111</v>
      </c>
      <c r="AL205" s="27" t="n">
        <f aca="false">+AL62</f>
        <v>178.032</v>
      </c>
    </row>
    <row r="206" customFormat="false" ht="12.75" hidden="false" customHeight="false" outlineLevel="0" collapsed="false">
      <c r="A206" s="53" t="n">
        <v>684989</v>
      </c>
      <c r="B206" s="53"/>
      <c r="C206" s="53"/>
      <c r="AJ206" s="27" t="n">
        <v>1580130</v>
      </c>
      <c r="AL206" s="54" t="n">
        <v>0</v>
      </c>
      <c r="AN206" s="55" t="s">
        <v>112</v>
      </c>
      <c r="AO206" s="55" t="s">
        <v>113</v>
      </c>
      <c r="AP206" s="55" t="s">
        <v>114</v>
      </c>
      <c r="AQ206" s="55" t="s">
        <v>115</v>
      </c>
      <c r="AR206" s="55" t="s">
        <v>116</v>
      </c>
    </row>
    <row r="207" customFormat="false" ht="12.75" hidden="false" customHeight="false" outlineLevel="0" collapsed="false">
      <c r="A207" s="53" t="n">
        <v>777275</v>
      </c>
      <c r="B207" s="53"/>
      <c r="C207" s="53"/>
      <c r="N207" s="46" t="s">
        <v>117</v>
      </c>
      <c r="AA207" s="27" t="n">
        <v>79191.3</v>
      </c>
      <c r="AB207" s="27" t="n">
        <v>193311.5</v>
      </c>
      <c r="AC207" s="27" t="n">
        <v>390451.3</v>
      </c>
      <c r="AD207" s="27" t="n">
        <v>507618</v>
      </c>
      <c r="AE207" s="27" t="n">
        <v>686405.7</v>
      </c>
      <c r="AF207" s="27" t="n">
        <v>865165.7</v>
      </c>
      <c r="AG207" s="27" t="n">
        <v>1019155.9</v>
      </c>
      <c r="AH207" s="27" t="n">
        <v>1127584.1</v>
      </c>
      <c r="AI207" s="54" t="n">
        <v>1252915</v>
      </c>
      <c r="AN207" s="52" t="n">
        <v>111.684</v>
      </c>
      <c r="AO207" s="52" t="n">
        <v>118.268</v>
      </c>
      <c r="AP207" s="52" t="n">
        <v>127.692</v>
      </c>
      <c r="AQ207" s="52" t="n">
        <v>133.029</v>
      </c>
      <c r="AR207" s="52" t="n">
        <v>137.251</v>
      </c>
    </row>
    <row r="208" customFormat="false" ht="12.75" hidden="false" customHeight="false" outlineLevel="0" collapsed="false">
      <c r="A208" s="53" t="n">
        <v>998269</v>
      </c>
      <c r="B208" s="53"/>
      <c r="C208" s="53"/>
      <c r="N208" s="46" t="s">
        <v>118</v>
      </c>
      <c r="AC208" s="27" t="n">
        <v>80.1</v>
      </c>
      <c r="AD208" s="27" t="n">
        <v>81.7</v>
      </c>
      <c r="AE208" s="27" t="n">
        <v>83.2</v>
      </c>
      <c r="AF208" s="27" t="n">
        <v>84.8</v>
      </c>
      <c r="AG208" s="27" t="n">
        <v>86.4</v>
      </c>
      <c r="AH208" s="27" t="n">
        <v>88</v>
      </c>
    </row>
    <row r="209" customFormat="false" ht="12.75" hidden="false" customHeight="false" outlineLevel="0" collapsed="false">
      <c r="N209" s="46" t="s">
        <v>119</v>
      </c>
      <c r="AA209" s="27" t="n">
        <v>5423.915</v>
      </c>
      <c r="AB209" s="27" t="n">
        <v>11030.937</v>
      </c>
      <c r="AC209" s="27" t="n">
        <v>17514.268</v>
      </c>
      <c r="AD209" s="27" t="n">
        <v>22224.545</v>
      </c>
      <c r="AE209" s="27" t="n">
        <v>30121.201</v>
      </c>
      <c r="AF209" s="27" t="n">
        <v>38581.127</v>
      </c>
      <c r="AG209" s="27" t="n">
        <v>43972.433</v>
      </c>
      <c r="AH209" s="27" t="n">
        <v>47192.881</v>
      </c>
      <c r="AI209" s="27" t="n">
        <v>56935.497</v>
      </c>
      <c r="AJ209" s="27" t="n">
        <v>47023.827</v>
      </c>
    </row>
    <row r="210" customFormat="false" ht="12.75" hidden="false" customHeight="false" outlineLevel="0" collapsed="false">
      <c r="A210" s="53" t="n">
        <v>2285265.808</v>
      </c>
      <c r="B210" s="53"/>
      <c r="C210" s="53"/>
      <c r="N210" s="46" t="s">
        <v>120</v>
      </c>
      <c r="AA210" s="54" t="n">
        <f aca="false">(AA209/AA62)*100</f>
        <v>49369.8060311479</v>
      </c>
      <c r="AB210" s="54" t="n">
        <f aca="false">(AB209/AB62)*100</f>
        <v>38741.7448108735</v>
      </c>
      <c r="AC210" s="54" t="n">
        <f aca="false">(AC209/AC62)*100</f>
        <v>40559.7502628447</v>
      </c>
      <c r="AD210" s="54" t="n">
        <f aca="false">(AD209/AD62)*100</f>
        <v>42998.3264650686</v>
      </c>
      <c r="AE210" s="54" t="n">
        <f aca="false">(AE209/AE62)*100</f>
        <v>44852.1160211863</v>
      </c>
      <c r="AF210" s="54" t="n">
        <f aca="false">(AF209/AF62)*100</f>
        <v>48360.2457300579</v>
      </c>
      <c r="AG210" s="54" t="n">
        <f aca="false">(AG209/AG62)*100</f>
        <v>49239.8127266171</v>
      </c>
      <c r="AH210" s="54" t="n">
        <f aca="false">(AH209/AH62)*100</f>
        <v>48927.3557617542</v>
      </c>
      <c r="AI210" s="54" t="n">
        <f aca="false">(AI209/AI62)*100</f>
        <v>55139.8138230389</v>
      </c>
      <c r="AJ210" s="49" t="n">
        <v>42576.3195360546</v>
      </c>
      <c r="AL210" s="49" t="n">
        <v>33993.4921811809</v>
      </c>
    </row>
    <row r="211" customFormat="false" ht="12.75" hidden="false" customHeight="false" outlineLevel="0" collapsed="false">
      <c r="N211" s="46" t="s">
        <v>121</v>
      </c>
    </row>
    <row r="213" customFormat="false" ht="12.75" hidden="false" customHeight="false" outlineLevel="0" collapsed="false">
      <c r="AA213" s="49" t="n">
        <v>49369.8060311479</v>
      </c>
      <c r="AB213" s="49" t="n">
        <v>38741.7448108735</v>
      </c>
      <c r="AC213" s="49" t="n">
        <v>40559.7500312635</v>
      </c>
      <c r="AD213" s="49" t="n">
        <v>42998.3262715963</v>
      </c>
      <c r="AE213" s="49" t="n">
        <v>44852.1160211863</v>
      </c>
      <c r="AF213" s="49" t="n">
        <v>48360.2452286704</v>
      </c>
      <c r="AG213" s="49" t="n">
        <v>49239.8122787019</v>
      </c>
      <c r="AH213" s="49" t="n">
        <v>48927.3556580789</v>
      </c>
      <c r="AI213" s="49" t="n">
        <v>55139.8135325006</v>
      </c>
    </row>
  </sheetData>
  <mergeCells count="15">
    <mergeCell ref="A1:M1"/>
    <mergeCell ref="A2:M2"/>
    <mergeCell ref="B3:M3"/>
    <mergeCell ref="B4:E4"/>
    <mergeCell ref="F4:I4"/>
    <mergeCell ref="J4:M4"/>
    <mergeCell ref="B5:B6"/>
    <mergeCell ref="C5:C6"/>
    <mergeCell ref="D5:E5"/>
    <mergeCell ref="F5:F6"/>
    <mergeCell ref="G5:G6"/>
    <mergeCell ref="H5:I5"/>
    <mergeCell ref="J5:J6"/>
    <mergeCell ref="K5:K6"/>
    <mergeCell ref="L5:M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7:32:43Z</dcterms:created>
  <dc:creator>D.G.C.G.</dc:creator>
  <dc:description/>
  <dc:language>en-US</dc:language>
  <cp:lastModifiedBy>SECRETARIA DE HACIENDA</cp:lastModifiedBy>
  <cp:lastPrinted>2000-08-22T02:54:08Z</cp:lastPrinted>
  <dcterms:modified xsi:type="dcterms:W3CDTF">2000-08-31T17:25:43Z</dcterms:modified>
  <cp:revision>0</cp:revision>
  <dc:subject/>
  <dc:title/>
</cp:coreProperties>
</file>