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3" sheetId="1" state="visible" r:id="rId2"/>
    <sheet name="pag113 (4)" sheetId="2" state="visible" r:id="rId3"/>
  </sheets>
  <definedNames>
    <definedName function="false" hidden="false" localSheetId="1" name="_xlnm.Print_Area" vbProcedure="false">'pag113 (4)'!$A$1:$O$6</definedName>
    <definedName function="false" hidden="false" localSheetId="0" name="_xlnm.Print_Area" vbProcedure="false">pag63!$A$1:$K$67</definedName>
    <definedName function="false" hidden="false" name="A_impresión_IM" vbProcedure="false">#REF!</definedName>
    <definedName function="false" hidden="false" localSheetId="1" name="A_impresión_IM" vbProcedure="false">'pag113 (4)'!$A$10:$L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Ingresos petroleros y no petroleros del sector público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MILLONES DE PESOS </t>
  </si>
  <si>
    <t xml:space="preserve">INGRESOS DEL SECTOR PUBLICO</t>
  </si>
  <si>
    <t xml:space="preserve">Gobierno Federal</t>
  </si>
  <si>
    <t xml:space="preserve">  Petroleros</t>
  </si>
  <si>
    <t xml:space="preserve">  No petroleros</t>
  </si>
  <si>
    <t xml:space="preserve">Organismos y Empresas de Control </t>
  </si>
  <si>
    <t xml:space="preserve">Presupuestario Directo</t>
  </si>
  <si>
    <t xml:space="preserve">  PEMEX</t>
  </si>
  <si>
    <t xml:space="preserve">  Demás entidades</t>
  </si>
  <si>
    <t xml:space="preserve">PORCENTAJES DEL PIB </t>
  </si>
  <si>
    <t xml:space="preserve">PORCENTAJES</t>
  </si>
  <si>
    <t xml:space="preserve">Ingresos petroleros / Ingresos del sector público</t>
  </si>
  <si>
    <t xml:space="preserve">Ingresos no petroleros / Ingresos del sector público</t>
  </si>
  <si>
    <t xml:space="preserve">Ingresos petroleros / Gasto neto total</t>
  </si>
  <si>
    <t xml:space="preserve">1/ Se excluyen compensaciones por saldos a favor de contribuyentes.</t>
  </si>
  <si>
    <t xml:space="preserve">2/ Excluye las cuotas del Gobierno Federal pagadas al ISSSTE.</t>
  </si>
  <si>
    <t xml:space="preserve">3/ La suma de los parciales puede no coincidir con los totales debido al redondeo de las cifras.</t>
  </si>
  <si>
    <t xml:space="preserve">Fuente: Cuenta de la Hacienda Pública Federal</t>
  </si>
  <si>
    <t xml:space="preserve">VARIABLES PARA EL CALCULO DE LAS RELACIONES DEL CUADRO</t>
  </si>
  <si>
    <t xml:space="preserve">INGRESOS PETROLEROS Y NO PETROLEROS DEL SECTOR PUBLICO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 </t>
  </si>
  <si>
    <t xml:space="preserve">PIB A PRECIOS CORRIENTES</t>
  </si>
  <si>
    <t xml:space="preserve">(Millones de pesos)</t>
  </si>
  <si>
    <t xml:space="preserve">CHPF</t>
  </si>
  <si>
    <t xml:space="preserve">GASTO NETO TOTAL  (Millones de pesos)</t>
  </si>
  <si>
    <t xml:space="preserve">INGRESOS PETROLEROS Y NO PETROLEROS DEL SECTOR PUBLICO PRESUPUESTARIO, 1990-1999</t>
  </si>
  <si>
    <t xml:space="preserve">(PORCENTAJES DEL PIB).</t>
  </si>
  <si>
    <t xml:space="preserve">98</t>
  </si>
  <si>
    <t xml:space="preserve">Petroleros</t>
  </si>
  <si>
    <t xml:space="preserve">No petroleros</t>
  </si>
  <si>
    <t xml:space="preserve">Total</t>
  </si>
  <si>
    <t xml:space="preserve">25.5</t>
  </si>
  <si>
    <t xml:space="preserve">26.2</t>
  </si>
  <si>
    <t xml:space="preserve">26.3</t>
  </si>
  <si>
    <t xml:space="preserve">23.1</t>
  </si>
  <si>
    <t xml:space="preserve"> Petroleros</t>
  </si>
  <si>
    <t xml:space="preserve">TOTAL</t>
  </si>
  <si>
    <t xml:space="preserve">% DEL PIB</t>
  </si>
  <si>
    <t xml:space="preserve">Demas entidades</t>
  </si>
  <si>
    <t xml:space="preserve">PIB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\ ##0.0_;;;"/>
    <numFmt numFmtId="167" formatCode="#,##0.0_;;;"/>
    <numFmt numFmtId="168" formatCode="#,##0.0"/>
    <numFmt numFmtId="169" formatCode="_(\$* #,##0_);_(\$* \(#,##0\);_(\$* \-_);_(@_)"/>
    <numFmt numFmtId="170" formatCode="0"/>
    <numFmt numFmtId="171" formatCode="#,##0.0_);\(#,##0.0\)"/>
    <numFmt numFmtId="172" formatCode="@"/>
    <numFmt numFmtId="173" formatCode="0.0"/>
    <numFmt numFmtId="174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5"/>
      <name val="Arial"/>
      <family val="0"/>
    </font>
    <font>
      <b val="true"/>
      <sz val="5"/>
      <name val="Arial"/>
      <family val="0"/>
    </font>
    <font>
      <sz val="10"/>
      <name val="Arial"/>
      <family val="2"/>
    </font>
    <font>
      <sz val="7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0698066891684566"/>
          <c:w val="0.942794009329732"/>
          <c:h val="0.914544338754219"/>
        </c:manualLayout>
      </c:layout>
      <c:area3DChart>
        <c:grouping val="standard"/>
        <c:ser>
          <c:idx val="0"/>
          <c:order val="0"/>
          <c:tx>
            <c:strRef>
              <c:f>'pag113 (4)'!$A$4</c:f>
              <c:strCache>
                <c:ptCount val="1"/>
                <c:pt idx="0">
                  <c:v>Petrolero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113 (4)'!$B$3:$G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pag113 (4)'!$B$4:$G$4</c:f>
              <c:numCache>
                <c:formatCode>General</c:formatCode>
                <c:ptCount val="6"/>
                <c:pt idx="0">
                  <c:v>6.4</c:v>
                </c:pt>
                <c:pt idx="1">
                  <c:v>8.1</c:v>
                </c:pt>
                <c:pt idx="2">
                  <c:v>8.7</c:v>
                </c:pt>
                <c:pt idx="3">
                  <c:v>8.4</c:v>
                </c:pt>
                <c:pt idx="4">
                  <c:v>6.6</c:v>
                </c:pt>
                <c:pt idx="5">
                  <c:v>6.7</c:v>
                </c:pt>
              </c:numCache>
            </c:numRef>
          </c:val>
        </c:ser>
        <c:ser>
          <c:idx val="1"/>
          <c:order val="1"/>
          <c:tx>
            <c:strRef>
              <c:f>'pag113 (4)'!$A$5</c:f>
              <c:strCache>
                <c:ptCount val="1"/>
                <c:pt idx="0">
                  <c:v>No petroler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113 (4)'!$B$3:$G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pag113 (4)'!$B$5:$G$5</c:f>
              <c:numCache>
                <c:formatCode>General</c:formatCode>
                <c:ptCount val="6"/>
                <c:pt idx="0">
                  <c:v>16.7</c:v>
                </c:pt>
                <c:pt idx="1">
                  <c:v>14.7</c:v>
                </c:pt>
                <c:pt idx="2">
                  <c:v>14.2</c:v>
                </c:pt>
                <c:pt idx="3">
                  <c:v>14.8</c:v>
                </c:pt>
                <c:pt idx="4">
                  <c:v>13.8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ag113 (4)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113 (4)'!$B$3:$G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 </c:v>
                </c:pt>
              </c:strCache>
            </c:strRef>
          </c:cat>
          <c:val>
            <c:numRef>
              <c:f>'pag113 (4)'!$B$6:$G$6</c:f>
              <c:numCache>
                <c:formatCode>General</c:formatCode>
                <c:ptCount val="6"/>
                <c:pt idx="0">
                  <c:v>23.1</c:v>
                </c:pt>
                <c:pt idx="1">
                  <c:v>22.8</c:v>
                </c:pt>
                <c:pt idx="2">
                  <c:v>23</c:v>
                </c:pt>
                <c:pt idx="3">
                  <c:v>23.2</c:v>
                </c:pt>
                <c:pt idx="4">
                  <c:v>20.4</c:v>
                </c:pt>
                <c:pt idx="5">
                  <c:v>20.7</c:v>
                </c:pt>
              </c:numCache>
            </c:numRef>
          </c:val>
        </c:ser>
        <c:axId val="11462341"/>
        <c:axId val="43929134"/>
        <c:axId val="73136034"/>
      </c:area3DChart>
      <c:catAx>
        <c:axId val="1146234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34"/>
        <c:crossesAt val="0"/>
        <c:auto val="1"/>
        <c:lblAlgn val="ctr"/>
        <c:lblOffset val="100"/>
        <c:noMultiLvlLbl val="0"/>
      </c:catAx>
      <c:valAx>
        <c:axId val="43929134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341"/>
        <c:crossesAt val="1"/>
        <c:crossBetween val="midCat"/>
        <c:majorUnit val="4"/>
      </c:valAx>
      <c:serAx>
        <c:axId val="7313603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9134"/>
        <c:crosses val="autoZero"/>
      </c:serAx>
    </c:plotArea>
    <c:legend>
      <c:legendPos val="r"/>
      <c:layout>
        <c:manualLayout>
          <c:xMode val="edge"/>
          <c:yMode val="edge"/>
          <c:x val="0.109256076602013"/>
          <c:y val="0.785517029763731"/>
          <c:w val="0.788239626810705"/>
          <c:h val="0.09205277692543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6</xdr:row>
      <xdr:rowOff>95400</xdr:rowOff>
    </xdr:from>
    <xdr:to>
      <xdr:col>0</xdr:col>
      <xdr:colOff>898200</xdr:colOff>
      <xdr:row>8</xdr:row>
      <xdr:rowOff>9720</xdr:rowOff>
    </xdr:to>
    <xdr:sp>
      <xdr:nvSpPr>
        <xdr:cNvPr id="0" name="Texto 42"/>
        <xdr:cNvSpPr/>
      </xdr:nvSpPr>
      <xdr:spPr>
        <a:xfrm>
          <a:off x="683640" y="822960"/>
          <a:ext cx="2145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160</xdr:colOff>
      <xdr:row>14</xdr:row>
      <xdr:rowOff>190440</xdr:rowOff>
    </xdr:from>
    <xdr:to>
      <xdr:col>0</xdr:col>
      <xdr:colOff>1510920</xdr:colOff>
      <xdr:row>16</xdr:row>
      <xdr:rowOff>66600</xdr:rowOff>
    </xdr:to>
    <xdr:sp>
      <xdr:nvSpPr>
        <xdr:cNvPr id="1" name="Texto 43"/>
        <xdr:cNvSpPr/>
      </xdr:nvSpPr>
      <xdr:spPr>
        <a:xfrm>
          <a:off x="1298160" y="1802880"/>
          <a:ext cx="212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640</xdr:colOff>
      <xdr:row>15</xdr:row>
      <xdr:rowOff>95400</xdr:rowOff>
    </xdr:from>
    <xdr:to>
      <xdr:col>0</xdr:col>
      <xdr:colOff>947160</xdr:colOff>
      <xdr:row>17</xdr:row>
      <xdr:rowOff>47520</xdr:rowOff>
    </xdr:to>
    <xdr:sp>
      <xdr:nvSpPr>
        <xdr:cNvPr id="2" name="Texto 44"/>
        <xdr:cNvSpPr/>
      </xdr:nvSpPr>
      <xdr:spPr>
        <a:xfrm>
          <a:off x="674640" y="1910160"/>
          <a:ext cx="2725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400</xdr:colOff>
      <xdr:row>10</xdr:row>
      <xdr:rowOff>66600</xdr:rowOff>
    </xdr:from>
    <xdr:to>
      <xdr:col>0</xdr:col>
      <xdr:colOff>1138320</xdr:colOff>
      <xdr:row>12</xdr:row>
      <xdr:rowOff>28800</xdr:rowOff>
    </xdr:to>
    <xdr:sp>
      <xdr:nvSpPr>
        <xdr:cNvPr id="3" name="Texto 45"/>
        <xdr:cNvSpPr/>
      </xdr:nvSpPr>
      <xdr:spPr>
        <a:xfrm>
          <a:off x="905400" y="1249560"/>
          <a:ext cx="2329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400</xdr:colOff>
      <xdr:row>19</xdr:row>
      <xdr:rowOff>76320</xdr:rowOff>
    </xdr:from>
    <xdr:to>
      <xdr:col>0</xdr:col>
      <xdr:colOff>1049040</xdr:colOff>
      <xdr:row>20</xdr:row>
      <xdr:rowOff>95400</xdr:rowOff>
    </xdr:to>
    <xdr:sp>
      <xdr:nvSpPr>
        <xdr:cNvPr id="4" name="Texto 47"/>
        <xdr:cNvSpPr/>
      </xdr:nvSpPr>
      <xdr:spPr>
        <a:xfrm>
          <a:off x="905400" y="2346480"/>
          <a:ext cx="1436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1960</xdr:colOff>
      <xdr:row>24</xdr:row>
      <xdr:rowOff>19440</xdr:rowOff>
    </xdr:from>
    <xdr:to>
      <xdr:col>22</xdr:col>
      <xdr:colOff>30600</xdr:colOff>
      <xdr:row>48</xdr:row>
      <xdr:rowOff>86040</xdr:rowOff>
    </xdr:to>
    <xdr:sp>
      <xdr:nvSpPr>
        <xdr:cNvPr id="5" name="Rectangle 48"/>
        <xdr:cNvSpPr/>
      </xdr:nvSpPr>
      <xdr:spPr>
        <a:xfrm>
          <a:off x="8255880" y="2921400"/>
          <a:ext cx="2945520" cy="267516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86040</xdr:rowOff>
    </xdr:from>
    <xdr:to>
      <xdr:col>19</xdr:col>
      <xdr:colOff>352080</xdr:colOff>
      <xdr:row>55</xdr:row>
      <xdr:rowOff>122040</xdr:rowOff>
    </xdr:to>
    <xdr:sp>
      <xdr:nvSpPr>
        <xdr:cNvPr id="6" name="Text 55"/>
        <xdr:cNvSpPr/>
      </xdr:nvSpPr>
      <xdr:spPr>
        <a:xfrm>
          <a:off x="7461720" y="4524120"/>
          <a:ext cx="2824920" cy="214524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19080</xdr:rowOff>
    </xdr:from>
    <xdr:to>
      <xdr:col>3</xdr:col>
      <xdr:colOff>246240</xdr:colOff>
      <xdr:row>68</xdr:row>
      <xdr:rowOff>118440</xdr:rowOff>
    </xdr:to>
    <xdr:grpSp>
      <xdr:nvGrpSpPr>
        <xdr:cNvPr id="7" name="Group 108"/>
        <xdr:cNvGrpSpPr/>
      </xdr:nvGrpSpPr>
      <xdr:grpSpPr>
        <a:xfrm>
          <a:off x="0" y="5975280"/>
          <a:ext cx="2932200" cy="2346120"/>
          <a:chOff x="0" y="5975280"/>
          <a:chExt cx="2932200" cy="2346120"/>
        </a:xfrm>
      </xdr:grpSpPr>
      <xdr:sp>
        <xdr:nvSpPr>
          <xdr:cNvPr id="8" name="Rectangle 83"/>
          <xdr:cNvSpPr/>
        </xdr:nvSpPr>
        <xdr:spPr>
          <a:xfrm>
            <a:off x="0" y="5975280"/>
            <a:ext cx="2920680" cy="2346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9" name="Chart 84"/>
          <xdr:cNvGraphicFramePr/>
        </xdr:nvGraphicFramePr>
        <xdr:xfrm>
          <a:off x="0" y="5975280"/>
          <a:ext cx="2932200" cy="234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92"/>
          <xdr:cNvSpPr/>
        </xdr:nvSpPr>
        <xdr:spPr>
          <a:xfrm>
            <a:off x="438120" y="6463800"/>
            <a:ext cx="341280" cy="12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3.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 93"/>
          <xdr:cNvSpPr/>
        </xdr:nvSpPr>
        <xdr:spPr>
          <a:xfrm>
            <a:off x="2619000" y="6588720"/>
            <a:ext cx="25020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20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94"/>
          <xdr:cNvSpPr/>
        </xdr:nvSpPr>
        <xdr:spPr>
          <a:xfrm>
            <a:off x="358560" y="6751800"/>
            <a:ext cx="25020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6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 95"/>
          <xdr:cNvSpPr/>
        </xdr:nvSpPr>
        <xdr:spPr>
          <a:xfrm>
            <a:off x="2499480" y="6860520"/>
            <a:ext cx="25020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3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 96"/>
          <xdr:cNvSpPr/>
        </xdr:nvSpPr>
        <xdr:spPr>
          <a:xfrm>
            <a:off x="290160" y="7262280"/>
            <a:ext cx="1990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6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97"/>
          <xdr:cNvSpPr/>
        </xdr:nvSpPr>
        <xdr:spPr>
          <a:xfrm>
            <a:off x="2471040" y="7262280"/>
            <a:ext cx="1990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6.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010739490641</cdr:y>
    </cdr:from>
    <cdr:to>
      <cdr:x>0.851460839675915</cdr:x>
      <cdr:y>0.208499539736115</cdr:y>
    </cdr:to>
    <cdr:sp>
      <cdr:nvSpPr>
        <cdr:cNvPr id="10" name="Text 1"/>
        <cdr:cNvSpPr/>
      </cdr:nvSpPr>
      <cdr:spPr>
        <a:xfrm>
          <a:off x="0" y="31680"/>
          <a:ext cx="249696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gresos petroleros y no petroleros  del sector público, 1994-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48757287511507</cdr:y>
    </cdr:from>
    <cdr:to>
      <cdr:x>0.996439970537687</cdr:x>
      <cdr:y>0.999539736115373</cdr:y>
    </cdr:to>
    <cdr:sp>
      <cdr:nvSpPr>
        <cdr:cNvPr id="11" name="Text 2"/>
        <cdr:cNvSpPr/>
      </cdr:nvSpPr>
      <cdr:spPr>
        <a:xfrm>
          <a:off x="0" y="2226240"/>
          <a:ext cx="292212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Fuente: CHPF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4</xdr:col>
      <xdr:colOff>271800</xdr:colOff>
      <xdr:row>31</xdr:row>
      <xdr:rowOff>161640</xdr:rowOff>
    </xdr:to>
    <xdr:sp>
      <xdr:nvSpPr>
        <xdr:cNvPr id="18" name="Texto 14"/>
        <xdr:cNvSpPr/>
      </xdr:nvSpPr>
      <xdr:spPr>
        <a:xfrm>
          <a:off x="0" y="2084040"/>
          <a:ext cx="2896920" cy="30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4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10" min="2" style="0" width="5.85"/>
    <col collapsed="false" customWidth="true" hidden="false" outlineLevel="0" max="11" min="11" style="0" width="5.71"/>
    <col collapsed="false" customWidth="true" hidden="false" outlineLevel="0" max="12" min="12" style="0" width="20.99"/>
    <col collapsed="false" customWidth="true" hidden="false" outlineLevel="0" max="13" min="13" style="0" width="0.13"/>
    <col collapsed="false" customWidth="true" hidden="false" outlineLevel="0" max="24" min="14" style="0" width="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8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n">
        <v>1997</v>
      </c>
      <c r="J4" s="5" t="n">
        <v>1998</v>
      </c>
      <c r="K4" s="5" t="n">
        <v>1999</v>
      </c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.95" hidden="false" customHeight="true" outlineLevel="0" collapsed="false">
      <c r="A6" s="7" t="s">
        <v>9</v>
      </c>
      <c r="B6" s="8"/>
      <c r="C6" s="8"/>
      <c r="D6" s="8"/>
      <c r="E6" s="8"/>
      <c r="F6" s="8"/>
      <c r="G6" s="8"/>
      <c r="H6" s="8"/>
      <c r="I6" s="8"/>
      <c r="J6" s="8"/>
      <c r="K6" s="8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0.5" hidden="false" customHeight="true" outlineLevel="0" collapsed="false">
      <c r="A7" s="9" t="s">
        <v>10</v>
      </c>
      <c r="B7" s="10" t="n">
        <f aca="false">SUM(B8+B12)</f>
        <v>188357.6</v>
      </c>
      <c r="C7" s="10" t="n">
        <f aca="false">SUM(C8+C12)</f>
        <v>248988.6</v>
      </c>
      <c r="D7" s="10" t="n">
        <f aca="false">SUM(D8+D12)</f>
        <v>295689.4</v>
      </c>
      <c r="E7" s="10" t="n">
        <f aca="false">SUM(E8+E12)</f>
        <v>289656.8</v>
      </c>
      <c r="F7" s="10" t="n">
        <f aca="false">SUM(F8+F12)</f>
        <v>328518.1</v>
      </c>
      <c r="G7" s="10" t="n">
        <f aca="false">SUM(G8+G12)</f>
        <v>418882.6</v>
      </c>
      <c r="H7" s="10" t="n">
        <f aca="false">SUM(H8+H12)</f>
        <v>580722</v>
      </c>
      <c r="I7" s="10" t="n">
        <f aca="false">SUM(I8+I12)</f>
        <v>737180.9</v>
      </c>
      <c r="J7" s="10" t="n">
        <f aca="false">SUM(J8+J12)</f>
        <v>783045.9</v>
      </c>
      <c r="K7" s="10" t="n">
        <f aca="false">SUM(K8+K12)</f>
        <v>956683.1</v>
      </c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8.45" hidden="false" customHeight="true" outlineLevel="0" collapsed="false">
      <c r="A8" s="9" t="s">
        <v>11</v>
      </c>
      <c r="B8" s="10" t="n">
        <f aca="false">SUM(B9:B10)</f>
        <v>119125.6</v>
      </c>
      <c r="C8" s="10" t="n">
        <f aca="false">SUM(C9:C10)</f>
        <v>173122.6</v>
      </c>
      <c r="D8" s="10" t="n">
        <f aca="false">SUM(D9:D10)</f>
        <v>209679.6</v>
      </c>
      <c r="E8" s="10" t="n">
        <f aca="false">SUM(E9:E10)</f>
        <v>193746.2</v>
      </c>
      <c r="F8" s="10" t="n">
        <f aca="false">SUM(F9:F10)</f>
        <v>220102.3</v>
      </c>
      <c r="G8" s="10" t="n">
        <f aca="false">SUM(G9:G10)</f>
        <v>280144.4</v>
      </c>
      <c r="H8" s="10" t="n">
        <f aca="false">SUM(H9:H10)</f>
        <v>392566</v>
      </c>
      <c r="I8" s="10" t="n">
        <f aca="false">SUM(I9:I10)</f>
        <v>508743.8</v>
      </c>
      <c r="J8" s="10" t="n">
        <f aca="false">SUM(J9:J10)</f>
        <v>545175.7</v>
      </c>
      <c r="K8" s="10" t="n">
        <f aca="false">SUM(K9:K10)</f>
        <v>674348.1</v>
      </c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8.45" hidden="false" customHeight="true" outlineLevel="0" collapsed="false">
      <c r="A9" s="8" t="s">
        <v>12</v>
      </c>
      <c r="B9" s="11" t="n">
        <v>34698.2</v>
      </c>
      <c r="C9" s="11" t="n">
        <v>42226.3</v>
      </c>
      <c r="D9" s="11" t="n">
        <v>51056.7</v>
      </c>
      <c r="E9" s="11" t="n">
        <v>52970.6</v>
      </c>
      <c r="F9" s="11" t="n">
        <v>59086.8</v>
      </c>
      <c r="G9" s="11" t="n">
        <v>99500.8</v>
      </c>
      <c r="H9" s="11" t="n">
        <v>147582.5</v>
      </c>
      <c r="I9" s="11" t="n">
        <v>181479.8</v>
      </c>
      <c r="J9" s="11" t="n">
        <v>170924</v>
      </c>
      <c r="K9" s="11" t="n">
        <v>209861.2</v>
      </c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8.45" hidden="false" customHeight="true" outlineLevel="0" collapsed="false">
      <c r="A10" s="8" t="s">
        <v>13</v>
      </c>
      <c r="B10" s="11" t="n">
        <v>84427.4</v>
      </c>
      <c r="C10" s="11" t="n">
        <v>130896.3</v>
      </c>
      <c r="D10" s="11" t="n">
        <v>158622.9</v>
      </c>
      <c r="E10" s="11" t="n">
        <v>140775.6</v>
      </c>
      <c r="F10" s="11" t="n">
        <v>161015.5</v>
      </c>
      <c r="G10" s="11" t="n">
        <v>180643.6</v>
      </c>
      <c r="H10" s="11" t="n">
        <v>244983.5</v>
      </c>
      <c r="I10" s="11" t="n">
        <v>327264</v>
      </c>
      <c r="J10" s="11" t="n">
        <v>374251.7</v>
      </c>
      <c r="K10" s="11" t="n">
        <v>464486.9</v>
      </c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"/>
      <c r="AA10" s="2"/>
      <c r="AB10" s="2"/>
      <c r="AC10" s="2"/>
      <c r="AD10" s="2"/>
      <c r="AE10" s="2"/>
    </row>
    <row r="11" customFormat="false" ht="8.45" hidden="false" customHeight="true" outlineLevel="0" collapsed="false">
      <c r="A11" s="9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Z11" s="2"/>
      <c r="AA11" s="2"/>
      <c r="AB11" s="2"/>
      <c r="AC11" s="2"/>
      <c r="AD11" s="2"/>
      <c r="AE11" s="2"/>
    </row>
    <row r="12" customFormat="false" ht="8.45" hidden="false" customHeight="true" outlineLevel="0" collapsed="false">
      <c r="A12" s="9" t="s">
        <v>15</v>
      </c>
      <c r="B12" s="10" t="n">
        <f aca="false">SUM(B13:B14)</f>
        <v>69232</v>
      </c>
      <c r="C12" s="10" t="n">
        <f aca="false">SUM(C13:C14)</f>
        <v>75866</v>
      </c>
      <c r="D12" s="10" t="n">
        <f aca="false">SUM(D13:D14)</f>
        <v>86009.8</v>
      </c>
      <c r="E12" s="10" t="n">
        <f aca="false">SUM(E13:E14)</f>
        <v>95910.6</v>
      </c>
      <c r="F12" s="10" t="n">
        <f aca="false">SUM(F13:F14)</f>
        <v>108415.8</v>
      </c>
      <c r="G12" s="10" t="n">
        <f aca="false">SUM(G13:G14)</f>
        <v>138738.2</v>
      </c>
      <c r="H12" s="10" t="n">
        <f aca="false">SUM(H13:H14)</f>
        <v>188156</v>
      </c>
      <c r="I12" s="10" t="n">
        <f aca="false">SUM(I13:I14)</f>
        <v>228437.1</v>
      </c>
      <c r="J12" s="10" t="n">
        <f aca="false">SUM(J13:J14)</f>
        <v>237870.2</v>
      </c>
      <c r="K12" s="10" t="n">
        <f aca="false">SUM(K13:K14)</f>
        <v>282335</v>
      </c>
      <c r="Z12" s="2"/>
      <c r="AA12" s="2"/>
      <c r="AB12" s="2"/>
      <c r="AC12" s="2"/>
      <c r="AD12" s="2"/>
      <c r="AE12" s="2"/>
    </row>
    <row r="13" customFormat="false" ht="8.45" hidden="false" customHeight="true" outlineLevel="0" collapsed="false">
      <c r="A13" s="8" t="s">
        <v>16</v>
      </c>
      <c r="B13" s="11" t="n">
        <v>25500.5</v>
      </c>
      <c r="C13" s="11" t="n">
        <v>25063.2</v>
      </c>
      <c r="D13" s="11" t="n">
        <v>25597.9</v>
      </c>
      <c r="E13" s="11" t="n">
        <v>27930.2</v>
      </c>
      <c r="F13" s="11" t="n">
        <v>32409.4</v>
      </c>
      <c r="G13" s="11" t="n">
        <v>49298.6</v>
      </c>
      <c r="H13" s="11" t="n">
        <v>73353.2</v>
      </c>
      <c r="I13" s="11" t="n">
        <v>85040.3</v>
      </c>
      <c r="J13" s="11" t="n">
        <v>82066.4</v>
      </c>
      <c r="K13" s="11" t="n">
        <v>101165.8</v>
      </c>
      <c r="Z13" s="2"/>
      <c r="AA13" s="2"/>
      <c r="AB13" s="2"/>
      <c r="AC13" s="2"/>
      <c r="AD13" s="2"/>
      <c r="AE13" s="2"/>
    </row>
    <row r="14" customFormat="false" ht="8.45" hidden="false" customHeight="true" outlineLevel="0" collapsed="false">
      <c r="A14" s="8" t="s">
        <v>17</v>
      </c>
      <c r="B14" s="11" t="n">
        <v>43731.5</v>
      </c>
      <c r="C14" s="11" t="n">
        <v>50802.8</v>
      </c>
      <c r="D14" s="11" t="n">
        <v>60411.9</v>
      </c>
      <c r="E14" s="11" t="n">
        <v>67980.4</v>
      </c>
      <c r="F14" s="11" t="n">
        <v>76006.4</v>
      </c>
      <c r="G14" s="11" t="n">
        <v>89439.6</v>
      </c>
      <c r="H14" s="11" t="n">
        <v>114802.8</v>
      </c>
      <c r="I14" s="11" t="n">
        <v>143396.8</v>
      </c>
      <c r="J14" s="11" t="n">
        <v>155803.8</v>
      </c>
      <c r="K14" s="11" t="n">
        <v>181169.2</v>
      </c>
      <c r="Z14" s="2"/>
      <c r="AA14" s="2"/>
      <c r="AB14" s="2"/>
      <c r="AC14" s="2"/>
      <c r="AD14" s="2"/>
      <c r="AE14" s="2"/>
    </row>
    <row r="15" customFormat="false" ht="15.95" hidden="false" customHeight="true" outlineLevel="0" collapsed="false">
      <c r="A15" s="7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Z15" s="2"/>
      <c r="AA15" s="2"/>
      <c r="AB15" s="2"/>
      <c r="AC15" s="2"/>
      <c r="AD15" s="2"/>
      <c r="AE15" s="2"/>
    </row>
    <row r="16" customFormat="false" ht="10.5" hidden="false" customHeight="true" outlineLevel="0" collapsed="false">
      <c r="A16" s="9" t="s">
        <v>10</v>
      </c>
      <c r="B16" s="15" t="n">
        <f aca="false">(B7/O$75)*100</f>
        <v>25.4917089312117</v>
      </c>
      <c r="C16" s="15" t="n">
        <f aca="false">(C7/P$75)*100</f>
        <v>26.2328640982709</v>
      </c>
      <c r="D16" s="15" t="n">
        <f aca="false">(D7/Q$75)*100</f>
        <v>26.2756942536987</v>
      </c>
      <c r="E16" s="15" t="n">
        <f aca="false">(E7/R$75)*100</f>
        <v>23.0582488719913</v>
      </c>
      <c r="F16" s="15" t="n">
        <f aca="false">(F7/S$75)*100</f>
        <v>23.1324791335058</v>
      </c>
      <c r="G16" s="15" t="n">
        <f aca="false">(G7/T$75)*100</f>
        <v>22.8022996603574</v>
      </c>
      <c r="H16" s="15" t="n">
        <f aca="false">(H7/U$75)*100</f>
        <v>22.993654910268</v>
      </c>
      <c r="I16" s="15" t="n">
        <f aca="false">(I7/V$75)*100</f>
        <v>23.223597626318</v>
      </c>
      <c r="J16" s="15" t="n">
        <f aca="false">(J7/W$75)*100</f>
        <v>20.3657404967919</v>
      </c>
      <c r="K16" s="15" t="n">
        <f aca="false">(K7/X$75)*100</f>
        <v>20.694934192105</v>
      </c>
      <c r="Z16" s="16"/>
      <c r="AA16" s="16"/>
      <c r="AB16" s="16"/>
      <c r="AC16" s="16"/>
      <c r="AD16" s="16"/>
      <c r="AE16" s="16"/>
      <c r="AF16" s="17"/>
      <c r="AG16" s="17"/>
      <c r="AH16" s="17"/>
      <c r="AI16" s="17"/>
      <c r="AJ16" s="17"/>
      <c r="AK16" s="17"/>
      <c r="AL16" s="17"/>
    </row>
    <row r="17" customFormat="false" ht="8.45" hidden="false" customHeight="true" outlineLevel="0" collapsed="false">
      <c r="A17" s="9" t="s">
        <v>11</v>
      </c>
      <c r="B17" s="15" t="n">
        <f aca="false">(B8/O$75)*100</f>
        <v>16.1220737653057</v>
      </c>
      <c r="C17" s="15" t="n">
        <f aca="false">(C8/P$75)*100</f>
        <v>18.2397974772312</v>
      </c>
      <c r="D17" s="15" t="n">
        <f aca="false">(D8/Q$75)*100</f>
        <v>18.6326498712427</v>
      </c>
      <c r="E17" s="15" t="n">
        <f aca="false">(E8/R$75)*100</f>
        <v>15.4232460539597</v>
      </c>
      <c r="F17" s="15" t="n">
        <f aca="false">(F8/S$75)*100</f>
        <v>15.4984211280493</v>
      </c>
      <c r="G17" s="15" t="n">
        <f aca="false">(G8/T$75)*100</f>
        <v>15.2499448699254</v>
      </c>
      <c r="H17" s="15" t="n">
        <f aca="false">(H8/U$75)*100</f>
        <v>15.5436286786177</v>
      </c>
      <c r="I17" s="15" t="n">
        <f aca="false">(I8/V$75)*100</f>
        <v>16.0270854902562</v>
      </c>
      <c r="J17" s="15" t="n">
        <f aca="false">(J8/W$75)*100</f>
        <v>14.1791264488543</v>
      </c>
      <c r="K17" s="15" t="n">
        <f aca="false">(K8/X$75)*100</f>
        <v>14.5874736912056</v>
      </c>
      <c r="AA17" s="18"/>
      <c r="AB17" s="18"/>
      <c r="AC17" s="18"/>
      <c r="AD17" s="18"/>
      <c r="AE17" s="18"/>
      <c r="AF17" s="19"/>
      <c r="AG17" s="19"/>
      <c r="AH17" s="19"/>
      <c r="AI17" s="17"/>
      <c r="AJ17" s="17"/>
      <c r="AK17" s="17"/>
      <c r="AL17" s="17"/>
    </row>
    <row r="18" customFormat="false" ht="8.45" hidden="false" customHeight="true" outlineLevel="0" collapsed="false">
      <c r="A18" s="8" t="s">
        <v>12</v>
      </c>
      <c r="B18" s="14" t="n">
        <f aca="false">(B9/O$75)*100</f>
        <v>4.6959422653345</v>
      </c>
      <c r="C18" s="14" t="n">
        <f aca="false">(C9/P$75)*100</f>
        <v>4.44886548730672</v>
      </c>
      <c r="D18" s="14" t="n">
        <f aca="false">(D9/Q$75)*100</f>
        <v>4.53702513110993</v>
      </c>
      <c r="E18" s="14" t="n">
        <f aca="false">(E9/R$75)*100</f>
        <v>4.21674643128938</v>
      </c>
      <c r="F18" s="14" t="n">
        <f aca="false">(F9/S$75)*100</f>
        <v>4.16057492133806</v>
      </c>
      <c r="G18" s="14" t="n">
        <f aca="false">(G9/T$75)*100</f>
        <v>5.41642708015393</v>
      </c>
      <c r="H18" s="14" t="n">
        <f aca="false">(H9/U$75)*100</f>
        <v>5.84352078239609</v>
      </c>
      <c r="I18" s="14" t="n">
        <f aca="false">(I9/V$75)*100</f>
        <v>5.71720435581641</v>
      </c>
      <c r="J18" s="14" t="n">
        <f aca="false">(J9/W$75)*100</f>
        <v>4.44545310648286</v>
      </c>
      <c r="K18" s="14" t="n">
        <f aca="false">(K9/X$75)*100</f>
        <v>4.53970988248479</v>
      </c>
      <c r="Z18" s="20"/>
      <c r="AA18" s="20"/>
      <c r="AB18" s="20"/>
      <c r="AC18" s="20"/>
      <c r="AD18" s="20"/>
      <c r="AE18" s="20"/>
      <c r="AF18" s="19"/>
      <c r="AG18" s="19"/>
      <c r="AH18" s="19"/>
      <c r="AI18" s="17"/>
      <c r="AJ18" s="17"/>
      <c r="AK18" s="17"/>
      <c r="AL18" s="17"/>
    </row>
    <row r="19" customFormat="false" ht="8.45" hidden="false" customHeight="true" outlineLevel="0" collapsed="false">
      <c r="A19" s="8" t="s">
        <v>13</v>
      </c>
      <c r="B19" s="14" t="n">
        <f aca="false">(B10/O$75)*100</f>
        <v>11.4261314999712</v>
      </c>
      <c r="C19" s="14" t="n">
        <f aca="false">(C10/P$75)*100</f>
        <v>13.7909319899244</v>
      </c>
      <c r="D19" s="14" t="n">
        <f aca="false">(D10/Q$75)*100</f>
        <v>14.0956247401328</v>
      </c>
      <c r="E19" s="14" t="n">
        <f aca="false">(E10/R$75)*100</f>
        <v>11.2064996226703</v>
      </c>
      <c r="F19" s="14" t="n">
        <f aca="false">(F10/S$75)*100</f>
        <v>11.3378462067113</v>
      </c>
      <c r="G19" s="14" t="n">
        <f aca="false">(G10/T$75)*100</f>
        <v>9.83351778977148</v>
      </c>
      <c r="H19" s="14" t="n">
        <f aca="false">(H10/U$75)*100</f>
        <v>9.70010789622165</v>
      </c>
      <c r="I19" s="14" t="n">
        <f aca="false">(I10/V$75)*100</f>
        <v>10.3098811344398</v>
      </c>
      <c r="J19" s="14" t="n">
        <f aca="false">(J10/W$75)*100</f>
        <v>9.73367334237141</v>
      </c>
      <c r="K19" s="14" t="n">
        <f aca="false">(K10/X$75)*100</f>
        <v>10.0477638087208</v>
      </c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3"/>
      <c r="AG19" s="23"/>
      <c r="AH19" s="23"/>
    </row>
    <row r="20" customFormat="false" ht="8.45" hidden="false" customHeight="true" outlineLevel="0" collapsed="false">
      <c r="A20" s="9" t="s">
        <v>1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3"/>
      <c r="AG20" s="23"/>
      <c r="AH20" s="23"/>
    </row>
    <row r="21" customFormat="false" ht="8.45" hidden="false" customHeight="true" outlineLevel="0" collapsed="false">
      <c r="A21" s="9" t="s">
        <v>15</v>
      </c>
      <c r="B21" s="15" t="n">
        <f aca="false">(B12/O$75)*100</f>
        <v>9.36963516590596</v>
      </c>
      <c r="C21" s="15" t="n">
        <f aca="false">(C12/P$75)*100</f>
        <v>7.99306662103976</v>
      </c>
      <c r="D21" s="15" t="n">
        <f aca="false">(D12/Q$75)*100</f>
        <v>7.64304438245595</v>
      </c>
      <c r="E21" s="15" t="n">
        <f aca="false">(E12/R$75)*100</f>
        <v>7.63500281803158</v>
      </c>
      <c r="F21" s="15" t="n">
        <f aca="false">(F12/S$75)*100</f>
        <v>7.63405800545643</v>
      </c>
      <c r="G21" s="15" t="n">
        <f aca="false">(G12/T$75)*100</f>
        <v>7.55235479043196</v>
      </c>
      <c r="H21" s="15" t="n">
        <f aca="false">(H12/U$75)*100</f>
        <v>7.45002623165022</v>
      </c>
      <c r="I21" s="15" t="n">
        <f aca="false">(I12/V$75)*100</f>
        <v>7.1965121360618</v>
      </c>
      <c r="J21" s="15" t="n">
        <f aca="false">(J12/W$75)*100</f>
        <v>6.18661404793768</v>
      </c>
      <c r="K21" s="15" t="n">
        <f aca="false">(K12/X$75)*100</f>
        <v>6.10746050089937</v>
      </c>
      <c r="V21" s="24"/>
      <c r="W21" s="25"/>
      <c r="X21" s="25"/>
      <c r="Y21" s="25"/>
      <c r="Z21" s="25"/>
      <c r="AA21" s="25"/>
      <c r="AB21" s="25"/>
      <c r="AC21" s="25"/>
      <c r="AD21" s="25"/>
      <c r="AE21" s="26"/>
      <c r="AF21" s="23"/>
      <c r="AG21" s="23"/>
      <c r="AH21" s="23"/>
    </row>
    <row r="22" customFormat="false" ht="8.45" hidden="false" customHeight="true" outlineLevel="0" collapsed="false">
      <c r="A22" s="8" t="s">
        <v>16</v>
      </c>
      <c r="B22" s="14" t="n">
        <f aca="false">(B13/O$75)*100</f>
        <v>3.45115526849123</v>
      </c>
      <c r="C22" s="14" t="n">
        <f aca="false">(C13/P$75)*100</f>
        <v>2.64060089284322</v>
      </c>
      <c r="D22" s="14" t="n">
        <f aca="false">(D13/Q$75)*100</f>
        <v>2.27469295124124</v>
      </c>
      <c r="E22" s="14" t="n">
        <f aca="false">(E13/R$75)*100</f>
        <v>2.2233950752908</v>
      </c>
      <c r="F22" s="14" t="n">
        <f aca="false">(F13/S$75)*100</f>
        <v>2.28209577867838</v>
      </c>
      <c r="G22" s="14" t="n">
        <f aca="false">(G13/T$75)*100</f>
        <v>2.6836193483236</v>
      </c>
      <c r="H22" s="14" t="n">
        <f aca="false">(H13/U$75)*100</f>
        <v>2.90441582609901</v>
      </c>
      <c r="I22" s="14" t="n">
        <f aca="false">(I13/V$75)*100</f>
        <v>2.67904622762387</v>
      </c>
      <c r="J22" s="14" t="n">
        <f aca="false">(J13/W$75)*100</f>
        <v>2.13441256241291</v>
      </c>
      <c r="K22" s="14" t="n">
        <f aca="false">(K13/X$75)*100</f>
        <v>2.18841492390914</v>
      </c>
      <c r="V22" s="24"/>
      <c r="W22" s="25"/>
      <c r="X22" s="25"/>
      <c r="Y22" s="25"/>
      <c r="Z22" s="25"/>
      <c r="AA22" s="25"/>
      <c r="AB22" s="25"/>
      <c r="AC22" s="25"/>
      <c r="AD22" s="25"/>
      <c r="AE22" s="26"/>
      <c r="AF22" s="23"/>
      <c r="AG22" s="23"/>
      <c r="AH22" s="23"/>
    </row>
    <row r="23" customFormat="false" ht="8.45" hidden="false" customHeight="true" outlineLevel="0" collapsed="false">
      <c r="A23" s="8" t="s">
        <v>17</v>
      </c>
      <c r="B23" s="14" t="n">
        <f aca="false">(B14/O$75)*100</f>
        <v>5.91847989741473</v>
      </c>
      <c r="C23" s="14" t="n">
        <f aca="false">(C14/P$75)*100</f>
        <v>5.35246572819654</v>
      </c>
      <c r="D23" s="27" t="n">
        <f aca="false">(D14/Q$75)*100</f>
        <v>5.36835143121471</v>
      </c>
      <c r="E23" s="27" t="n">
        <f aca="false">(E14/R$75)*100</f>
        <v>5.41160774274078</v>
      </c>
      <c r="F23" s="14" t="n">
        <f aca="false">(F14/S$75)*100</f>
        <v>5.35196222677805</v>
      </c>
      <c r="G23" s="14" t="n">
        <f aca="false">(G14/T$75)*100</f>
        <v>4.86873544210836</v>
      </c>
      <c r="H23" s="14" t="n">
        <f aca="false">(H14/U$75)*100</f>
        <v>4.54561040555121</v>
      </c>
      <c r="I23" s="14" t="n">
        <f aca="false">(I14/V$75)*100</f>
        <v>4.51746590843793</v>
      </c>
      <c r="J23" s="14" t="n">
        <f aca="false">(J14/W$75)*100</f>
        <v>4.05220148552476</v>
      </c>
      <c r="K23" s="14" t="n">
        <f aca="false">(K14/X$75)*100</f>
        <v>3.91904557699024</v>
      </c>
      <c r="V23" s="24"/>
      <c r="W23" s="25"/>
      <c r="X23" s="25"/>
      <c r="Y23" s="25"/>
      <c r="Z23" s="25"/>
      <c r="AA23" s="25"/>
      <c r="AB23" s="25"/>
      <c r="AC23" s="25"/>
      <c r="AD23" s="25"/>
      <c r="AE23" s="26"/>
      <c r="AF23" s="23"/>
      <c r="AG23" s="23"/>
      <c r="AH23" s="23"/>
    </row>
    <row r="24" customFormat="false" ht="15.95" hidden="false" customHeight="true" outlineLevel="0" collapsed="false">
      <c r="A24" s="7" t="s">
        <v>1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V24" s="24"/>
      <c r="W24" s="25"/>
      <c r="X24" s="25"/>
      <c r="Y24" s="25"/>
      <c r="Z24" s="25"/>
      <c r="AA24" s="25"/>
      <c r="AB24" s="25"/>
      <c r="AC24" s="25"/>
      <c r="AD24" s="25"/>
      <c r="AE24" s="26"/>
      <c r="AF24" s="23"/>
      <c r="AG24" s="23"/>
      <c r="AH24" s="23"/>
    </row>
    <row r="25" customFormat="false" ht="8.45" hidden="false" customHeight="true" outlineLevel="0" collapsed="false">
      <c r="A25" s="8" t="s">
        <v>20</v>
      </c>
      <c r="B25" s="14" t="n">
        <f aca="false">((B9+B13)/B7)*100</f>
        <v>31.9597934991739</v>
      </c>
      <c r="C25" s="14" t="n">
        <f aca="false">((C9+C13)/C7)*100</f>
        <v>27.0251328775695</v>
      </c>
      <c r="D25" s="14" t="n">
        <f aca="false">((D9+D13)/D7)*100</f>
        <v>25.9240270364781</v>
      </c>
      <c r="E25" s="14" t="n">
        <f aca="false">((E9+E13)/E7)*100</f>
        <v>27.9298811559059</v>
      </c>
      <c r="F25" s="14" t="n">
        <f aca="false">((F9+F13)/F7)*100</f>
        <v>27.8511899344359</v>
      </c>
      <c r="G25" s="14" t="n">
        <f aca="false">((G9+G13)/G7)*100</f>
        <v>35.5229364981978</v>
      </c>
      <c r="H25" s="14" t="n">
        <f aca="false">((H9+H13)/H7)*100</f>
        <v>38.0450026002115</v>
      </c>
      <c r="I25" s="14" t="n">
        <f aca="false">((I9+I13)/I7)*100</f>
        <v>36.1539616666683</v>
      </c>
      <c r="J25" s="14" t="n">
        <f aca="false">((J9+J13)/J7)*100</f>
        <v>32.3085019664875</v>
      </c>
      <c r="K25" s="14" t="n">
        <f aca="false">((K9+K13)/K7)*100</f>
        <v>32.5109746372649</v>
      </c>
      <c r="V25" s="24"/>
      <c r="W25" s="26"/>
      <c r="X25" s="26"/>
      <c r="Y25" s="26"/>
      <c r="Z25" s="26"/>
      <c r="AA25" s="26"/>
      <c r="AB25" s="26"/>
      <c r="AC25" s="26"/>
      <c r="AD25" s="26"/>
      <c r="AE25" s="26"/>
      <c r="AF25" s="23"/>
      <c r="AG25" s="23"/>
      <c r="AH25" s="23"/>
    </row>
    <row r="26" customFormat="false" ht="8.45" hidden="false" customHeight="true" outlineLevel="0" collapsed="false">
      <c r="A26" s="8" t="s">
        <v>21</v>
      </c>
      <c r="B26" s="14" t="n">
        <f aca="false">((B10+B14)/B7)*100</f>
        <v>68.0402065008261</v>
      </c>
      <c r="C26" s="14" t="n">
        <f aca="false">((C10+C14)/C7)*100</f>
        <v>72.9748671224305</v>
      </c>
      <c r="D26" s="14" t="n">
        <f aca="false">((D10+D14)/D7)*100</f>
        <v>74.0759729635219</v>
      </c>
      <c r="E26" s="14" t="n">
        <f aca="false">((E10+E14)/E7)*100</f>
        <v>72.0701188440941</v>
      </c>
      <c r="F26" s="14" t="n">
        <f aca="false">((F10+F14)/F7)*100</f>
        <v>72.1488100655641</v>
      </c>
      <c r="G26" s="14" t="n">
        <f aca="false">((G10+G14)/G7)*100</f>
        <v>64.4770635018022</v>
      </c>
      <c r="H26" s="14" t="n">
        <f aca="false">((H10+H14)/H7)*100</f>
        <v>61.9549973997885</v>
      </c>
      <c r="I26" s="14" t="n">
        <f aca="false">((I10+I14)/I7)*100</f>
        <v>63.8460383333318</v>
      </c>
      <c r="J26" s="14" t="n">
        <f aca="false">((J10+J14)/J7)*100</f>
        <v>67.6914980335125</v>
      </c>
      <c r="K26" s="14" t="n">
        <f aca="false">((K10+K14)/K7)*100</f>
        <v>67.4890253627351</v>
      </c>
      <c r="V26" s="24"/>
      <c r="W26" s="25"/>
      <c r="X26" s="25"/>
      <c r="Y26" s="25"/>
      <c r="Z26" s="25"/>
      <c r="AA26" s="25"/>
      <c r="AB26" s="25"/>
      <c r="AC26" s="25"/>
      <c r="AD26" s="25"/>
      <c r="AE26" s="26"/>
      <c r="AF26" s="23"/>
      <c r="AG26" s="23"/>
      <c r="AH26" s="23"/>
    </row>
    <row r="27" customFormat="false" ht="8.45" hidden="false" customHeight="true" outlineLevel="0" collapsed="false">
      <c r="A27" s="8" t="s">
        <v>22</v>
      </c>
      <c r="B27" s="14" t="n">
        <f aca="false">((B9+B13)/O77)*100</f>
        <v>29.2907068116961</v>
      </c>
      <c r="C27" s="14" t="n">
        <f aca="false">((C9+C13)/P77)*100</f>
        <v>30.0248357077329</v>
      </c>
      <c r="D27" s="14" t="n">
        <f aca="false">((D9+D13)/Q77)*100</f>
        <v>30.1148223214247</v>
      </c>
      <c r="E27" s="14" t="n">
        <f aca="false">((E9+E13)/R77)*100</f>
        <v>28.8990052267746</v>
      </c>
      <c r="F27" s="14" t="n">
        <f aca="false">((F9+F13)/S77)*100</f>
        <v>28.0825052231025</v>
      </c>
      <c r="G27" s="14" t="n">
        <f aca="false">((G9+G13)/T77)*100</f>
        <v>35.161028946292</v>
      </c>
      <c r="H27" s="14" t="n">
        <f aca="false">((H9+H13)/U77)*100</f>
        <v>37.8385631684582</v>
      </c>
      <c r="I27" s="14" t="n">
        <f aca="false">((I9+I13)/V77)*100</f>
        <v>35.7041274073685</v>
      </c>
      <c r="J27" s="14" t="n">
        <f aca="false">((J9+J13)/W77)*100</f>
        <v>30.7373053756606</v>
      </c>
      <c r="K27" s="14" t="n">
        <f aca="false">((K9+K13)/X77)*100</f>
        <v>30.6246251024507</v>
      </c>
      <c r="V27" s="24"/>
      <c r="W27" s="25"/>
      <c r="X27" s="25"/>
      <c r="Y27" s="25"/>
      <c r="Z27" s="25"/>
      <c r="AA27" s="25"/>
      <c r="AB27" s="25"/>
      <c r="AC27" s="25"/>
      <c r="AD27" s="25"/>
      <c r="AE27" s="26"/>
      <c r="AF27" s="23"/>
      <c r="AG27" s="23"/>
      <c r="AH27" s="23"/>
    </row>
    <row r="28" customFormat="false" ht="2.1" hidden="false" customHeight="true" outlineLevel="0" collapsed="false">
      <c r="A28" s="6"/>
      <c r="B28" s="28"/>
      <c r="C28" s="28"/>
      <c r="D28" s="28"/>
      <c r="E28" s="28"/>
      <c r="F28" s="28"/>
      <c r="G28" s="28"/>
      <c r="H28" s="28"/>
      <c r="I28" s="28"/>
      <c r="J28" s="28"/>
      <c r="K28" s="28"/>
      <c r="V28" s="24"/>
      <c r="W28" s="25"/>
      <c r="X28" s="25"/>
      <c r="Y28" s="25"/>
      <c r="Z28" s="25"/>
      <c r="AA28" s="25"/>
      <c r="AB28" s="25"/>
      <c r="AC28" s="25"/>
      <c r="AD28" s="25"/>
      <c r="AE28" s="26"/>
      <c r="AF28" s="23"/>
      <c r="AG28" s="23"/>
      <c r="AH28" s="23"/>
    </row>
    <row r="29" customFormat="false" ht="2.1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  <c r="J29" s="29"/>
      <c r="K29" s="29"/>
      <c r="V29" s="22"/>
      <c r="W29" s="26"/>
      <c r="X29" s="26"/>
      <c r="Y29" s="26"/>
      <c r="Z29" s="26"/>
      <c r="AA29" s="26"/>
      <c r="AB29" s="26"/>
      <c r="AC29" s="26"/>
      <c r="AD29" s="26"/>
      <c r="AE29" s="26"/>
      <c r="AF29" s="23"/>
      <c r="AG29" s="23"/>
      <c r="AH29" s="23"/>
    </row>
    <row r="30" customFormat="false" ht="7.5" hidden="false" customHeight="true" outlineLevel="0" collapsed="false">
      <c r="A30" s="30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V30" s="22"/>
      <c r="W30" s="26"/>
      <c r="X30" s="26"/>
      <c r="Y30" s="26"/>
      <c r="Z30" s="26"/>
      <c r="AA30" s="26"/>
      <c r="AB30" s="26"/>
      <c r="AC30" s="26"/>
      <c r="AD30" s="26"/>
      <c r="AE30" s="26"/>
      <c r="AF30" s="23"/>
      <c r="AG30" s="23"/>
      <c r="AH30" s="23"/>
    </row>
    <row r="31" customFormat="false" ht="6.95" hidden="false" customHeight="true" outlineLevel="0" collapsed="false">
      <c r="A31" s="31" t="s">
        <v>2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V31" s="22"/>
      <c r="W31" s="26"/>
      <c r="X31" s="26"/>
      <c r="Y31" s="26"/>
      <c r="Z31" s="26"/>
      <c r="AA31" s="26"/>
      <c r="AB31" s="26"/>
      <c r="AC31" s="26"/>
      <c r="AD31" s="26"/>
      <c r="AE31" s="26"/>
      <c r="AF31" s="23"/>
      <c r="AG31" s="23"/>
      <c r="AH31" s="23"/>
    </row>
    <row r="32" customFormat="false" ht="6.95" hidden="false" customHeight="true" outlineLevel="0" collapsed="false">
      <c r="A32" s="31" t="s">
        <v>2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V32" s="33"/>
      <c r="W32" s="34"/>
      <c r="X32" s="34"/>
      <c r="Y32" s="35"/>
      <c r="Z32" s="36"/>
      <c r="AA32" s="34"/>
      <c r="AB32" s="34"/>
      <c r="AC32" s="34"/>
      <c r="AD32" s="34"/>
      <c r="AE32" s="34"/>
      <c r="AF32" s="23"/>
      <c r="AG32" s="23"/>
      <c r="AH32" s="23"/>
    </row>
    <row r="33" customFormat="false" ht="6.95" hidden="false" customHeight="true" outlineLevel="0" collapsed="false">
      <c r="A33" s="37" t="s">
        <v>2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V33" s="33"/>
      <c r="W33" s="34"/>
      <c r="X33" s="34"/>
      <c r="Y33" s="35"/>
      <c r="Z33" s="36"/>
      <c r="AA33" s="34"/>
      <c r="AB33" s="34"/>
      <c r="AC33" s="34"/>
      <c r="AD33" s="34"/>
      <c r="AE33" s="34"/>
      <c r="AF33" s="23"/>
      <c r="AG33" s="23"/>
      <c r="AH33" s="23"/>
    </row>
    <row r="34" customFormat="false" ht="6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V34" s="22"/>
      <c r="W34" s="26"/>
      <c r="X34" s="26"/>
      <c r="Y34" s="26"/>
      <c r="Z34" s="26"/>
      <c r="AA34" s="26"/>
      <c r="AB34" s="26"/>
      <c r="AC34" s="26"/>
      <c r="AD34" s="26"/>
      <c r="AE34" s="26"/>
      <c r="AF34" s="23"/>
      <c r="AG34" s="23"/>
      <c r="AH34" s="23"/>
    </row>
    <row r="35" customFormat="false" ht="6" hidden="false" customHeight="true" outlineLevel="0" collapsed="false">
      <c r="B35" s="38"/>
      <c r="C35" s="38"/>
      <c r="D35" s="38"/>
      <c r="E35" s="38"/>
      <c r="F35" s="38"/>
      <c r="G35" s="38"/>
      <c r="H35" s="29"/>
      <c r="I35" s="29"/>
      <c r="J35" s="29"/>
      <c r="K35" s="29"/>
      <c r="V35" s="24"/>
      <c r="W35" s="25"/>
      <c r="X35" s="25"/>
      <c r="Y35" s="25"/>
      <c r="Z35" s="25"/>
      <c r="AA35" s="25"/>
      <c r="AB35" s="25"/>
      <c r="AC35" s="25"/>
      <c r="AD35" s="25"/>
      <c r="AE35" s="26"/>
      <c r="AF35" s="23"/>
      <c r="AG35" s="23"/>
      <c r="AH35" s="23"/>
    </row>
    <row r="36" customFormat="false" ht="6.95" hidden="false" customHeight="true" outlineLevel="0" collapsed="false">
      <c r="A36" s="3"/>
      <c r="B36" s="38"/>
      <c r="C36" s="38"/>
      <c r="D36" s="38"/>
      <c r="E36" s="38"/>
      <c r="F36" s="38"/>
      <c r="G36" s="38"/>
      <c r="H36" s="29"/>
      <c r="I36" s="29"/>
      <c r="J36" s="29"/>
      <c r="K36" s="29"/>
      <c r="V36" s="24"/>
      <c r="W36" s="25"/>
      <c r="X36" s="25"/>
      <c r="Y36" s="25"/>
      <c r="Z36" s="25"/>
      <c r="AA36" s="25"/>
      <c r="AB36" s="25"/>
      <c r="AC36" s="25"/>
      <c r="AD36" s="25"/>
      <c r="AE36" s="26"/>
      <c r="AF36" s="23"/>
      <c r="AG36" s="23"/>
      <c r="AH36" s="23"/>
    </row>
    <row r="37" customFormat="false" ht="7.5" hidden="false" customHeight="true" outlineLevel="0" collapsed="false">
      <c r="A37" s="3"/>
      <c r="B37" s="38"/>
      <c r="C37" s="38"/>
      <c r="D37" s="38"/>
      <c r="E37" s="38"/>
      <c r="F37" s="38"/>
      <c r="G37" s="38"/>
      <c r="H37" s="29"/>
      <c r="I37" s="29"/>
      <c r="J37" s="29"/>
      <c r="K37" s="29"/>
      <c r="V37" s="24"/>
      <c r="W37" s="25"/>
      <c r="X37" s="25"/>
      <c r="Y37" s="25"/>
      <c r="Z37" s="25"/>
      <c r="AA37" s="25"/>
      <c r="AB37" s="25"/>
      <c r="AC37" s="25"/>
      <c r="AD37" s="25"/>
      <c r="AE37" s="26"/>
      <c r="AF37" s="23"/>
      <c r="AG37" s="23"/>
      <c r="AH37" s="23"/>
    </row>
    <row r="38" customFormat="false" ht="7.5" hidden="false" customHeight="true" outlineLevel="0" collapsed="false">
      <c r="A38" s="3"/>
      <c r="B38" s="38"/>
      <c r="C38" s="38"/>
      <c r="D38" s="38"/>
      <c r="E38" s="38"/>
      <c r="F38" s="38"/>
      <c r="G38" s="38"/>
      <c r="H38" s="29"/>
      <c r="I38" s="29"/>
      <c r="J38" s="29"/>
      <c r="K38" s="29"/>
      <c r="V38" s="24"/>
      <c r="W38" s="25"/>
      <c r="X38" s="25"/>
      <c r="Y38" s="25"/>
      <c r="Z38" s="25"/>
      <c r="AA38" s="25"/>
      <c r="AB38" s="25"/>
      <c r="AC38" s="25"/>
      <c r="AD38" s="25"/>
      <c r="AE38" s="26"/>
      <c r="AF38" s="23"/>
      <c r="AG38" s="23"/>
      <c r="AH38" s="23"/>
    </row>
    <row r="39" customFormat="false" ht="7.5" hidden="false" customHeight="true" outlineLevel="0" collapsed="false">
      <c r="A39" s="3"/>
      <c r="B39" s="38"/>
      <c r="C39" s="38"/>
      <c r="D39" s="38"/>
      <c r="E39" s="38"/>
      <c r="F39" s="38"/>
      <c r="G39" s="38"/>
      <c r="H39" s="29"/>
      <c r="I39" s="29"/>
      <c r="J39" s="29"/>
      <c r="K39" s="29"/>
      <c r="V39" s="24"/>
      <c r="W39" s="25"/>
      <c r="X39" s="25"/>
      <c r="Y39" s="25"/>
      <c r="Z39" s="25"/>
      <c r="AA39" s="25"/>
      <c r="AB39" s="25"/>
      <c r="AC39" s="25"/>
      <c r="AD39" s="25"/>
      <c r="AE39" s="26"/>
      <c r="AF39" s="23"/>
      <c r="AG39" s="23"/>
      <c r="AH39" s="23"/>
    </row>
    <row r="40" customFormat="false" ht="9.6" hidden="false" customHeight="true" outlineLevel="0" collapsed="false">
      <c r="A40" s="3"/>
      <c r="B40" s="38"/>
      <c r="C40" s="38"/>
      <c r="D40" s="38"/>
      <c r="E40" s="38"/>
      <c r="F40" s="38"/>
      <c r="G40" s="38"/>
      <c r="H40" s="29"/>
      <c r="I40" s="29"/>
      <c r="J40" s="29"/>
      <c r="K40" s="29"/>
      <c r="V40" s="24"/>
      <c r="W40" s="25"/>
      <c r="X40" s="25"/>
      <c r="Y40" s="25"/>
      <c r="Z40" s="25"/>
      <c r="AA40" s="25"/>
      <c r="AB40" s="25"/>
      <c r="AC40" s="25"/>
      <c r="AD40" s="25"/>
      <c r="AE40" s="26"/>
      <c r="AF40" s="23"/>
      <c r="AG40" s="23"/>
      <c r="AH40" s="23"/>
    </row>
    <row r="41" customFormat="false" ht="12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3"/>
      <c r="AG41" s="23"/>
      <c r="AH41" s="23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3"/>
      <c r="AG42" s="23"/>
      <c r="AH42" s="23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V43" s="24"/>
      <c r="W43" s="25"/>
      <c r="X43" s="25"/>
      <c r="Y43" s="25"/>
      <c r="Z43" s="25"/>
      <c r="AA43" s="25"/>
      <c r="AB43" s="25"/>
      <c r="AC43" s="25"/>
      <c r="AD43" s="25"/>
      <c r="AE43" s="26"/>
      <c r="AF43" s="23"/>
      <c r="AG43" s="23"/>
      <c r="AH43" s="23"/>
    </row>
    <row r="44" customFormat="fals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V44" s="22"/>
      <c r="W44" s="26"/>
      <c r="X44" s="26"/>
      <c r="Y44" s="26"/>
      <c r="Z44" s="26"/>
      <c r="AA44" s="26"/>
      <c r="AB44" s="26"/>
      <c r="AC44" s="26"/>
      <c r="AD44" s="26"/>
      <c r="AE44" s="26"/>
      <c r="AF44" s="23"/>
      <c r="AG44" s="23"/>
      <c r="AH44" s="23"/>
    </row>
    <row r="45" customFormat="false" ht="12.7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V45" s="22"/>
      <c r="W45" s="26"/>
      <c r="X45" s="26"/>
      <c r="Y45" s="26"/>
      <c r="Z45" s="26"/>
      <c r="AA45" s="26"/>
      <c r="AB45" s="26"/>
      <c r="AC45" s="26"/>
      <c r="AD45" s="26"/>
      <c r="AE45" s="26"/>
      <c r="AF45" s="23"/>
      <c r="AG45" s="23"/>
      <c r="AH45" s="2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V46" s="22"/>
      <c r="W46" s="26"/>
      <c r="X46" s="26"/>
      <c r="Y46" s="26"/>
      <c r="Z46" s="26"/>
      <c r="AA46" s="26"/>
      <c r="AB46" s="26"/>
      <c r="AC46" s="26"/>
      <c r="AD46" s="26"/>
      <c r="AE46" s="26"/>
      <c r="AF46" s="23"/>
      <c r="AG46" s="23"/>
      <c r="AH46" s="23"/>
    </row>
    <row r="47" customFormat="false" ht="11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V47" s="24"/>
      <c r="W47" s="26"/>
      <c r="X47" s="26"/>
      <c r="Y47" s="26"/>
      <c r="Z47" s="26"/>
      <c r="AA47" s="26"/>
      <c r="AB47" s="26"/>
      <c r="AC47" s="26"/>
      <c r="AD47" s="26"/>
      <c r="AE47" s="26"/>
      <c r="AF47" s="23"/>
      <c r="AG47" s="23"/>
      <c r="AH47" s="23"/>
    </row>
    <row r="48" customFormat="false" ht="9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V48" s="24"/>
      <c r="W48" s="26"/>
      <c r="X48" s="26"/>
      <c r="Y48" s="26"/>
      <c r="Z48" s="26"/>
      <c r="AA48" s="26"/>
      <c r="AB48" s="26"/>
      <c r="AC48" s="26"/>
      <c r="AD48" s="26"/>
      <c r="AE48" s="26"/>
      <c r="AF48" s="23"/>
      <c r="AG48" s="23"/>
      <c r="AH48" s="23"/>
    </row>
    <row r="49" customFormat="false" ht="9.6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V49" s="24"/>
      <c r="W49" s="25"/>
      <c r="X49" s="25"/>
      <c r="Y49" s="25"/>
      <c r="Z49" s="25"/>
      <c r="AA49" s="25"/>
      <c r="AB49" s="25"/>
      <c r="AC49" s="25"/>
      <c r="AD49" s="25"/>
      <c r="AE49" s="26"/>
      <c r="AF49" s="23"/>
      <c r="AG49" s="23"/>
      <c r="AH49" s="2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P50" s="43"/>
      <c r="Q50" s="43" t="n">
        <v>1997</v>
      </c>
      <c r="R50" s="43" t="n">
        <v>1998</v>
      </c>
      <c r="V50" s="2"/>
      <c r="W50" s="2"/>
      <c r="X50" s="2"/>
      <c r="Y50" s="2"/>
      <c r="Z50" s="2"/>
      <c r="AA50" s="2"/>
      <c r="AB50" s="2"/>
      <c r="AC50" s="2"/>
      <c r="AD50" s="2"/>
      <c r="AE50" s="2"/>
      <c r="AF50" s="23"/>
      <c r="AG50" s="23"/>
      <c r="AH50" s="23"/>
    </row>
    <row r="51" customFormat="false" ht="12.75" hidden="false" customHeight="false" outlineLevel="0" collapsed="false">
      <c r="L51" s="44"/>
      <c r="M51" s="23"/>
      <c r="N51" s="23"/>
      <c r="O51" s="23"/>
      <c r="P51" s="43"/>
      <c r="Q51" s="43" t="n">
        <v>132.2</v>
      </c>
      <c r="R51" s="43" t="n">
        <v>121.4</v>
      </c>
      <c r="S51" s="23"/>
      <c r="T51" s="23"/>
      <c r="U51" s="23"/>
      <c r="V51" s="24"/>
      <c r="W51" s="25"/>
      <c r="X51" s="25"/>
      <c r="Y51" s="25"/>
      <c r="Z51" s="25"/>
      <c r="AA51" s="25"/>
      <c r="AB51" s="25"/>
      <c r="AC51" s="25"/>
      <c r="AD51" s="25"/>
      <c r="AE51" s="26"/>
      <c r="AF51" s="23"/>
      <c r="AG51" s="23"/>
    </row>
    <row r="52" customFormat="false" ht="12.75" hidden="false" customHeight="false" outlineLevel="0" collapsed="false">
      <c r="L52" s="44"/>
      <c r="M52" s="45"/>
      <c r="N52" s="45"/>
      <c r="O52" s="45"/>
      <c r="P52" s="46"/>
      <c r="Q52" s="46"/>
      <c r="R52" s="46"/>
      <c r="S52" s="45"/>
      <c r="T52" s="45"/>
      <c r="U52" s="23"/>
      <c r="V52" s="47"/>
      <c r="W52" s="47"/>
      <c r="X52" s="47"/>
      <c r="Y52" s="47"/>
      <c r="Z52" s="47"/>
      <c r="AA52" s="47"/>
      <c r="AB52" s="47"/>
      <c r="AC52" s="47"/>
      <c r="AD52" s="22"/>
      <c r="AE52" s="22"/>
      <c r="AF52" s="23"/>
      <c r="AG52" s="23"/>
    </row>
    <row r="53" customFormat="false" ht="11.1" hidden="false" customHeight="true" outlineLevel="0" collapsed="false">
      <c r="L53" s="48"/>
      <c r="M53" s="23"/>
      <c r="N53" s="23"/>
      <c r="O53" s="23"/>
      <c r="P53" s="43"/>
      <c r="Q53" s="43"/>
      <c r="R53" s="43"/>
      <c r="S53" s="23"/>
      <c r="T53" s="23"/>
      <c r="U53" s="23"/>
      <c r="V53" s="24"/>
      <c r="W53" s="25"/>
      <c r="X53" s="25"/>
      <c r="Y53" s="25"/>
      <c r="Z53" s="25"/>
      <c r="AA53" s="25"/>
      <c r="AB53" s="25"/>
      <c r="AC53" s="25"/>
      <c r="AD53" s="25"/>
      <c r="AE53" s="26"/>
      <c r="AF53" s="23"/>
      <c r="AG53" s="23"/>
    </row>
    <row r="54" customFormat="false" ht="12.75" hidden="false" customHeight="false" outlineLevel="0" collapsed="false">
      <c r="L54" s="44"/>
      <c r="M54" s="45"/>
      <c r="N54" s="45"/>
      <c r="O54" s="45"/>
      <c r="P54" s="45"/>
      <c r="Q54" s="45"/>
      <c r="R54" s="45"/>
      <c r="S54" s="45"/>
      <c r="T54" s="45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</row>
    <row r="55" customFormat="false" ht="9.95" hidden="false" customHeight="true" outlineLevel="0" collapsed="false">
      <c r="L55" s="23"/>
      <c r="M55" s="49"/>
      <c r="N55" s="49"/>
      <c r="O55" s="49"/>
      <c r="P55" s="49"/>
      <c r="Q55" s="49"/>
      <c r="R55" s="49"/>
      <c r="S55" s="49"/>
      <c r="T55" s="49"/>
      <c r="U55" s="49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</row>
    <row r="56" customFormat="false" ht="9.6" hidden="false" customHeight="true" outlineLevel="0" collapsed="false"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</row>
    <row r="57" customFormat="false" ht="12.75" hidden="false" customHeight="false" outlineLevel="0" collapsed="false"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</row>
    <row r="58" customFormat="false" ht="3" hidden="false" customHeight="true" outlineLevel="0" collapsed="false">
      <c r="L58" s="23"/>
      <c r="M58" s="49"/>
      <c r="N58" s="49"/>
      <c r="O58" s="49"/>
      <c r="P58" s="49"/>
      <c r="Q58" s="49"/>
      <c r="R58" s="49"/>
      <c r="S58" s="49"/>
      <c r="T58" s="49"/>
      <c r="U58" s="49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</row>
    <row r="59" customFormat="false" ht="3" hidden="false" customHeight="true" outlineLevel="0" collapsed="false">
      <c r="L59" s="23"/>
      <c r="M59" s="49"/>
      <c r="N59" s="49"/>
      <c r="O59" s="49"/>
      <c r="P59" s="49"/>
      <c r="Q59" s="49"/>
      <c r="R59" s="49"/>
      <c r="S59" s="49"/>
      <c r="T59" s="49"/>
      <c r="U59" s="49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</row>
    <row r="60" customFormat="false" ht="12.75" hidden="false" customHeight="false" outlineLevel="0" collapsed="false">
      <c r="L60" s="18"/>
      <c r="M60" s="50"/>
      <c r="N60" s="50"/>
      <c r="O60" s="50"/>
      <c r="P60" s="50"/>
      <c r="Q60" s="50"/>
      <c r="R60" s="50"/>
      <c r="S60" s="50"/>
      <c r="T60" s="50"/>
      <c r="U60" s="50"/>
      <c r="V60" s="51"/>
      <c r="W60" s="22"/>
      <c r="X60" s="22"/>
      <c r="Y60" s="23"/>
      <c r="Z60" s="23"/>
      <c r="AA60" s="23"/>
      <c r="AB60" s="23"/>
      <c r="AC60" s="23"/>
      <c r="AD60" s="23"/>
      <c r="AE60" s="23"/>
      <c r="AF60" s="23"/>
      <c r="AG60" s="23"/>
    </row>
    <row r="61" customFormat="false" ht="12.75" hidden="false" customHeight="false" outlineLevel="0" collapsed="false">
      <c r="L61" s="22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2"/>
      <c r="X61" s="22"/>
      <c r="Y61" s="23"/>
      <c r="Z61" s="23"/>
      <c r="AA61" s="23"/>
      <c r="AB61" s="23"/>
      <c r="AC61" s="23"/>
      <c r="AD61" s="23"/>
      <c r="AE61" s="23"/>
      <c r="AF61" s="23"/>
      <c r="AG61" s="23"/>
    </row>
    <row r="62" customFormat="false" ht="12.75" hidden="false" customHeight="false" outlineLevel="0" collapsed="false">
      <c r="L62" s="21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2"/>
      <c r="X62" s="22"/>
      <c r="Y62" s="23"/>
      <c r="Z62" s="23"/>
      <c r="AA62" s="23"/>
      <c r="AB62" s="23"/>
      <c r="AC62" s="23"/>
      <c r="AD62" s="23"/>
      <c r="AE62" s="23"/>
      <c r="AF62" s="23"/>
      <c r="AG62" s="23"/>
    </row>
    <row r="63" customFormat="false" ht="12.75" hidden="false" customHeight="false" outlineLevel="0" collapsed="false">
      <c r="L63" s="24"/>
      <c r="M63" s="25"/>
      <c r="N63" s="25"/>
      <c r="O63" s="25"/>
      <c r="P63" s="25"/>
      <c r="Q63" s="25"/>
      <c r="R63" s="25"/>
      <c r="S63" s="25"/>
      <c r="T63" s="25"/>
      <c r="U63" s="26"/>
      <c r="V63" s="26"/>
      <c r="W63" s="22"/>
      <c r="X63" s="22"/>
      <c r="Y63" s="23"/>
      <c r="Z63" s="23"/>
      <c r="AA63" s="23"/>
      <c r="AB63" s="23"/>
      <c r="AC63" s="23"/>
      <c r="AD63" s="23"/>
      <c r="AE63" s="23"/>
      <c r="AF63" s="23"/>
      <c r="AG63" s="23"/>
    </row>
    <row r="64" customFormat="false" ht="12.75" hidden="true" customHeight="false" outlineLevel="0" collapsed="false">
      <c r="L64" s="24"/>
      <c r="M64" s="25"/>
      <c r="N64" s="25"/>
      <c r="O64" s="25"/>
      <c r="P64" s="25"/>
      <c r="Q64" s="25"/>
      <c r="R64" s="25"/>
      <c r="S64" s="25"/>
      <c r="T64" s="25"/>
      <c r="U64" s="26"/>
      <c r="V64" s="26"/>
      <c r="W64" s="22"/>
      <c r="X64" s="22"/>
      <c r="Y64" s="23"/>
      <c r="Z64" s="23"/>
      <c r="AA64" s="23"/>
      <c r="AB64" s="23"/>
      <c r="AC64" s="23"/>
      <c r="AD64" s="23"/>
      <c r="AE64" s="23"/>
      <c r="AF64" s="23"/>
      <c r="AG64" s="23"/>
    </row>
    <row r="65" customFormat="false" ht="12.75" hidden="false" customHeight="false" outlineLevel="0" collapsed="false">
      <c r="L65" s="21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2"/>
      <c r="X65" s="22"/>
      <c r="Y65" s="23"/>
      <c r="Z65" s="23"/>
      <c r="AA65" s="23"/>
      <c r="AB65" s="23"/>
      <c r="AC65" s="23"/>
      <c r="AD65" s="23"/>
      <c r="AE65" s="23"/>
      <c r="AF65" s="23"/>
      <c r="AG65" s="23"/>
    </row>
    <row r="66" customFormat="false" ht="12.75" hidden="false" customHeight="false" outlineLevel="0" collapsed="false">
      <c r="L66" s="24"/>
      <c r="M66" s="25"/>
      <c r="N66" s="25"/>
      <c r="O66" s="25"/>
      <c r="P66" s="25"/>
      <c r="Q66" s="25"/>
      <c r="R66" s="25"/>
      <c r="S66" s="25"/>
      <c r="T66" s="25"/>
      <c r="U66" s="26"/>
      <c r="V66" s="26"/>
      <c r="W66" s="22"/>
      <c r="X66" s="22"/>
      <c r="Y66" s="23"/>
      <c r="Z66" s="23"/>
      <c r="AA66" s="23"/>
      <c r="AB66" s="23"/>
      <c r="AC66" s="23"/>
      <c r="AD66" s="23"/>
      <c r="AE66" s="23"/>
      <c r="AF66" s="23"/>
      <c r="AG66" s="23"/>
    </row>
    <row r="67" customFormat="false" ht="12.75" hidden="false" customHeight="false" outlineLevel="0" collapsed="false">
      <c r="L67" s="21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2"/>
      <c r="X67" s="22"/>
      <c r="Y67" s="23"/>
      <c r="Z67" s="23"/>
      <c r="AA67" s="23"/>
      <c r="AB67" s="23"/>
      <c r="AC67" s="23"/>
      <c r="AD67" s="23"/>
      <c r="AE67" s="23"/>
      <c r="AF67" s="23"/>
      <c r="AG67" s="23"/>
    </row>
    <row r="68" customFormat="false" ht="12.75" hidden="false" customHeight="false" outlineLevel="0" collapsed="false">
      <c r="L68" s="24"/>
      <c r="M68" s="25"/>
      <c r="N68" s="25"/>
      <c r="O68" s="25"/>
      <c r="P68" s="25"/>
      <c r="Q68" s="25"/>
      <c r="R68" s="25"/>
      <c r="S68" s="25"/>
      <c r="T68" s="25"/>
      <c r="U68" s="26"/>
      <c r="V68" s="26"/>
      <c r="W68" s="22"/>
      <c r="X68" s="22"/>
      <c r="Y68" s="23"/>
      <c r="Z68" s="23"/>
      <c r="AA68" s="23"/>
      <c r="AB68" s="23"/>
      <c r="AC68" s="23"/>
      <c r="AD68" s="23"/>
      <c r="AE68" s="23"/>
      <c r="AF68" s="23"/>
      <c r="AG68" s="23"/>
    </row>
    <row r="69" customFormat="false" ht="12.75" hidden="false" customHeight="false" outlineLevel="0" collapsed="false"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3"/>
      <c r="Z69" s="23"/>
      <c r="AA69" s="23"/>
      <c r="AB69" s="23"/>
      <c r="AC69" s="23"/>
      <c r="AD69" s="23"/>
      <c r="AE69" s="23"/>
      <c r="AF69" s="23"/>
      <c r="AG69" s="23"/>
    </row>
    <row r="70" customFormat="false" ht="12.75" hidden="false" customHeight="false" outlineLevel="0" collapsed="false"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12.75" hidden="false" customHeight="false" outlineLevel="0" collapsed="false">
      <c r="L71" s="33" t="s">
        <v>27</v>
      </c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</row>
    <row r="72" customFormat="false" ht="12.75" hidden="false" customHeight="false" outlineLevel="0" collapsed="false">
      <c r="L72" s="52" t="s">
        <v>28</v>
      </c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</row>
    <row r="73" customFormat="false" ht="12.75" hidden="false" customHeight="false" outlineLevel="0" collapsed="false">
      <c r="L73" s="53" t="s">
        <v>1</v>
      </c>
      <c r="M73" s="54" t="s">
        <v>29</v>
      </c>
      <c r="N73" s="54" t="s">
        <v>30</v>
      </c>
      <c r="O73" s="54" t="s">
        <v>31</v>
      </c>
      <c r="P73" s="54" t="s">
        <v>32</v>
      </c>
      <c r="Q73" s="54" t="s">
        <v>33</v>
      </c>
      <c r="R73" s="54" t="s">
        <v>34</v>
      </c>
      <c r="S73" s="54" t="s">
        <v>35</v>
      </c>
      <c r="T73" s="54" t="s">
        <v>7</v>
      </c>
      <c r="U73" s="54" t="s">
        <v>36</v>
      </c>
      <c r="V73" s="55" t="n">
        <v>1997</v>
      </c>
      <c r="W73" s="55" t="n">
        <v>1998</v>
      </c>
      <c r="X73" s="55" t="n">
        <v>1999</v>
      </c>
      <c r="Y73" s="23"/>
      <c r="Z73" s="23"/>
      <c r="AA73" s="23"/>
      <c r="AB73" s="23"/>
      <c r="AC73" s="23"/>
      <c r="AD73" s="23"/>
      <c r="AE73" s="23"/>
      <c r="AF73" s="23"/>
      <c r="AG73" s="23"/>
    </row>
    <row r="74" customFormat="false" ht="12.75" hidden="false" customHeight="false" outlineLevel="0" collapsed="false">
      <c r="L74" s="56" t="s">
        <v>37</v>
      </c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3"/>
      <c r="Z74" s="23"/>
      <c r="AA74" s="23"/>
      <c r="AB74" s="23"/>
      <c r="AC74" s="23"/>
      <c r="AD74" s="23"/>
      <c r="AE74" s="23"/>
      <c r="AF74" s="23"/>
      <c r="AG74" s="23"/>
    </row>
    <row r="75" customFormat="false" ht="12.75" hidden="false" customHeight="false" outlineLevel="0" collapsed="false">
      <c r="L75" s="56" t="s">
        <v>38</v>
      </c>
      <c r="M75" s="58" t="n">
        <v>416305.2</v>
      </c>
      <c r="N75" s="58" t="n">
        <v>548858</v>
      </c>
      <c r="O75" s="58" t="n">
        <v>738897.5</v>
      </c>
      <c r="P75" s="58" t="n">
        <v>949147.6</v>
      </c>
      <c r="Q75" s="58" t="n">
        <v>1125334.3</v>
      </c>
      <c r="R75" s="58" t="n">
        <v>1256196</v>
      </c>
      <c r="S75" s="58" t="n">
        <v>1420159.5</v>
      </c>
      <c r="T75" s="58" t="n">
        <v>1837019.1</v>
      </c>
      <c r="U75" s="57" t="n">
        <v>2525575</v>
      </c>
      <c r="V75" s="57" t="n">
        <v>3174275.2</v>
      </c>
      <c r="W75" s="57" t="n">
        <v>3844917.4</v>
      </c>
      <c r="X75" s="57" t="n">
        <v>4622788.8</v>
      </c>
      <c r="Y75" s="23"/>
      <c r="Z75" s="23"/>
      <c r="AA75" s="23"/>
      <c r="AB75" s="23"/>
      <c r="AC75" s="23"/>
      <c r="AD75" s="23"/>
      <c r="AE75" s="23"/>
      <c r="AF75" s="23"/>
      <c r="AG75" s="23"/>
    </row>
    <row r="76" customFormat="false" ht="12.75" hidden="false" customHeight="false" outlineLevel="0" collapsed="false">
      <c r="L76" s="59" t="s">
        <v>39</v>
      </c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3"/>
      <c r="Z76" s="23"/>
      <c r="AA76" s="23"/>
      <c r="AB76" s="23"/>
      <c r="AC76" s="23"/>
      <c r="AD76" s="23"/>
      <c r="AE76" s="23"/>
      <c r="AF76" s="23"/>
      <c r="AG76" s="23"/>
    </row>
    <row r="77" customFormat="false" ht="13.5" hidden="false" customHeight="false" outlineLevel="0" collapsed="false">
      <c r="L77" s="60" t="s">
        <v>40</v>
      </c>
      <c r="M77" s="61" t="n">
        <v>155390.9</v>
      </c>
      <c r="N77" s="61" t="n">
        <v>169313.4</v>
      </c>
      <c r="O77" s="61" t="n">
        <v>205521.5</v>
      </c>
      <c r="P77" s="61" t="n">
        <v>224112.8</v>
      </c>
      <c r="Q77" s="61" t="n">
        <v>254541.1</v>
      </c>
      <c r="R77" s="61" t="n">
        <v>279943.2</v>
      </c>
      <c r="S77" s="61" t="n">
        <v>325812.1</v>
      </c>
      <c r="T77" s="61" t="n">
        <v>423194.1</v>
      </c>
      <c r="U77" s="62" t="n">
        <v>583890.3</v>
      </c>
      <c r="V77" s="62" t="n">
        <v>746468.6</v>
      </c>
      <c r="W77" s="62" t="n">
        <v>823072.8</v>
      </c>
      <c r="X77" s="62" t="n">
        <v>1015610.8</v>
      </c>
      <c r="Y77" s="23"/>
      <c r="Z77" s="23"/>
      <c r="AA77" s="23"/>
      <c r="AB77" s="23"/>
      <c r="AC77" s="23"/>
      <c r="AD77" s="23"/>
      <c r="AE77" s="23"/>
      <c r="AF77" s="23"/>
      <c r="AG77" s="23"/>
    </row>
    <row r="78" customFormat="false" ht="12.75" hidden="false" customHeight="false" outlineLevel="0" collapsed="false"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</row>
    <row r="79" customFormat="false" ht="12.75" hidden="false" customHeight="false" outlineLevel="0" collapsed="false"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</row>
    <row r="80" customFormat="false" ht="12.75" hidden="false" customHeight="false" outlineLevel="0" collapsed="false"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</row>
    <row r="81" customFormat="false" ht="12.75" hidden="false" customHeight="false" outlineLevel="0" collapsed="false"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</row>
    <row r="82" customFormat="false" ht="12.75" hidden="false" customHeight="false" outlineLevel="0" collapsed="false"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</row>
    <row r="83" customFormat="false" ht="12.75" hidden="false" customHeight="false" outlineLevel="0" collapsed="false"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</row>
    <row r="84" customFormat="false" ht="12.75" hidden="false" customHeight="false" outlineLevel="0" collapsed="false"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</row>
    <row r="85" customFormat="false" ht="12.75" hidden="false" customHeight="false" outlineLevel="0" collapsed="false"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</row>
    <row r="86" customFormat="false" ht="12.75" hidden="false" customHeight="false" outlineLevel="0" collapsed="false"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</row>
    <row r="87" customFormat="false" ht="12.75" hidden="false" customHeight="false" outlineLevel="0" collapsed="false"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</row>
    <row r="88" customFormat="false" ht="12.75" hidden="false" customHeight="false" outlineLevel="0" collapsed="false"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</row>
    <row r="89" customFormat="false" ht="12.75" hidden="false" customHeight="false" outlineLevel="0" collapsed="false"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</row>
    <row r="90" customFormat="false" ht="12.75" hidden="false" customHeight="false" outlineLevel="0" collapsed="false"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</row>
    <row r="91" customFormat="false" ht="12.75" hidden="false" customHeight="false" outlineLevel="0" collapsed="false"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</row>
    <row r="92" customFormat="false" ht="12.75" hidden="false" customHeight="false" outlineLevel="0" collapsed="false"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</row>
    <row r="93" customFormat="false" ht="12.75" hidden="false" customHeight="false" outlineLevel="0" collapsed="false"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</row>
    <row r="94" customFormat="false" ht="12.75" hidden="false" customHeight="false" outlineLevel="0" collapsed="false"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</row>
    <row r="95" customFormat="false" ht="12.75" hidden="false" customHeight="false" outlineLevel="0" collapsed="false"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</row>
    <row r="96" customFormat="false" ht="12.75" hidden="false" customHeight="false" outlineLevel="0" collapsed="false"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</row>
    <row r="97" customFormat="false" ht="12.75" hidden="false" customHeight="false" outlineLevel="0" collapsed="false"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</row>
    <row r="98" customFormat="false" ht="12.75" hidden="false" customHeight="false" outlineLevel="0" collapsed="false"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</row>
    <row r="99" customFormat="false" ht="12.75" hidden="false" customHeight="false" outlineLevel="0" collapsed="false"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</row>
    <row r="100" customFormat="false" ht="12.75" hidden="false" customHeight="false" outlineLevel="0" collapsed="false"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</row>
    <row r="101" customFormat="false" ht="12.75" hidden="false" customHeight="false" outlineLevel="0" collapsed="false"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</row>
    <row r="102" customFormat="false" ht="12.75" hidden="false" customHeight="false" outlineLevel="0" collapsed="false"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</row>
    <row r="103" customFormat="false" ht="12.75" hidden="false" customHeight="false" outlineLevel="0" collapsed="false"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</row>
    <row r="104" customFormat="false" ht="12.75" hidden="false" customHeight="false" outlineLevel="0" collapsed="false">
      <c r="L104" s="48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</row>
    <row r="105" customFormat="false" ht="12.75" hidden="false" customHeight="false" outlineLevel="0" collapsed="false">
      <c r="L105" s="44"/>
      <c r="M105" s="63"/>
      <c r="N105" s="63"/>
      <c r="O105" s="63"/>
      <c r="P105" s="63"/>
      <c r="Q105" s="63"/>
      <c r="R105" s="63"/>
      <c r="S105" s="63"/>
      <c r="T105" s="45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</row>
    <row r="106" customFormat="false" ht="12.75" hidden="false" customHeight="false" outlineLevel="0" collapsed="false">
      <c r="L106" s="44"/>
      <c r="M106" s="63"/>
      <c r="N106" s="63"/>
      <c r="O106" s="63"/>
      <c r="P106" s="63"/>
      <c r="Q106" s="63"/>
      <c r="R106" s="63"/>
      <c r="S106" s="63"/>
      <c r="T106" s="45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</row>
    <row r="107" customFormat="false" ht="12.75" hidden="false" customHeight="false" outlineLevel="0" collapsed="false">
      <c r="L107" s="44"/>
      <c r="M107" s="63"/>
      <c r="N107" s="63"/>
      <c r="O107" s="63"/>
      <c r="P107" s="63"/>
      <c r="Q107" s="63"/>
      <c r="R107" s="63"/>
      <c r="S107" s="63"/>
      <c r="T107" s="45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</row>
    <row r="108" customFormat="false" ht="12.75" hidden="false" customHeight="false" outlineLevel="0" collapsed="false">
      <c r="L108" s="44"/>
      <c r="M108" s="63"/>
      <c r="N108" s="63"/>
      <c r="O108" s="63"/>
      <c r="P108" s="63"/>
      <c r="Q108" s="63"/>
      <c r="R108" s="63"/>
      <c r="S108" s="63"/>
      <c r="T108" s="45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</row>
    <row r="109" customFormat="false" ht="12.75" hidden="false" customHeight="false" outlineLevel="0" collapsed="false">
      <c r="L109" s="44"/>
      <c r="M109" s="63"/>
      <c r="N109" s="63"/>
      <c r="O109" s="63"/>
      <c r="P109" s="63"/>
      <c r="Q109" s="63"/>
      <c r="R109" s="63"/>
      <c r="S109" s="63"/>
      <c r="T109" s="45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</row>
    <row r="110" customFormat="false" ht="12.75" hidden="false" customHeight="false" outlineLevel="0" collapsed="false">
      <c r="L110" s="44"/>
      <c r="M110" s="63"/>
      <c r="N110" s="63"/>
      <c r="O110" s="63"/>
      <c r="P110" s="63"/>
      <c r="Q110" s="63"/>
      <c r="R110" s="63"/>
      <c r="S110" s="63"/>
      <c r="T110" s="45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</row>
    <row r="111" customFormat="false" ht="12.75" hidden="false" customHeight="false" outlineLevel="0" collapsed="false">
      <c r="L111" s="44"/>
      <c r="M111" s="63"/>
      <c r="N111" s="63"/>
      <c r="O111" s="63"/>
      <c r="P111" s="63"/>
      <c r="Q111" s="63"/>
      <c r="R111" s="63"/>
      <c r="S111" s="63"/>
      <c r="T111" s="45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</row>
    <row r="112" customFormat="false" ht="12.75" hidden="false" customHeight="false" outlineLevel="0" collapsed="false">
      <c r="L112" s="44"/>
      <c r="M112" s="63"/>
      <c r="N112" s="63"/>
      <c r="O112" s="63"/>
      <c r="P112" s="63"/>
      <c r="Q112" s="63"/>
      <c r="R112" s="63"/>
      <c r="S112" s="63"/>
      <c r="T112" s="45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</row>
    <row r="113" customFormat="false" ht="12.75" hidden="false" customHeight="false" outlineLevel="0" collapsed="false">
      <c r="L113" s="44"/>
      <c r="M113" s="63"/>
      <c r="N113" s="63"/>
      <c r="O113" s="63"/>
      <c r="P113" s="63"/>
      <c r="Q113" s="63"/>
      <c r="R113" s="63"/>
      <c r="S113" s="63"/>
      <c r="T113" s="45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</row>
    <row r="114" customFormat="false" ht="12.75" hidden="false" customHeight="false" outlineLevel="0" collapsed="false">
      <c r="L114" s="44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</row>
    <row r="115" customFormat="false" ht="12.75" hidden="false" customHeight="false" outlineLevel="0" collapsed="false">
      <c r="L115" s="44"/>
      <c r="M115" s="63"/>
      <c r="N115" s="63"/>
      <c r="O115" s="63"/>
      <c r="P115" s="63"/>
      <c r="Q115" s="63"/>
      <c r="R115" s="63"/>
      <c r="S115" s="63"/>
      <c r="T115" s="45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</row>
    <row r="116" customFormat="false" ht="12.75" hidden="false" customHeight="false" outlineLevel="0" collapsed="false">
      <c r="L116" s="44"/>
      <c r="M116" s="63"/>
      <c r="N116" s="63"/>
      <c r="O116" s="63"/>
      <c r="P116" s="63"/>
      <c r="Q116" s="63"/>
      <c r="R116" s="63"/>
      <c r="S116" s="63"/>
      <c r="T116" s="45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</row>
    <row r="117" customFormat="false" ht="12.75" hidden="false" customHeight="false" outlineLevel="0" collapsed="false">
      <c r="L117" s="44"/>
      <c r="M117" s="63"/>
      <c r="N117" s="63"/>
      <c r="O117" s="63"/>
      <c r="P117" s="63"/>
      <c r="Q117" s="63"/>
      <c r="R117" s="63"/>
      <c r="S117" s="63"/>
      <c r="T117" s="45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</row>
    <row r="118" customFormat="false" ht="12.75" hidden="false" customHeight="false" outlineLevel="0" collapsed="false">
      <c r="L118" s="48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</row>
    <row r="119" customFormat="false" ht="12.75" hidden="false" customHeight="false" outlineLevel="0" collapsed="false">
      <c r="L119" s="44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</row>
    <row r="120" customFormat="false" ht="12.75" hidden="false" customHeight="false" outlineLevel="0" collapsed="false">
      <c r="L120" s="44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</row>
    <row r="121" customFormat="false" ht="12.75" hidden="false" customHeight="false" outlineLevel="0" collapsed="false">
      <c r="L121" s="44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</row>
    <row r="122" customFormat="false" ht="12.75" hidden="false" customHeight="false" outlineLevel="0" collapsed="false">
      <c r="L122" s="48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</row>
    <row r="123" customFormat="false" ht="12.75" hidden="false" customHeight="false" outlineLevel="0" collapsed="false">
      <c r="L123" s="44"/>
      <c r="M123" s="45"/>
      <c r="N123" s="45"/>
      <c r="O123" s="45"/>
      <c r="P123" s="45"/>
      <c r="Q123" s="45"/>
      <c r="R123" s="45"/>
      <c r="S123" s="45"/>
      <c r="T123" s="45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</row>
    <row r="124" customFormat="false" ht="12.75" hidden="false" customHeight="false" outlineLevel="0" collapsed="false">
      <c r="L124" s="44"/>
      <c r="M124" s="45"/>
      <c r="N124" s="45"/>
      <c r="O124" s="45"/>
      <c r="P124" s="45"/>
      <c r="Q124" s="45"/>
      <c r="R124" s="45"/>
      <c r="S124" s="45"/>
      <c r="T124" s="45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</row>
    <row r="125" customFormat="false" ht="12.75" hidden="false" customHeight="false" outlineLevel="0" collapsed="false">
      <c r="L125" s="44"/>
      <c r="M125" s="45"/>
      <c r="N125" s="45"/>
      <c r="O125" s="45"/>
      <c r="P125" s="45"/>
      <c r="Q125" s="45"/>
      <c r="R125" s="45"/>
      <c r="S125" s="45"/>
      <c r="T125" s="45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</row>
    <row r="126" customFormat="false" ht="12.75" hidden="false" customHeight="false" outlineLevel="0" collapsed="false">
      <c r="L126" s="44"/>
      <c r="M126" s="45"/>
      <c r="N126" s="45"/>
      <c r="O126" s="45"/>
      <c r="P126" s="45"/>
      <c r="Q126" s="45"/>
      <c r="R126" s="45"/>
      <c r="S126" s="45"/>
      <c r="T126" s="45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</row>
    <row r="127" customFormat="false" ht="12.75" hidden="false" customHeight="false" outlineLevel="0" collapsed="false">
      <c r="L127" s="44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</row>
    <row r="128" customFormat="false" ht="12.75" hidden="false" customHeight="false" outlineLevel="0" collapsed="false">
      <c r="L128" s="44"/>
      <c r="M128" s="45"/>
      <c r="N128" s="45"/>
      <c r="O128" s="45"/>
      <c r="P128" s="45"/>
      <c r="Q128" s="45"/>
      <c r="R128" s="45"/>
      <c r="S128" s="45"/>
      <c r="T128" s="45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</row>
    <row r="129" customFormat="false" ht="12.75" hidden="false" customHeight="false" outlineLevel="0" collapsed="false">
      <c r="L129" s="48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</row>
    <row r="130" customFormat="false" ht="12.75" hidden="false" customHeight="false" outlineLevel="0" collapsed="false">
      <c r="L130" s="44"/>
      <c r="M130" s="45"/>
      <c r="N130" s="45"/>
      <c r="O130" s="45"/>
      <c r="P130" s="45"/>
      <c r="Q130" s="45"/>
      <c r="R130" s="45"/>
      <c r="S130" s="45"/>
      <c r="T130" s="45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</row>
    <row r="131" customFormat="false" ht="12.75" hidden="false" customHeight="false" outlineLevel="0" collapsed="false"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</row>
    <row r="132" customFormat="false" ht="12.75" hidden="false" customHeight="false" outlineLevel="0" collapsed="false">
      <c r="L132" s="44"/>
      <c r="M132" s="45"/>
      <c r="N132" s="45"/>
      <c r="O132" s="45"/>
      <c r="P132" s="45"/>
      <c r="Q132" s="45"/>
      <c r="R132" s="45"/>
      <c r="S132" s="45"/>
      <c r="T132" s="45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</row>
    <row r="133" customFormat="false" ht="12.75" hidden="false" customHeight="false" outlineLevel="0" collapsed="false">
      <c r="L133" s="44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</row>
    <row r="134" customFormat="false" ht="12.75" hidden="false" customHeight="false" outlineLevel="0" collapsed="false">
      <c r="L134" s="44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</row>
    <row r="135" customFormat="false" ht="12.75" hidden="false" customHeight="false" outlineLevel="0" collapsed="false">
      <c r="L135" s="44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</row>
    <row r="136" customFormat="false" ht="12.75" hidden="false" customHeight="false" outlineLevel="0" collapsed="false">
      <c r="L136" s="44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</row>
    <row r="137" customFormat="false" ht="12.75" hidden="false" customHeight="false" outlineLevel="0" collapsed="false">
      <c r="L137" s="44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</row>
    <row r="138" customFormat="false" ht="12.75" hidden="false" customHeight="false" outlineLevel="0" collapsed="false">
      <c r="L138" s="44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</row>
    <row r="139" customFormat="false" ht="12.75" hidden="false" customHeight="false" outlineLevel="0" collapsed="false">
      <c r="L139" s="44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</row>
    <row r="140" customFormat="false" ht="12.75" hidden="false" customHeight="false" outlineLevel="0" collapsed="false">
      <c r="L140" s="44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</row>
    <row r="141" customFormat="false" ht="12.75" hidden="false" customHeight="false" outlineLevel="0" collapsed="false">
      <c r="L141" s="44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</row>
    <row r="142" customFormat="false" ht="12.75" hidden="false" customHeight="false" outlineLevel="0" collapsed="false">
      <c r="L142" s="44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</row>
    <row r="143" customFormat="false" ht="12.75" hidden="false" customHeight="false" outlineLevel="0" collapsed="false"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</row>
    <row r="144" customFormat="false" ht="12.75" hidden="false" customHeight="false" outlineLevel="0" collapsed="false"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</row>
    <row r="145" customFormat="false" ht="12.75" hidden="false" customHeight="false" outlineLevel="0" collapsed="false"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</row>
    <row r="146" customFormat="false" ht="12.75" hidden="false" customHeight="false" outlineLevel="0" collapsed="false"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</row>
    <row r="147" customFormat="false" ht="12.75" hidden="false" customHeight="false" outlineLevel="0" collapsed="false"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</row>
    <row r="148" customFormat="false" ht="12.75" hidden="false" customHeight="false" outlineLevel="0" collapsed="false"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</row>
    <row r="149" customFormat="false" ht="12.75" hidden="false" customHeight="false" outlineLevel="0" collapsed="false"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</row>
    <row r="150" customFormat="false" ht="12.75" hidden="false" customHeight="false" outlineLevel="0" collapsed="false"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</row>
    <row r="151" customFormat="false" ht="12.75" hidden="false" customHeight="false" outlineLevel="0" collapsed="false"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</row>
    <row r="152" customFormat="false" ht="12.75" hidden="false" customHeight="false" outlineLevel="0" collapsed="false"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</row>
    <row r="153" customFormat="false" ht="12.75" hidden="false" customHeight="false" outlineLevel="0" collapsed="false"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</row>
    <row r="154" customFormat="false" ht="12.75" hidden="false" customHeight="false" outlineLevel="0" collapsed="false"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</row>
    <row r="155" customFormat="false" ht="12.75" hidden="false" customHeight="false" outlineLevel="0" collapsed="false"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</row>
    <row r="156" customFormat="false" ht="12.75" hidden="false" customHeight="false" outlineLevel="0" collapsed="false"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</row>
    <row r="157" customFormat="false" ht="12.75" hidden="false" customHeight="false" outlineLevel="0" collapsed="false"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</row>
    <row r="158" customFormat="false" ht="12.75" hidden="false" customHeight="false" outlineLevel="0" collapsed="false"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</row>
    <row r="159" customFormat="false" ht="12.75" hidden="false" customHeight="false" outlineLevel="0" collapsed="false"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</row>
    <row r="160" customFormat="false" ht="12.75" hidden="false" customHeight="false" outlineLevel="0" collapsed="false"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</row>
    <row r="161" customFormat="false" ht="12.75" hidden="false" customHeight="false" outlineLevel="0" collapsed="false"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</row>
    <row r="162" customFormat="false" ht="12.75" hidden="false" customHeight="false" outlineLevel="0" collapsed="false"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</row>
    <row r="163" customFormat="false" ht="12.75" hidden="false" customHeight="false" outlineLevel="0" collapsed="false"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</row>
    <row r="164" customFormat="false" ht="12.75" hidden="false" customHeight="false" outlineLevel="0" collapsed="false"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</row>
    <row r="165" customFormat="false" ht="12.75" hidden="false" customHeight="false" outlineLevel="0" collapsed="false"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</row>
    <row r="166" customFormat="false" ht="12.75" hidden="false" customHeight="false" outlineLevel="0" collapsed="false"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</row>
    <row r="167" customFormat="false" ht="12.75" hidden="false" customHeight="false" outlineLevel="0" collapsed="false"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</row>
    <row r="168" customFormat="false" ht="12.75" hidden="false" customHeight="false" outlineLevel="0" collapsed="false"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</row>
    <row r="169" customFormat="false" ht="12.75" hidden="false" customHeight="false" outlineLevel="0" collapsed="false"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</row>
    <row r="170" customFormat="false" ht="12.75" hidden="false" customHeight="false" outlineLevel="0" collapsed="false"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</row>
    <row r="171" customFormat="false" ht="12.75" hidden="false" customHeight="false" outlineLevel="0" collapsed="false"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</row>
    <row r="172" customFormat="false" ht="12.75" hidden="false" customHeight="false" outlineLevel="0" collapsed="false"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</row>
    <row r="173" customFormat="false" ht="12.75" hidden="false" customHeight="false" outlineLevel="0" collapsed="false"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</row>
    <row r="174" customFormat="false" ht="12.75" hidden="false" customHeight="false" outlineLevel="0" collapsed="false"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</row>
    <row r="175" customFormat="false" ht="12.75" hidden="false" customHeight="false" outlineLevel="0" collapsed="false"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</row>
    <row r="176" customFormat="false" ht="12.75" hidden="false" customHeight="false" outlineLevel="0" collapsed="false"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</row>
    <row r="177" customFormat="false" ht="12.75" hidden="false" customHeight="false" outlineLevel="0" collapsed="false"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</row>
    <row r="178" customFormat="false" ht="12.75" hidden="false" customHeight="false" outlineLevel="0" collapsed="false"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</row>
    <row r="179" customFormat="false" ht="12.75" hidden="false" customHeight="false" outlineLevel="0" collapsed="false"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</row>
    <row r="180" customFormat="false" ht="12.75" hidden="false" customHeight="false" outlineLevel="0" collapsed="false"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</row>
    <row r="181" customFormat="false" ht="12.75" hidden="false" customHeight="false" outlineLevel="0" collapsed="false"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</row>
    <row r="182" customFormat="false" ht="12.75" hidden="false" customHeight="false" outlineLevel="0" collapsed="false"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</row>
    <row r="183" customFormat="false" ht="12.75" hidden="false" customHeight="false" outlineLevel="0" collapsed="false"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</row>
    <row r="184" customFormat="false" ht="12.75" hidden="false" customHeight="false" outlineLevel="0" collapsed="false"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</row>
    <row r="185" customFormat="false" ht="12.75" hidden="false" customHeight="false" outlineLevel="0" collapsed="false"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</row>
    <row r="186" customFormat="false" ht="12.75" hidden="false" customHeight="false" outlineLevel="0" collapsed="false"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</row>
    <row r="187" customFormat="false" ht="12.75" hidden="false" customHeight="false" outlineLevel="0" collapsed="false"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</row>
    <row r="188" customFormat="false" ht="12.75" hidden="false" customHeight="false" outlineLevel="0" collapsed="false"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</row>
    <row r="189" customFormat="false" ht="12.75" hidden="false" customHeight="false" outlineLevel="0" collapsed="false"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</row>
    <row r="190" customFormat="false" ht="12.75" hidden="false" customHeight="false" outlineLevel="0" collapsed="false"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</row>
    <row r="191" customFormat="false" ht="12.75" hidden="false" customHeight="false" outlineLevel="0" collapsed="false"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</row>
    <row r="192" customFormat="false" ht="12.75" hidden="false" customHeight="false" outlineLevel="0" collapsed="false"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</row>
    <row r="193" customFormat="false" ht="12.75" hidden="false" customHeight="false" outlineLevel="0" collapsed="false"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</row>
    <row r="194" customFormat="false" ht="12.75" hidden="false" customHeight="false" outlineLevel="0" collapsed="false"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</row>
    <row r="195" customFormat="false" ht="12.75" hidden="false" customHeight="false" outlineLevel="0" collapsed="false"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</row>
    <row r="196" customFormat="false" ht="12.75" hidden="false" customHeight="false" outlineLevel="0" collapsed="false"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</row>
    <row r="197" customFormat="false" ht="12.75" hidden="false" customHeight="false" outlineLevel="0" collapsed="false"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</row>
    <row r="198" customFormat="false" ht="12.75" hidden="false" customHeight="false" outlineLevel="0" collapsed="false"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</row>
    <row r="199" customFormat="false" ht="12.75" hidden="false" customHeight="false" outlineLevel="0" collapsed="false"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</row>
    <row r="200" customFormat="false" ht="12.75" hidden="false" customHeight="false" outlineLevel="0" collapsed="false"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</row>
    <row r="201" customFormat="false" ht="12.75" hidden="false" customHeight="false" outlineLevel="0" collapsed="false"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</row>
    <row r="202" customFormat="false" ht="12.75" hidden="false" customHeight="false" outlineLevel="0" collapsed="false"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</row>
    <row r="203" customFormat="false" ht="12.75" hidden="false" customHeight="false" outlineLevel="0" collapsed="false"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</row>
    <row r="204" customFormat="false" ht="12.75" hidden="false" customHeight="false" outlineLevel="0" collapsed="false"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</row>
    <row r="205" customFormat="false" ht="12.75" hidden="false" customHeight="false" outlineLevel="0" collapsed="false"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</row>
    <row r="206" customFormat="false" ht="12.75" hidden="false" customHeight="false" outlineLevel="0" collapsed="false"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</row>
    <row r="207" customFormat="false" ht="12.75" hidden="false" customHeight="false" outlineLevel="0" collapsed="false"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</row>
    <row r="208" customFormat="false" ht="12.75" hidden="false" customHeight="false" outlineLevel="0" collapsed="false"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</row>
    <row r="209" customFormat="false" ht="12.75" hidden="false" customHeight="false" outlineLevel="0" collapsed="false"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</row>
    <row r="210" customFormat="false" ht="12.75" hidden="false" customHeight="false" outlineLevel="0" collapsed="false"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</row>
    <row r="211" customFormat="false" ht="12.75" hidden="false" customHeight="false" outlineLevel="0" collapsed="false"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</row>
    <row r="212" customFormat="false" ht="12.75" hidden="false" customHeight="false" outlineLevel="0" collapsed="false"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</row>
    <row r="213" customFormat="false" ht="12.75" hidden="false" customHeight="false" outlineLevel="0" collapsed="false"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</row>
    <row r="214" customFormat="false" ht="12.75" hidden="false" customHeight="false" outlineLevel="0" collapsed="false"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</row>
    <row r="215" customFormat="false" ht="12.75" hidden="false" customHeight="false" outlineLevel="0" collapsed="false"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</row>
    <row r="216" customFormat="false" ht="12.75" hidden="false" customHeight="false" outlineLevel="0" collapsed="false"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</row>
    <row r="217" customFormat="false" ht="12.75" hidden="false" customHeight="false" outlineLevel="0" collapsed="false"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</row>
    <row r="218" customFormat="false" ht="12.75" hidden="false" customHeight="false" outlineLevel="0" collapsed="false"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</row>
    <row r="219" customFormat="false" ht="12.75" hidden="false" customHeight="false" outlineLevel="0" collapsed="false"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</row>
    <row r="220" customFormat="false" ht="12.75" hidden="false" customHeight="false" outlineLevel="0" collapsed="false"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</row>
    <row r="221" customFormat="false" ht="12.75" hidden="false" customHeight="false" outlineLevel="0" collapsed="false"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</row>
    <row r="222" customFormat="false" ht="12.75" hidden="false" customHeight="false" outlineLevel="0" collapsed="false"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</row>
    <row r="223" customFormat="false" ht="12.75" hidden="false" customHeight="false" outlineLevel="0" collapsed="false"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</row>
    <row r="224" customFormat="false" ht="12.75" hidden="false" customHeight="false" outlineLevel="0" collapsed="false"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</row>
    <row r="225" customFormat="false" ht="12.75" hidden="false" customHeight="false" outlineLevel="0" collapsed="false"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</row>
    <row r="226" customFormat="false" ht="12.75" hidden="false" customHeight="false" outlineLevel="0" collapsed="false"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</row>
    <row r="227" customFormat="false" ht="12.75" hidden="false" customHeight="false" outlineLevel="0" collapsed="false"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</row>
    <row r="228" customFormat="false" ht="12.75" hidden="false" customHeight="false" outlineLevel="0" collapsed="false"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</row>
    <row r="229" customFormat="false" ht="12.75" hidden="false" customHeight="false" outlineLevel="0" collapsed="false"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</row>
    <row r="230" customFormat="false" ht="12.75" hidden="false" customHeight="false" outlineLevel="0" collapsed="false"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</row>
    <row r="231" customFormat="false" ht="12.75" hidden="false" customHeight="false" outlineLevel="0" collapsed="false"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</row>
    <row r="232" customFormat="false" ht="12.75" hidden="false" customHeight="false" outlineLevel="0" collapsed="false"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</row>
    <row r="233" customFormat="false" ht="12.75" hidden="false" customHeight="false" outlineLevel="0" collapsed="false"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</row>
    <row r="234" customFormat="false" ht="12.75" hidden="false" customHeight="false" outlineLevel="0" collapsed="false"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</row>
  </sheetData>
  <mergeCells count="10">
    <mergeCell ref="A1:K1"/>
    <mergeCell ref="A41:K41"/>
    <mergeCell ref="A42:K42"/>
    <mergeCell ref="A43:K43"/>
    <mergeCell ref="A44:K44"/>
    <mergeCell ref="A45:K45"/>
    <mergeCell ref="L56:V56"/>
    <mergeCell ref="L57:V57"/>
    <mergeCell ref="L71:V71"/>
    <mergeCell ref="L72:V7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64" width="19.7"/>
    <col collapsed="false" customWidth="true" hidden="false" outlineLevel="0" max="6" min="2" style="64" width="5.85"/>
    <col collapsed="false" customWidth="true" hidden="false" outlineLevel="0" max="7" min="7" style="64" width="6.56"/>
    <col collapsed="false" customWidth="true" hidden="false" outlineLevel="0" max="10" min="8" style="64" width="5.85"/>
    <col collapsed="false" customWidth="true" hidden="false" outlineLevel="0" max="11" min="11" style="64" width="6.56"/>
    <col collapsed="false" customWidth="true" hidden="false" outlineLevel="0" max="12" min="12" style="64" width="5.85"/>
    <col collapsed="false" customWidth="true" hidden="false" outlineLevel="0" max="13" min="13" style="64" width="4.7"/>
    <col collapsed="false" customWidth="true" hidden="false" outlineLevel="0" max="14" min="14" style="64" width="9.14"/>
    <col collapsed="false" customWidth="true" hidden="false" outlineLevel="0" max="15" min="15" style="64" width="9.41"/>
    <col collapsed="false" customWidth="true" hidden="false" outlineLevel="0" max="24" min="16" style="64" width="6.85"/>
    <col collapsed="false" customWidth="true" hidden="false" outlineLevel="0" max="40" min="25" style="64" width="5.71"/>
    <col collapsed="false" customWidth="false" hidden="false" outlineLevel="0" max="257" min="41" style="64" width="9.7"/>
  </cols>
  <sheetData>
    <row r="1" customFormat="false" ht="12.75" hidden="false" customHeight="false" outlineLevel="0" collapsed="false">
      <c r="A1" s="65" t="s">
        <v>4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7"/>
      <c r="B3" s="68" t="s">
        <v>35</v>
      </c>
      <c r="C3" s="68" t="n">
        <v>95</v>
      </c>
      <c r="D3" s="68" t="n">
        <v>96</v>
      </c>
      <c r="E3" s="68" t="n">
        <v>97</v>
      </c>
      <c r="F3" s="68" t="s">
        <v>43</v>
      </c>
      <c r="G3" s="69" t="n">
        <v>1999</v>
      </c>
      <c r="L3" s="70"/>
    </row>
    <row r="4" customFormat="false" ht="12.75" hidden="false" customHeight="false" outlineLevel="0" collapsed="false">
      <c r="A4" s="71" t="s">
        <v>44</v>
      </c>
      <c r="B4" s="72" t="n">
        <v>6.4</v>
      </c>
      <c r="C4" s="72" t="n">
        <v>8.1</v>
      </c>
      <c r="D4" s="72" t="n">
        <v>8.7</v>
      </c>
      <c r="E4" s="72" t="n">
        <v>8.4</v>
      </c>
      <c r="F4" s="72" t="n">
        <v>6.6</v>
      </c>
      <c r="G4" s="73" t="n">
        <v>6.7</v>
      </c>
      <c r="L4" s="74"/>
    </row>
    <row r="5" customFormat="false" ht="12.75" hidden="false" customHeight="false" outlineLevel="0" collapsed="false">
      <c r="A5" s="75" t="s">
        <v>45</v>
      </c>
      <c r="B5" s="76" t="n">
        <v>16.7</v>
      </c>
      <c r="C5" s="76" t="n">
        <v>14.7</v>
      </c>
      <c r="D5" s="76" t="n">
        <v>14.2</v>
      </c>
      <c r="E5" s="76" t="n">
        <v>14.8</v>
      </c>
      <c r="F5" s="76" t="n">
        <v>13.8</v>
      </c>
      <c r="G5" s="77" t="n">
        <v>14</v>
      </c>
      <c r="L5" s="74"/>
    </row>
    <row r="6" customFormat="false" ht="12.75" hidden="false" customHeight="false" outlineLevel="0" collapsed="false">
      <c r="A6" s="78" t="s">
        <v>46</v>
      </c>
      <c r="B6" s="74" t="n">
        <v>23.1</v>
      </c>
      <c r="C6" s="74" t="n">
        <v>22.8</v>
      </c>
      <c r="D6" s="74" t="n">
        <v>23</v>
      </c>
      <c r="E6" s="74" t="n">
        <v>23.2</v>
      </c>
      <c r="F6" s="74" t="n">
        <v>20.4</v>
      </c>
      <c r="G6" s="74" t="n">
        <v>20.7</v>
      </c>
      <c r="H6" s="74"/>
      <c r="I6" s="74"/>
      <c r="J6" s="74"/>
      <c r="K6" s="74"/>
      <c r="L6" s="74"/>
    </row>
    <row r="10" customFormat="false" ht="8.1" hidden="false" customHeight="true" outlineLevel="0" collapsed="false">
      <c r="A10" s="79"/>
      <c r="B10" s="80"/>
      <c r="C10" s="80"/>
      <c r="D10" s="80"/>
      <c r="E10" s="80"/>
      <c r="F10" s="80"/>
      <c r="G10" s="80"/>
      <c r="H10" s="80"/>
      <c r="I10" s="80"/>
      <c r="J10" s="80"/>
      <c r="K10" s="81"/>
      <c r="L10" s="81"/>
      <c r="M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1"/>
      <c r="L11" s="81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1"/>
      <c r="L12" s="81"/>
      <c r="M12" s="80"/>
      <c r="N12" s="80"/>
    </row>
    <row r="13" customFormat="false" ht="12.75" hidden="false" customHeight="false" outlineLevel="0" collapsed="false">
      <c r="G13" s="82" t="s">
        <v>31</v>
      </c>
      <c r="H13" s="68" t="n">
        <v>91</v>
      </c>
      <c r="I13" s="68" t="n">
        <v>92</v>
      </c>
      <c r="J13" s="68" t="n">
        <v>93</v>
      </c>
      <c r="N13" s="83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G14" s="84" t="s">
        <v>47</v>
      </c>
      <c r="H14" s="84" t="s">
        <v>48</v>
      </c>
      <c r="I14" s="84" t="s">
        <v>49</v>
      </c>
      <c r="J14" s="84" t="s">
        <v>50</v>
      </c>
      <c r="N14" s="85"/>
      <c r="O14" s="5" t="s">
        <v>2</v>
      </c>
      <c r="P14" s="5" t="s">
        <v>3</v>
      </c>
      <c r="Q14" s="5" t="s">
        <v>4</v>
      </c>
      <c r="R14" s="5" t="s">
        <v>5</v>
      </c>
      <c r="S14" s="5" t="s">
        <v>6</v>
      </c>
      <c r="T14" s="5" t="s">
        <v>7</v>
      </c>
      <c r="U14" s="5" t="s">
        <v>8</v>
      </c>
      <c r="V14" s="5" t="n">
        <v>1997</v>
      </c>
      <c r="W14" s="5" t="n">
        <v>1998</v>
      </c>
      <c r="X14" s="5" t="n">
        <v>1999</v>
      </c>
    </row>
    <row r="15" customFormat="false" ht="12.75" hidden="false" customHeight="false" outlineLevel="0" collapsed="false">
      <c r="G15" s="72" t="n">
        <v>8.1</v>
      </c>
      <c r="H15" s="72" t="n">
        <v>7.1</v>
      </c>
      <c r="I15" s="72" t="n">
        <v>6.8</v>
      </c>
      <c r="J15" s="72" t="n">
        <v>6.4</v>
      </c>
      <c r="N15" s="8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G16" s="76" t="n">
        <v>17.3</v>
      </c>
      <c r="H16" s="76" t="n">
        <v>19.1</v>
      </c>
      <c r="I16" s="76" t="n">
        <v>19.5</v>
      </c>
      <c r="J16" s="76" t="n">
        <v>16.6</v>
      </c>
      <c r="N16" s="86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12.75" hidden="false" customHeight="false" outlineLevel="0" collapsed="false">
      <c r="N17" s="88" t="s">
        <v>51</v>
      </c>
      <c r="O17" s="11" t="n">
        <v>34698.2</v>
      </c>
      <c r="P17" s="11" t="n">
        <v>42226.3</v>
      </c>
      <c r="Q17" s="11" t="n">
        <v>51056.7</v>
      </c>
      <c r="R17" s="11" t="n">
        <v>52970.6</v>
      </c>
      <c r="S17" s="11" t="n">
        <v>59086.8</v>
      </c>
      <c r="T17" s="11" t="n">
        <v>99500.8</v>
      </c>
      <c r="U17" s="11" t="n">
        <v>147582.5</v>
      </c>
      <c r="V17" s="11" t="n">
        <v>181479.8</v>
      </c>
      <c r="W17" s="11" t="n">
        <v>170924</v>
      </c>
      <c r="X17" s="11" t="n">
        <v>209861.2</v>
      </c>
    </row>
    <row r="18" customFormat="false" ht="12.75" hidden="false" customHeight="false" outlineLevel="0" collapsed="false">
      <c r="N18" s="88" t="s">
        <v>16</v>
      </c>
      <c r="O18" s="11" t="n">
        <v>25500.5</v>
      </c>
      <c r="P18" s="11" t="n">
        <v>25063.2</v>
      </c>
      <c r="Q18" s="11" t="n">
        <v>25597.9</v>
      </c>
      <c r="R18" s="11" t="n">
        <v>27930.2</v>
      </c>
      <c r="S18" s="11" t="n">
        <v>32409.4</v>
      </c>
      <c r="T18" s="11" t="n">
        <v>49298.6</v>
      </c>
      <c r="U18" s="11" t="n">
        <v>73353.2</v>
      </c>
      <c r="V18" s="11" t="n">
        <v>85040.3</v>
      </c>
      <c r="W18" s="11" t="n">
        <v>82066.4</v>
      </c>
      <c r="X18" s="11" t="n">
        <v>101165.8</v>
      </c>
    </row>
    <row r="19" customFormat="false" ht="12.75" hidden="false" customHeight="false" outlineLevel="0" collapsed="false">
      <c r="N19" s="88" t="s">
        <v>52</v>
      </c>
      <c r="O19" s="11" t="n">
        <f aca="false">SUM(O17:O18)</f>
        <v>60198.7</v>
      </c>
      <c r="P19" s="11" t="n">
        <f aca="false">SUM(P17:P18)</f>
        <v>67289.5</v>
      </c>
      <c r="Q19" s="11" t="n">
        <f aca="false">SUM(Q17:Q18)</f>
        <v>76654.6</v>
      </c>
      <c r="R19" s="11" t="n">
        <f aca="false">SUM(R17:R18)</f>
        <v>80900.8</v>
      </c>
      <c r="S19" s="11" t="n">
        <f aca="false">SUM(S17:S18)</f>
        <v>91496.2</v>
      </c>
      <c r="T19" s="11" t="n">
        <f aca="false">SUM(T17:T18)</f>
        <v>148799.4</v>
      </c>
      <c r="U19" s="11" t="n">
        <f aca="false">SUM(U17:U18)</f>
        <v>220935.7</v>
      </c>
      <c r="V19" s="11" t="n">
        <f aca="false">SUM(V17:V18)</f>
        <v>266520.1</v>
      </c>
      <c r="W19" s="11" t="n">
        <f aca="false">SUM(W17:W18)</f>
        <v>252990.4</v>
      </c>
      <c r="X19" s="11" t="n">
        <f aca="false">SUM(X17:X18)</f>
        <v>311027</v>
      </c>
    </row>
    <row r="20" customFormat="false" ht="12.75" hidden="false" customHeight="false" outlineLevel="0" collapsed="false">
      <c r="N20" s="88" t="s">
        <v>53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N21" s="88" t="s">
        <v>13</v>
      </c>
      <c r="O21" s="11" t="n">
        <v>84427.4</v>
      </c>
      <c r="P21" s="11" t="n">
        <v>130896.3</v>
      </c>
      <c r="Q21" s="11" t="n">
        <v>158622.9</v>
      </c>
      <c r="R21" s="11" t="n">
        <v>140775.6</v>
      </c>
      <c r="S21" s="11" t="n">
        <v>161015.5</v>
      </c>
      <c r="T21" s="11" t="n">
        <v>180643.6</v>
      </c>
      <c r="U21" s="11" t="n">
        <v>244983.5</v>
      </c>
      <c r="V21" s="11" t="n">
        <v>327264</v>
      </c>
      <c r="W21" s="11" t="n">
        <v>374251.7</v>
      </c>
      <c r="X21" s="11" t="n">
        <v>464486.9</v>
      </c>
    </row>
    <row r="22" customFormat="false" ht="12.75" hidden="false" customHeight="false" outlineLevel="0" collapsed="false">
      <c r="N22" s="89" t="s">
        <v>54</v>
      </c>
      <c r="O22" s="11" t="n">
        <v>43731.5</v>
      </c>
      <c r="P22" s="11" t="n">
        <v>50802.8</v>
      </c>
      <c r="Q22" s="11" t="n">
        <v>60411.9</v>
      </c>
      <c r="R22" s="11" t="n">
        <v>67980.4</v>
      </c>
      <c r="S22" s="11" t="n">
        <v>76006.4</v>
      </c>
      <c r="T22" s="11" t="n">
        <v>89439.6</v>
      </c>
      <c r="U22" s="11" t="n">
        <v>114802.8</v>
      </c>
      <c r="V22" s="11" t="n">
        <v>143396.8</v>
      </c>
      <c r="W22" s="11" t="n">
        <v>155803.8</v>
      </c>
      <c r="X22" s="11" t="n">
        <v>181169.2</v>
      </c>
    </row>
    <row r="23" customFormat="false" ht="12.75" hidden="false" customHeight="false" outlineLevel="0" collapsed="false">
      <c r="N23" s="89" t="s">
        <v>52</v>
      </c>
      <c r="O23" s="90" t="n">
        <f aca="false">SUM(O21:O22)</f>
        <v>128158.9</v>
      </c>
      <c r="P23" s="90" t="n">
        <f aca="false">SUM(P21:P22)</f>
        <v>181699.1</v>
      </c>
      <c r="Q23" s="90" t="n">
        <f aca="false">SUM(Q21:Q22)</f>
        <v>219034.8</v>
      </c>
      <c r="R23" s="90" t="n">
        <f aca="false">SUM(R21:R22)</f>
        <v>208756</v>
      </c>
      <c r="S23" s="90" t="n">
        <f aca="false">SUM(S21:S22)</f>
        <v>237021.9</v>
      </c>
      <c r="T23" s="90" t="n">
        <f aca="false">SUM(T21:T22)</f>
        <v>270083.2</v>
      </c>
      <c r="U23" s="90" t="n">
        <f aca="false">SUM(U21:U22)</f>
        <v>359786.3</v>
      </c>
      <c r="V23" s="90" t="n">
        <f aca="false">SUM(V21:V22)</f>
        <v>470660.8</v>
      </c>
      <c r="W23" s="90" t="n">
        <f aca="false">SUM(W21:W22)</f>
        <v>530055.5</v>
      </c>
      <c r="X23" s="90" t="n">
        <f aca="false">SUM(X21:X22)</f>
        <v>645656.1</v>
      </c>
    </row>
    <row r="24" customFormat="false" ht="12.75" hidden="false" customHeight="false" outlineLevel="0" collapsed="false">
      <c r="N24" s="89" t="s">
        <v>53</v>
      </c>
      <c r="O24" s="90"/>
      <c r="P24" s="90"/>
      <c r="Q24" s="90"/>
      <c r="R24" s="90"/>
      <c r="S24" s="90"/>
      <c r="T24" s="90"/>
      <c r="U24" s="90"/>
      <c r="V24" s="90"/>
      <c r="W24" s="90"/>
      <c r="X24" s="90"/>
    </row>
    <row r="25" customFormat="false" ht="12.75" hidden="false" customHeight="false" outlineLevel="0" collapsed="false">
      <c r="N25" s="91" t="s">
        <v>55</v>
      </c>
      <c r="O25" s="92" t="n">
        <v>738897.5</v>
      </c>
      <c r="P25" s="92" t="n">
        <v>949147.6</v>
      </c>
      <c r="Q25" s="92" t="n">
        <v>1125334.3</v>
      </c>
      <c r="R25" s="92" t="n">
        <v>1256196</v>
      </c>
      <c r="S25" s="92" t="n">
        <v>1420159.5</v>
      </c>
      <c r="T25" s="92" t="n">
        <v>1837019.1</v>
      </c>
      <c r="U25" s="93" t="n">
        <v>2525575</v>
      </c>
      <c r="V25" s="93" t="n">
        <v>3174275.2</v>
      </c>
      <c r="W25" s="93" t="n">
        <v>3844917.4</v>
      </c>
      <c r="X25" s="93" t="n">
        <v>4622788.8</v>
      </c>
    </row>
    <row r="27" customFormat="false" ht="12.75" hidden="false" customHeight="false" outlineLevel="0" collapsed="false">
      <c r="N27" s="94"/>
      <c r="O27" s="95" t="s">
        <v>31</v>
      </c>
      <c r="P27" s="96" t="n">
        <v>91</v>
      </c>
      <c r="Q27" s="96" t="n">
        <v>92</v>
      </c>
      <c r="R27" s="96" t="n">
        <v>93</v>
      </c>
      <c r="S27" s="96" t="n">
        <v>94</v>
      </c>
      <c r="T27" s="96" t="n">
        <v>95</v>
      </c>
      <c r="U27" s="96" t="n">
        <v>96</v>
      </c>
      <c r="V27" s="96" t="n">
        <v>97</v>
      </c>
      <c r="W27" s="95" t="s">
        <v>43</v>
      </c>
      <c r="X27" s="97" t="n">
        <v>1999</v>
      </c>
    </row>
    <row r="28" customFormat="false" ht="12.75" hidden="false" customHeight="false" outlineLevel="0" collapsed="false">
      <c r="N28" s="78" t="s">
        <v>44</v>
      </c>
      <c r="O28" s="74" t="n">
        <f aca="false">((O17+O18)/O25)*100</f>
        <v>8.14709753382573</v>
      </c>
      <c r="P28" s="74" t="n">
        <f aca="false">((P17+P18)/P25)*100</f>
        <v>7.08946638014994</v>
      </c>
      <c r="Q28" s="74" t="n">
        <f aca="false">((Q17+Q18)/Q25)*100</f>
        <v>6.81171808235117</v>
      </c>
      <c r="R28" s="74" t="n">
        <f aca="false">((R17+R18)/R25)*100</f>
        <v>6.44014150658018</v>
      </c>
      <c r="S28" s="74" t="n">
        <f aca="false">((S17+S18)/S25)*100</f>
        <v>6.44267070001644</v>
      </c>
      <c r="T28" s="74" t="n">
        <f aca="false">((T17+T18)/T25)*100</f>
        <v>8.10004642847753</v>
      </c>
      <c r="U28" s="74" t="n">
        <f aca="false">((U17+U18)/U25)*100</f>
        <v>8.7479366084951</v>
      </c>
      <c r="V28" s="74" t="n">
        <f aca="false">((V17+V18)/V25)*100</f>
        <v>8.39625058344027</v>
      </c>
      <c r="W28" s="74" t="n">
        <f aca="false">((W17+W18)/W25)*100</f>
        <v>6.57986566889577</v>
      </c>
      <c r="X28" s="74" t="n">
        <f aca="false">((X17+X18)/X25)*100</f>
        <v>6.72812480639392</v>
      </c>
    </row>
    <row r="29" customFormat="false" ht="12.75" hidden="false" customHeight="false" outlineLevel="0" collapsed="false">
      <c r="N29" s="78" t="s">
        <v>45</v>
      </c>
      <c r="O29" s="74" t="n">
        <f aca="false">((O21+O22)/O25)*100</f>
        <v>17.344611397386</v>
      </c>
      <c r="P29" s="74" t="n">
        <f aca="false">((P21+P22)/P25)*100</f>
        <v>19.143397718121</v>
      </c>
      <c r="Q29" s="74" t="n">
        <f aca="false">((Q21+Q22)/Q25)*100</f>
        <v>19.4639761713475</v>
      </c>
      <c r="R29" s="74" t="n">
        <f aca="false">((R21+R22)/R25)*100</f>
        <v>16.6181073654111</v>
      </c>
      <c r="S29" s="74" t="n">
        <f aca="false">((S21+S22)/S25)*100</f>
        <v>16.6898084334893</v>
      </c>
      <c r="T29" s="74" t="n">
        <f aca="false">((T21+T22)/T25)*100</f>
        <v>14.7022532318798</v>
      </c>
      <c r="U29" s="74" t="n">
        <f aca="false">((U21+U22)/U25)*100</f>
        <v>14.2457183017729</v>
      </c>
      <c r="V29" s="74" t="n">
        <f aca="false">((V21+V22)/V25)*100</f>
        <v>14.8273470428777</v>
      </c>
      <c r="W29" s="74" t="n">
        <f aca="false">((W21+W22)/W25)*100</f>
        <v>13.7858748278962</v>
      </c>
      <c r="X29" s="74" t="n">
        <f aca="false">((X21+X22)/X25)*100</f>
        <v>13.9668093857111</v>
      </c>
    </row>
    <row r="47" customFormat="false" ht="12.75" hidden="false" customHeight="false" outlineLevel="0" collapsed="false">
      <c r="A47" s="94"/>
      <c r="B47" s="94" t="n">
        <v>1988</v>
      </c>
      <c r="C47" s="94" t="n">
        <v>89</v>
      </c>
      <c r="D47" s="94" t="n">
        <v>90</v>
      </c>
      <c r="E47" s="94" t="n">
        <v>91</v>
      </c>
      <c r="F47" s="94" t="n">
        <v>92</v>
      </c>
      <c r="G47" s="94" t="n">
        <v>93</v>
      </c>
      <c r="H47" s="94" t="n">
        <v>94</v>
      </c>
      <c r="I47" s="94" t="n">
        <v>95</v>
      </c>
      <c r="J47" s="94" t="n">
        <v>96</v>
      </c>
      <c r="K47" s="94" t="n">
        <v>97</v>
      </c>
      <c r="L47" s="94" t="n">
        <v>1998</v>
      </c>
    </row>
    <row r="48" customFormat="false" ht="12.75" hidden="false" customHeight="false" outlineLevel="0" collapsed="false">
      <c r="A48" s="78" t="s">
        <v>46</v>
      </c>
      <c r="B48" s="74" t="n">
        <f aca="false">SUM(B49:B50)</f>
        <v>116.9</v>
      </c>
      <c r="C48" s="74" t="n">
        <f aca="false">SUM(C49:C50)</f>
        <v>143.9</v>
      </c>
      <c r="D48" s="74" t="n">
        <f aca="false">SUM(D49:D50)</f>
        <v>188.3</v>
      </c>
      <c r="E48" s="74" t="n">
        <f aca="false">SUM(E49:E50)</f>
        <v>249</v>
      </c>
      <c r="F48" s="74" t="n">
        <f aca="false">SUM(F49:F50)</f>
        <v>295.7</v>
      </c>
      <c r="G48" s="74" t="n">
        <f aca="false">SUM(G49:G50)</f>
        <v>289.6</v>
      </c>
      <c r="H48" s="74" t="n">
        <f aca="false">SUM(H49:H50)</f>
        <v>328.5</v>
      </c>
      <c r="I48" s="74" t="n">
        <f aca="false">SUM(I49:I50)</f>
        <v>418.9</v>
      </c>
      <c r="J48" s="74" t="n">
        <f aca="false">SUM(J49:J50)</f>
        <v>580.7</v>
      </c>
      <c r="K48" s="74" t="n">
        <f aca="false">SUM(K49:K50)</f>
        <v>737.2</v>
      </c>
      <c r="L48" s="74" t="n">
        <f aca="false">SUM(L49:L50)</f>
        <v>783.1</v>
      </c>
    </row>
    <row r="49" customFormat="false" ht="12.75" hidden="false" customHeight="false" outlineLevel="0" collapsed="false">
      <c r="A49" s="78" t="s">
        <v>11</v>
      </c>
      <c r="B49" s="74" t="n">
        <v>68.7</v>
      </c>
      <c r="C49" s="74" t="n">
        <v>92.4</v>
      </c>
      <c r="D49" s="74" t="n">
        <v>119.1</v>
      </c>
      <c r="E49" s="74" t="n">
        <v>173.1</v>
      </c>
      <c r="F49" s="74" t="n">
        <v>209.7</v>
      </c>
      <c r="G49" s="74" t="n">
        <v>193.7</v>
      </c>
      <c r="H49" s="74" t="n">
        <v>220.1</v>
      </c>
      <c r="I49" s="74" t="n">
        <v>280.2</v>
      </c>
      <c r="J49" s="74" t="n">
        <v>392.6</v>
      </c>
      <c r="K49" s="74" t="n">
        <v>508.8</v>
      </c>
      <c r="L49" s="74" t="n">
        <v>545.2</v>
      </c>
    </row>
    <row r="50" customFormat="false" ht="12.75" hidden="false" customHeight="false" outlineLevel="0" collapsed="false">
      <c r="A50" s="78" t="s">
        <v>56</v>
      </c>
      <c r="B50" s="74" t="n">
        <v>48.2</v>
      </c>
      <c r="C50" s="74" t="n">
        <v>51.5</v>
      </c>
      <c r="D50" s="74" t="n">
        <v>69.2</v>
      </c>
      <c r="E50" s="74" t="n">
        <v>75.9</v>
      </c>
      <c r="F50" s="74" t="n">
        <v>86</v>
      </c>
      <c r="G50" s="74" t="n">
        <v>95.9</v>
      </c>
      <c r="H50" s="74" t="n">
        <v>108.4</v>
      </c>
      <c r="I50" s="74" t="n">
        <v>138.7</v>
      </c>
      <c r="J50" s="74" t="n">
        <v>188.1</v>
      </c>
      <c r="K50" s="74" t="n">
        <v>228.4</v>
      </c>
      <c r="L50" s="74" t="n">
        <v>237.9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7:11:57Z</dcterms:created>
  <dc:creator>D.G.C.G.</dc:creator>
  <dc:description/>
  <dc:language>en-US</dc:language>
  <cp:lastModifiedBy>S.H.C.P.</cp:lastModifiedBy>
  <cp:lastPrinted>2000-08-22T00:26:49Z</cp:lastPrinted>
  <dcterms:modified xsi:type="dcterms:W3CDTF">2000-08-31T18:09:50Z</dcterms:modified>
  <cp:revision>0</cp:revision>
  <dc:subject/>
  <dc:title>formato</dc:title>
</cp:coreProperties>
</file>