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67" sheetId="1" state="visible" r:id="rId2"/>
    <sheet name="pag113 (6)" sheetId="2" state="visible" r:id="rId3"/>
  </sheets>
  <definedNames>
    <definedName function="false" hidden="false" localSheetId="1" name="_xlnm.Print_Area" vbProcedure="false">'pag113 (6)'!$A$11:$F$30</definedName>
    <definedName function="false" hidden="false" localSheetId="0" name="_xlnm.Print_Area" vbProcedure="false">pag67!$A$1:$K$70</definedName>
    <definedName function="false" hidden="false" name="A_impresión_IM" vbProcedure="false">#REF!</definedName>
    <definedName function="false" hidden="false" localSheetId="1" name="A_impresión_IM" vbProcedure="false">'pag113 (6)'!$A$10:$M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Participaciones y estímulos fiscales 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1996</t>
  </si>
  <si>
    <t xml:space="preserve">MILLONES DE PESOS</t>
  </si>
  <si>
    <t xml:space="preserve">PARTICIPACIONES PAGADAS A LAS </t>
  </si>
  <si>
    <t xml:space="preserve">ENTIDADES FEDERATIVAS </t>
  </si>
  <si>
    <t xml:space="preserve">   Fondo General de Participaciones</t>
  </si>
  <si>
    <t xml:space="preserve">   Fondo Financiero Complementario</t>
  </si>
  <si>
    <t xml:space="preserve">   Reserva de Contingencia</t>
  </si>
  <si>
    <t xml:space="preserve">   Fondo de Fomento Municipal</t>
  </si>
  <si>
    <t xml:space="preserve">   Fondo para la Reordenación del Comercio </t>
  </si>
  <si>
    <t xml:space="preserve">   Urbano</t>
  </si>
  <si>
    <t xml:space="preserve">   Tenencia</t>
  </si>
  <si>
    <t xml:space="preserve">   Comercio exterior </t>
  </si>
  <si>
    <t xml:space="preserve">   Extracción de petróleo </t>
  </si>
  <si>
    <t xml:space="preserve">   Incentivos económicos</t>
  </si>
  <si>
    <t xml:space="preserve">   Fiscalización conjunta</t>
  </si>
  <si>
    <t xml:space="preserve">   Tabacos, cervezas y bebidas alcohólicas</t>
  </si>
  <si>
    <t xml:space="preserve">   Automóviles nuevos</t>
  </si>
  <si>
    <t xml:space="preserve">ESTIMULOS FISCALES  </t>
  </si>
  <si>
    <t xml:space="preserve">  Cheques de Tesorería</t>
  </si>
  <si>
    <t xml:space="preserve">  Subsidios de vigencia anual compensados con</t>
  </si>
  <si>
    <t xml:space="preserve">  impuestos</t>
  </si>
  <si>
    <t xml:space="preserve">n.s.</t>
  </si>
  <si>
    <t xml:space="preserve">  Franquicias</t>
  </si>
  <si>
    <t xml:space="preserve">  Apoyos al comercio exterior</t>
  </si>
  <si>
    <t xml:space="preserve">PORCENTAJES</t>
  </si>
  <si>
    <t xml:space="preserve">Participaciones pagadas / Ingresos ordinarios del</t>
  </si>
  <si>
    <t xml:space="preserve">Gobierno Federal</t>
  </si>
  <si>
    <t xml:space="preserve">Participaciones pagadas / Gasto neto total del</t>
  </si>
  <si>
    <t xml:space="preserve">sector público</t>
  </si>
  <si>
    <t xml:space="preserve">Participaciones pagadas / PIB</t>
  </si>
  <si>
    <t xml:space="preserve">Estímulos fiscales / Ingresos ordinarios del Go-</t>
  </si>
  <si>
    <t xml:space="preserve">bierno Federal</t>
  </si>
  <si>
    <t xml:space="preserve">Estímulos fiscales / Gasto neto total del sector</t>
  </si>
  <si>
    <t xml:space="preserve">público</t>
  </si>
  <si>
    <t xml:space="preserve">1/ La suma de los parciales puede no coincidir con los totales debido al redondeo de las cifras.</t>
  </si>
  <si>
    <t xml:space="preserve">2/ No considera los gastos por la administración  financiera de las participaciones de ingresos  federales, en virtud de que estas erogaciones sólo afectan la contabilidad del</t>
  </si>
  <si>
    <t xml:space="preserve">     gasto público.</t>
  </si>
  <si>
    <t xml:space="preserve">3/ No se reportan datos a partir de 1991, en virtud de que éste se adicionó al Fondo General de Participaciones.</t>
  </si>
  <si>
    <t xml:space="preserve">4/ Se reportan datos a partir del año en que se inició su registro.</t>
  </si>
  <si>
    <t xml:space="preserve">Participaciones pagadas a entidades federativas,1996-1997</t>
  </si>
  <si>
    <t xml:space="preserve">5/ Hasta 1993 se le denominó Hidrocarburos.</t>
  </si>
  <si>
    <t xml:space="preserve">(Miles de millones de pesos)</t>
  </si>
  <si>
    <t xml:space="preserve">6/ En 1996 y 1997 incluye el Impuesto Sobre Automóviles Nuevos y en 1999 considera Vigilancia Marítimo Terrestre.</t>
  </si>
  <si>
    <t xml:space="preserve">I</t>
  </si>
  <si>
    <t xml:space="preserve">7/ Hasta 1990 se refiere a los Certificados de Promoción Fiscal.</t>
  </si>
  <si>
    <t xml:space="preserve">II</t>
  </si>
  <si>
    <t xml:space="preserve">8/ No se reportan datos a partir de 1994, en virtud de que en 1993 concluyó la vigencia del Decreto por el que se establecen estímulos fiscales a la promoción de la moderni-</t>
  </si>
  <si>
    <t xml:space="preserve">     zación de la industria de la computación.</t>
  </si>
  <si>
    <t xml:space="preserve">n.s No significativo</t>
  </si>
  <si>
    <t xml:space="preserve">Fuente: Cuenta de la Hacienda Pública Federal</t>
  </si>
  <si>
    <t xml:space="preserve">III</t>
  </si>
  <si>
    <t xml:space="preserve">IV</t>
  </si>
  <si>
    <t xml:space="preserve">BASE DE DATOS</t>
  </si>
  <si>
    <t xml:space="preserve">VARIABLES PARA EL CALCULO DE LAS RELACIONES DEL CUADRO</t>
  </si>
  <si>
    <t xml:space="preserve">PARTICIPACIONES Y ESTIMULOS FISCALE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INEGI</t>
  </si>
  <si>
    <t xml:space="preserve">PIB A PRECIOS CORRIENTES</t>
  </si>
  <si>
    <t xml:space="preserve">INDICE DE PRECIOS IMPLICITOS DEL PIB 1993=100</t>
  </si>
  <si>
    <t xml:space="preserve">CHPF</t>
  </si>
  <si>
    <t xml:space="preserve">INGRESOS ORDINARIOS DEL GOBIERNO FEDERAL</t>
  </si>
  <si>
    <t xml:space="preserve">(Millones de pesos)</t>
  </si>
  <si>
    <t xml:space="preserve">GASTO NETO DEVENGADO   TOTAL (Millones de pesos)</t>
  </si>
  <si>
    <t xml:space="preserve">Participaciones</t>
  </si>
  <si>
    <t xml:space="preserve">Total</t>
  </si>
  <si>
    <t xml:space="preserve">Oranismos y Empresas de Control Presupuestal Direc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.0"/>
    <numFmt numFmtId="167" formatCode="#\ ##0.0"/>
    <numFmt numFmtId="168" formatCode="#,##0.0_;;;"/>
    <numFmt numFmtId="169" formatCode="0.0_)"/>
    <numFmt numFmtId="170" formatCode="0"/>
    <numFmt numFmtId="171" formatCode="0.0"/>
    <numFmt numFmtId="172" formatCode="[$-409]#,##0_);\(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sz val="10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"/>
      <name val="Arial"/>
      <family val="0"/>
    </font>
    <font>
      <sz val="5"/>
      <name val="Arial"/>
      <family val="2"/>
    </font>
    <font>
      <b val="true"/>
      <sz val="5"/>
      <name val="Arial"/>
      <family val="0"/>
    </font>
    <font>
      <sz val="5"/>
      <name val="Arial"/>
      <family val="0"/>
    </font>
    <font>
      <sz val="5.5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289189524637"/>
          <c:y val="0.304205607476636"/>
          <c:w val="0.96574407347648"/>
          <c:h val="0.573520249221184"/>
        </c:manualLayout>
      </c:layout>
      <c:area3DChart>
        <c:grouping val="stacked"/>
        <c:ser>
          <c:idx val="0"/>
          <c:order val="0"/>
          <c:tx>
            <c:strRef>
              <c:f>'pag113 (6)'!$K$13</c:f>
              <c:strCache>
                <c:ptCount val="1"/>
                <c:pt idx="0">
                  <c:v>Participacion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113 (6)'!$X$13:$AP$13</c:f>
              <c:numCache>
                <c:formatCode>General</c:formatCode>
                <c:ptCount val="19"/>
                <c:pt idx="0">
                  <c:v>0</c:v>
                </c:pt>
                <c:pt idx="1">
                  <c:v>18.8</c:v>
                </c:pt>
                <c:pt idx="2">
                  <c:v>18.8</c:v>
                </c:pt>
                <c:pt idx="3">
                  <c:v>0</c:v>
                </c:pt>
                <c:pt idx="4">
                  <c:v>17.5</c:v>
                </c:pt>
                <c:pt idx="5">
                  <c:v>17.5</c:v>
                </c:pt>
                <c:pt idx="6">
                  <c:v>0</c:v>
                </c:pt>
                <c:pt idx="7">
                  <c:v>18</c:v>
                </c:pt>
                <c:pt idx="8">
                  <c:v>18</c:v>
                </c:pt>
                <c:pt idx="9">
                  <c:v>0</c:v>
                </c:pt>
                <c:pt idx="10">
                  <c:v>18.6</c:v>
                </c:pt>
                <c:pt idx="11">
                  <c:v>18.6</c:v>
                </c:pt>
                <c:pt idx="12">
                  <c:v>0</c:v>
                </c:pt>
                <c:pt idx="13">
                  <c:v>20.8</c:v>
                </c:pt>
                <c:pt idx="14">
                  <c:v>20.8</c:v>
                </c:pt>
                <c:pt idx="15">
                  <c:v>0</c:v>
                </c:pt>
                <c:pt idx="16">
                  <c:v>20.9</c:v>
                </c:pt>
                <c:pt idx="17">
                  <c:v>20.9</c:v>
                </c:pt>
                <c:pt idx="18">
                  <c:v>0</c:v>
                </c:pt>
              </c:numCache>
            </c:numRef>
          </c:val>
        </c:ser>
        <c:axId val="85164568"/>
        <c:axId val="65973219"/>
        <c:axId val="0"/>
      </c:area3DChart>
      <c:catAx>
        <c:axId val="851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3219"/>
        <c:auto val="1"/>
        <c:lblAlgn val="ctr"/>
        <c:lblOffset val="100"/>
        <c:noMultiLvlLbl val="0"/>
      </c:catAx>
      <c:valAx>
        <c:axId val="659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9360</xdr:rowOff>
    </xdr:from>
    <xdr:to>
      <xdr:col>6</xdr:col>
      <xdr:colOff>382320</xdr:colOff>
      <xdr:row>0</xdr:row>
      <xdr:rowOff>180360</xdr:rowOff>
    </xdr:to>
    <xdr:sp>
      <xdr:nvSpPr>
        <xdr:cNvPr id="0" name="Texto 1"/>
        <xdr:cNvSpPr/>
      </xdr:nvSpPr>
      <xdr:spPr>
        <a:xfrm>
          <a:off x="4053600" y="9360"/>
          <a:ext cx="2415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7880</xdr:colOff>
      <xdr:row>8</xdr:row>
      <xdr:rowOff>66960</xdr:rowOff>
    </xdr:from>
    <xdr:to>
      <xdr:col>0</xdr:col>
      <xdr:colOff>1421640</xdr:colOff>
      <xdr:row>9</xdr:row>
      <xdr:rowOff>95400</xdr:rowOff>
    </xdr:to>
    <xdr:sp>
      <xdr:nvSpPr>
        <xdr:cNvPr id="1" name="Texto 2"/>
        <xdr:cNvSpPr/>
      </xdr:nvSpPr>
      <xdr:spPr>
        <a:xfrm>
          <a:off x="1307880" y="1023120"/>
          <a:ext cx="1137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800</xdr:colOff>
      <xdr:row>12</xdr:row>
      <xdr:rowOff>76320</xdr:rowOff>
    </xdr:from>
    <xdr:to>
      <xdr:col>0</xdr:col>
      <xdr:colOff>524520</xdr:colOff>
      <xdr:row>13</xdr:row>
      <xdr:rowOff>95400</xdr:rowOff>
    </xdr:to>
    <xdr:sp>
      <xdr:nvSpPr>
        <xdr:cNvPr id="2" name="Texto 3"/>
        <xdr:cNvSpPr/>
      </xdr:nvSpPr>
      <xdr:spPr>
        <a:xfrm>
          <a:off x="352800" y="1461960"/>
          <a:ext cx="17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6520</xdr:colOff>
      <xdr:row>17</xdr:row>
      <xdr:rowOff>66600</xdr:rowOff>
    </xdr:from>
    <xdr:to>
      <xdr:col>0</xdr:col>
      <xdr:colOff>1078200</xdr:colOff>
      <xdr:row>18</xdr:row>
      <xdr:rowOff>107280</xdr:rowOff>
    </xdr:to>
    <xdr:sp>
      <xdr:nvSpPr>
        <xdr:cNvPr id="3" name="Texto 4"/>
        <xdr:cNvSpPr/>
      </xdr:nvSpPr>
      <xdr:spPr>
        <a:xfrm>
          <a:off x="866520" y="1988640"/>
          <a:ext cx="21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5520</xdr:colOff>
      <xdr:row>15</xdr:row>
      <xdr:rowOff>66600</xdr:rowOff>
    </xdr:from>
    <xdr:to>
      <xdr:col>0</xdr:col>
      <xdr:colOff>1049040</xdr:colOff>
      <xdr:row>17</xdr:row>
      <xdr:rowOff>57600</xdr:rowOff>
    </xdr:to>
    <xdr:sp>
      <xdr:nvSpPr>
        <xdr:cNvPr id="4" name="Texto 5"/>
        <xdr:cNvSpPr/>
      </xdr:nvSpPr>
      <xdr:spPr>
        <a:xfrm>
          <a:off x="875520" y="1774080"/>
          <a:ext cx="1735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21</xdr:row>
      <xdr:rowOff>104760</xdr:rowOff>
    </xdr:from>
    <xdr:to>
      <xdr:col>0</xdr:col>
      <xdr:colOff>998640</xdr:colOff>
      <xdr:row>23</xdr:row>
      <xdr:rowOff>47880</xdr:rowOff>
    </xdr:to>
    <xdr:sp>
      <xdr:nvSpPr>
        <xdr:cNvPr id="5" name="Texto 6"/>
        <xdr:cNvSpPr/>
      </xdr:nvSpPr>
      <xdr:spPr>
        <a:xfrm>
          <a:off x="835560" y="2456280"/>
          <a:ext cx="1630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7400</xdr:colOff>
      <xdr:row>6</xdr:row>
      <xdr:rowOff>95400</xdr:rowOff>
    </xdr:from>
    <xdr:to>
      <xdr:col>0</xdr:col>
      <xdr:colOff>1210320</xdr:colOff>
      <xdr:row>7</xdr:row>
      <xdr:rowOff>107280</xdr:rowOff>
    </xdr:to>
    <xdr:sp>
      <xdr:nvSpPr>
        <xdr:cNvPr id="6" name="Texto 14"/>
        <xdr:cNvSpPr/>
      </xdr:nvSpPr>
      <xdr:spPr>
        <a:xfrm>
          <a:off x="1067400" y="811080"/>
          <a:ext cx="142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9400</xdr:colOff>
      <xdr:row>18</xdr:row>
      <xdr:rowOff>47880</xdr:rowOff>
    </xdr:from>
    <xdr:to>
      <xdr:col>0</xdr:col>
      <xdr:colOff>1682280</xdr:colOff>
      <xdr:row>19</xdr:row>
      <xdr:rowOff>86040</xdr:rowOff>
    </xdr:to>
    <xdr:sp>
      <xdr:nvSpPr>
        <xdr:cNvPr id="7" name="Texto 4"/>
        <xdr:cNvSpPr/>
      </xdr:nvSpPr>
      <xdr:spPr>
        <a:xfrm>
          <a:off x="1499400" y="2077200"/>
          <a:ext cx="18288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5320</xdr:colOff>
      <xdr:row>16</xdr:row>
      <xdr:rowOff>47880</xdr:rowOff>
    </xdr:from>
    <xdr:to>
      <xdr:col>0</xdr:col>
      <xdr:colOff>1069200</xdr:colOff>
      <xdr:row>18</xdr:row>
      <xdr:rowOff>38160</xdr:rowOff>
    </xdr:to>
    <xdr:sp>
      <xdr:nvSpPr>
        <xdr:cNvPr id="8" name="Texto 5"/>
        <xdr:cNvSpPr/>
      </xdr:nvSpPr>
      <xdr:spPr>
        <a:xfrm>
          <a:off x="895320" y="1862640"/>
          <a:ext cx="17388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6</xdr:row>
      <xdr:rowOff>28440</xdr:rowOff>
    </xdr:from>
    <xdr:to>
      <xdr:col>22</xdr:col>
      <xdr:colOff>191160</xdr:colOff>
      <xdr:row>55</xdr:row>
      <xdr:rowOff>105120</xdr:rowOff>
    </xdr:to>
    <xdr:sp>
      <xdr:nvSpPr>
        <xdr:cNvPr id="9" name="Rectangle 27"/>
        <xdr:cNvSpPr/>
      </xdr:nvSpPr>
      <xdr:spPr>
        <a:xfrm>
          <a:off x="9598680" y="4098960"/>
          <a:ext cx="2783880" cy="1839240"/>
        </a:xfrm>
        <a:prstGeom prst="rect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880</xdr:colOff>
      <xdr:row>9</xdr:row>
      <xdr:rowOff>75960</xdr:rowOff>
    </xdr:from>
    <xdr:to>
      <xdr:col>0</xdr:col>
      <xdr:colOff>1139760</xdr:colOff>
      <xdr:row>10</xdr:row>
      <xdr:rowOff>95400</xdr:rowOff>
    </xdr:to>
    <xdr:sp>
      <xdr:nvSpPr>
        <xdr:cNvPr id="10" name="Texto 3"/>
        <xdr:cNvSpPr/>
      </xdr:nvSpPr>
      <xdr:spPr>
        <a:xfrm>
          <a:off x="965880" y="1139760"/>
          <a:ext cx="1738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23</xdr:row>
      <xdr:rowOff>86040</xdr:rowOff>
    </xdr:from>
    <xdr:to>
      <xdr:col>0</xdr:col>
      <xdr:colOff>595080</xdr:colOff>
      <xdr:row>25</xdr:row>
      <xdr:rowOff>57600</xdr:rowOff>
    </xdr:to>
    <xdr:sp>
      <xdr:nvSpPr>
        <xdr:cNvPr id="11" name="Texto 6"/>
        <xdr:cNvSpPr/>
      </xdr:nvSpPr>
      <xdr:spPr>
        <a:xfrm>
          <a:off x="432360" y="2678040"/>
          <a:ext cx="1627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19</xdr:row>
      <xdr:rowOff>76320</xdr:rowOff>
    </xdr:from>
    <xdr:to>
      <xdr:col>0</xdr:col>
      <xdr:colOff>978480</xdr:colOff>
      <xdr:row>21</xdr:row>
      <xdr:rowOff>9360</xdr:rowOff>
    </xdr:to>
    <xdr:sp>
      <xdr:nvSpPr>
        <xdr:cNvPr id="12" name="Texto 4"/>
        <xdr:cNvSpPr/>
      </xdr:nvSpPr>
      <xdr:spPr>
        <a:xfrm>
          <a:off x="795960" y="2212920"/>
          <a:ext cx="1825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21480</xdr:colOff>
      <xdr:row>76</xdr:row>
      <xdr:rowOff>56880</xdr:rowOff>
    </xdr:from>
    <xdr:to>
      <xdr:col>29</xdr:col>
      <xdr:colOff>721080</xdr:colOff>
      <xdr:row>93</xdr:row>
      <xdr:rowOff>124200</xdr:rowOff>
    </xdr:to>
    <xdr:sp>
      <xdr:nvSpPr>
        <xdr:cNvPr id="13" name="Text 56"/>
        <xdr:cNvSpPr/>
      </xdr:nvSpPr>
      <xdr:spPr>
        <a:xfrm>
          <a:off x="13890240" y="8372160"/>
          <a:ext cx="2892600" cy="238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133560</xdr:rowOff>
    </xdr:from>
    <xdr:to>
      <xdr:col>3</xdr:col>
      <xdr:colOff>246240</xdr:colOff>
      <xdr:row>75</xdr:row>
      <xdr:rowOff>156600</xdr:rowOff>
    </xdr:to>
    <xdr:grpSp>
      <xdr:nvGrpSpPr>
        <xdr:cNvPr id="14" name="Group 99"/>
        <xdr:cNvGrpSpPr/>
      </xdr:nvGrpSpPr>
      <xdr:grpSpPr>
        <a:xfrm>
          <a:off x="0" y="5966640"/>
          <a:ext cx="2922840" cy="2343240"/>
          <a:chOff x="0" y="5966640"/>
          <a:chExt cx="2922840" cy="2343240"/>
        </a:xfrm>
      </xdr:grpSpPr>
      <xdr:graphicFrame>
        <xdr:nvGraphicFramePr>
          <xdr:cNvPr id="15" name="Chart 81"/>
          <xdr:cNvGraphicFramePr/>
        </xdr:nvGraphicFramePr>
        <xdr:xfrm>
          <a:off x="11160" y="5977440"/>
          <a:ext cx="2900160" cy="2310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9" name="Text 82"/>
          <xdr:cNvSpPr/>
        </xdr:nvSpPr>
        <xdr:spPr>
          <a:xfrm>
            <a:off x="153360" y="7897680"/>
            <a:ext cx="2695320" cy="12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        </a:t>
            </a:r>
            <a:r>
              <a:rPr b="0" lang="en-US" sz="600" spc="-1" strike="noStrike">
                <a:latin typeface="Arial"/>
              </a:rPr>
              <a:t>1994              95                 96                97              98              1999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84"/>
          <xdr:cNvSpPr/>
        </xdr:nvSpPr>
        <xdr:spPr>
          <a:xfrm>
            <a:off x="562680" y="6720480"/>
            <a:ext cx="7956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88"/>
          <xdr:cNvSpPr/>
        </xdr:nvSpPr>
        <xdr:spPr>
          <a:xfrm>
            <a:off x="352440" y="6883200"/>
            <a:ext cx="244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8.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2" name="Text 89"/>
          <xdr:cNvSpPr/>
        </xdr:nvSpPr>
        <xdr:spPr>
          <a:xfrm>
            <a:off x="773280" y="6932160"/>
            <a:ext cx="244440" cy="12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3" name="Text 90"/>
          <xdr:cNvSpPr/>
        </xdr:nvSpPr>
        <xdr:spPr>
          <a:xfrm>
            <a:off x="1165680" y="6910560"/>
            <a:ext cx="238680" cy="13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8.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" name="Text 91"/>
          <xdr:cNvSpPr/>
        </xdr:nvSpPr>
        <xdr:spPr>
          <a:xfrm>
            <a:off x="1586520" y="6883200"/>
            <a:ext cx="25020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8.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5" name="Text 92"/>
          <xdr:cNvSpPr/>
        </xdr:nvSpPr>
        <xdr:spPr>
          <a:xfrm>
            <a:off x="2007360" y="6780240"/>
            <a:ext cx="25020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20.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6" name="Text 93"/>
          <xdr:cNvSpPr/>
        </xdr:nvSpPr>
        <xdr:spPr>
          <a:xfrm>
            <a:off x="2422440" y="6769440"/>
            <a:ext cx="227160" cy="13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0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7" name="Rectangle 94"/>
          <xdr:cNvSpPr/>
        </xdr:nvSpPr>
        <xdr:spPr>
          <a:xfrm>
            <a:off x="0" y="5966640"/>
            <a:ext cx="2922840" cy="23432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9252336448598</cdr:y>
    </cdr:from>
    <cdr:to>
      <cdr:x>1.00719870919697</cdr:x>
      <cdr:y>0.999221183800623</cdr:y>
    </cdr:to>
    <cdr:sp>
      <cdr:nvSpPr>
        <cdr:cNvPr id="16" name="Text 1"/>
        <cdr:cNvSpPr/>
      </cdr:nvSpPr>
      <cdr:spPr>
        <a:xfrm>
          <a:off x="0" y="2170800"/>
          <a:ext cx="29214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Fuente: CHPF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00420560747663551</cdr:y>
    </cdr:from>
    <cdr:to>
      <cdr:x>1.00719870919697</cdr:x>
      <cdr:y>0.257476635514019</cdr:y>
    </cdr:to>
    <cdr:sp>
      <cdr:nvSpPr>
        <cdr:cNvPr id="17" name="Text 2"/>
        <cdr:cNvSpPr/>
      </cdr:nvSpPr>
      <cdr:spPr>
        <a:xfrm>
          <a:off x="0" y="9720"/>
          <a:ext cx="2921400" cy="58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Participaciones pagadas a las entidades federativas respecto a los ingresos ordinarios del Gobierno Federal, 1994-199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9528360431923</cdr:x>
      <cdr:y>0.224299065420561</cdr:y>
    </cdr:from>
    <cdr:to>
      <cdr:x>0.656696040709942</cdr:x>
      <cdr:y>0.284267912772586</cdr:y>
    </cdr:to>
    <cdr:sp>
      <cdr:nvSpPr>
        <cdr:cNvPr id="18" name="Text 3"/>
        <cdr:cNvSpPr/>
      </cdr:nvSpPr>
      <cdr:spPr>
        <a:xfrm>
          <a:off x="1158840" y="518400"/>
          <a:ext cx="7459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700" spc="-1" strike="noStrike">
              <a:latin typeface="Arial"/>
            </a:rPr>
            <a:t>(Porcentaj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3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46" activeCellId="0" sqref="L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5.85"/>
    <col collapsed="false" customWidth="true" hidden="false" outlineLevel="0" max="7" min="7" style="0" width="5.99"/>
    <col collapsed="false" customWidth="true" hidden="false" outlineLevel="0" max="11" min="8" style="0" width="5.85"/>
    <col collapsed="false" customWidth="true" hidden="false" outlineLevel="0" max="15" min="15" style="0" width="17.99"/>
    <col collapsed="false" customWidth="true" hidden="false" outlineLevel="0" max="16" min="16" style="0" width="0.13"/>
    <col collapsed="false" customWidth="true" hidden="false" outlineLevel="0" max="19" min="17" style="0" width="5.71"/>
    <col collapsed="false" customWidth="true" hidden="false" outlineLevel="0" max="22" min="20" style="0" width="6.56"/>
    <col collapsed="false" customWidth="true" hidden="false" outlineLevel="0" max="23" min="23" style="0" width="6.85"/>
    <col collapsed="false" customWidth="true" hidden="false" outlineLevel="0" max="24" min="24" style="0" width="6.28"/>
    <col collapsed="false" customWidth="true" hidden="false" outlineLevel="0" max="26" min="25" style="0" width="6.41"/>
    <col collapsed="false" customWidth="true" hidden="false" outlineLevel="0" max="27" min="27" style="0" width="6.85"/>
  </cols>
  <sheetData>
    <row r="1" s="3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</row>
    <row r="4" s="8" customFormat="true" ht="8.1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n">
        <v>1997</v>
      </c>
      <c r="J4" s="7" t="n">
        <v>1998</v>
      </c>
      <c r="K4" s="7" t="n">
        <v>1999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" hidden="false" customHeight="true" outlineLevel="0" collapsed="false">
      <c r="A6" s="10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N6" s="0" t="n">
        <f aca="false">(33507/187840.5)*100</f>
        <v>17.8380061807757</v>
      </c>
    </row>
    <row r="7" s="14" customFormat="true" ht="10.5" hidden="false" customHeight="true" outlineLevel="0" collapsed="false">
      <c r="A7" s="12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8.45" hidden="false" customHeight="true" outlineLevel="0" collapsed="false">
      <c r="A8" s="12" t="s">
        <v>11</v>
      </c>
      <c r="B8" s="15" t="n">
        <f aca="false">SUM(B9:B21)</f>
        <v>20326.4</v>
      </c>
      <c r="C8" s="15" t="n">
        <f aca="false">SUM(C9:C21)</f>
        <v>26046.778</v>
      </c>
      <c r="D8" s="15" t="n">
        <f aca="false">SUM(D9:D21)</f>
        <v>31828.479</v>
      </c>
      <c r="E8" s="15" t="n">
        <f aca="false">SUM(E9:E21)</f>
        <v>36505.933</v>
      </c>
      <c r="F8" s="15" t="n">
        <f aca="false">SUM(F9:F21)</f>
        <v>41446.136</v>
      </c>
      <c r="G8" s="15" t="n">
        <f aca="false">SUM(G9:G21)</f>
        <v>49115.312</v>
      </c>
      <c r="H8" s="15" t="n">
        <f aca="false">SUM(H9:H21)</f>
        <v>70840.7</v>
      </c>
      <c r="I8" s="15" t="n">
        <f aca="false">SUM(I9:I21)</f>
        <v>94528.4</v>
      </c>
      <c r="J8" s="15" t="n">
        <f aca="false">SUM(J9:J21)</f>
        <v>113578.3</v>
      </c>
      <c r="K8" s="15" t="n">
        <f aca="false">SUM(K9:K21)</f>
        <v>140670.9</v>
      </c>
    </row>
    <row r="9" customFormat="false" ht="8.45" hidden="false" customHeight="true" outlineLevel="0" collapsed="false">
      <c r="A9" s="11" t="s">
        <v>12</v>
      </c>
      <c r="B9" s="16" t="n">
        <v>18611</v>
      </c>
      <c r="C9" s="16" t="n">
        <v>23792.162</v>
      </c>
      <c r="D9" s="16" t="n">
        <v>28341.961</v>
      </c>
      <c r="E9" s="16" t="n">
        <v>32283.9</v>
      </c>
      <c r="F9" s="16" t="n">
        <v>35607.345</v>
      </c>
      <c r="G9" s="16" t="n">
        <v>42359.851</v>
      </c>
      <c r="H9" s="16" t="n">
        <v>60399.4</v>
      </c>
      <c r="I9" s="16" t="n">
        <v>80123.4</v>
      </c>
      <c r="J9" s="17" t="n">
        <v>95111.5</v>
      </c>
      <c r="K9" s="17" t="n">
        <v>117361.8</v>
      </c>
    </row>
    <row r="10" customFormat="false" ht="8.45" hidden="false" customHeight="true" outlineLevel="0" collapsed="false">
      <c r="A10" s="11" t="s">
        <v>13</v>
      </c>
      <c r="B10" s="16" t="n">
        <v>247.2</v>
      </c>
      <c r="C10" s="16"/>
      <c r="D10" s="16"/>
      <c r="E10" s="16"/>
      <c r="F10" s="16"/>
      <c r="G10" s="16"/>
      <c r="H10" s="16"/>
      <c r="I10" s="16"/>
      <c r="J10" s="17"/>
      <c r="K10" s="17"/>
    </row>
    <row r="11" customFormat="false" ht="8.45" hidden="false" customHeight="true" outlineLevel="0" collapsed="false">
      <c r="A11" s="11" t="s">
        <v>14</v>
      </c>
      <c r="B11" s="16"/>
      <c r="C11" s="16"/>
      <c r="D11" s="16"/>
      <c r="E11" s="16"/>
      <c r="F11" s="16"/>
      <c r="G11" s="16"/>
      <c r="H11" s="16"/>
      <c r="I11" s="16" t="n">
        <v>944.4</v>
      </c>
      <c r="J11" s="17" t="n">
        <v>1103.8</v>
      </c>
      <c r="K11" s="17" t="n">
        <v>1358</v>
      </c>
    </row>
    <row r="12" s="18" customFormat="true" ht="8.45" hidden="false" customHeight="true" outlineLevel="0" collapsed="false">
      <c r="A12" s="11" t="s">
        <v>15</v>
      </c>
      <c r="B12" s="16" t="n">
        <v>365.8</v>
      </c>
      <c r="C12" s="16" t="n">
        <v>669.087</v>
      </c>
      <c r="D12" s="16" t="n">
        <v>787.003</v>
      </c>
      <c r="E12" s="16" t="n">
        <v>896</v>
      </c>
      <c r="F12" s="16" t="n">
        <v>965.253</v>
      </c>
      <c r="G12" s="16" t="n">
        <v>1191.784</v>
      </c>
      <c r="H12" s="16" t="n">
        <v>2848.5</v>
      </c>
      <c r="I12" s="16" t="n">
        <v>3764.7</v>
      </c>
      <c r="J12" s="17" t="n">
        <v>4479.4</v>
      </c>
      <c r="K12" s="17" t="n">
        <v>5542.8</v>
      </c>
      <c r="L12" s="0"/>
      <c r="M12" s="0"/>
    </row>
    <row r="13" s="23" customFormat="true" ht="8.45" hidden="false" customHeight="true" outlineLevel="0" collapsed="false">
      <c r="A13" s="19" t="s">
        <v>16</v>
      </c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2"/>
    </row>
    <row r="14" s="23" customFormat="true" ht="8.45" hidden="false" customHeight="true" outlineLevel="0" collapsed="false">
      <c r="A14" s="19" t="s">
        <v>17</v>
      </c>
      <c r="B14" s="20"/>
      <c r="C14" s="20"/>
      <c r="D14" s="20"/>
      <c r="E14" s="20"/>
      <c r="F14" s="20" t="n">
        <v>748.884</v>
      </c>
      <c r="G14" s="20" t="n">
        <v>937.025</v>
      </c>
      <c r="H14" s="20" t="n">
        <v>-1.9</v>
      </c>
      <c r="I14" s="20"/>
      <c r="J14" s="21"/>
      <c r="K14" s="21"/>
      <c r="L14" s="22"/>
      <c r="M14" s="22"/>
    </row>
    <row r="15" customFormat="false" ht="8.45" hidden="false" customHeight="true" outlineLevel="0" collapsed="false">
      <c r="A15" s="19" t="s">
        <v>18</v>
      </c>
      <c r="B15" s="16" t="n">
        <v>433.9</v>
      </c>
      <c r="C15" s="16" t="n">
        <v>1141.4</v>
      </c>
      <c r="D15" s="16" t="n">
        <v>2014.968</v>
      </c>
      <c r="E15" s="16" t="n">
        <v>2624.3</v>
      </c>
      <c r="F15" s="16" t="n">
        <v>3218.181</v>
      </c>
      <c r="G15" s="16" t="n">
        <v>3254.431</v>
      </c>
      <c r="H15" s="16" t="n">
        <v>4471.6</v>
      </c>
      <c r="I15" s="16" t="n">
        <v>6140.6</v>
      </c>
      <c r="J15" s="17" t="n">
        <v>7017.8</v>
      </c>
      <c r="K15" s="17" t="n">
        <v>8431.3</v>
      </c>
    </row>
    <row r="16" customFormat="false" ht="8.45" hidden="false" customHeight="true" outlineLevel="0" collapsed="false">
      <c r="A16" s="24" t="s">
        <v>19</v>
      </c>
      <c r="B16" s="16" t="n">
        <v>71.4</v>
      </c>
      <c r="C16" s="16" t="n">
        <v>176.689</v>
      </c>
      <c r="D16" s="16" t="n">
        <v>211.285</v>
      </c>
      <c r="E16" s="16" t="n">
        <v>230.8</v>
      </c>
      <c r="F16" s="16" t="n">
        <v>309.44</v>
      </c>
      <c r="G16" s="16" t="n">
        <v>305.02</v>
      </c>
      <c r="H16" s="16" t="n">
        <v>382.8</v>
      </c>
      <c r="I16" s="16" t="n">
        <v>510.5</v>
      </c>
      <c r="J16" s="17" t="n">
        <v>624.5</v>
      </c>
      <c r="K16" s="17" t="n">
        <v>754.6</v>
      </c>
    </row>
    <row r="17" s="18" customFormat="true" ht="8.45" hidden="false" customHeight="true" outlineLevel="0" collapsed="false">
      <c r="A17" s="11" t="s">
        <v>20</v>
      </c>
      <c r="B17" s="16" t="n">
        <v>12.4</v>
      </c>
      <c r="C17" s="16" t="n">
        <v>15.44</v>
      </c>
      <c r="D17" s="16" t="n">
        <v>14.149</v>
      </c>
      <c r="E17" s="16" t="n">
        <v>12.7</v>
      </c>
      <c r="F17" s="16" t="n">
        <v>10.779</v>
      </c>
      <c r="G17" s="16" t="n">
        <v>25.671</v>
      </c>
      <c r="H17" s="16" t="n">
        <v>41.3</v>
      </c>
      <c r="I17" s="16" t="n">
        <v>55.8</v>
      </c>
      <c r="J17" s="17" t="n">
        <v>34.6</v>
      </c>
      <c r="K17" s="17" t="n">
        <v>31</v>
      </c>
      <c r="L17" s="0"/>
      <c r="M17" s="0"/>
    </row>
    <row r="18" s="18" customFormat="true" ht="8.45" hidden="false" customHeight="true" outlineLevel="0" collapsed="false">
      <c r="A18" s="11" t="s">
        <v>21</v>
      </c>
      <c r="B18" s="16" t="n">
        <v>584.7</v>
      </c>
      <c r="C18" s="16" t="n">
        <v>252</v>
      </c>
      <c r="D18" s="16" t="n">
        <v>260.428</v>
      </c>
      <c r="E18" s="16" t="n">
        <v>262.333</v>
      </c>
      <c r="F18" s="16" t="n">
        <v>451.537</v>
      </c>
      <c r="G18" s="16" t="n">
        <v>735.9</v>
      </c>
      <c r="H18" s="16" t="n">
        <v>2391.7</v>
      </c>
      <c r="I18" s="16" t="n">
        <v>1038.6</v>
      </c>
      <c r="J18" s="17" t="n">
        <v>621.6</v>
      </c>
      <c r="K18" s="17" t="n">
        <v>789.9</v>
      </c>
      <c r="L18" s="0"/>
      <c r="M18" s="0"/>
    </row>
    <row r="19" s="14" customFormat="true" ht="8.45" hidden="false" customHeight="true" outlineLevel="0" collapsed="false">
      <c r="A19" s="11" t="s">
        <v>22</v>
      </c>
      <c r="B19" s="16"/>
      <c r="C19" s="16"/>
      <c r="D19" s="16" t="n">
        <v>198.685</v>
      </c>
      <c r="E19" s="16" t="n">
        <v>195.9</v>
      </c>
      <c r="F19" s="16" t="n">
        <v>134.717</v>
      </c>
      <c r="G19" s="16" t="n">
        <v>305.63</v>
      </c>
      <c r="H19" s="16" t="n">
        <v>307.3</v>
      </c>
      <c r="I19" s="16" t="n">
        <v>279.5</v>
      </c>
      <c r="J19" s="17" t="n">
        <v>175.4</v>
      </c>
      <c r="K19" s="17" t="n">
        <v>121.3</v>
      </c>
      <c r="L19" s="0"/>
      <c r="M19" s="0"/>
    </row>
    <row r="20" s="14" customFormat="true" ht="8.45" hidden="false" customHeight="true" outlineLevel="0" collapsed="false">
      <c r="A20" s="19" t="s">
        <v>23</v>
      </c>
      <c r="B20" s="16"/>
      <c r="C20" s="16"/>
      <c r="D20" s="16"/>
      <c r="E20" s="16"/>
      <c r="F20" s="16"/>
      <c r="G20" s="16"/>
      <c r="H20" s="16"/>
      <c r="I20" s="16" t="n">
        <v>1670.9</v>
      </c>
      <c r="J20" s="17" t="n">
        <v>2218.8</v>
      </c>
      <c r="K20" s="17" t="n">
        <v>2889.3</v>
      </c>
      <c r="L20" s="0"/>
      <c r="M20" s="0"/>
    </row>
    <row r="21" s="14" customFormat="true" ht="8.45" hidden="false" customHeight="true" outlineLevel="0" collapsed="false">
      <c r="A21" s="19" t="s">
        <v>24</v>
      </c>
      <c r="B21" s="16"/>
      <c r="C21" s="16"/>
      <c r="D21" s="16"/>
      <c r="E21" s="16"/>
      <c r="F21" s="16"/>
      <c r="G21" s="16"/>
      <c r="H21" s="16"/>
      <c r="I21" s="16"/>
      <c r="J21" s="17" t="n">
        <v>2190.9</v>
      </c>
      <c r="K21" s="17" t="n">
        <v>3390.9</v>
      </c>
      <c r="L21" s="0"/>
      <c r="M21" s="0"/>
    </row>
    <row r="22" s="14" customFormat="true" ht="10.5" hidden="false" customHeight="true" outlineLevel="0" collapsed="false">
      <c r="A22" s="12" t="s">
        <v>25</v>
      </c>
      <c r="B22" s="15" t="n">
        <f aca="false">SUM(B23:B27)</f>
        <v>605.2</v>
      </c>
      <c r="C22" s="15" t="n">
        <f aca="false">SUM(C23:C27)</f>
        <v>534.5</v>
      </c>
      <c r="D22" s="15" t="n">
        <f aca="false">SUM(D23:D27)</f>
        <v>799.6</v>
      </c>
      <c r="E22" s="15" t="n">
        <f aca="false">SUM(E23:E27)</f>
        <v>763.5</v>
      </c>
      <c r="F22" s="15" t="n">
        <f aca="false">SUM(F23:F27)</f>
        <v>275.8</v>
      </c>
      <c r="G22" s="15" t="n">
        <f aca="false">SUM(G23:G27)</f>
        <v>647</v>
      </c>
      <c r="H22" s="15" t="n">
        <f aca="false">SUM(H23:H27)</f>
        <v>400.7</v>
      </c>
      <c r="I22" s="15" t="n">
        <f aca="false">SUM(I23:I27)</f>
        <v>393.7</v>
      </c>
      <c r="J22" s="15" t="n">
        <f aca="false">SUM(J23:J27)</f>
        <v>431.8</v>
      </c>
      <c r="K22" s="15" t="n">
        <f aca="false">SUM(K23:K27)</f>
        <v>368.3</v>
      </c>
    </row>
    <row r="23" s="18" customFormat="true" ht="8.45" hidden="false" customHeight="true" outlineLevel="0" collapsed="false">
      <c r="A23" s="11" t="s">
        <v>26</v>
      </c>
      <c r="B23" s="16" t="n">
        <v>398.5</v>
      </c>
      <c r="C23" s="16" t="n">
        <v>319.9</v>
      </c>
      <c r="D23" s="16" t="n">
        <v>91.5</v>
      </c>
      <c r="E23" s="16" t="n">
        <v>39.5</v>
      </c>
      <c r="F23" s="16" t="n">
        <v>24.3</v>
      </c>
      <c r="G23" s="16" t="n">
        <v>34</v>
      </c>
      <c r="H23" s="16"/>
      <c r="I23" s="16"/>
      <c r="J23" s="17" t="n">
        <v>0.5</v>
      </c>
      <c r="K23" s="17" t="n">
        <v>20.1</v>
      </c>
    </row>
    <row r="24" customFormat="false" ht="8.45" hidden="false" customHeight="true" outlineLevel="0" collapsed="false">
      <c r="A24" s="11" t="s">
        <v>27</v>
      </c>
      <c r="B24" s="16"/>
      <c r="C24" s="16"/>
      <c r="D24" s="25"/>
      <c r="E24" s="16"/>
      <c r="F24" s="16"/>
      <c r="G24" s="16"/>
      <c r="H24" s="16"/>
      <c r="I24" s="16"/>
      <c r="J24" s="17"/>
      <c r="K24" s="17"/>
    </row>
    <row r="25" customFormat="false" ht="8.45" hidden="false" customHeight="true" outlineLevel="0" collapsed="false">
      <c r="A25" s="11" t="s">
        <v>28</v>
      </c>
      <c r="B25" s="16" t="n">
        <v>49.1</v>
      </c>
      <c r="C25" s="16" t="n">
        <v>2.1</v>
      </c>
      <c r="D25" s="25" t="s">
        <v>29</v>
      </c>
      <c r="E25" s="16" t="n">
        <v>35</v>
      </c>
      <c r="F25" s="16"/>
      <c r="G25" s="16"/>
      <c r="H25" s="16"/>
      <c r="I25" s="16"/>
      <c r="J25" s="17"/>
      <c r="K25" s="17"/>
    </row>
    <row r="26" customFormat="false" ht="8.45" hidden="false" customHeight="true" outlineLevel="0" collapsed="false">
      <c r="A26" s="11" t="s">
        <v>30</v>
      </c>
      <c r="B26" s="16" t="n">
        <v>148.8</v>
      </c>
      <c r="C26" s="16" t="n">
        <v>186.5</v>
      </c>
      <c r="D26" s="25" t="n">
        <v>669.2</v>
      </c>
      <c r="E26" s="25" t="n">
        <v>662.7</v>
      </c>
      <c r="F26" s="16" t="n">
        <v>205.7</v>
      </c>
      <c r="G26" s="16" t="n">
        <v>531.4</v>
      </c>
      <c r="H26" s="16" t="n">
        <v>237.7</v>
      </c>
      <c r="I26" s="16" t="n">
        <v>213.2</v>
      </c>
      <c r="J26" s="17" t="n">
        <v>211.4</v>
      </c>
      <c r="K26" s="17" t="n">
        <v>181.9</v>
      </c>
    </row>
    <row r="27" customFormat="false" ht="8.45" hidden="false" customHeight="true" outlineLevel="0" collapsed="false">
      <c r="A27" s="24" t="s">
        <v>31</v>
      </c>
      <c r="B27" s="16" t="n">
        <v>8.8</v>
      </c>
      <c r="C27" s="16" t="n">
        <v>26</v>
      </c>
      <c r="D27" s="16" t="n">
        <v>38.9</v>
      </c>
      <c r="E27" s="16" t="n">
        <v>26.3</v>
      </c>
      <c r="F27" s="16" t="n">
        <v>45.8</v>
      </c>
      <c r="G27" s="16" t="n">
        <v>81.6</v>
      </c>
      <c r="H27" s="16" t="n">
        <v>163</v>
      </c>
      <c r="I27" s="16" t="n">
        <v>180.5</v>
      </c>
      <c r="J27" s="17" t="n">
        <v>219.9</v>
      </c>
      <c r="K27" s="17" t="n">
        <v>166.3</v>
      </c>
    </row>
    <row r="28" s="18" customFormat="true" ht="15" hidden="false" customHeight="true" outlineLevel="0" collapsed="false">
      <c r="A28" s="10" t="s">
        <v>32</v>
      </c>
      <c r="B28" s="16"/>
      <c r="C28" s="16"/>
      <c r="D28" s="16"/>
      <c r="E28" s="16"/>
      <c r="F28" s="16"/>
      <c r="G28" s="16"/>
      <c r="H28" s="16"/>
      <c r="I28" s="16"/>
      <c r="J28" s="17"/>
      <c r="K28" s="17"/>
    </row>
    <row r="29" s="18" customFormat="true" ht="8.45" hidden="false" customHeight="true" outlineLevel="0" collapsed="false">
      <c r="A29" s="11" t="s">
        <v>33</v>
      </c>
      <c r="B29" s="16"/>
      <c r="C29" s="16"/>
      <c r="D29" s="16"/>
      <c r="E29" s="16"/>
      <c r="F29" s="16"/>
      <c r="G29" s="16"/>
      <c r="H29" s="16"/>
      <c r="I29" s="16"/>
      <c r="J29" s="17"/>
      <c r="K29" s="17"/>
    </row>
    <row r="30" s="14" customFormat="true" ht="8.45" hidden="false" customHeight="true" outlineLevel="0" collapsed="false">
      <c r="A30" s="11" t="s">
        <v>34</v>
      </c>
      <c r="B30" s="16" t="n">
        <f aca="false">(B8/R67)*100</f>
        <v>17.0629990531003</v>
      </c>
      <c r="C30" s="16" t="n">
        <f aca="false">(C8/S67)*100</f>
        <v>15.045278894841</v>
      </c>
      <c r="D30" s="16" t="n">
        <f aca="false">(D8/T67)*100</f>
        <v>15.1795782708475</v>
      </c>
      <c r="E30" s="16" t="n">
        <f aca="false">(E8/U67)*100</f>
        <v>18.842141420064</v>
      </c>
      <c r="F30" s="16" t="n">
        <f aca="false">(F8/V67)*100</f>
        <v>18.8303965928571</v>
      </c>
      <c r="G30" s="16" t="n">
        <f aca="false">(G8/W67)*100</f>
        <v>17.5321412814249</v>
      </c>
      <c r="H30" s="16" t="n">
        <f aca="false">(H8/X67)*100</f>
        <v>18.0455515760407</v>
      </c>
      <c r="I30" s="16" t="n">
        <f aca="false">(I8/Y67)*100</f>
        <v>18.5807473231123</v>
      </c>
      <c r="J30" s="16" t="n">
        <f aca="false">(J8/Z67)*100</f>
        <v>20.8333386832905</v>
      </c>
      <c r="K30" s="16" t="n">
        <f aca="false">(K8/AA67)*100</f>
        <v>20.8602797279328</v>
      </c>
    </row>
    <row r="31" s="14" customFormat="true" ht="8.45" hidden="false" customHeight="true" outlineLevel="0" collapsed="false">
      <c r="A31" s="11" t="s">
        <v>3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26"/>
    </row>
    <row r="32" s="14" customFormat="true" ht="8.45" hidden="false" customHeight="true" outlineLevel="0" collapsed="false">
      <c r="A32" s="11" t="s">
        <v>36</v>
      </c>
      <c r="B32" s="16" t="n">
        <f aca="false">(B8/R68)*100</f>
        <v>9.89015747744153</v>
      </c>
      <c r="C32" s="16" t="n">
        <f aca="false">(C8/S68)*100</f>
        <v>11.6221732984461</v>
      </c>
      <c r="D32" s="16" t="n">
        <f aca="false">(D8/T68)*100</f>
        <v>12.5042592335776</v>
      </c>
      <c r="E32" s="16" t="n">
        <f aca="false">(E8/U68)*100</f>
        <v>13.0404785685096</v>
      </c>
      <c r="F32" s="16" t="n">
        <f aca="false">(F8/V68)*100</f>
        <v>12.7208707104494</v>
      </c>
      <c r="G32" s="16" t="n">
        <f aca="false">(G8/W68)*100</f>
        <v>11.6058593444474</v>
      </c>
      <c r="H32" s="16" t="n">
        <f aca="false">(H8/X68)*100</f>
        <v>12.1325358547659</v>
      </c>
      <c r="I32" s="16" t="n">
        <f aca="false">(I8/Y68)*100</f>
        <v>12.6634127677976</v>
      </c>
      <c r="J32" s="16" t="n">
        <f aca="false">(J8/Z68)*100</f>
        <v>13.799301835755</v>
      </c>
      <c r="K32" s="16" t="n">
        <f aca="false">(K8/AA68)*100</f>
        <v>13.8508668871973</v>
      </c>
      <c r="L32" s="26"/>
    </row>
    <row r="33" customFormat="false" ht="8.45" hidden="false" customHeight="true" outlineLevel="0" collapsed="false">
      <c r="A33" s="11" t="s">
        <v>37</v>
      </c>
      <c r="B33" s="16" t="n">
        <f aca="false">(B8/R63)*100</f>
        <v>2.75090929391424</v>
      </c>
      <c r="C33" s="16" t="n">
        <f aca="false">(C8/S63)*100</f>
        <v>2.7442284003036</v>
      </c>
      <c r="D33" s="16" t="n">
        <f aca="false">(D8/T63)*100</f>
        <v>2.82835767113826</v>
      </c>
      <c r="E33" s="16" t="n">
        <f aca="false">(E8/U63)*100</f>
        <v>2.90606983305153</v>
      </c>
      <c r="F33" s="16" t="n">
        <f aca="false">(F8/V63)*100</f>
        <v>2.91841416404284</v>
      </c>
      <c r="G33" s="16" t="n">
        <f aca="false">(G8/W63)*100</f>
        <v>2.67364187993473</v>
      </c>
      <c r="H33" s="16" t="n">
        <f aca="false">(H8/X63)*100</f>
        <v>2.80493352998822</v>
      </c>
      <c r="I33" s="16" t="n">
        <f aca="false">(I8/Y63)*100</f>
        <v>2.9779522582037</v>
      </c>
      <c r="J33" s="16" t="n">
        <f aca="false">(J8/Z63)*100</f>
        <v>2.95398543542184</v>
      </c>
      <c r="K33" s="16" t="n">
        <f aca="false">(K8/AA63)*100</f>
        <v>3.0429878172241</v>
      </c>
      <c r="L33" s="14"/>
      <c r="M33" s="14"/>
      <c r="N33" s="14"/>
    </row>
    <row r="34" customFormat="false" ht="8.45" hidden="false" customHeight="true" outlineLevel="0" collapsed="false">
      <c r="A34" s="11" t="s">
        <v>3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4"/>
      <c r="M34" s="14"/>
      <c r="N34" s="14"/>
    </row>
    <row r="35" customFormat="false" ht="8.45" hidden="false" customHeight="true" outlineLevel="0" collapsed="false">
      <c r="A35" s="11" t="s">
        <v>39</v>
      </c>
      <c r="B35" s="16" t="n">
        <f aca="false">(B22/R67)*100</f>
        <v>0.508035216611711</v>
      </c>
      <c r="C35" s="16" t="n">
        <f aca="false">(C22/S67)*100</f>
        <v>0.308740742109927</v>
      </c>
      <c r="D35" s="16" t="n">
        <f aca="false">(D22/T67)*100</f>
        <v>0.381343726332938</v>
      </c>
      <c r="E35" s="16" t="n">
        <f aca="false">(E22/U67)*100</f>
        <v>0.394072245029838</v>
      </c>
      <c r="F35" s="16" t="n">
        <f aca="false">(F22/V67)*100</f>
        <v>0.125305369366881</v>
      </c>
      <c r="G35" s="16" t="n">
        <f aca="false">(G22/W67)*100</f>
        <v>0.230952323159057</v>
      </c>
      <c r="H35" s="16" t="n">
        <f aca="false">(H22/X67)*100</f>
        <v>0.102072008273768</v>
      </c>
      <c r="I35" s="16" t="n">
        <f aca="false">(I22/Y67)*100</f>
        <v>0.0773866924766454</v>
      </c>
      <c r="J35" s="16" t="n">
        <f aca="false">(J22/Z67)*100</f>
        <v>0.0792038236480459</v>
      </c>
      <c r="K35" s="16" t="n">
        <f aca="false">(K22/AA67)*100</f>
        <v>0.0546157096016138</v>
      </c>
      <c r="L35" s="14"/>
      <c r="M35" s="14"/>
      <c r="N35" s="14"/>
    </row>
    <row r="36" customFormat="false" ht="8.45" hidden="false" customHeight="true" outlineLevel="0" collapsed="false">
      <c r="A36" s="11" t="s">
        <v>40</v>
      </c>
      <c r="B36" s="16"/>
      <c r="C36" s="16"/>
      <c r="D36" s="16"/>
      <c r="E36" s="16"/>
      <c r="F36" s="16"/>
      <c r="G36" s="16"/>
      <c r="H36" s="25"/>
      <c r="I36" s="25"/>
      <c r="J36" s="25"/>
      <c r="K36" s="25"/>
      <c r="L36" s="14"/>
      <c r="M36" s="14"/>
      <c r="N36" s="14"/>
    </row>
    <row r="37" customFormat="false" ht="8.45" hidden="false" customHeight="true" outlineLevel="0" collapsed="false">
      <c r="A37" s="11" t="s">
        <v>41</v>
      </c>
      <c r="B37" s="16" t="n">
        <f aca="false">(B22/R68)*100</f>
        <v>0.294470408205468</v>
      </c>
      <c r="C37" s="16" t="n">
        <f aca="false">(C22/S68)*100</f>
        <v>0.238495971671408</v>
      </c>
      <c r="D37" s="16" t="n">
        <f aca="false">(D22/T68)*100</f>
        <v>0.314133945362851</v>
      </c>
      <c r="E37" s="16" t="n">
        <f aca="false">(E22/U68)*100</f>
        <v>0.272733897447768</v>
      </c>
      <c r="F37" s="16" t="n">
        <f aca="false">(F22/V68)*100</f>
        <v>0.0846500176021701</v>
      </c>
      <c r="G37" s="16" t="n">
        <f aca="false">(G22/W68)*100</f>
        <v>0.152884929161347</v>
      </c>
      <c r="H37" s="16" t="n">
        <f aca="false">(H22/X68)*100</f>
        <v>0.0686259045577568</v>
      </c>
      <c r="I37" s="16" t="n">
        <f aca="false">(I22/Y68)*100</f>
        <v>0.0527416692410103</v>
      </c>
      <c r="J37" s="16" t="n">
        <f aca="false">(J22/Z68)*100</f>
        <v>0.0524619450430144</v>
      </c>
      <c r="K37" s="25" t="s">
        <v>29</v>
      </c>
      <c r="L37" s="26"/>
      <c r="M37" s="26"/>
      <c r="N37" s="14"/>
    </row>
    <row r="38" customFormat="false" ht="3.95" hidden="false" customHeight="true" outlineLevel="0" collapsed="false">
      <c r="A38" s="9"/>
      <c r="B38" s="27"/>
      <c r="C38" s="27"/>
      <c r="D38" s="27"/>
      <c r="E38" s="27"/>
      <c r="F38" s="28"/>
      <c r="G38" s="28"/>
      <c r="H38" s="28"/>
      <c r="I38" s="28"/>
      <c r="J38" s="28"/>
      <c r="K38" s="29"/>
      <c r="L38" s="30"/>
    </row>
    <row r="39" customFormat="false" ht="2.1" hidden="false" customHeight="true" outlineLevel="0" collapsed="false">
      <c r="A39" s="31"/>
      <c r="B39" s="32"/>
      <c r="C39" s="32"/>
      <c r="D39" s="32"/>
      <c r="E39" s="32"/>
      <c r="F39" s="33"/>
      <c r="G39" s="33"/>
      <c r="H39" s="33"/>
      <c r="I39" s="33"/>
      <c r="J39" s="33"/>
      <c r="K39" s="34"/>
      <c r="L39" s="30"/>
    </row>
    <row r="40" customFormat="false" ht="7.5" hidden="false" customHeight="true" outlineLevel="0" collapsed="false">
      <c r="A40" s="4" t="s">
        <v>42</v>
      </c>
      <c r="B40" s="35"/>
      <c r="C40" s="35"/>
      <c r="D40" s="35"/>
      <c r="E40" s="35"/>
      <c r="F40" s="35"/>
      <c r="G40" s="35"/>
      <c r="H40" s="35"/>
      <c r="I40" s="35"/>
      <c r="J40" s="35"/>
      <c r="K40" s="31"/>
      <c r="L40" s="30"/>
    </row>
    <row r="41" s="18" customFormat="true" ht="6.95" hidden="false" customHeight="true" outlineLevel="0" collapsed="false">
      <c r="A41" s="31" t="s">
        <v>43</v>
      </c>
      <c r="B41" s="35"/>
      <c r="C41" s="35"/>
      <c r="D41" s="35"/>
      <c r="E41" s="35"/>
      <c r="F41" s="35"/>
      <c r="G41" s="35"/>
      <c r="H41" s="35"/>
      <c r="I41" s="35"/>
      <c r="J41" s="35"/>
      <c r="K41" s="31"/>
      <c r="L41" s="36"/>
    </row>
    <row r="42" customFormat="false" ht="6.95" hidden="false" customHeight="true" outlineLevel="0" collapsed="false">
      <c r="A42" s="4" t="s">
        <v>44</v>
      </c>
      <c r="B42" s="35"/>
      <c r="C42" s="35"/>
      <c r="D42" s="35"/>
      <c r="E42" s="35"/>
      <c r="F42" s="35"/>
      <c r="G42" s="35"/>
      <c r="H42" s="35"/>
      <c r="I42" s="35"/>
      <c r="J42" s="35"/>
      <c r="K42" s="37"/>
    </row>
    <row r="43" customFormat="false" ht="6.95" hidden="false" customHeight="true" outlineLevel="0" collapsed="false">
      <c r="A43" s="4" t="s">
        <v>45</v>
      </c>
      <c r="B43" s="35"/>
      <c r="C43" s="35"/>
      <c r="D43" s="35"/>
      <c r="E43" s="35"/>
      <c r="F43" s="35"/>
      <c r="G43" s="35"/>
      <c r="H43" s="35"/>
      <c r="I43" s="35"/>
      <c r="J43" s="35"/>
      <c r="K43" s="37"/>
    </row>
    <row r="44" customFormat="false" ht="6.95" hidden="false" customHeight="true" outlineLevel="0" collapsed="false">
      <c r="A44" s="31" t="s">
        <v>46</v>
      </c>
      <c r="B44" s="35"/>
      <c r="C44" s="35"/>
      <c r="D44" s="35"/>
      <c r="E44" s="35"/>
      <c r="F44" s="35"/>
      <c r="G44" s="35"/>
      <c r="H44" s="35"/>
      <c r="I44" s="35"/>
      <c r="J44" s="35"/>
      <c r="K44" s="37"/>
      <c r="M44" s="38" t="s">
        <v>47</v>
      </c>
      <c r="N44" s="38"/>
    </row>
    <row r="45" customFormat="false" ht="6.95" hidden="false" customHeight="true" outlineLevel="0" collapsed="false">
      <c r="A45" s="4" t="s">
        <v>48</v>
      </c>
      <c r="B45" s="35"/>
      <c r="C45" s="35"/>
      <c r="D45" s="35"/>
      <c r="E45" s="35"/>
      <c r="F45" s="35"/>
      <c r="G45" s="35"/>
      <c r="H45" s="35"/>
      <c r="I45" s="35"/>
      <c r="J45" s="35"/>
      <c r="K45" s="37"/>
      <c r="M45" s="39" t="s">
        <v>49</v>
      </c>
      <c r="N45" s="39"/>
    </row>
    <row r="46" customFormat="false" ht="6.95" hidden="false" customHeight="true" outlineLevel="0" collapsed="false">
      <c r="A46" s="31" t="s">
        <v>50</v>
      </c>
      <c r="B46" s="34"/>
      <c r="C46" s="34"/>
      <c r="D46" s="34"/>
      <c r="E46" s="34"/>
      <c r="F46" s="34"/>
      <c r="G46" s="34"/>
      <c r="H46" s="35"/>
      <c r="I46" s="35"/>
      <c r="J46" s="35"/>
      <c r="K46" s="37"/>
      <c r="M46" s="40" t="s">
        <v>51</v>
      </c>
      <c r="N46" s="41" t="n">
        <v>22.6563</v>
      </c>
    </row>
    <row r="47" customFormat="false" ht="6.95" hidden="false" customHeight="true" outlineLevel="0" collapsed="false">
      <c r="A47" s="4" t="s">
        <v>52</v>
      </c>
      <c r="B47" s="42"/>
      <c r="C47" s="42"/>
      <c r="D47" s="42"/>
      <c r="E47" s="42"/>
      <c r="F47" s="42"/>
      <c r="G47" s="42"/>
      <c r="H47" s="43"/>
      <c r="I47" s="43"/>
      <c r="J47" s="43"/>
      <c r="M47" s="40" t="s">
        <v>53</v>
      </c>
      <c r="N47" s="41" t="n">
        <v>26.4499</v>
      </c>
    </row>
    <row r="48" customFormat="false" ht="6.95" hidden="false" customHeight="true" outlineLevel="0" collapsed="false">
      <c r="A48" s="4" t="s">
        <v>54</v>
      </c>
      <c r="B48" s="42"/>
      <c r="C48" s="42"/>
      <c r="D48" s="42"/>
      <c r="E48" s="42"/>
      <c r="F48" s="42"/>
      <c r="G48" s="42"/>
      <c r="H48" s="43"/>
      <c r="I48" s="43"/>
      <c r="J48" s="43"/>
      <c r="M48" s="40"/>
      <c r="N48" s="41"/>
    </row>
    <row r="49" customFormat="false" ht="6.95" hidden="false" customHeight="true" outlineLevel="0" collapsed="false">
      <c r="A49" s="4" t="s">
        <v>55</v>
      </c>
      <c r="B49" s="42"/>
      <c r="C49" s="42"/>
      <c r="D49" s="42"/>
      <c r="E49" s="42"/>
      <c r="F49" s="42"/>
      <c r="G49" s="42"/>
      <c r="H49" s="43"/>
      <c r="I49" s="43"/>
      <c r="J49" s="43"/>
      <c r="M49" s="40"/>
      <c r="N49" s="41"/>
    </row>
    <row r="50" customFormat="false" ht="6.95" hidden="false" customHeight="true" outlineLevel="0" collapsed="false">
      <c r="A50" s="4" t="s">
        <v>56</v>
      </c>
      <c r="B50" s="42"/>
      <c r="C50" s="42"/>
      <c r="D50" s="42"/>
      <c r="E50" s="42"/>
      <c r="F50" s="42"/>
      <c r="G50" s="42"/>
      <c r="H50" s="43"/>
      <c r="I50" s="43"/>
      <c r="J50" s="43"/>
      <c r="M50" s="40"/>
      <c r="N50" s="41"/>
    </row>
    <row r="51" customFormat="false" ht="6.95" hidden="false" customHeight="true" outlineLevel="0" collapsed="false">
      <c r="A51" s="31" t="s">
        <v>57</v>
      </c>
      <c r="B51" s="42"/>
      <c r="C51" s="42"/>
      <c r="D51" s="42"/>
      <c r="E51" s="42"/>
      <c r="F51" s="42"/>
      <c r="G51" s="42"/>
      <c r="H51" s="43"/>
      <c r="I51" s="43"/>
      <c r="J51" s="43"/>
      <c r="M51" s="40" t="s">
        <v>58</v>
      </c>
      <c r="N51" s="41" t="n">
        <v>22.2453</v>
      </c>
    </row>
    <row r="52" customFormat="false" ht="8.1" hidden="false" customHeight="true" outlineLevel="0" collapsed="false">
      <c r="A52" s="44"/>
      <c r="B52" s="43"/>
      <c r="C52" s="43"/>
      <c r="D52" s="43"/>
      <c r="E52" s="43"/>
      <c r="F52" s="43"/>
      <c r="G52" s="43"/>
      <c r="H52" s="43"/>
      <c r="I52" s="43"/>
      <c r="J52" s="43"/>
      <c r="M52" s="40" t="s">
        <v>59</v>
      </c>
      <c r="N52" s="41" t="n">
        <v>23.2219</v>
      </c>
    </row>
    <row r="53" customFormat="false" ht="6.75" hidden="false" customHeight="true" outlineLevel="0" collapsed="false">
      <c r="A53" s="44"/>
      <c r="B53" s="43"/>
      <c r="C53" s="43"/>
      <c r="D53" s="43"/>
      <c r="E53" s="43"/>
      <c r="F53" s="43"/>
      <c r="G53" s="43"/>
      <c r="H53" s="43"/>
      <c r="I53" s="43"/>
      <c r="J53" s="43"/>
      <c r="M53" s="40" t="s">
        <v>51</v>
      </c>
      <c r="N53" s="41" t="n">
        <v>30.1514</v>
      </c>
    </row>
    <row r="54" customFormat="false" ht="12.75" hidden="false" customHeight="true" outlineLevel="0" collapsed="false">
      <c r="A54" s="44"/>
      <c r="B54" s="43"/>
      <c r="C54" s="43"/>
      <c r="D54" s="43"/>
      <c r="E54" s="43"/>
      <c r="F54" s="43"/>
      <c r="G54" s="43"/>
      <c r="H54" s="43"/>
      <c r="I54" s="43"/>
      <c r="J54" s="43"/>
      <c r="M54" s="40" t="s">
        <v>53</v>
      </c>
      <c r="N54" s="41" t="n">
        <v>29.8733</v>
      </c>
    </row>
    <row r="55" customFormat="false" ht="12.75" hidden="false" customHeight="true" outlineLevel="0" collapsed="false">
      <c r="A55" s="45"/>
      <c r="B55" s="43"/>
      <c r="C55" s="43"/>
      <c r="D55" s="43"/>
      <c r="E55" s="43"/>
      <c r="F55" s="43"/>
      <c r="G55" s="43"/>
      <c r="H55" s="43"/>
      <c r="I55" s="43"/>
      <c r="J55" s="43"/>
      <c r="M55" s="46" t="s">
        <v>60</v>
      </c>
      <c r="N55" s="47"/>
    </row>
    <row r="56" customFormat="false" ht="12.75" hidden="false" customHeight="true" outlineLevel="0" collapsed="false">
      <c r="A56" s="44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O57" s="48" t="s">
        <v>61</v>
      </c>
      <c r="P57" s="48"/>
      <c r="Q57" s="48"/>
      <c r="R57" s="48"/>
      <c r="S57" s="48"/>
      <c r="T57" s="48"/>
      <c r="U57" s="48"/>
      <c r="V57" s="48"/>
      <c r="W57" s="48"/>
      <c r="X57" s="48"/>
      <c r="Y57" s="48"/>
    </row>
    <row r="58" customFormat="fals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O58" s="49" t="s">
        <v>62</v>
      </c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</row>
    <row r="59" customFormat="fals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O59" s="51" t="s">
        <v>1</v>
      </c>
      <c r="P59" s="52" t="s">
        <v>63</v>
      </c>
      <c r="Q59" s="52" t="s">
        <v>64</v>
      </c>
      <c r="R59" s="52" t="s">
        <v>65</v>
      </c>
      <c r="S59" s="52" t="s">
        <v>66</v>
      </c>
      <c r="T59" s="52" t="s">
        <v>67</v>
      </c>
      <c r="U59" s="52" t="s">
        <v>68</v>
      </c>
      <c r="V59" s="52" t="s">
        <v>69</v>
      </c>
      <c r="W59" s="52" t="s">
        <v>7</v>
      </c>
      <c r="X59" s="53" t="n">
        <v>1996</v>
      </c>
      <c r="Y59" s="53" t="n">
        <v>1997</v>
      </c>
      <c r="Z59" s="53" t="n">
        <v>1998</v>
      </c>
      <c r="AA59" s="53" t="n">
        <v>1999</v>
      </c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</row>
    <row r="60" customFormat="false" ht="2.1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O60" s="54"/>
      <c r="P60" s="55"/>
      <c r="Q60" s="55"/>
      <c r="R60" s="55"/>
      <c r="S60" s="55"/>
      <c r="T60" s="55"/>
      <c r="U60" s="55"/>
      <c r="V60" s="55"/>
      <c r="W60" s="55"/>
      <c r="X60" s="56"/>
      <c r="Y60" s="56"/>
      <c r="Z60" s="56"/>
      <c r="AA60" s="56"/>
      <c r="AB60" s="57"/>
      <c r="AC60" s="57"/>
      <c r="AD60" s="57"/>
      <c r="AE60" s="57"/>
      <c r="AF60" s="57"/>
      <c r="AG60" s="57"/>
      <c r="AH60" s="57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</row>
    <row r="61" customFormat="false" ht="2.1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O61" s="54"/>
      <c r="P61" s="55"/>
      <c r="Q61" s="55"/>
      <c r="R61" s="55"/>
      <c r="S61" s="55"/>
      <c r="T61" s="55"/>
      <c r="U61" s="55"/>
      <c r="V61" s="55"/>
      <c r="W61" s="55"/>
      <c r="X61" s="56"/>
      <c r="Y61" s="56"/>
      <c r="Z61" s="56"/>
      <c r="AA61" s="56"/>
      <c r="AB61" s="57"/>
      <c r="AC61" s="57"/>
      <c r="AD61" s="57"/>
      <c r="AE61" s="57"/>
      <c r="AF61" s="57"/>
      <c r="AG61" s="57"/>
      <c r="AH61" s="57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</row>
    <row r="62" customFormat="false" ht="12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O62" s="58" t="s">
        <v>70</v>
      </c>
      <c r="P62" s="55"/>
      <c r="Q62" s="55"/>
      <c r="R62" s="55"/>
      <c r="S62" s="55"/>
      <c r="T62" s="55"/>
      <c r="U62" s="55"/>
      <c r="V62" s="55"/>
      <c r="W62" s="55"/>
      <c r="X62" s="56"/>
      <c r="Y62" s="56"/>
      <c r="Z62" s="56"/>
      <c r="AA62" s="56"/>
      <c r="AB62" s="57"/>
      <c r="AC62" s="57"/>
      <c r="AD62" s="57"/>
      <c r="AE62" s="57"/>
      <c r="AF62" s="57"/>
      <c r="AG62" s="57"/>
      <c r="AH62" s="57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</row>
    <row r="63" customFormat="false" ht="12.75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O63" s="59" t="s">
        <v>71</v>
      </c>
      <c r="P63" s="60" t="n">
        <v>416305.2</v>
      </c>
      <c r="Q63" s="60" t="n">
        <v>548858</v>
      </c>
      <c r="R63" s="60" t="n">
        <v>738897.5</v>
      </c>
      <c r="S63" s="60" t="n">
        <v>949147.6</v>
      </c>
      <c r="T63" s="60" t="n">
        <v>1125334.3</v>
      </c>
      <c r="U63" s="60" t="n">
        <v>1256196</v>
      </c>
      <c r="V63" s="60" t="n">
        <v>1420159.5</v>
      </c>
      <c r="W63" s="60" t="n">
        <v>1837019.1</v>
      </c>
      <c r="X63" s="55" t="n">
        <v>2525575</v>
      </c>
      <c r="Y63" s="55" t="n">
        <v>3174275.2</v>
      </c>
      <c r="Z63" s="55" t="n">
        <v>3844917.4</v>
      </c>
      <c r="AA63" s="55" t="n">
        <v>4622788.8</v>
      </c>
      <c r="AB63" s="57"/>
      <c r="AC63" s="57"/>
      <c r="AD63" s="57"/>
      <c r="AE63" s="57"/>
      <c r="AF63" s="57"/>
      <c r="AG63" s="57"/>
      <c r="AH63" s="57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</row>
    <row r="64" customFormat="false" ht="12.75" hidden="false" customHeight="true" outlineLevel="0" collapsed="false">
      <c r="O64" s="59" t="s">
        <v>72</v>
      </c>
      <c r="P64" s="60" t="n">
        <v>39.9</v>
      </c>
      <c r="Q64" s="60" t="n">
        <v>50.5</v>
      </c>
      <c r="R64" s="60" t="n">
        <v>64.8</v>
      </c>
      <c r="S64" s="60" t="n">
        <v>79.8</v>
      </c>
      <c r="T64" s="60" t="n">
        <v>91.3</v>
      </c>
      <c r="U64" s="60" t="n">
        <v>100</v>
      </c>
      <c r="V64" s="60" t="n">
        <v>108.5</v>
      </c>
      <c r="W64" s="60" t="n">
        <v>149.3</v>
      </c>
      <c r="X64" s="55" t="n">
        <v>193.4</v>
      </c>
      <c r="Y64" s="55" t="n">
        <v>230.2</v>
      </c>
      <c r="Z64" s="55"/>
      <c r="AA64" s="55"/>
      <c r="AB64" s="57"/>
      <c r="AC64" s="57"/>
      <c r="AD64" s="57"/>
      <c r="AE64" s="57"/>
      <c r="AF64" s="57"/>
      <c r="AG64" s="57"/>
      <c r="AH64" s="61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</row>
    <row r="65" customFormat="false" ht="12.75" hidden="false" customHeight="true" outlineLevel="0" collapsed="false">
      <c r="O65" s="58" t="s">
        <v>73</v>
      </c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</row>
    <row r="66" customFormat="false" ht="12.75" hidden="false" customHeight="true" outlineLevel="0" collapsed="false">
      <c r="O66" s="59" t="s">
        <v>74</v>
      </c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</row>
    <row r="67" customFormat="false" ht="12.75" hidden="false" customHeight="false" outlineLevel="0" collapsed="false">
      <c r="O67" s="59" t="s">
        <v>75</v>
      </c>
      <c r="P67" s="60" t="n">
        <v>68678.4</v>
      </c>
      <c r="Q67" s="60" t="n">
        <v>92437.7</v>
      </c>
      <c r="R67" s="60" t="n">
        <v>119125.6</v>
      </c>
      <c r="S67" s="60" t="n">
        <v>173122.6</v>
      </c>
      <c r="T67" s="60" t="n">
        <v>209679.6</v>
      </c>
      <c r="U67" s="60" t="n">
        <v>193746.2</v>
      </c>
      <c r="V67" s="60" t="n">
        <v>220102.3</v>
      </c>
      <c r="W67" s="55" t="n">
        <v>280144.4</v>
      </c>
      <c r="X67" s="55" t="n">
        <v>392566</v>
      </c>
      <c r="Y67" s="55" t="n">
        <v>508743.8</v>
      </c>
      <c r="Z67" s="55" t="n">
        <v>545175.7</v>
      </c>
      <c r="AA67" s="55" t="n">
        <v>674348.1</v>
      </c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</row>
    <row r="68" customFormat="false" ht="12.75" hidden="false" customHeight="false" outlineLevel="0" collapsed="false">
      <c r="O68" s="62" t="s">
        <v>76</v>
      </c>
      <c r="P68" s="63" t="n">
        <v>155390.9</v>
      </c>
      <c r="Q68" s="63" t="n">
        <v>169313.4</v>
      </c>
      <c r="R68" s="63" t="n">
        <v>205521.5</v>
      </c>
      <c r="S68" s="63" t="n">
        <v>224112.8</v>
      </c>
      <c r="T68" s="63" t="n">
        <v>254541.1</v>
      </c>
      <c r="U68" s="63" t="n">
        <v>279943.2</v>
      </c>
      <c r="V68" s="63" t="n">
        <v>325812.1</v>
      </c>
      <c r="W68" s="64" t="n">
        <v>423194.1</v>
      </c>
      <c r="X68" s="64" t="n">
        <v>583890.3</v>
      </c>
      <c r="Y68" s="64" t="n">
        <v>746468.6</v>
      </c>
      <c r="Z68" s="64" t="n">
        <v>823072.8</v>
      </c>
      <c r="AA68" s="64" t="n">
        <v>1015610.8</v>
      </c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</row>
    <row r="69" customFormat="false" ht="12.75" hidden="false" customHeight="false" outlineLevel="0" collapsed="false">
      <c r="O69" s="65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</row>
    <row r="70" customFormat="false" ht="12.75" hidden="false" customHeight="false" outlineLevel="0" collapsed="false"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67"/>
      <c r="AC70" s="67"/>
      <c r="AD70" s="67"/>
      <c r="AE70" s="67"/>
      <c r="AF70" s="67"/>
      <c r="AG70" s="67"/>
      <c r="AH70" s="67"/>
      <c r="AI70" s="67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</row>
    <row r="71" customFormat="false" ht="12.75" hidden="false" customHeight="false" outlineLevel="0" collapsed="false"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</row>
    <row r="72" customFormat="false" ht="12.75" hidden="true" customHeight="false" outlineLevel="0" collapsed="false"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</row>
    <row r="73" customFormat="false" ht="12.75" hidden="true" customHeight="false" outlineLevel="0" collapsed="false"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</row>
    <row r="74" customFormat="false" ht="12.75" hidden="true" customHeight="false" outlineLevel="0" collapsed="false"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</row>
    <row r="75" customFormat="false" ht="0.75" hidden="true" customHeight="true" outlineLevel="0" collapsed="false"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</row>
    <row r="76" customFormat="false" ht="12.75" hidden="false" customHeight="false" outlineLevel="0" collapsed="false"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</row>
    <row r="77" customFormat="false" ht="12.75" hidden="false" customHeight="false" outlineLevel="0" collapsed="false"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</row>
    <row r="78" customFormat="false" ht="12.75" hidden="false" customHeight="false" outlineLevel="0" collapsed="false"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</row>
    <row r="79" customFormat="false" ht="12.75" hidden="false" customHeight="false" outlineLevel="0" collapsed="false"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</row>
    <row r="80" customFormat="false" ht="2.1" hidden="false" customHeight="true" outlineLevel="0" collapsed="false"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</row>
    <row r="81" customFormat="false" ht="2.1" hidden="false" customHeight="true" outlineLevel="0" collapsed="false"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</row>
    <row r="82" customFormat="false" ht="12.75" hidden="false" customHeight="false" outlineLevel="0" collapsed="false"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</row>
    <row r="83" customFormat="false" ht="12.75" hidden="false" customHeight="false" outlineLevel="0" collapsed="false"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</row>
    <row r="84" customFormat="false" ht="12.75" hidden="true" customHeight="false" outlineLevel="0" collapsed="false"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</row>
    <row r="85" customFormat="false" ht="12.75" hidden="false" customHeight="false" outlineLevel="0" collapsed="false"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</row>
    <row r="86" customFormat="false" ht="12.75" hidden="false" customHeight="false" outlineLevel="0" collapsed="false"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</row>
    <row r="87" customFormat="false" ht="12.75" hidden="false" customHeight="false" outlineLevel="0" collapsed="false"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</row>
    <row r="88" customFormat="false" ht="12.75" hidden="false" customHeight="false" outlineLevel="0" collapsed="false"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</row>
    <row r="89" customFormat="false" ht="12.75" hidden="false" customHeight="false" outlineLevel="0" collapsed="false"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</row>
    <row r="90" customFormat="false" ht="12.75" hidden="false" customHeight="false" outlineLevel="0" collapsed="false"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</row>
    <row r="91" customFormat="false" ht="12.75" hidden="false" customHeight="false" outlineLevel="0" collapsed="false"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</row>
    <row r="92" customFormat="false" ht="12.75" hidden="false" customHeight="false" outlineLevel="0" collapsed="false"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</row>
    <row r="93" customFormat="false" ht="12.75" hidden="false" customHeight="false" outlineLevel="0" collapsed="false"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</row>
    <row r="94" customFormat="false" ht="12.75" hidden="false" customHeight="false" outlineLevel="0" collapsed="false"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</row>
    <row r="95" customFormat="false" ht="12.75" hidden="false" customHeight="false" outlineLevel="0" collapsed="false"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</row>
    <row r="96" customFormat="false" ht="12.75" hidden="false" customHeight="false" outlineLevel="0" collapsed="false"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</row>
    <row r="97" customFormat="false" ht="12.75" hidden="false" customHeight="false" outlineLevel="0" collapsed="false"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</row>
    <row r="98" customFormat="false" ht="12.75" hidden="false" customHeight="false" outlineLevel="0" collapsed="false"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</row>
    <row r="99" customFormat="false" ht="12.75" hidden="false" customHeight="false" outlineLevel="0" collapsed="false"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</row>
    <row r="100" customFormat="false" ht="12.75" hidden="false" customHeight="false" outlineLevel="0" collapsed="false"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</row>
    <row r="101" customFormat="false" ht="12.75" hidden="false" customHeight="false" outlineLevel="0" collapsed="false"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</row>
    <row r="102" customFormat="false" ht="12.75" hidden="false" customHeight="false" outlineLevel="0" collapsed="false"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</row>
    <row r="103" customFormat="false" ht="12.75" hidden="false" customHeight="false" outlineLevel="0" collapsed="false"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</row>
    <row r="104" customFormat="false" ht="12.75" hidden="false" customHeight="false" outlineLevel="0" collapsed="false"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</row>
    <row r="105" customFormat="false" ht="12.75" hidden="false" customHeight="false" outlineLevel="0" collapsed="false"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</row>
    <row r="106" customFormat="false" ht="12.75" hidden="false" customHeight="false" outlineLevel="0" collapsed="false"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</row>
    <row r="107" customFormat="false" ht="12.75" hidden="false" customHeight="false" outlineLevel="0" collapsed="false"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</row>
    <row r="108" customFormat="false" ht="12.75" hidden="false" customHeight="false" outlineLevel="0" collapsed="false"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</row>
    <row r="109" customFormat="false" ht="12.75" hidden="false" customHeight="false" outlineLevel="0" collapsed="false"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</row>
    <row r="110" customFormat="false" ht="12.75" hidden="false" customHeight="false" outlineLevel="0" collapsed="false"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</row>
    <row r="111" customFormat="false" ht="12.75" hidden="false" customHeight="false" outlineLevel="0" collapsed="false"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</row>
    <row r="112" customFormat="false" ht="12.75" hidden="false" customHeight="false" outlineLevel="0" collapsed="false"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</row>
    <row r="113" customFormat="false" ht="12.75" hidden="false" customHeight="false" outlineLevel="0" collapsed="false"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</row>
  </sheetData>
  <mergeCells count="5">
    <mergeCell ref="A1:K1"/>
    <mergeCell ref="M44:N44"/>
    <mergeCell ref="M45:N45"/>
    <mergeCell ref="O57:Y57"/>
    <mergeCell ref="O58:Y5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R4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7" activeCellId="0" sqref="A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68" width="19.7"/>
    <col collapsed="false" customWidth="true" hidden="false" outlineLevel="0" max="14" min="2" style="68" width="5.85"/>
    <col collapsed="false" customWidth="true" hidden="false" outlineLevel="0" max="15" min="15" style="68" width="3.85"/>
    <col collapsed="false" customWidth="true" hidden="false" outlineLevel="0" max="17" min="16" style="68" width="5.85"/>
    <col collapsed="false" customWidth="true" hidden="false" outlineLevel="0" max="18" min="18" style="68" width="4.56"/>
    <col collapsed="false" customWidth="true" hidden="false" outlineLevel="0" max="19" min="19" style="68" width="5.41"/>
    <col collapsed="false" customWidth="true" hidden="false" outlineLevel="0" max="20" min="20" style="68" width="5.13"/>
    <col collapsed="false" customWidth="true" hidden="false" outlineLevel="0" max="21" min="21" style="68" width="3.7"/>
    <col collapsed="false" customWidth="true" hidden="false" outlineLevel="0" max="22" min="22" style="68" width="6.28"/>
    <col collapsed="false" customWidth="true" hidden="false" outlineLevel="0" max="24" min="23" style="68" width="5.41"/>
    <col collapsed="false" customWidth="true" hidden="false" outlineLevel="0" max="61" min="25" style="68" width="5.71"/>
    <col collapsed="false" customWidth="false" hidden="false" outlineLevel="0" max="257" min="62" style="68" width="9.7"/>
  </cols>
  <sheetData>
    <row r="5" customFormat="false" ht="12.7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2.75" hidden="false" customHeight="false" outlineLevel="0" collapsed="false">
      <c r="A6" s="69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</row>
    <row r="10" customFormat="false" ht="8.1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4"/>
      <c r="M10" s="74"/>
      <c r="N10" s="74"/>
      <c r="O10" s="74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/>
      <c r="L11" s="74"/>
      <c r="M11" s="74"/>
      <c r="N11" s="74"/>
      <c r="O11" s="74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0"/>
      <c r="L12" s="70"/>
      <c r="M12" s="70" t="n">
        <v>1990</v>
      </c>
      <c r="N12" s="70"/>
      <c r="O12" s="70"/>
      <c r="P12" s="70" t="n">
        <v>91</v>
      </c>
      <c r="Q12" s="70"/>
      <c r="R12" s="70"/>
      <c r="S12" s="70" t="n">
        <v>92</v>
      </c>
      <c r="T12" s="70"/>
      <c r="U12" s="70"/>
      <c r="V12" s="70" t="n">
        <v>93</v>
      </c>
      <c r="W12" s="70"/>
      <c r="X12" s="70"/>
      <c r="Y12" s="70" t="n">
        <v>94</v>
      </c>
      <c r="Z12" s="70"/>
      <c r="AA12" s="70"/>
      <c r="AB12" s="70" t="n">
        <v>95</v>
      </c>
      <c r="AC12" s="70"/>
      <c r="AD12" s="70"/>
      <c r="AE12" s="70" t="n">
        <v>96</v>
      </c>
      <c r="AF12" s="70"/>
      <c r="AG12" s="70"/>
      <c r="AH12" s="70" t="n">
        <v>97</v>
      </c>
      <c r="AI12" s="70"/>
      <c r="AJ12" s="70"/>
      <c r="AK12" s="70" t="n">
        <v>98</v>
      </c>
      <c r="AL12" s="70"/>
      <c r="AM12" s="70"/>
      <c r="AN12" s="75" t="n">
        <v>99</v>
      </c>
      <c r="AO12" s="75"/>
      <c r="AP12" s="75"/>
    </row>
    <row r="13" customFormat="false" ht="12.75" hidden="false" customHeight="false" outlineLevel="0" collapsed="false">
      <c r="K13" s="69" t="s">
        <v>77</v>
      </c>
      <c r="L13" s="69" t="n">
        <v>0</v>
      </c>
      <c r="M13" s="71" t="n">
        <v>17.1</v>
      </c>
      <c r="N13" s="71" t="n">
        <v>17.1</v>
      </c>
      <c r="O13" s="71" t="n">
        <v>0</v>
      </c>
      <c r="P13" s="71" t="n">
        <v>15</v>
      </c>
      <c r="Q13" s="71" t="n">
        <v>15</v>
      </c>
      <c r="R13" s="71" t="n">
        <v>0</v>
      </c>
      <c r="S13" s="71" t="n">
        <v>15.2</v>
      </c>
      <c r="T13" s="71" t="n">
        <v>15.2</v>
      </c>
      <c r="U13" s="71" t="n">
        <v>0</v>
      </c>
      <c r="V13" s="71" t="n">
        <v>18.8</v>
      </c>
      <c r="W13" s="71" t="n">
        <v>18.8</v>
      </c>
      <c r="X13" s="71" t="n">
        <v>0</v>
      </c>
      <c r="Y13" s="71" t="n">
        <v>18.8</v>
      </c>
      <c r="Z13" s="71" t="n">
        <v>18.8</v>
      </c>
      <c r="AA13" s="71" t="n">
        <v>0</v>
      </c>
      <c r="AB13" s="71" t="n">
        <v>17.5</v>
      </c>
      <c r="AC13" s="71" t="n">
        <v>17.5</v>
      </c>
      <c r="AD13" s="71" t="n">
        <v>0</v>
      </c>
      <c r="AE13" s="71" t="n">
        <v>18</v>
      </c>
      <c r="AF13" s="71" t="n">
        <v>18</v>
      </c>
      <c r="AG13" s="71" t="n">
        <v>0</v>
      </c>
      <c r="AH13" s="71" t="n">
        <v>18.6</v>
      </c>
      <c r="AI13" s="71" t="n">
        <v>18.6</v>
      </c>
      <c r="AJ13" s="71" t="n">
        <v>0</v>
      </c>
      <c r="AK13" s="71" t="n">
        <v>20.8</v>
      </c>
      <c r="AL13" s="71" t="n">
        <v>20.8</v>
      </c>
      <c r="AM13" s="71" t="n">
        <v>0</v>
      </c>
      <c r="AN13" s="68" t="n">
        <v>20.9</v>
      </c>
      <c r="AO13" s="68" t="n">
        <v>20.9</v>
      </c>
      <c r="AP13" s="68" t="n">
        <v>0</v>
      </c>
    </row>
    <row r="43" customFormat="false" ht="12.75" hidden="false" customHeight="false" outlineLevel="0" collapsed="false">
      <c r="A43" s="70"/>
      <c r="B43" s="70" t="n">
        <v>1988</v>
      </c>
      <c r="C43" s="70" t="n">
        <v>89</v>
      </c>
      <c r="D43" s="70" t="n">
        <v>90</v>
      </c>
      <c r="E43" s="70" t="n">
        <v>91</v>
      </c>
      <c r="F43" s="70" t="n">
        <v>92</v>
      </c>
      <c r="G43" s="70" t="n">
        <v>93</v>
      </c>
      <c r="H43" s="70" t="n">
        <v>94</v>
      </c>
      <c r="I43" s="70" t="n">
        <v>95</v>
      </c>
      <c r="J43" s="70" t="n">
        <v>96</v>
      </c>
      <c r="K43" s="70" t="n">
        <v>97</v>
      </c>
      <c r="L43" s="70"/>
      <c r="M43" s="70" t="n">
        <v>1998</v>
      </c>
      <c r="N43" s="70"/>
      <c r="O43" s="70"/>
    </row>
    <row r="44" customFormat="false" ht="12.75" hidden="false" customHeight="false" outlineLevel="0" collapsed="false">
      <c r="A44" s="69" t="s">
        <v>78</v>
      </c>
      <c r="B44" s="71" t="n">
        <f aca="false">SUM(B45:B46)</f>
        <v>116.9</v>
      </c>
      <c r="C44" s="71" t="n">
        <f aca="false">SUM(C45:C46)</f>
        <v>143.9</v>
      </c>
      <c r="D44" s="71" t="n">
        <f aca="false">SUM(D45:D46)</f>
        <v>188.3</v>
      </c>
      <c r="E44" s="71" t="n">
        <f aca="false">SUM(E45:E46)</f>
        <v>249</v>
      </c>
      <c r="F44" s="71" t="n">
        <f aca="false">SUM(F45:F46)</f>
        <v>295.7</v>
      </c>
      <c r="G44" s="71" t="n">
        <f aca="false">SUM(G45:G46)</f>
        <v>289.6</v>
      </c>
      <c r="H44" s="71" t="n">
        <f aca="false">SUM(H45:H46)</f>
        <v>328.5</v>
      </c>
      <c r="I44" s="71" t="n">
        <f aca="false">SUM(I45:I46)</f>
        <v>418.9</v>
      </c>
      <c r="J44" s="71" t="n">
        <f aca="false">SUM(J45:J46)</f>
        <v>580.7</v>
      </c>
      <c r="K44" s="71" t="n">
        <f aca="false">SUM(K45:K46)</f>
        <v>737.2</v>
      </c>
      <c r="L44" s="71"/>
      <c r="M44" s="71" t="n">
        <f aca="false">SUM(M45:M46)</f>
        <v>783.1</v>
      </c>
      <c r="N44" s="71"/>
      <c r="O44" s="71"/>
    </row>
    <row r="45" customFormat="false" ht="12.75" hidden="false" customHeight="false" outlineLevel="0" collapsed="false">
      <c r="A45" s="69" t="s">
        <v>34</v>
      </c>
      <c r="B45" s="71" t="n">
        <v>68.7</v>
      </c>
      <c r="C45" s="71" t="n">
        <v>92.4</v>
      </c>
      <c r="D45" s="71" t="n">
        <v>119.1</v>
      </c>
      <c r="E45" s="71" t="n">
        <v>173.1</v>
      </c>
      <c r="F45" s="71" t="n">
        <v>209.7</v>
      </c>
      <c r="G45" s="71" t="n">
        <v>193.7</v>
      </c>
      <c r="H45" s="71" t="n">
        <v>220.1</v>
      </c>
      <c r="I45" s="71" t="n">
        <v>280.2</v>
      </c>
      <c r="J45" s="71" t="n">
        <v>392.6</v>
      </c>
      <c r="K45" s="71" t="n">
        <v>508.8</v>
      </c>
      <c r="L45" s="71"/>
      <c r="M45" s="71" t="n">
        <v>545.2</v>
      </c>
      <c r="N45" s="71"/>
      <c r="O45" s="71"/>
    </row>
    <row r="46" customFormat="false" ht="12.75" hidden="false" customHeight="false" outlineLevel="0" collapsed="false">
      <c r="A46" s="69" t="s">
        <v>79</v>
      </c>
      <c r="B46" s="71" t="n">
        <v>48.2</v>
      </c>
      <c r="C46" s="71" t="n">
        <v>51.5</v>
      </c>
      <c r="D46" s="71" t="n">
        <v>69.2</v>
      </c>
      <c r="E46" s="71" t="n">
        <v>75.9</v>
      </c>
      <c r="F46" s="71" t="n">
        <v>86</v>
      </c>
      <c r="G46" s="71" t="n">
        <v>95.9</v>
      </c>
      <c r="H46" s="71" t="n">
        <v>108.4</v>
      </c>
      <c r="I46" s="71" t="n">
        <v>138.7</v>
      </c>
      <c r="J46" s="71" t="n">
        <v>188.1</v>
      </c>
      <c r="K46" s="71" t="n">
        <v>228.4</v>
      </c>
      <c r="L46" s="71"/>
      <c r="M46" s="71" t="n">
        <v>237.9</v>
      </c>
      <c r="N46" s="71"/>
      <c r="O46" s="71"/>
    </row>
  </sheetData>
  <printOptions headings="false" gridLines="false" gridLinesSet="true" horizontalCentered="true" verticalCentered="false"/>
  <pageMargins left="1.37777777777778" right="0.984027777777778" top="3.9368055555555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02:53Z</dcterms:created>
  <dc:creator>D.G.C.G.</dc:creator>
  <dc:description/>
  <dc:language>en-US</dc:language>
  <cp:lastModifiedBy>S.H.C.P.</cp:lastModifiedBy>
  <cp:lastPrinted>2000-08-19T04:08:38Z</cp:lastPrinted>
  <dcterms:modified xsi:type="dcterms:W3CDTF">2000-08-31T18:10:11Z</dcterms:modified>
  <cp:revision>0</cp:revision>
  <dc:subject/>
  <dc:title>formato</dc:title>
</cp:coreProperties>
</file>