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62" sheetId="1" state="visible" r:id="rId2"/>
    <sheet name="pag113 (3-P)" sheetId="2" state="visible" r:id="rId3"/>
  </sheets>
  <definedNames>
    <definedName function="false" hidden="false" localSheetId="1" name="_xlnm.Print_Area" vbProcedure="false">'pag113 (3-P)'!$A$1:$L$6</definedName>
    <definedName function="false" hidden="false" localSheetId="0" name="_xlnm.Print_Area" vbProcedure="false">pag62!$A$1:$K$66</definedName>
    <definedName function="false" hidden="false" name="A_impresión_IM" vbProcedure="false">#REF!</definedName>
    <definedName function="false" hidden="false" localSheetId="1" name="A_impresión_IM" vbProcedure="false">#REF!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Sector público</t>
  </si>
  <si>
    <t xml:space="preserve">Ingresos ordinarios del sector público federal y total de contribuyentes activos </t>
  </si>
  <si>
    <t xml:space="preserve">Gobierno Federal</t>
  </si>
  <si>
    <t xml:space="preserve">Organismos y empresas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1996</t>
  </si>
  <si>
    <t xml:space="preserve">MILLONES DE PESOS </t>
  </si>
  <si>
    <t xml:space="preserve">INGRESOS ORDINARIOS   </t>
  </si>
  <si>
    <t xml:space="preserve">Gobierno Federal </t>
  </si>
  <si>
    <t xml:space="preserve">   Tributarios</t>
  </si>
  <si>
    <t xml:space="preserve">   No tributarios</t>
  </si>
  <si>
    <t xml:space="preserve">Organismos y Empresas de Control</t>
  </si>
  <si>
    <t xml:space="preserve">Presupuestario Directo</t>
  </si>
  <si>
    <t xml:space="preserve">   PEMEX</t>
  </si>
  <si>
    <t xml:space="preserve">   Demás entidades</t>
  </si>
  <si>
    <t xml:space="preserve">MILES DE PERSONAS</t>
  </si>
  <si>
    <t xml:space="preserve">CONTRIBUYENTES ACTIVOS  </t>
  </si>
  <si>
    <t xml:space="preserve">   Personas físicas</t>
  </si>
  <si>
    <t xml:space="preserve">   Personas morales</t>
  </si>
  <si>
    <t xml:space="preserve">PORCENTAJES DEL PIB </t>
  </si>
  <si>
    <t xml:space="preserve">INGRESOS ORDINARIOS  </t>
  </si>
  <si>
    <t xml:space="preserve">Organismos y Empresas de Control </t>
  </si>
  <si>
    <t xml:space="preserve">Presupuestario Directo </t>
  </si>
  <si>
    <t xml:space="preserve">PORCENTAJES</t>
  </si>
  <si>
    <t xml:space="preserve">Ingresos ordinarios / Gasto neto total</t>
  </si>
  <si>
    <t xml:space="preserve">Inversión pública / Ingresos ordinarios</t>
  </si>
  <si>
    <t xml:space="preserve">1/ Se excluyen compensaciones por saldos a favor de contribuyentes.</t>
  </si>
  <si>
    <t xml:space="preserve">2/ Excluyen las cuotas del Gobierno Federal pagadas al ISSSTE.</t>
  </si>
  <si>
    <t xml:space="preserve">3/ La suma de los parciales puede no coincidir con el total debido al redondeo de las cifras.</t>
  </si>
  <si>
    <t xml:space="preserve">Fuente: Cuenta de la Hacienda Pública Federal</t>
  </si>
  <si>
    <t xml:space="preserve"> </t>
  </si>
  <si>
    <t xml:space="preserve">1994</t>
  </si>
  <si>
    <t xml:space="preserve">99</t>
  </si>
  <si>
    <t xml:space="preserve">           VARIABLES PARA EL CALCULO DE LAS RELACIONES DEL CUADRO</t>
  </si>
  <si>
    <t xml:space="preserve">              INGRESOS ORDINARIOS DEL SECTOR PUBLICO FEDERAL Y TOTAL DE CONTRIBUYENTES ACTIVOS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INEGI; SCN</t>
  </si>
  <si>
    <t xml:space="preserve">PIB PRECIOS CORRIENTES</t>
  </si>
  <si>
    <t xml:space="preserve">INDICE DE PRECIOS IMPLICITOS DEL PIB 1993=100</t>
  </si>
  <si>
    <t xml:space="preserve">CHPF</t>
  </si>
  <si>
    <t xml:space="preserve">GASTO NETO DEVENGADO TOTAL  (Mill.  pesos)</t>
  </si>
  <si>
    <t xml:space="preserve">DGPP</t>
  </si>
  <si>
    <t xml:space="preserve">INVERSION PUBLICA  (Millones de pesos)</t>
  </si>
  <si>
    <t xml:space="preserve">VARIABLES PARA EL CALCULO DE LAS RELACIONES DEL CUADRO</t>
  </si>
  <si>
    <t xml:space="preserve">INGRESOS PETROLEROS Y NO PETROLEROS DEL SECTOR PUBLICO</t>
  </si>
  <si>
    <t xml:space="preserve">1996 </t>
  </si>
  <si>
    <t xml:space="preserve">PIB A PRECIOS CORRIENTES</t>
  </si>
  <si>
    <t xml:space="preserve">(Millones de pesos)</t>
  </si>
  <si>
    <t xml:space="preserve">GASTO NETO TOTAL  (Millones de pesos)</t>
  </si>
  <si>
    <t xml:space="preserve">INGRESOS ORDINARIOS DEL SECTOR PUBLICO PRESUPUESTARIO, 1990-2000</t>
  </si>
  <si>
    <t xml:space="preserve">(PORCENTAJES DEL PIB)</t>
  </si>
  <si>
    <t xml:space="preserve">1999</t>
  </si>
  <si>
    <t xml:space="preserve">Organismos y Empresas de Control Presupuestario Directo</t>
  </si>
  <si>
    <t xml:space="preserve">SECTOR PUBLICO PRESUPUESTARIO</t>
  </si>
  <si>
    <t xml:space="preserve">% del PIB</t>
  </si>
  <si>
    <t xml:space="preserve">Total</t>
  </si>
  <si>
    <t xml:space="preserve">Oranismos y Empresas de Control Presupuestal Directo</t>
  </si>
  <si>
    <t xml:space="preserve">PI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.0"/>
    <numFmt numFmtId="167" formatCode="#\ ##0.0_;;;"/>
    <numFmt numFmtId="168" formatCode="#,##0.0_;;;"/>
    <numFmt numFmtId="169" formatCode="@"/>
    <numFmt numFmtId="170" formatCode="0.0"/>
    <numFmt numFmtId="171" formatCode="_(\$* #,##0_);_(\$* \(#,##0\);_(\$* \-_);_(@_)"/>
    <numFmt numFmtId="172" formatCode="0"/>
    <numFmt numFmtId="173" formatCode="#,##0.0_);\(#,##0.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sz val="14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sz val="6"/>
      <name val="Arial"/>
      <family val="0"/>
    </font>
    <font>
      <sz val="9"/>
      <name val="Arial"/>
      <family val="2"/>
    </font>
    <font>
      <sz val="5"/>
      <name val="Arial"/>
      <family val="0"/>
    </font>
    <font>
      <b val="true"/>
      <sz val="5"/>
      <name val="Arial"/>
      <family val="0"/>
    </font>
    <font>
      <b val="true"/>
      <sz val="14"/>
      <name val="Arial"/>
      <family val="2"/>
    </font>
    <font>
      <i val="true"/>
      <sz val="9.25"/>
      <name val="Arial"/>
      <family val="2"/>
    </font>
    <font>
      <i val="true"/>
      <sz val="7.25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663300"/>
          </a:solidFill>
        </a:ln>
      </c:spPr>
    </c:sideWall>
    <c:backWall>
      <c:spPr>
        <a:noFill/>
        <a:ln w="0">
          <a:solidFill>
            <a:srgbClr val="663300"/>
          </a:solidFill>
        </a:ln>
      </c:spPr>
    </c:backWall>
    <c:plotArea>
      <c:layout>
        <c:manualLayout>
          <c:xMode val="edge"/>
          <c:yMode val="edge"/>
          <c:x val="0.030826140567201"/>
          <c:y val="0.187206756334063"/>
          <c:w val="0.965844636251541"/>
          <c:h val="0.6560838285893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g113 (3-P)'!$A$4</c:f>
              <c:strCache>
                <c:ptCount val="1"/>
                <c:pt idx="0">
                  <c:v>Gobierno Federal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113 (3-P)'!$B$3:$G$3</c:f>
              <c:strCache>
                <c:ptCount val="6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</c:v>
                </c:pt>
              </c:strCache>
            </c:strRef>
          </c:cat>
          <c:val>
            <c:numRef>
              <c:f>'pag113 (3-P)'!$B$4:$G$4</c:f>
              <c:numCache>
                <c:formatCode>General</c:formatCode>
                <c:ptCount val="6"/>
                <c:pt idx="0">
                  <c:v>15.4984211280493</c:v>
                </c:pt>
                <c:pt idx="1">
                  <c:v>15.2499448699254</c:v>
                </c:pt>
                <c:pt idx="2">
                  <c:v>15.5436286786177</c:v>
                </c:pt>
                <c:pt idx="3">
                  <c:v>16.0270854902562</c:v>
                </c:pt>
                <c:pt idx="4">
                  <c:v>14.1791264488543</c:v>
                </c:pt>
                <c:pt idx="5">
                  <c:v>14.5874736912056</c:v>
                </c:pt>
              </c:numCache>
            </c:numRef>
          </c:val>
        </c:ser>
        <c:ser>
          <c:idx val="1"/>
          <c:order val="1"/>
          <c:tx>
            <c:strRef>
              <c:f>'pag113 (3-P)'!$A$5</c:f>
              <c:strCache>
                <c:ptCount val="1"/>
                <c:pt idx="0">
                  <c:v>Organismos y Empresas de Control Presupuestario Directo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113 (3-P)'!$B$3:$G$3</c:f>
              <c:strCache>
                <c:ptCount val="6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999</c:v>
                </c:pt>
              </c:strCache>
            </c:strRef>
          </c:cat>
          <c:val>
            <c:numRef>
              <c:f>'pag113 (3-P)'!$B$5:$G$5</c:f>
              <c:numCache>
                <c:formatCode>General</c:formatCode>
                <c:ptCount val="6"/>
                <c:pt idx="0">
                  <c:v>7.63405800545643</c:v>
                </c:pt>
                <c:pt idx="1">
                  <c:v>7.55235479043196</c:v>
                </c:pt>
                <c:pt idx="2">
                  <c:v>7.45002623165022</c:v>
                </c:pt>
                <c:pt idx="3">
                  <c:v>7.1965121360618</c:v>
                </c:pt>
                <c:pt idx="4">
                  <c:v>6.18661404793768</c:v>
                </c:pt>
                <c:pt idx="5">
                  <c:v>6.10746050089937</c:v>
                </c:pt>
              </c:numCache>
            </c:numRef>
          </c:val>
        </c:ser>
        <c:gapWidth val="0"/>
        <c:shape val="pyramid"/>
        <c:axId val="79870475"/>
        <c:axId val="76906045"/>
        <c:axId val="0"/>
      </c:bar3DChart>
      <c:catAx>
        <c:axId val="7987047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045"/>
        <c:crossesAt val="0"/>
        <c:auto val="1"/>
        <c:lblAlgn val="ctr"/>
        <c:lblOffset val="100"/>
        <c:noMultiLvlLbl val="0"/>
      </c:catAx>
      <c:valAx>
        <c:axId val="7690604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475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136374845869297"/>
          <c:y val="0.794807632155146"/>
          <c:w val="0.752527743526511"/>
          <c:h val="0.093837973099781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800</xdr:rowOff>
    </xdr:from>
    <xdr:to>
      <xdr:col>11</xdr:col>
      <xdr:colOff>1440</xdr:colOff>
      <xdr:row>0</xdr:row>
      <xdr:rowOff>274320</xdr:rowOff>
    </xdr:to>
    <xdr:sp>
      <xdr:nvSpPr>
        <xdr:cNvPr id="0" name="Texto 1"/>
        <xdr:cNvSpPr/>
      </xdr:nvSpPr>
      <xdr:spPr>
        <a:xfrm>
          <a:off x="10440" y="28800"/>
          <a:ext cx="5923800" cy="2455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40186" dir="4303641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Finanzas Pública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8</xdr:row>
      <xdr:rowOff>86040</xdr:rowOff>
    </xdr:from>
    <xdr:to>
      <xdr:col>0</xdr:col>
      <xdr:colOff>866880</xdr:colOff>
      <xdr:row>9</xdr:row>
      <xdr:rowOff>95400</xdr:rowOff>
    </xdr:to>
    <xdr:sp>
      <xdr:nvSpPr>
        <xdr:cNvPr id="1" name="Texto 5"/>
        <xdr:cNvSpPr/>
      </xdr:nvSpPr>
      <xdr:spPr>
        <a:xfrm>
          <a:off x="684720" y="1221480"/>
          <a:ext cx="18216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5320</xdr:colOff>
      <xdr:row>12</xdr:row>
      <xdr:rowOff>66600</xdr:rowOff>
    </xdr:from>
    <xdr:to>
      <xdr:col>0</xdr:col>
      <xdr:colOff>1118160</xdr:colOff>
      <xdr:row>14</xdr:row>
      <xdr:rowOff>66600</xdr:rowOff>
    </xdr:to>
    <xdr:sp>
      <xdr:nvSpPr>
        <xdr:cNvPr id="2" name="Texto 37"/>
        <xdr:cNvSpPr/>
      </xdr:nvSpPr>
      <xdr:spPr>
        <a:xfrm>
          <a:off x="895320" y="1647720"/>
          <a:ext cx="222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81960</xdr:colOff>
      <xdr:row>1</xdr:row>
      <xdr:rowOff>75960</xdr:rowOff>
    </xdr:from>
    <xdr:to>
      <xdr:col>25</xdr:col>
      <xdr:colOff>487440</xdr:colOff>
      <xdr:row>20</xdr:row>
      <xdr:rowOff>85320</xdr:rowOff>
    </xdr:to>
    <xdr:sp>
      <xdr:nvSpPr>
        <xdr:cNvPr id="3" name="Rectangle 48"/>
        <xdr:cNvSpPr/>
      </xdr:nvSpPr>
      <xdr:spPr>
        <a:xfrm>
          <a:off x="11100600" y="350280"/>
          <a:ext cx="1754280" cy="2266920"/>
        </a:xfrm>
        <a:prstGeom prst="rect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1640</xdr:colOff>
      <xdr:row>13</xdr:row>
      <xdr:rowOff>85680</xdr:rowOff>
    </xdr:from>
    <xdr:to>
      <xdr:col>20</xdr:col>
      <xdr:colOff>372240</xdr:colOff>
      <xdr:row>37</xdr:row>
      <xdr:rowOff>9720</xdr:rowOff>
    </xdr:to>
    <xdr:sp>
      <xdr:nvSpPr>
        <xdr:cNvPr id="4" name="Text 52"/>
        <xdr:cNvSpPr/>
      </xdr:nvSpPr>
      <xdr:spPr>
        <a:xfrm>
          <a:off x="7763400" y="1771560"/>
          <a:ext cx="2915640" cy="2479320"/>
        </a:xfrm>
        <a:prstGeom prst="rect">
          <a:avLst/>
        </a:prstGeom>
        <a:solidFill>
          <a:srgbClr val="ffffff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9200</xdr:colOff>
      <xdr:row>20</xdr:row>
      <xdr:rowOff>47520</xdr:rowOff>
    </xdr:from>
    <xdr:to>
      <xdr:col>0</xdr:col>
      <xdr:colOff>1562040</xdr:colOff>
      <xdr:row>21</xdr:row>
      <xdr:rowOff>66600</xdr:rowOff>
    </xdr:to>
    <xdr:sp>
      <xdr:nvSpPr>
        <xdr:cNvPr id="5" name="Texto 37"/>
        <xdr:cNvSpPr/>
      </xdr:nvSpPr>
      <xdr:spPr>
        <a:xfrm>
          <a:off x="1339200" y="2579400"/>
          <a:ext cx="222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38160</xdr:rowOff>
    </xdr:from>
    <xdr:to>
      <xdr:col>3</xdr:col>
      <xdr:colOff>306000</xdr:colOff>
      <xdr:row>67</xdr:row>
      <xdr:rowOff>23400</xdr:rowOff>
    </xdr:to>
    <xdr:grpSp>
      <xdr:nvGrpSpPr>
        <xdr:cNvPr id="6" name="Group 125"/>
        <xdr:cNvGrpSpPr/>
      </xdr:nvGrpSpPr>
      <xdr:grpSpPr>
        <a:xfrm>
          <a:off x="0" y="5841360"/>
          <a:ext cx="2941920" cy="2328480"/>
          <a:chOff x="0" y="5841360"/>
          <a:chExt cx="2941920" cy="2328480"/>
        </a:xfrm>
      </xdr:grpSpPr>
      <xdr:graphicFrame>
        <xdr:nvGraphicFramePr>
          <xdr:cNvPr id="7" name="Chart 82"/>
          <xdr:cNvGraphicFramePr/>
        </xdr:nvGraphicFramePr>
        <xdr:xfrm>
          <a:off x="0" y="5841360"/>
          <a:ext cx="2919240" cy="2301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1" name="Rectangle 83"/>
          <xdr:cNvSpPr/>
        </xdr:nvSpPr>
        <xdr:spPr>
          <a:xfrm>
            <a:off x="28440" y="5841360"/>
            <a:ext cx="2913480" cy="2328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94"/>
          <xdr:cNvSpPr/>
        </xdr:nvSpPr>
        <xdr:spPr>
          <a:xfrm>
            <a:off x="599760" y="6897600"/>
            <a:ext cx="2170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7.6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" name="Text 97"/>
          <xdr:cNvSpPr/>
        </xdr:nvSpPr>
        <xdr:spPr>
          <a:xfrm>
            <a:off x="753840" y="6364080"/>
            <a:ext cx="25128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15.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" name="Text 98"/>
          <xdr:cNvSpPr/>
        </xdr:nvSpPr>
        <xdr:spPr>
          <a:xfrm>
            <a:off x="1125360" y="6364080"/>
            <a:ext cx="25128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15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" name="Text 99"/>
          <xdr:cNvSpPr/>
        </xdr:nvSpPr>
        <xdr:spPr>
          <a:xfrm>
            <a:off x="1491120" y="6337080"/>
            <a:ext cx="25128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16.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" name="Text 101"/>
          <xdr:cNvSpPr/>
        </xdr:nvSpPr>
        <xdr:spPr>
          <a:xfrm>
            <a:off x="1902240" y="6477120"/>
            <a:ext cx="25128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14.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Text 102"/>
          <xdr:cNvSpPr/>
        </xdr:nvSpPr>
        <xdr:spPr>
          <a:xfrm>
            <a:off x="2273760" y="6439320"/>
            <a:ext cx="25128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14.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Text 104"/>
          <xdr:cNvSpPr/>
        </xdr:nvSpPr>
        <xdr:spPr>
          <a:xfrm>
            <a:off x="954000" y="6897600"/>
            <a:ext cx="19980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7.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 105"/>
          <xdr:cNvSpPr/>
        </xdr:nvSpPr>
        <xdr:spPr>
          <a:xfrm>
            <a:off x="1370880" y="6908400"/>
            <a:ext cx="2282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7.5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106"/>
          <xdr:cNvSpPr/>
        </xdr:nvSpPr>
        <xdr:spPr>
          <a:xfrm>
            <a:off x="1753920" y="6908400"/>
            <a:ext cx="2282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7.2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" name="Text 107"/>
          <xdr:cNvSpPr/>
        </xdr:nvSpPr>
        <xdr:spPr>
          <a:xfrm>
            <a:off x="2142360" y="7021440"/>
            <a:ext cx="20556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6.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2" name="Text 108"/>
          <xdr:cNvSpPr/>
        </xdr:nvSpPr>
        <xdr:spPr>
          <a:xfrm>
            <a:off x="2519280" y="7021440"/>
            <a:ext cx="19980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6.1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89025893958</cdr:x>
      <cdr:y>0</cdr:y>
    </cdr:from>
    <cdr:to>
      <cdr:x>0.969297163995068</cdr:x>
      <cdr:y>0.205974350954019</cdr:y>
    </cdr:to>
    <cdr:sp>
      <cdr:nvSpPr>
        <cdr:cNvPr id="8" name="Text 1"/>
        <cdr:cNvSpPr/>
      </cdr:nvSpPr>
      <cdr:spPr>
        <a:xfrm>
          <a:off x="55440" y="0"/>
          <a:ext cx="2774520" cy="47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0" rIns="0" tIns="0" bIns="0" anchor="t">
          <a:noAutofit/>
        </a:bodyPr>
        <a:p>
          <a:pPr algn="ctr"/>
          <a:r>
            <a:rPr b="0" i="1" sz="920" spc="-1" strike="noStrike">
              <a:latin typeface="Arial"/>
            </a:rPr>
            <a:t>Ingresos ordinarios del Sector Público Presupuestario, 1994-1999</a:t>
          </a:r>
          <a:endParaRPr b="0" sz="920" spc="-1" strike="noStrike">
            <a:latin typeface="Times New Roman"/>
          </a:endParaRPr>
        </a:p>
        <a:p>
          <a:pPr algn="ctr"/>
          <a:r>
            <a:rPr b="0" i="1" sz="730" spc="-1" strike="noStrike">
              <a:latin typeface="Arial"/>
            </a:rPr>
            <a:t>(Porcentajes del PIB)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</cdr:x>
      <cdr:y>0.9573037222396</cdr:y>
    </cdr:from>
    <cdr:to>
      <cdr:x>1</cdr:x>
      <cdr:y>0.995933687832343</cdr:y>
    </cdr:to>
    <cdr:sp>
      <cdr:nvSpPr>
        <cdr:cNvPr id="9" name="Text 2"/>
        <cdr:cNvSpPr/>
      </cdr:nvSpPr>
      <cdr:spPr>
        <a:xfrm>
          <a:off x="0" y="2203560"/>
          <a:ext cx="291960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 </a:t>
          </a:r>
          <a:r>
            <a:rPr b="0" sz="600" spc="-1" strike="noStrike">
              <a:latin typeface="Arial"/>
            </a:rPr>
            <a:t>Fuente: CHPF</a:t>
          </a:r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  <a:p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HPF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19482120838471</cdr:x>
      <cdr:y>0.202220832030028</cdr:y>
    </cdr:from>
    <cdr:to>
      <cdr:x>0.20826140567201</cdr:x>
      <cdr:y>0.262277134813888</cdr:y>
    </cdr:to>
    <cdr:sp>
      <cdr:nvSpPr>
        <cdr:cNvPr id="10" name="Text 4"/>
        <cdr:cNvSpPr/>
      </cdr:nvSpPr>
      <cdr:spPr>
        <a:xfrm>
          <a:off x="348840" y="465480"/>
          <a:ext cx="259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5.5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7800</xdr:rowOff>
    </xdr:from>
    <xdr:to>
      <xdr:col>4</xdr:col>
      <xdr:colOff>271800</xdr:colOff>
      <xdr:row>27</xdr:row>
      <xdr:rowOff>161640</xdr:rowOff>
    </xdr:to>
    <xdr:sp>
      <xdr:nvSpPr>
        <xdr:cNvPr id="23" name="Texto 14"/>
        <xdr:cNvSpPr/>
      </xdr:nvSpPr>
      <xdr:spPr>
        <a:xfrm>
          <a:off x="0" y="2107440"/>
          <a:ext cx="4507920" cy="23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1" min="2" style="0" width="5.85"/>
    <col collapsed="false" customWidth="true" hidden="false" outlineLevel="0" max="12" min="12" style="0" width="20.99"/>
    <col collapsed="false" customWidth="true" hidden="false" outlineLevel="0" max="13" min="13" style="0" width="0.13"/>
    <col collapsed="false" customWidth="true" hidden="false" outlineLevel="0" max="25" min="14" style="0" width="5.85"/>
  </cols>
  <sheetData>
    <row r="1" s="4" customFormat="true" ht="21.6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O2" s="7" t="s">
        <v>0</v>
      </c>
      <c r="P2" s="7" t="n">
        <v>349</v>
      </c>
      <c r="Q2" s="7" t="n">
        <v>368.9</v>
      </c>
    </row>
    <row r="3" s="9" customFormat="true" ht="15.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O3" s="7" t="s">
        <v>2</v>
      </c>
      <c r="P3" s="7" t="n">
        <v>240.5</v>
      </c>
      <c r="Q3" s="7" t="n">
        <v>263.5</v>
      </c>
    </row>
    <row r="4" s="9" customFormat="true" ht="8.1" hidden="false" customHeight="true" outlineLevel="0" collapsed="false">
      <c r="A4" s="8"/>
      <c r="B4" s="10"/>
      <c r="C4" s="10"/>
      <c r="D4" s="10"/>
      <c r="E4" s="10"/>
      <c r="F4" s="10"/>
      <c r="G4" s="10"/>
      <c r="H4" s="10"/>
      <c r="I4" s="10"/>
      <c r="J4" s="10"/>
      <c r="K4" s="10"/>
      <c r="O4" s="7" t="s">
        <v>3</v>
      </c>
      <c r="P4" s="7" t="n">
        <v>108.5</v>
      </c>
      <c r="Q4" s="7" t="n">
        <v>105.3</v>
      </c>
    </row>
    <row r="5" customFormat="false" ht="3" hidden="false" customHeight="true" outlineLevel="0" collapsed="false">
      <c r="A5" s="11"/>
      <c r="B5" s="12"/>
      <c r="C5" s="13"/>
      <c r="D5" s="12"/>
      <c r="E5" s="13"/>
      <c r="F5" s="12"/>
      <c r="G5" s="13"/>
      <c r="H5" s="12"/>
      <c r="I5" s="13"/>
      <c r="J5" s="13"/>
      <c r="K5" s="13"/>
    </row>
    <row r="6" s="16" customFormat="true" ht="8.1" hidden="false" customHeight="true" outlineLevel="0" collapsed="false">
      <c r="A6" s="14" t="s">
        <v>4</v>
      </c>
      <c r="B6" s="15" t="s">
        <v>5</v>
      </c>
      <c r="C6" s="14" t="s">
        <v>6</v>
      </c>
      <c r="D6" s="15" t="s">
        <v>7</v>
      </c>
      <c r="E6" s="14" t="s">
        <v>8</v>
      </c>
      <c r="F6" s="15" t="s">
        <v>9</v>
      </c>
      <c r="G6" s="14" t="s">
        <v>10</v>
      </c>
      <c r="H6" s="15" t="s">
        <v>11</v>
      </c>
      <c r="I6" s="14" t="n">
        <v>1997</v>
      </c>
      <c r="J6" s="14" t="n">
        <v>1998</v>
      </c>
      <c r="K6" s="14" t="n">
        <v>1999</v>
      </c>
    </row>
    <row r="7" s="16" customFormat="true" ht="3" hidden="false" customHeight="true" outlineLevel="0" collapsed="false">
      <c r="A7" s="17"/>
      <c r="B7" s="18"/>
      <c r="C7" s="17"/>
      <c r="D7" s="18"/>
      <c r="E7" s="17"/>
      <c r="F7" s="18"/>
      <c r="G7" s="17"/>
      <c r="H7" s="18"/>
      <c r="I7" s="17"/>
      <c r="J7" s="17"/>
      <c r="K7" s="17"/>
    </row>
    <row r="8" customFormat="false" ht="15" hidden="false" customHeight="true" outlineLevel="0" collapsed="false">
      <c r="A8" s="19" t="s">
        <v>12</v>
      </c>
      <c r="B8" s="20"/>
      <c r="C8" s="21"/>
      <c r="D8" s="20"/>
      <c r="E8" s="21"/>
      <c r="F8" s="20"/>
      <c r="G8" s="21"/>
      <c r="H8" s="20"/>
      <c r="I8" s="22"/>
      <c r="J8" s="22"/>
      <c r="K8" s="22"/>
    </row>
    <row r="9" s="26" customFormat="true" ht="10.35" hidden="false" customHeight="true" outlineLevel="0" collapsed="false">
      <c r="A9" s="23" t="s">
        <v>13</v>
      </c>
      <c r="B9" s="24" t="n">
        <f aca="false">+B10+B14</f>
        <v>188357.6</v>
      </c>
      <c r="C9" s="25" t="n">
        <f aca="false">+C10+C14</f>
        <v>248988.6</v>
      </c>
      <c r="D9" s="24" t="n">
        <f aca="false">+D10+D14</f>
        <v>295689.4</v>
      </c>
      <c r="E9" s="25" t="n">
        <f aca="false">+E10+E14</f>
        <v>289656.8</v>
      </c>
      <c r="F9" s="24" t="n">
        <f aca="false">+F10+F14</f>
        <v>328518.1</v>
      </c>
      <c r="G9" s="25" t="n">
        <f aca="false">+G10+G14</f>
        <v>418882.6</v>
      </c>
      <c r="H9" s="24" t="n">
        <f aca="false">+H10+H14</f>
        <v>580722</v>
      </c>
      <c r="I9" s="25" t="n">
        <f aca="false">+I10+I14</f>
        <v>737180.9</v>
      </c>
      <c r="J9" s="25" t="n">
        <f aca="false">+J10+J14</f>
        <v>783045.9</v>
      </c>
      <c r="K9" s="25" t="n">
        <f aca="false">+K10+K14</f>
        <v>956683.1</v>
      </c>
    </row>
    <row r="10" s="26" customFormat="true" ht="8.25" hidden="false" customHeight="true" outlineLevel="0" collapsed="false">
      <c r="A10" s="23" t="s">
        <v>14</v>
      </c>
      <c r="B10" s="24" t="n">
        <f aca="false">+B11+B12</f>
        <v>119125.6</v>
      </c>
      <c r="C10" s="25" t="n">
        <f aca="false">+C11+C12</f>
        <v>173122.6</v>
      </c>
      <c r="D10" s="24" t="n">
        <f aca="false">+D11+D12</f>
        <v>209679.6</v>
      </c>
      <c r="E10" s="25" t="n">
        <f aca="false">+E11+E12</f>
        <v>193746.2</v>
      </c>
      <c r="F10" s="24" t="n">
        <f aca="false">+F11+F12</f>
        <v>220102.3</v>
      </c>
      <c r="G10" s="25" t="n">
        <f aca="false">+G11+G12</f>
        <v>280144.4</v>
      </c>
      <c r="H10" s="24" t="n">
        <f aca="false">+H11+H12</f>
        <v>392566</v>
      </c>
      <c r="I10" s="25" t="n">
        <f aca="false">+I11+I12</f>
        <v>508743.8</v>
      </c>
      <c r="J10" s="25" t="n">
        <f aca="false">+J11+J12</f>
        <v>545175.7</v>
      </c>
      <c r="K10" s="25" t="n">
        <f aca="false">+K11+K12</f>
        <v>674348.1</v>
      </c>
    </row>
    <row r="11" s="30" customFormat="true" ht="8.25" hidden="false" customHeight="true" outlineLevel="0" collapsed="false">
      <c r="A11" s="27" t="s">
        <v>15</v>
      </c>
      <c r="B11" s="28" t="n">
        <v>81721.9</v>
      </c>
      <c r="C11" s="29" t="n">
        <v>100770.4</v>
      </c>
      <c r="D11" s="28" t="n">
        <v>126763.7</v>
      </c>
      <c r="E11" s="29" t="n">
        <v>143138</v>
      </c>
      <c r="F11" s="28" t="n">
        <v>160317.4</v>
      </c>
      <c r="G11" s="29" t="n">
        <v>170305.7</v>
      </c>
      <c r="H11" s="28" t="n">
        <v>226006.2</v>
      </c>
      <c r="I11" s="29" t="n">
        <v>312617.1</v>
      </c>
      <c r="J11" s="29" t="n">
        <v>404225.2</v>
      </c>
      <c r="K11" s="29" t="n">
        <v>521682.4</v>
      </c>
    </row>
    <row r="12" s="30" customFormat="true" ht="8.25" hidden="false" customHeight="true" outlineLevel="0" collapsed="false">
      <c r="A12" s="27" t="s">
        <v>16</v>
      </c>
      <c r="B12" s="28" t="n">
        <v>37403.7</v>
      </c>
      <c r="C12" s="29" t="n">
        <v>72352.2</v>
      </c>
      <c r="D12" s="28" t="n">
        <v>82915.9</v>
      </c>
      <c r="E12" s="29" t="n">
        <v>50608.2</v>
      </c>
      <c r="F12" s="28" t="n">
        <v>59784.9</v>
      </c>
      <c r="G12" s="29" t="n">
        <v>109838.7</v>
      </c>
      <c r="H12" s="28" t="n">
        <v>166559.8</v>
      </c>
      <c r="I12" s="29" t="n">
        <v>196126.7</v>
      </c>
      <c r="J12" s="29" t="n">
        <v>140950.5</v>
      </c>
      <c r="K12" s="29" t="n">
        <v>152665.7</v>
      </c>
    </row>
    <row r="13" s="26" customFormat="true" ht="8.25" hidden="false" customHeight="true" outlineLevel="0" collapsed="false">
      <c r="A13" s="23" t="s">
        <v>17</v>
      </c>
      <c r="B13" s="24"/>
      <c r="C13" s="25"/>
      <c r="D13" s="24"/>
      <c r="E13" s="25"/>
      <c r="F13" s="24"/>
      <c r="G13" s="25"/>
      <c r="H13" s="24"/>
      <c r="I13" s="25"/>
      <c r="J13" s="25"/>
      <c r="K13" s="25"/>
    </row>
    <row r="14" s="26" customFormat="true" ht="8.25" hidden="false" customHeight="true" outlineLevel="0" collapsed="false">
      <c r="A14" s="23" t="s">
        <v>18</v>
      </c>
      <c r="B14" s="24" t="n">
        <f aca="false">SUM(B15:B16)</f>
        <v>69232</v>
      </c>
      <c r="C14" s="25" t="n">
        <f aca="false">SUM(C15:C16)</f>
        <v>75866</v>
      </c>
      <c r="D14" s="24" t="n">
        <f aca="false">SUM(D15:D16)</f>
        <v>86009.8</v>
      </c>
      <c r="E14" s="25" t="n">
        <f aca="false">SUM(E15:E16)</f>
        <v>95910.6</v>
      </c>
      <c r="F14" s="24" t="n">
        <f aca="false">SUM(F15:F16)</f>
        <v>108415.8</v>
      </c>
      <c r="G14" s="25" t="n">
        <f aca="false">SUM(G15:G16)</f>
        <v>138738.2</v>
      </c>
      <c r="H14" s="24" t="n">
        <f aca="false">SUM(H15:H16)</f>
        <v>188156</v>
      </c>
      <c r="I14" s="25" t="n">
        <f aca="false">SUM(I15:I16)</f>
        <v>228437.1</v>
      </c>
      <c r="J14" s="25" t="n">
        <f aca="false">SUM(J15:J16)</f>
        <v>237870.2</v>
      </c>
      <c r="K14" s="25" t="n">
        <f aca="false">SUM(K15:K16)</f>
        <v>282335</v>
      </c>
    </row>
    <row r="15" s="30" customFormat="true" ht="8.25" hidden="false" customHeight="true" outlineLevel="0" collapsed="false">
      <c r="A15" s="27" t="s">
        <v>19</v>
      </c>
      <c r="B15" s="28" t="n">
        <v>25500.5</v>
      </c>
      <c r="C15" s="29" t="n">
        <v>25063.2</v>
      </c>
      <c r="D15" s="28" t="n">
        <v>25597.9</v>
      </c>
      <c r="E15" s="29" t="n">
        <v>27930.2</v>
      </c>
      <c r="F15" s="28" t="n">
        <v>32409.4</v>
      </c>
      <c r="G15" s="29" t="n">
        <v>49298.6</v>
      </c>
      <c r="H15" s="28" t="n">
        <v>73353.2</v>
      </c>
      <c r="I15" s="29" t="n">
        <v>85040.3</v>
      </c>
      <c r="J15" s="29" t="n">
        <v>82066.4</v>
      </c>
      <c r="K15" s="29" t="n">
        <v>101165.8</v>
      </c>
      <c r="V15" s="31"/>
      <c r="W15" s="31"/>
      <c r="X15" s="31"/>
      <c r="Y15" s="31"/>
      <c r="Z15" s="31"/>
      <c r="AA15" s="31"/>
      <c r="AB15" s="31"/>
      <c r="AC15" s="31"/>
      <c r="AD15" s="31"/>
      <c r="AE15" s="31"/>
    </row>
    <row r="16" s="30" customFormat="true" ht="8.25" hidden="false" customHeight="true" outlineLevel="0" collapsed="false">
      <c r="A16" s="27" t="s">
        <v>20</v>
      </c>
      <c r="B16" s="28" t="n">
        <v>43731.5</v>
      </c>
      <c r="C16" s="29" t="n">
        <v>50802.8</v>
      </c>
      <c r="D16" s="28" t="n">
        <v>60411.9</v>
      </c>
      <c r="E16" s="29" t="n">
        <v>67980.4</v>
      </c>
      <c r="F16" s="28" t="n">
        <v>76006.4</v>
      </c>
      <c r="G16" s="29" t="n">
        <v>89439.6</v>
      </c>
      <c r="H16" s="28" t="n">
        <v>114802.8</v>
      </c>
      <c r="I16" s="29" t="n">
        <v>143396.8</v>
      </c>
      <c r="J16" s="29" t="n">
        <v>155803.8</v>
      </c>
      <c r="K16" s="29" t="n">
        <v>181169.2</v>
      </c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s="30" customFormat="true" ht="15" hidden="false" customHeight="true" outlineLevel="0" collapsed="false">
      <c r="A17" s="19" t="s">
        <v>21</v>
      </c>
      <c r="B17" s="28"/>
      <c r="C17" s="29"/>
      <c r="D17" s="28"/>
      <c r="E17" s="29"/>
      <c r="F17" s="28"/>
      <c r="G17" s="29"/>
      <c r="H17" s="28"/>
      <c r="I17" s="29"/>
      <c r="J17" s="29"/>
      <c r="K17" s="29"/>
      <c r="V17" s="31"/>
      <c r="W17" s="31"/>
      <c r="X17" s="31"/>
      <c r="Y17" s="31"/>
      <c r="Z17" s="31"/>
      <c r="AA17" s="31"/>
      <c r="AB17" s="31"/>
      <c r="AC17" s="31"/>
      <c r="AD17" s="31"/>
      <c r="AE17" s="31"/>
    </row>
    <row r="18" customFormat="false" ht="10.35" hidden="false" customHeight="true" outlineLevel="0" collapsed="false">
      <c r="A18" s="23" t="s">
        <v>22</v>
      </c>
      <c r="B18" s="25" t="n">
        <f aca="false">SUM(B19:B20)</f>
        <v>3077.9</v>
      </c>
      <c r="C18" s="25" t="n">
        <f aca="false">SUM(C19:C20)</f>
        <v>3374.7</v>
      </c>
      <c r="D18" s="25" t="n">
        <f aca="false">SUM(D19:D20)</f>
        <v>4812.5</v>
      </c>
      <c r="E18" s="25" t="n">
        <f aca="false">SUM(E19:E20)</f>
        <v>5421.4</v>
      </c>
      <c r="F18" s="25" t="n">
        <f aca="false">SUM(F19:F20)</f>
        <v>5637.2</v>
      </c>
      <c r="G18" s="25" t="n">
        <f aca="false">SUM(G19:G20)</f>
        <v>5439.9</v>
      </c>
      <c r="H18" s="25" t="n">
        <f aca="false">SUM(H19:H20)</f>
        <v>5599</v>
      </c>
      <c r="I18" s="25" t="n">
        <f aca="false">SUM(I19:I20)</f>
        <v>5981.1</v>
      </c>
      <c r="J18" s="25" t="n">
        <f aca="false">SUM(J19:J20)</f>
        <v>6343</v>
      </c>
      <c r="K18" s="25" t="n">
        <f aca="false">SUM(K19:K20)</f>
        <v>6843.2</v>
      </c>
      <c r="V18" s="32"/>
      <c r="W18" s="32"/>
      <c r="X18" s="32"/>
      <c r="Y18" s="32"/>
      <c r="Z18" s="32"/>
      <c r="AA18" s="32"/>
      <c r="AB18" s="32"/>
      <c r="AC18" s="32"/>
      <c r="AD18" s="32"/>
      <c r="AE18" s="32"/>
    </row>
    <row r="19" s="26" customFormat="true" ht="8.25" hidden="false" customHeight="true" outlineLevel="0" collapsed="false">
      <c r="A19" s="27" t="s">
        <v>23</v>
      </c>
      <c r="B19" s="28" t="n">
        <v>2741.1</v>
      </c>
      <c r="C19" s="29" t="n">
        <v>3042.2</v>
      </c>
      <c r="D19" s="28" t="n">
        <v>4461.3</v>
      </c>
      <c r="E19" s="29" t="n">
        <v>5066.7</v>
      </c>
      <c r="F19" s="28" t="n">
        <v>5254.5</v>
      </c>
      <c r="G19" s="29" t="n">
        <v>5064.7</v>
      </c>
      <c r="H19" s="28" t="n">
        <v>5202.2</v>
      </c>
      <c r="I19" s="29" t="n">
        <v>5548.3</v>
      </c>
      <c r="J19" s="29" t="n">
        <v>5875.6</v>
      </c>
      <c r="K19" s="29" t="n">
        <v>6337</v>
      </c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s="30" customFormat="true" ht="8.25" hidden="false" customHeight="true" outlineLevel="0" collapsed="false">
      <c r="A20" s="27" t="s">
        <v>24</v>
      </c>
      <c r="B20" s="28" t="n">
        <v>336.8</v>
      </c>
      <c r="C20" s="29" t="n">
        <v>332.5</v>
      </c>
      <c r="D20" s="28" t="n">
        <v>351.2</v>
      </c>
      <c r="E20" s="29" t="n">
        <v>354.7</v>
      </c>
      <c r="F20" s="28" t="n">
        <v>382.7</v>
      </c>
      <c r="G20" s="29" t="n">
        <v>375.2</v>
      </c>
      <c r="H20" s="28" t="n">
        <v>396.8</v>
      </c>
      <c r="I20" s="29" t="n">
        <v>432.8</v>
      </c>
      <c r="J20" s="29" t="n">
        <v>467.4</v>
      </c>
      <c r="K20" s="29" t="n">
        <v>506.2</v>
      </c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15" hidden="false" customHeight="true" outlineLevel="0" collapsed="false">
      <c r="A21" s="19" t="s">
        <v>25</v>
      </c>
      <c r="B21" s="28"/>
      <c r="C21" s="29"/>
      <c r="D21" s="34"/>
      <c r="E21" s="35"/>
      <c r="F21" s="28"/>
      <c r="G21" s="29"/>
      <c r="H21" s="28"/>
      <c r="I21" s="29"/>
      <c r="J21" s="29"/>
      <c r="K21" s="29"/>
      <c r="V21" s="32"/>
      <c r="W21" s="32"/>
      <c r="X21" s="32"/>
      <c r="Y21" s="32"/>
      <c r="Z21" s="32"/>
      <c r="AA21" s="32"/>
      <c r="AB21" s="32"/>
      <c r="AC21" s="32"/>
      <c r="AD21" s="32"/>
      <c r="AE21" s="32"/>
    </row>
    <row r="22" s="26" customFormat="true" ht="10.35" hidden="false" customHeight="true" outlineLevel="0" collapsed="false">
      <c r="A22" s="36" t="s">
        <v>26</v>
      </c>
      <c r="B22" s="37" t="n">
        <f aca="false">(B9/O73)*100</f>
        <v>25.4917089312117</v>
      </c>
      <c r="C22" s="38" t="n">
        <f aca="false">(C9/P73)*100</f>
        <v>26.2328640982709</v>
      </c>
      <c r="D22" s="37" t="n">
        <f aca="false">(D9/Q73)*100</f>
        <v>26.2756942536987</v>
      </c>
      <c r="E22" s="38" t="n">
        <f aca="false">(E9/R73)*100</f>
        <v>23.0582488719913</v>
      </c>
      <c r="F22" s="37" t="n">
        <f aca="false">(F9/S73)*100</f>
        <v>23.1324791335058</v>
      </c>
      <c r="G22" s="38" t="n">
        <f aca="false">(G9/T73)*100</f>
        <v>22.8022996603574</v>
      </c>
      <c r="H22" s="37" t="n">
        <f aca="false">(H9/U73)*100</f>
        <v>22.993654910268</v>
      </c>
      <c r="I22" s="38" t="n">
        <f aca="false">(I9/V73)*100</f>
        <v>23.223597626318</v>
      </c>
      <c r="J22" s="38" t="n">
        <f aca="false">(J9/W73)*100</f>
        <v>20.3657404967919</v>
      </c>
      <c r="K22" s="38" t="n">
        <f aca="false">(K9/X73)*100</f>
        <v>20.694934192105</v>
      </c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s="26" customFormat="true" ht="8.25" hidden="false" customHeight="true" outlineLevel="0" collapsed="false">
      <c r="A23" s="23" t="s">
        <v>2</v>
      </c>
      <c r="B23" s="37" t="n">
        <f aca="false">(B10/O73)*100</f>
        <v>16.1220737653057</v>
      </c>
      <c r="C23" s="38" t="n">
        <f aca="false">(C10/P73)*100</f>
        <v>18.2397974772312</v>
      </c>
      <c r="D23" s="37" t="n">
        <f aca="false">(D10/Q73)*100</f>
        <v>18.6326498712427</v>
      </c>
      <c r="E23" s="38" t="n">
        <f aca="false">(E10/R73)*100</f>
        <v>15.4232460539597</v>
      </c>
      <c r="F23" s="37" t="n">
        <f aca="false">(F10/S73)*100</f>
        <v>15.4984211280493</v>
      </c>
      <c r="G23" s="39" t="n">
        <f aca="false">(G10/T73)*100</f>
        <v>15.2499448699254</v>
      </c>
      <c r="H23" s="38" t="n">
        <f aca="false">(H10/U73)*100</f>
        <v>15.5436286786177</v>
      </c>
      <c r="I23" s="38" t="n">
        <f aca="false">(I10/V73)*100</f>
        <v>16.0270854902562</v>
      </c>
      <c r="J23" s="38" t="n">
        <f aca="false">(J10/W73)*100</f>
        <v>14.1791264488543</v>
      </c>
      <c r="K23" s="38" t="n">
        <f aca="false">(K10/X73)*100</f>
        <v>14.5874736912056</v>
      </c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s="26" customFormat="true" ht="8.25" hidden="false" customHeight="true" outlineLevel="0" collapsed="false">
      <c r="A24" s="27" t="s">
        <v>15</v>
      </c>
      <c r="B24" s="40" t="n">
        <f aca="false">(B11/O73)*100</f>
        <v>11.0599778724383</v>
      </c>
      <c r="C24" s="41" t="n">
        <f aca="false">(C11/P73)*100</f>
        <v>10.6169367124776</v>
      </c>
      <c r="D24" s="40" t="n">
        <f aca="false">(D11/Q73)*100</f>
        <v>11.2645371246571</v>
      </c>
      <c r="E24" s="41" t="n">
        <f aca="false">(E11/R73)*100</f>
        <v>11.3945594477295</v>
      </c>
      <c r="F24" s="40" t="n">
        <f aca="false">(F11/S73)*100</f>
        <v>11.2886897563267</v>
      </c>
      <c r="G24" s="41" t="n">
        <f aca="false">(G11/T73)*100</f>
        <v>9.2707637062674</v>
      </c>
      <c r="H24" s="41" t="n">
        <f aca="false">(H11/U73)*100</f>
        <v>8.94870277065619</v>
      </c>
      <c r="I24" s="41" t="n">
        <f aca="false">(I11/V73)*100</f>
        <v>9.84845611369802</v>
      </c>
      <c r="J24" s="41" t="n">
        <f aca="false">(J11/W73)*100</f>
        <v>10.5132349527197</v>
      </c>
      <c r="K24" s="41" t="n">
        <f aca="false">(K11/X73)*100</f>
        <v>11.2850147945327</v>
      </c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8.25" hidden="false" customHeight="true" outlineLevel="0" collapsed="false">
      <c r="A25" s="27" t="s">
        <v>16</v>
      </c>
      <c r="B25" s="40" t="n">
        <f aca="false">(B12/O73)*100</f>
        <v>5.06209589286741</v>
      </c>
      <c r="C25" s="41" t="n">
        <f aca="false">(C12/P73)*100</f>
        <v>7.62286076475355</v>
      </c>
      <c r="D25" s="40" t="n">
        <f aca="false">(D12/Q73)*100</f>
        <v>7.36811274658562</v>
      </c>
      <c r="E25" s="41" t="n">
        <f aca="false">(E12/R73)*100</f>
        <v>4.02868660623024</v>
      </c>
      <c r="F25" s="40" t="n">
        <f aca="false">(F12/S73)*100</f>
        <v>4.20973137172268</v>
      </c>
      <c r="G25" s="41" t="n">
        <f aca="false">(G12/T73)*100</f>
        <v>5.97918116365802</v>
      </c>
      <c r="H25" s="40" t="n">
        <f aca="false">(H12/U73)*100</f>
        <v>6.59492590796155</v>
      </c>
      <c r="I25" s="41" t="n">
        <f aca="false">(I12/V73)*100</f>
        <v>6.17862937655815</v>
      </c>
      <c r="J25" s="41" t="n">
        <f aca="false">(J12/W73)*100</f>
        <v>3.66589149613461</v>
      </c>
      <c r="K25" s="41" t="n">
        <f aca="false">(K12/X73)*100</f>
        <v>3.30245889667294</v>
      </c>
      <c r="V25" s="32"/>
      <c r="W25" s="32"/>
      <c r="X25" s="32"/>
      <c r="Y25" s="32"/>
      <c r="Z25" s="32"/>
      <c r="AA25" s="32"/>
      <c r="AB25" s="32"/>
      <c r="AC25" s="32"/>
      <c r="AD25" s="32"/>
      <c r="AE25" s="32"/>
    </row>
    <row r="26" customFormat="false" ht="8.25" hidden="false" customHeight="true" outlineLevel="0" collapsed="false">
      <c r="A26" s="23" t="s">
        <v>27</v>
      </c>
      <c r="B26" s="37"/>
      <c r="C26" s="38"/>
      <c r="D26" s="37"/>
      <c r="E26" s="38"/>
      <c r="F26" s="37"/>
      <c r="G26" s="38"/>
      <c r="H26" s="37"/>
      <c r="I26" s="38"/>
      <c r="J26" s="38"/>
      <c r="K26" s="38"/>
      <c r="V26" s="32"/>
      <c r="W26" s="32"/>
      <c r="X26" s="32"/>
      <c r="Y26" s="32"/>
      <c r="Z26" s="32"/>
      <c r="AA26" s="32"/>
      <c r="AB26" s="32"/>
      <c r="AC26" s="32"/>
      <c r="AD26" s="32"/>
      <c r="AE26" s="32"/>
    </row>
    <row r="27" s="30" customFormat="true" ht="8.25" hidden="false" customHeight="true" outlineLevel="0" collapsed="false">
      <c r="A27" s="23" t="s">
        <v>28</v>
      </c>
      <c r="B27" s="37" t="n">
        <f aca="false">(B14/O73)*100</f>
        <v>9.36963516590596</v>
      </c>
      <c r="C27" s="38" t="n">
        <f aca="false">(C14/P73)*100</f>
        <v>7.99306662103976</v>
      </c>
      <c r="D27" s="37" t="n">
        <f aca="false">(D14/Q73)*100</f>
        <v>7.64304438245595</v>
      </c>
      <c r="E27" s="38" t="n">
        <f aca="false">(E14/R73)*100</f>
        <v>7.63500281803158</v>
      </c>
      <c r="F27" s="37" t="n">
        <f aca="false">(F14/S73)*100</f>
        <v>7.63405800545643</v>
      </c>
      <c r="G27" s="38" t="n">
        <f aca="false">(G14/T73)*100</f>
        <v>7.55235479043196</v>
      </c>
      <c r="H27" s="37" t="n">
        <f aca="false">(H14/U73)*100</f>
        <v>7.45002623165022</v>
      </c>
      <c r="I27" s="38" t="n">
        <f aca="false">(I14/V73)*100</f>
        <v>7.1965121360618</v>
      </c>
      <c r="J27" s="38" t="n">
        <f aca="false">(J14/W73)*100</f>
        <v>6.18661404793768</v>
      </c>
      <c r="K27" s="38" t="n">
        <f aca="false">(K14/X73)*100</f>
        <v>6.10746050089937</v>
      </c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26" customFormat="true" ht="15" hidden="false" customHeight="true" outlineLevel="0" collapsed="false">
      <c r="A28" s="19" t="s">
        <v>29</v>
      </c>
      <c r="B28" s="40"/>
      <c r="C28" s="41"/>
      <c r="D28" s="40"/>
      <c r="E28" s="41"/>
      <c r="F28" s="40"/>
      <c r="G28" s="41"/>
      <c r="H28" s="40"/>
      <c r="I28" s="41"/>
      <c r="J28" s="41"/>
      <c r="K28" s="41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s="26" customFormat="true" ht="8.25" hidden="false" customHeight="true" outlineLevel="0" collapsed="false">
      <c r="A29" s="27" t="s">
        <v>30</v>
      </c>
      <c r="B29" s="40" t="n">
        <f aca="false">(B9/O76)*100</f>
        <v>91.6486109725746</v>
      </c>
      <c r="C29" s="41" t="n">
        <f aca="false">(C9/P76)*100</f>
        <v>111.099678376246</v>
      </c>
      <c r="D29" s="40" t="n">
        <f aca="false">(D9/Q76)*100</f>
        <v>116.165680120028</v>
      </c>
      <c r="E29" s="41" t="n">
        <f aca="false">(E9/R76)*100</f>
        <v>103.469846740339</v>
      </c>
      <c r="F29" s="40" t="n">
        <f aca="false">(F9/S76)*100</f>
        <v>100.830540056677</v>
      </c>
      <c r="G29" s="41" t="n">
        <f aca="false">(G9/T76)*100</f>
        <v>98.9812003522734</v>
      </c>
      <c r="H29" s="40" t="n">
        <f aca="false">(H9/U76)*100</f>
        <v>99.457380949812</v>
      </c>
      <c r="I29" s="41" t="n">
        <f aca="false">((I9/V76)*100)</f>
        <v>98.7557815559824</v>
      </c>
      <c r="J29" s="41" t="n">
        <f aca="false">((J9/W76)*100)</f>
        <v>95.1368943306108</v>
      </c>
      <c r="K29" s="41" t="n">
        <f aca="false">((K9/X76)*100)</f>
        <v>94.1978068764137</v>
      </c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s="26" customFormat="true" ht="8.25" hidden="false" customHeight="true" outlineLevel="0" collapsed="false">
      <c r="A30" s="27" t="s">
        <v>31</v>
      </c>
      <c r="B30" s="40" t="n">
        <f aca="false">(O78/B9)*100</f>
        <v>18.0186517560215</v>
      </c>
      <c r="C30" s="41" t="n">
        <f aca="false">(P78/C9)*100</f>
        <v>15.8491995215845</v>
      </c>
      <c r="D30" s="40" t="n">
        <f aca="false">(Q78/D9)*100</f>
        <v>14.8248804319668</v>
      </c>
      <c r="E30" s="41" t="n">
        <f aca="false">(R78/E9)*100</f>
        <v>16.3514200253541</v>
      </c>
      <c r="F30" s="40" t="n">
        <f aca="false">(S78/F9)*100</f>
        <v>17.5264315725678</v>
      </c>
      <c r="G30" s="41" t="n">
        <f aca="false">(T78/G9)*100</f>
        <v>13.1636406000154</v>
      </c>
      <c r="H30" s="40" t="n">
        <f aca="false">(U78/H9)*100</f>
        <v>13.7414976529217</v>
      </c>
      <c r="I30" s="41" t="n">
        <f aca="false">(V78/I9)*100</f>
        <v>14.4191201915297</v>
      </c>
      <c r="J30" s="41" t="n">
        <f aca="false">(W78/J9)*100</f>
        <v>13.967980676484</v>
      </c>
      <c r="K30" s="41" t="n">
        <f aca="false">(X78/K9)*100</f>
        <v>12.7366522937428</v>
      </c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2.1" hidden="false" customHeight="true" outlineLevel="0" collapsed="false">
      <c r="A31" s="17"/>
      <c r="B31" s="42"/>
      <c r="C31" s="42"/>
      <c r="D31" s="42"/>
      <c r="E31" s="42"/>
      <c r="F31" s="42"/>
      <c r="G31" s="42"/>
      <c r="H31" s="43"/>
      <c r="I31" s="42"/>
      <c r="J31" s="42"/>
      <c r="K31" s="42"/>
      <c r="V31" s="32"/>
      <c r="W31" s="32"/>
      <c r="X31" s="32"/>
      <c r="Y31" s="32"/>
      <c r="Z31" s="32"/>
      <c r="AA31" s="32"/>
      <c r="AB31" s="32"/>
      <c r="AC31" s="32"/>
      <c r="AD31" s="32"/>
      <c r="AE31" s="32"/>
    </row>
    <row r="32" customFormat="false" ht="2.1" hidden="false" customHeight="true" outlineLevel="0" collapsed="false">
      <c r="A32" s="44"/>
      <c r="B32" s="20"/>
      <c r="C32" s="20"/>
      <c r="D32" s="20"/>
      <c r="E32" s="20"/>
      <c r="F32" s="20"/>
      <c r="G32" s="20"/>
      <c r="H32" s="20"/>
      <c r="I32" s="20"/>
      <c r="J32" s="20"/>
      <c r="K32" s="20"/>
      <c r="V32" s="32"/>
      <c r="W32" s="32"/>
      <c r="X32" s="32"/>
      <c r="Y32" s="32"/>
      <c r="Z32" s="32"/>
      <c r="AA32" s="32"/>
      <c r="AB32" s="32"/>
      <c r="AC32" s="32"/>
      <c r="AD32" s="32"/>
      <c r="AE32" s="32"/>
    </row>
    <row r="33" customFormat="false" ht="6.95" hidden="false" customHeight="true" outlineLevel="0" collapsed="false">
      <c r="A33" s="45" t="s">
        <v>32</v>
      </c>
      <c r="B33" s="46"/>
      <c r="C33" s="47"/>
      <c r="D33" s="47"/>
      <c r="E33" s="47"/>
      <c r="F33" s="47"/>
      <c r="G33" s="46"/>
      <c r="H33" s="46"/>
      <c r="I33" s="46"/>
      <c r="J33" s="46"/>
      <c r="K33" s="46"/>
      <c r="V33" s="32"/>
      <c r="W33" s="32"/>
      <c r="X33" s="32"/>
      <c r="Y33" s="32"/>
      <c r="Z33" s="32"/>
      <c r="AA33" s="32"/>
      <c r="AB33" s="32"/>
      <c r="AC33" s="32"/>
      <c r="AD33" s="32"/>
      <c r="AE33" s="32"/>
    </row>
    <row r="34" customFormat="false" ht="6.95" hidden="false" customHeight="true" outlineLevel="0" collapsed="false">
      <c r="A34" s="48" t="s">
        <v>33</v>
      </c>
      <c r="B34" s="46"/>
      <c r="C34" s="47"/>
      <c r="D34" s="47"/>
      <c r="E34" s="47"/>
      <c r="F34" s="47"/>
      <c r="G34" s="46"/>
      <c r="H34" s="46"/>
      <c r="I34" s="46"/>
      <c r="J34" s="46"/>
      <c r="K34" s="46"/>
      <c r="V34" s="32"/>
      <c r="W34" s="32"/>
      <c r="X34" s="32"/>
      <c r="Y34" s="32"/>
      <c r="Z34" s="32"/>
      <c r="AA34" s="32"/>
      <c r="AB34" s="32"/>
      <c r="AC34" s="32"/>
      <c r="AD34" s="32"/>
      <c r="AE34" s="32"/>
    </row>
    <row r="35" customFormat="false" ht="6.95" hidden="false" customHeight="true" outlineLevel="0" collapsed="false">
      <c r="A35" s="48" t="s">
        <v>34</v>
      </c>
      <c r="B35" s="46"/>
      <c r="C35" s="47"/>
      <c r="D35" s="47"/>
      <c r="E35" s="47"/>
      <c r="F35" s="47"/>
      <c r="G35" s="46"/>
      <c r="H35" s="46"/>
      <c r="I35" s="46"/>
      <c r="J35" s="46"/>
      <c r="K35" s="46"/>
      <c r="V35" s="32"/>
      <c r="W35" s="32"/>
      <c r="X35" s="32"/>
      <c r="Y35" s="32"/>
      <c r="Z35" s="32"/>
      <c r="AA35" s="32"/>
      <c r="AB35" s="32"/>
      <c r="AC35" s="32"/>
      <c r="AD35" s="32"/>
      <c r="AE35" s="32"/>
    </row>
    <row r="36" customFormat="false" ht="6.95" hidden="false" customHeight="true" outlineLevel="0" collapsed="false">
      <c r="A36" s="49" t="s">
        <v>3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V36" s="32"/>
      <c r="W36" s="32"/>
      <c r="X36" s="32"/>
      <c r="Y36" s="32"/>
      <c r="Z36" s="32"/>
      <c r="AA36" s="32"/>
      <c r="AB36" s="32"/>
      <c r="AC36" s="32"/>
      <c r="AD36" s="32"/>
      <c r="AE36" s="32"/>
    </row>
    <row r="37" customFormat="false" ht="4.5" hidden="false" customHeight="true" outlineLevel="0" collapsed="false">
      <c r="A37" s="49"/>
      <c r="B37" s="50"/>
      <c r="C37" s="47"/>
      <c r="D37" s="50"/>
      <c r="E37" s="50"/>
      <c r="F37" s="50"/>
      <c r="G37" s="50"/>
      <c r="H37" s="46"/>
      <c r="I37" s="46"/>
      <c r="J37" s="46"/>
      <c r="K37" s="46"/>
      <c r="V37" s="32"/>
      <c r="W37" s="32"/>
      <c r="X37" s="32"/>
      <c r="Y37" s="32"/>
      <c r="Z37" s="32"/>
      <c r="AA37" s="32"/>
      <c r="AB37" s="32"/>
      <c r="AC37" s="32"/>
      <c r="AD37" s="32"/>
      <c r="AE37" s="32"/>
    </row>
    <row r="38" customFormat="false" ht="7.5" hidden="false" customHeight="true" outlineLevel="0" collapsed="false">
      <c r="A38" s="51"/>
      <c r="B38" s="50"/>
      <c r="C38" s="50"/>
      <c r="D38" s="50"/>
      <c r="E38" s="50"/>
      <c r="F38" s="50"/>
      <c r="G38" s="50"/>
      <c r="H38" s="46"/>
      <c r="I38" s="46"/>
      <c r="J38" s="46"/>
      <c r="K38" s="46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7.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V39" s="32"/>
      <c r="W39" s="32"/>
      <c r="X39" s="32"/>
      <c r="Y39" s="32"/>
      <c r="Z39" s="32"/>
      <c r="AA39" s="32"/>
      <c r="AB39" s="32"/>
      <c r="AC39" s="32"/>
      <c r="AD39" s="32"/>
      <c r="AE39" s="32"/>
    </row>
    <row r="40" s="52" customFormat="true" ht="4.5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V40" s="53"/>
      <c r="W40" s="53"/>
      <c r="X40" s="53"/>
      <c r="Y40" s="53"/>
      <c r="Z40" s="53"/>
      <c r="AA40" s="53"/>
      <c r="AB40" s="53"/>
      <c r="AC40" s="53"/>
      <c r="AD40" s="53"/>
      <c r="AE40" s="53"/>
    </row>
    <row r="41" customFormat="false" ht="0.95" hidden="true" customHeight="true" outlineLevel="0" collapsed="false">
      <c r="A41" s="54" t="s">
        <v>36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V41" s="32"/>
      <c r="W41" s="32"/>
      <c r="X41" s="32"/>
      <c r="Y41" s="32"/>
      <c r="Z41" s="32"/>
      <c r="AA41" s="32"/>
      <c r="AB41" s="32"/>
      <c r="AC41" s="32"/>
      <c r="AD41" s="32"/>
      <c r="AE41" s="32"/>
    </row>
    <row r="42" customFormat="false" ht="6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55"/>
      <c r="AG42" s="55"/>
      <c r="AH42" s="55"/>
    </row>
    <row r="43" customFormat="false" ht="8.2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V43" s="56"/>
      <c r="W43" s="57"/>
      <c r="X43" s="57"/>
      <c r="Y43" s="57"/>
      <c r="Z43" s="57"/>
      <c r="AA43" s="57"/>
      <c r="AB43" s="57"/>
      <c r="AC43" s="57"/>
      <c r="AD43" s="57"/>
      <c r="AE43" s="58"/>
      <c r="AF43" s="55"/>
      <c r="AG43" s="55"/>
      <c r="AH43" s="55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V44" s="59"/>
      <c r="W44" s="58"/>
      <c r="X44" s="58"/>
      <c r="Y44" s="58"/>
      <c r="Z44" s="58"/>
      <c r="AA44" s="58"/>
      <c r="AB44" s="58"/>
      <c r="AC44" s="58"/>
      <c r="AD44" s="58"/>
      <c r="AE44" s="58"/>
      <c r="AF44" s="55"/>
      <c r="AG44" s="55"/>
      <c r="AH44" s="55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V45" s="59"/>
      <c r="W45" s="58"/>
      <c r="X45" s="58"/>
      <c r="Y45" s="58"/>
      <c r="Z45" s="58"/>
      <c r="AA45" s="58"/>
      <c r="AB45" s="58"/>
      <c r="AC45" s="58"/>
      <c r="AD45" s="58"/>
      <c r="AE45" s="58"/>
      <c r="AF45" s="55"/>
      <c r="AG45" s="55"/>
      <c r="AH45" s="55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V46" s="59"/>
      <c r="W46" s="58"/>
      <c r="X46" s="58"/>
      <c r="Y46" s="58"/>
      <c r="Z46" s="58"/>
      <c r="AA46" s="58"/>
      <c r="AB46" s="58"/>
      <c r="AC46" s="58"/>
      <c r="AD46" s="58"/>
      <c r="AE46" s="58"/>
      <c r="AF46" s="55"/>
      <c r="AG46" s="55"/>
      <c r="AH46" s="55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V47" s="56"/>
      <c r="W47" s="58"/>
      <c r="X47" s="58"/>
      <c r="Y47" s="58"/>
      <c r="Z47" s="58"/>
      <c r="AA47" s="58"/>
      <c r="AB47" s="58"/>
      <c r="AC47" s="58"/>
      <c r="AD47" s="58"/>
      <c r="AE47" s="58"/>
      <c r="AF47" s="55"/>
      <c r="AG47" s="55"/>
      <c r="AH47" s="55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V48" s="56"/>
      <c r="W48" s="58"/>
      <c r="X48" s="58"/>
      <c r="Y48" s="58"/>
      <c r="Z48" s="58"/>
      <c r="AA48" s="58"/>
      <c r="AB48" s="58"/>
      <c r="AC48" s="58"/>
      <c r="AD48" s="58"/>
      <c r="AE48" s="58"/>
      <c r="AF48" s="55"/>
      <c r="AG48" s="55"/>
      <c r="AH48" s="55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V49" s="56"/>
      <c r="W49" s="57"/>
      <c r="X49" s="57"/>
      <c r="Y49" s="57"/>
      <c r="Z49" s="57"/>
      <c r="AA49" s="60" t="s">
        <v>37</v>
      </c>
      <c r="AB49" s="60" t="n">
        <v>95</v>
      </c>
      <c r="AC49" s="60" t="n">
        <v>96</v>
      </c>
      <c r="AD49" s="60" t="n">
        <v>97</v>
      </c>
      <c r="AE49" s="60" t="n">
        <v>98</v>
      </c>
      <c r="AF49" s="60" t="s">
        <v>38</v>
      </c>
      <c r="AG49" s="61" t="n">
        <v>2000</v>
      </c>
      <c r="AH49" s="55"/>
    </row>
    <row r="50" customFormat="false" ht="12.75" hidden="false" customHeight="false" outlineLevel="0" collapsed="false">
      <c r="A50" s="62"/>
      <c r="B50" s="32"/>
      <c r="C50" s="32"/>
      <c r="D50" s="32"/>
      <c r="E50" s="32"/>
      <c r="F50" s="32"/>
      <c r="G50" s="32"/>
      <c r="H50" s="32"/>
      <c r="I50" s="32"/>
      <c r="J50" s="32"/>
      <c r="V50" s="32"/>
      <c r="W50" s="32"/>
      <c r="X50" s="32"/>
      <c r="Y50" s="32"/>
      <c r="Z50" s="32"/>
      <c r="AA50" s="63" t="n">
        <v>15.5</v>
      </c>
      <c r="AB50" s="63" t="n">
        <v>15.2</v>
      </c>
      <c r="AC50" s="63" t="n">
        <v>15.5</v>
      </c>
      <c r="AD50" s="63" t="n">
        <v>16</v>
      </c>
      <c r="AE50" s="63" t="n">
        <v>14.4</v>
      </c>
      <c r="AF50" s="63" t="n">
        <v>14.8</v>
      </c>
      <c r="AG50" s="64" t="n">
        <v>15.6</v>
      </c>
      <c r="AH50" s="55"/>
    </row>
    <row r="51" customFormat="false" ht="12.75" hidden="false" customHeight="false" outlineLevel="0" collapsed="false">
      <c r="A51" s="62"/>
      <c r="L51" s="65"/>
      <c r="M51" s="55"/>
      <c r="N51" s="55"/>
      <c r="O51" s="55"/>
      <c r="P51" s="55"/>
      <c r="Q51" s="55"/>
      <c r="R51" s="55"/>
      <c r="S51" s="55"/>
      <c r="T51" s="55"/>
      <c r="U51" s="55"/>
      <c r="V51" s="56"/>
      <c r="W51" s="57"/>
      <c r="X51" s="57"/>
      <c r="Y51" s="57"/>
      <c r="Z51" s="57"/>
      <c r="AA51" s="66" t="n">
        <v>7.6</v>
      </c>
      <c r="AB51" s="66" t="n">
        <v>7.6</v>
      </c>
      <c r="AC51" s="66" t="n">
        <v>7.5</v>
      </c>
      <c r="AD51" s="66" t="n">
        <v>7.2</v>
      </c>
      <c r="AE51" s="66" t="n">
        <v>6.3</v>
      </c>
      <c r="AF51" s="66" t="n">
        <v>5.6</v>
      </c>
      <c r="AG51" s="67" t="n">
        <v>5.8</v>
      </c>
    </row>
    <row r="52" customFormat="false" ht="12.75" hidden="false" customHeight="false" outlineLevel="0" collapsed="false">
      <c r="L52" s="65"/>
      <c r="M52" s="68"/>
      <c r="N52" s="68"/>
      <c r="O52" s="68"/>
      <c r="P52" s="68"/>
      <c r="Q52" s="68"/>
      <c r="R52" s="68"/>
      <c r="S52" s="68"/>
      <c r="T52" s="68"/>
      <c r="U52" s="55"/>
      <c r="V52" s="69"/>
      <c r="W52" s="69"/>
      <c r="X52" s="69"/>
      <c r="Y52" s="69"/>
      <c r="Z52" s="69"/>
      <c r="AA52" s="69"/>
      <c r="AB52" s="69"/>
      <c r="AC52" s="69"/>
      <c r="AD52" s="59"/>
      <c r="AE52" s="59"/>
      <c r="AF52" s="55"/>
      <c r="AG52" s="55"/>
    </row>
    <row r="53" customFormat="false" ht="12.75" hidden="false" customHeight="false" outlineLevel="0" collapsed="false">
      <c r="L53" s="70"/>
      <c r="M53" s="55"/>
      <c r="N53" s="55"/>
      <c r="O53" s="55"/>
      <c r="P53" s="55"/>
      <c r="Q53" s="55"/>
      <c r="R53" s="55"/>
      <c r="S53" s="55"/>
      <c r="T53" s="55"/>
      <c r="U53" s="55"/>
      <c r="V53" s="56"/>
      <c r="W53" s="57"/>
      <c r="X53" s="57"/>
      <c r="Y53" s="57"/>
      <c r="Z53" s="57"/>
      <c r="AA53" s="57"/>
      <c r="AB53" s="57"/>
      <c r="AC53" s="57"/>
      <c r="AD53" s="57"/>
      <c r="AE53" s="58"/>
      <c r="AF53" s="55"/>
      <c r="AG53" s="55"/>
    </row>
    <row r="54" customFormat="false" ht="12.75" hidden="false" customHeight="false" outlineLevel="0" collapsed="false">
      <c r="L54" s="70"/>
      <c r="M54" s="55"/>
      <c r="N54" s="55"/>
      <c r="O54" s="55"/>
      <c r="P54" s="55"/>
      <c r="Q54" s="55"/>
      <c r="R54" s="55"/>
      <c r="S54" s="55"/>
      <c r="T54" s="55"/>
      <c r="U54" s="55"/>
      <c r="V54" s="56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</row>
    <row r="55" customFormat="false" ht="12.75" hidden="false" customHeight="false" outlineLevel="0" collapsed="false">
      <c r="L55" s="70"/>
      <c r="M55" s="55"/>
      <c r="N55" s="55"/>
      <c r="O55" s="55"/>
      <c r="P55" s="55"/>
      <c r="Q55" s="55"/>
      <c r="R55" s="55"/>
      <c r="S55" s="55"/>
      <c r="T55" s="55"/>
      <c r="U55" s="55"/>
      <c r="V55" s="56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</row>
    <row r="56" customFormat="false" ht="12.75" hidden="false" customHeight="false" outlineLevel="0" collapsed="false">
      <c r="L56" s="70"/>
      <c r="M56" s="55"/>
      <c r="N56" s="55"/>
      <c r="O56" s="55"/>
      <c r="P56" s="55"/>
      <c r="Q56" s="55"/>
      <c r="R56" s="55"/>
      <c r="S56" s="55"/>
      <c r="T56" s="55"/>
      <c r="U56" s="55"/>
      <c r="V56" s="56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</row>
    <row r="57" customFormat="false" ht="12.75" hidden="false" customHeight="false" outlineLevel="0" collapsed="false">
      <c r="L57" s="70"/>
      <c r="M57" s="55"/>
      <c r="N57" s="55"/>
      <c r="O57" s="55"/>
      <c r="P57" s="55"/>
      <c r="Q57" s="55"/>
      <c r="R57" s="55"/>
      <c r="S57" s="55"/>
      <c r="T57" s="55"/>
      <c r="U57" s="55"/>
      <c r="V57" s="56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</row>
    <row r="58" customFormat="false" ht="3" hidden="false" customHeight="true" outlineLevel="0" collapsed="false">
      <c r="L58" s="70"/>
      <c r="M58" s="55"/>
      <c r="N58" s="55"/>
      <c r="O58" s="55"/>
      <c r="P58" s="55"/>
      <c r="Q58" s="55"/>
      <c r="R58" s="55"/>
      <c r="S58" s="55"/>
      <c r="T58" s="55"/>
      <c r="U58" s="55"/>
      <c r="V58" s="56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</row>
    <row r="59" customFormat="false" ht="3" hidden="false" customHeight="true" outlineLevel="0" collapsed="false">
      <c r="L59" s="70"/>
      <c r="M59" s="55"/>
      <c r="N59" s="55"/>
      <c r="O59" s="55"/>
      <c r="P59" s="55"/>
      <c r="Q59" s="55"/>
      <c r="R59" s="55"/>
      <c r="S59" s="55"/>
      <c r="T59" s="55"/>
      <c r="U59" s="55"/>
      <c r="V59" s="56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</row>
    <row r="60" customFormat="false" ht="12.75" hidden="false" customHeight="false" outlineLevel="0" collapsed="false">
      <c r="L60" s="70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</row>
    <row r="61" customFormat="false" ht="12.75" hidden="false" customHeight="false" outlineLevel="0" collapsed="false">
      <c r="L61" s="70"/>
      <c r="M61" s="55"/>
      <c r="N61" s="55"/>
      <c r="O61" s="55"/>
      <c r="P61" s="55"/>
      <c r="Q61" s="55"/>
      <c r="R61" s="55"/>
      <c r="S61" s="55"/>
      <c r="T61" s="55"/>
      <c r="U61" s="55"/>
      <c r="V61" s="56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</row>
    <row r="62" customFormat="false" ht="12.75" hidden="false" customHeight="false" outlineLevel="0" collapsed="false">
      <c r="L62" s="70"/>
      <c r="M62" s="55"/>
      <c r="N62" s="55"/>
      <c r="O62" s="55"/>
      <c r="P62" s="55"/>
      <c r="Q62" s="55"/>
      <c r="R62" s="55"/>
      <c r="S62" s="55"/>
      <c r="T62" s="55"/>
      <c r="U62" s="55"/>
      <c r="V62" s="56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</row>
    <row r="63" customFormat="false" ht="12.75" hidden="false" customHeight="false" outlineLevel="0" collapsed="false">
      <c r="L63" s="70"/>
      <c r="M63" s="55"/>
      <c r="N63" s="55"/>
      <c r="O63" s="55"/>
      <c r="P63" s="55"/>
      <c r="Q63" s="55"/>
      <c r="R63" s="55"/>
      <c r="S63" s="55"/>
      <c r="T63" s="55"/>
      <c r="U63" s="55"/>
      <c r="V63" s="56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</row>
    <row r="64" customFormat="false" ht="12.75" hidden="true" customHeight="false" outlineLevel="0" collapsed="false">
      <c r="L64" s="65"/>
      <c r="M64" s="68"/>
      <c r="N64" s="68"/>
      <c r="O64" s="68"/>
      <c r="P64" s="68"/>
      <c r="Q64" s="68"/>
      <c r="R64" s="68"/>
      <c r="S64" s="68"/>
      <c r="T64" s="68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</row>
    <row r="65" customFormat="false" ht="12.75" hidden="false" customHeight="false" outlineLevel="0" collapsed="false">
      <c r="L65" s="55"/>
      <c r="M65" s="71"/>
      <c r="N65" s="71"/>
      <c r="O65" s="71"/>
      <c r="P65" s="71"/>
      <c r="Q65" s="71"/>
      <c r="R65" s="71"/>
      <c r="S65" s="71"/>
      <c r="T65" s="71"/>
      <c r="U65" s="71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</row>
    <row r="66" customFormat="false" ht="12.75" hidden="false" customHeight="false" outlineLevel="0" collapsed="false">
      <c r="L66" s="72" t="s">
        <v>39</v>
      </c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</row>
    <row r="67" customFormat="false" ht="12.75" hidden="false" customHeight="false" outlineLevel="0" collapsed="false">
      <c r="L67" s="72" t="s">
        <v>40</v>
      </c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</row>
    <row r="68" customFormat="false" ht="12.75" hidden="false" customHeight="false" outlineLevel="0" collapsed="false">
      <c r="L68" s="55"/>
      <c r="M68" s="71"/>
      <c r="N68" s="71"/>
      <c r="O68" s="71"/>
      <c r="P68" s="71"/>
      <c r="Q68" s="71"/>
      <c r="R68" s="71"/>
      <c r="S68" s="71"/>
      <c r="T68" s="71"/>
      <c r="U68" s="71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</row>
    <row r="69" customFormat="false" ht="12.75" hidden="false" customHeight="false" outlineLevel="0" collapsed="false">
      <c r="L69" s="55"/>
      <c r="M69" s="71"/>
      <c r="N69" s="71"/>
      <c r="O69" s="71"/>
      <c r="P69" s="71"/>
      <c r="Q69" s="71"/>
      <c r="R69" s="71"/>
      <c r="S69" s="71"/>
      <c r="T69" s="71"/>
      <c r="U69" s="71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</row>
    <row r="70" customFormat="false" ht="12.75" hidden="false" customHeight="false" outlineLevel="0" collapsed="false">
      <c r="L70" s="73" t="s">
        <v>4</v>
      </c>
      <c r="M70" s="74" t="s">
        <v>41</v>
      </c>
      <c r="N70" s="74" t="s">
        <v>42</v>
      </c>
      <c r="O70" s="74" t="s">
        <v>43</v>
      </c>
      <c r="P70" s="74" t="s">
        <v>44</v>
      </c>
      <c r="Q70" s="74" t="s">
        <v>45</v>
      </c>
      <c r="R70" s="74" t="s">
        <v>46</v>
      </c>
      <c r="S70" s="74" t="s">
        <v>37</v>
      </c>
      <c r="T70" s="74" t="s">
        <v>10</v>
      </c>
      <c r="U70" s="74" t="s">
        <v>11</v>
      </c>
      <c r="V70" s="75" t="n">
        <v>1997</v>
      </c>
      <c r="W70" s="75" t="n">
        <v>1998</v>
      </c>
      <c r="X70" s="75" t="n">
        <v>1999</v>
      </c>
      <c r="Y70" s="75" t="n">
        <v>2000</v>
      </c>
      <c r="Z70" s="55"/>
      <c r="AA70" s="55"/>
      <c r="AB70" s="55"/>
      <c r="AC70" s="55"/>
      <c r="AD70" s="55"/>
      <c r="AE70" s="55"/>
      <c r="AF70" s="55"/>
      <c r="AG70" s="55"/>
    </row>
    <row r="71" customFormat="false" ht="12.75" hidden="false" customHeight="false" outlineLevel="0" collapsed="false">
      <c r="L71" s="76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55"/>
      <c r="AA71" s="55"/>
      <c r="AB71" s="55"/>
      <c r="AC71" s="55"/>
      <c r="AD71" s="55"/>
      <c r="AE71" s="55"/>
      <c r="AF71" s="55"/>
      <c r="AG71" s="55"/>
    </row>
    <row r="72" customFormat="false" ht="12.75" hidden="false" customHeight="false" outlineLevel="0" collapsed="false">
      <c r="L72" s="78" t="s">
        <v>47</v>
      </c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55"/>
      <c r="AA72" s="55"/>
      <c r="AB72" s="55"/>
      <c r="AC72" s="55"/>
      <c r="AD72" s="55"/>
      <c r="AE72" s="55"/>
      <c r="AF72" s="55"/>
      <c r="AG72" s="55"/>
    </row>
    <row r="73" customFormat="false" ht="12.75" hidden="false" customHeight="false" outlineLevel="0" collapsed="false">
      <c r="L73" s="79" t="s">
        <v>48</v>
      </c>
      <c r="M73" s="80" t="n">
        <v>416305.2</v>
      </c>
      <c r="N73" s="80" t="n">
        <v>548858</v>
      </c>
      <c r="O73" s="80" t="n">
        <v>738897.5</v>
      </c>
      <c r="P73" s="80" t="n">
        <v>949147.6</v>
      </c>
      <c r="Q73" s="80" t="n">
        <v>1125334.3</v>
      </c>
      <c r="R73" s="80" t="n">
        <v>1256196</v>
      </c>
      <c r="S73" s="80" t="n">
        <v>1420159.5</v>
      </c>
      <c r="T73" s="80" t="n">
        <v>1837019.1</v>
      </c>
      <c r="U73" s="77" t="n">
        <v>2525575</v>
      </c>
      <c r="V73" s="77" t="n">
        <v>3174275.2</v>
      </c>
      <c r="W73" s="77" t="n">
        <v>3844917.4</v>
      </c>
      <c r="X73" s="77" t="n">
        <v>4622788.8</v>
      </c>
      <c r="Y73" s="77" t="n">
        <v>5284928.3</v>
      </c>
      <c r="Z73" s="55"/>
      <c r="AA73" s="55"/>
      <c r="AB73" s="55"/>
      <c r="AC73" s="55"/>
      <c r="AD73" s="55"/>
      <c r="AE73" s="55"/>
      <c r="AF73" s="55"/>
      <c r="AG73" s="55"/>
    </row>
    <row r="74" customFormat="false" ht="12.75" hidden="false" customHeight="false" outlineLevel="0" collapsed="false">
      <c r="L74" s="79" t="s">
        <v>49</v>
      </c>
      <c r="M74" s="80" t="n">
        <v>39.9</v>
      </c>
      <c r="N74" s="80" t="n">
        <v>50.5</v>
      </c>
      <c r="O74" s="80" t="n">
        <v>64.8</v>
      </c>
      <c r="P74" s="80" t="n">
        <v>79.8</v>
      </c>
      <c r="Q74" s="80" t="n">
        <v>91.3</v>
      </c>
      <c r="R74" s="80" t="n">
        <v>100</v>
      </c>
      <c r="S74" s="80" t="n">
        <v>108.3</v>
      </c>
      <c r="T74" s="80" t="n">
        <v>145.7</v>
      </c>
      <c r="U74" s="77"/>
      <c r="V74" s="77"/>
      <c r="W74" s="77"/>
      <c r="X74" s="77"/>
      <c r="Y74" s="77"/>
      <c r="Z74" s="55"/>
      <c r="AA74" s="55"/>
      <c r="AB74" s="55"/>
      <c r="AC74" s="55"/>
      <c r="AD74" s="55"/>
      <c r="AE74" s="55"/>
      <c r="AF74" s="55"/>
      <c r="AG74" s="55"/>
    </row>
    <row r="75" customFormat="false" ht="12.75" hidden="false" customHeight="false" outlineLevel="0" collapsed="false">
      <c r="L75" s="78" t="s">
        <v>50</v>
      </c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55"/>
      <c r="AA75" s="55"/>
      <c r="AB75" s="55"/>
      <c r="AC75" s="55"/>
      <c r="AD75" s="55"/>
      <c r="AE75" s="55"/>
      <c r="AF75" s="55"/>
      <c r="AG75" s="55"/>
    </row>
    <row r="76" customFormat="false" ht="12.75" hidden="false" customHeight="false" outlineLevel="0" collapsed="false">
      <c r="L76" s="79" t="s">
        <v>51</v>
      </c>
      <c r="M76" s="80" t="n">
        <v>155390.9</v>
      </c>
      <c r="N76" s="80" t="n">
        <v>169313.4</v>
      </c>
      <c r="O76" s="80" t="n">
        <v>205521.5</v>
      </c>
      <c r="P76" s="80" t="n">
        <v>224112.8</v>
      </c>
      <c r="Q76" s="80" t="n">
        <v>254541.1</v>
      </c>
      <c r="R76" s="80" t="n">
        <v>279943.2</v>
      </c>
      <c r="S76" s="80" t="n">
        <v>325812.1</v>
      </c>
      <c r="T76" s="80" t="n">
        <v>423194.1</v>
      </c>
      <c r="U76" s="77" t="n">
        <v>583890.3</v>
      </c>
      <c r="V76" s="77" t="n">
        <v>746468.6</v>
      </c>
      <c r="W76" s="77" t="n">
        <v>823072.8</v>
      </c>
      <c r="X76" s="77" t="n">
        <v>1015610.8</v>
      </c>
      <c r="Y76" s="77"/>
      <c r="Z76" s="55"/>
      <c r="AA76" s="55"/>
      <c r="AB76" s="55"/>
      <c r="AC76" s="55"/>
      <c r="AD76" s="55"/>
      <c r="AE76" s="55"/>
      <c r="AF76" s="55"/>
      <c r="AG76" s="55"/>
    </row>
    <row r="77" customFormat="false" ht="12.75" hidden="false" customHeight="false" outlineLevel="0" collapsed="false">
      <c r="L77" s="78" t="s">
        <v>52</v>
      </c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55"/>
      <c r="AA77" s="55"/>
      <c r="AB77" s="55"/>
      <c r="AC77" s="55"/>
      <c r="AD77" s="55"/>
      <c r="AE77" s="55"/>
      <c r="AF77" s="55"/>
      <c r="AG77" s="55"/>
    </row>
    <row r="78" customFormat="false" ht="12.75" hidden="false" customHeight="false" outlineLevel="0" collapsed="false">
      <c r="L78" s="81" t="s">
        <v>53</v>
      </c>
      <c r="M78" s="82" t="n">
        <v>19072.7</v>
      </c>
      <c r="N78" s="82" t="n">
        <v>22107.5</v>
      </c>
      <c r="O78" s="82" t="n">
        <v>33939.5</v>
      </c>
      <c r="P78" s="82" t="n">
        <v>39462.7</v>
      </c>
      <c r="Q78" s="82" t="n">
        <v>43835.6</v>
      </c>
      <c r="R78" s="82" t="n">
        <v>47363</v>
      </c>
      <c r="S78" s="82" t="n">
        <v>57577.5</v>
      </c>
      <c r="T78" s="82" t="n">
        <v>55140.2</v>
      </c>
      <c r="U78" s="83" t="n">
        <v>79799.9</v>
      </c>
      <c r="V78" s="83" t="n">
        <v>106295</v>
      </c>
      <c r="W78" s="83" t="n">
        <v>109375.7</v>
      </c>
      <c r="X78" s="83" t="n">
        <v>121849.4</v>
      </c>
      <c r="Y78" s="83"/>
      <c r="Z78" s="55"/>
      <c r="AA78" s="55"/>
      <c r="AB78" s="55"/>
      <c r="AC78" s="55"/>
      <c r="AD78" s="55"/>
      <c r="AE78" s="55"/>
      <c r="AF78" s="55"/>
      <c r="AG78" s="55"/>
    </row>
    <row r="79" customFormat="false" ht="12.75" hidden="false" customHeight="false" outlineLevel="0" collapsed="false"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</row>
    <row r="80" customFormat="false" ht="12.75" hidden="false" customHeight="false" outlineLevel="0" collapsed="false"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</row>
    <row r="81" customFormat="false" ht="12.75" hidden="false" customHeight="false" outlineLevel="0" collapsed="false">
      <c r="L81" s="72" t="s">
        <v>54</v>
      </c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</row>
    <row r="82" customFormat="false" ht="12.75" hidden="false" customHeight="false" outlineLevel="0" collapsed="false">
      <c r="L82" s="84" t="s">
        <v>55</v>
      </c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</row>
    <row r="83" customFormat="false" ht="12.75" hidden="false" customHeight="false" outlineLevel="0" collapsed="false">
      <c r="L83" s="73" t="s">
        <v>4</v>
      </c>
      <c r="M83" s="74" t="s">
        <v>41</v>
      </c>
      <c r="N83" s="74" t="s">
        <v>42</v>
      </c>
      <c r="O83" s="74" t="s">
        <v>43</v>
      </c>
      <c r="P83" s="74" t="s">
        <v>44</v>
      </c>
      <c r="Q83" s="74" t="s">
        <v>45</v>
      </c>
      <c r="R83" s="74" t="s">
        <v>46</v>
      </c>
      <c r="S83" s="74" t="s">
        <v>37</v>
      </c>
      <c r="T83" s="74" t="s">
        <v>10</v>
      </c>
      <c r="U83" s="74" t="s">
        <v>56</v>
      </c>
      <c r="V83" s="85" t="n">
        <v>1997</v>
      </c>
      <c r="W83" s="85" t="n">
        <v>1998</v>
      </c>
      <c r="X83" s="85" t="n">
        <v>1998</v>
      </c>
      <c r="Y83" s="85" t="n">
        <v>1998</v>
      </c>
      <c r="Z83" s="55"/>
      <c r="AA83" s="55"/>
      <c r="AB83" s="55"/>
      <c r="AC83" s="55"/>
      <c r="AD83" s="55"/>
      <c r="AE83" s="55"/>
      <c r="AF83" s="55"/>
      <c r="AG83" s="55"/>
    </row>
    <row r="84" customFormat="false" ht="12.75" hidden="false" customHeight="false" outlineLevel="0" collapsed="false">
      <c r="L84" s="79" t="s">
        <v>57</v>
      </c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55"/>
      <c r="AA84" s="55"/>
      <c r="AB84" s="55"/>
      <c r="AC84" s="55"/>
      <c r="AD84" s="55"/>
      <c r="AE84" s="55"/>
      <c r="AF84" s="55"/>
      <c r="AG84" s="55"/>
    </row>
    <row r="85" customFormat="false" ht="12.75" hidden="false" customHeight="false" outlineLevel="0" collapsed="false">
      <c r="L85" s="79" t="s">
        <v>58</v>
      </c>
      <c r="M85" s="80" t="n">
        <v>416305.2</v>
      </c>
      <c r="N85" s="80" t="n">
        <v>548858</v>
      </c>
      <c r="O85" s="80" t="n">
        <v>738897.5</v>
      </c>
      <c r="P85" s="80" t="n">
        <v>949147.6</v>
      </c>
      <c r="Q85" s="80" t="n">
        <v>1125334.3</v>
      </c>
      <c r="R85" s="80" t="n">
        <v>1256196</v>
      </c>
      <c r="S85" s="80" t="n">
        <v>1837019.1</v>
      </c>
      <c r="T85" s="77" t="n">
        <v>2525575</v>
      </c>
      <c r="U85" s="77" t="n">
        <v>3174275.2</v>
      </c>
      <c r="V85" s="77" t="n">
        <v>3844917.4</v>
      </c>
      <c r="W85" s="77" t="n">
        <v>4622788.8</v>
      </c>
      <c r="X85" s="77" t="n">
        <v>5284928.3</v>
      </c>
      <c r="Y85" s="77"/>
      <c r="Z85" s="55"/>
      <c r="AA85" s="55"/>
      <c r="AB85" s="55"/>
      <c r="AC85" s="55"/>
      <c r="AD85" s="55"/>
      <c r="AE85" s="55"/>
      <c r="AF85" s="55"/>
      <c r="AG85" s="55"/>
    </row>
    <row r="86" customFormat="false" ht="12.75" hidden="false" customHeight="false" outlineLevel="0" collapsed="false">
      <c r="L86" s="78" t="s">
        <v>50</v>
      </c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55"/>
      <c r="AA86" s="55"/>
      <c r="AB86" s="55"/>
      <c r="AC86" s="55"/>
      <c r="AD86" s="55"/>
      <c r="AE86" s="55"/>
      <c r="AF86" s="55"/>
      <c r="AG86" s="55"/>
    </row>
    <row r="87" customFormat="false" ht="13.5" hidden="false" customHeight="false" outlineLevel="0" collapsed="false">
      <c r="L87" s="86" t="s">
        <v>59</v>
      </c>
      <c r="M87" s="87" t="n">
        <v>155390.9</v>
      </c>
      <c r="N87" s="87" t="n">
        <v>169313.4</v>
      </c>
      <c r="O87" s="87" t="n">
        <v>205521.5</v>
      </c>
      <c r="P87" s="87" t="n">
        <v>224112.8</v>
      </c>
      <c r="Q87" s="87" t="n">
        <v>254541.1</v>
      </c>
      <c r="R87" s="87" t="n">
        <v>279943.2</v>
      </c>
      <c r="S87" s="87" t="n">
        <v>325812.1</v>
      </c>
      <c r="T87" s="87" t="n">
        <v>423194.1</v>
      </c>
      <c r="U87" s="88" t="n">
        <v>583890.3</v>
      </c>
      <c r="V87" s="88" t="n">
        <v>746468.6</v>
      </c>
      <c r="W87" s="88"/>
      <c r="X87" s="88"/>
      <c r="Y87" s="88"/>
      <c r="Z87" s="55"/>
      <c r="AA87" s="55"/>
      <c r="AB87" s="55"/>
      <c r="AC87" s="55"/>
      <c r="AD87" s="55"/>
      <c r="AE87" s="55"/>
      <c r="AF87" s="55"/>
      <c r="AG87" s="55"/>
    </row>
    <row r="88" customFormat="false" ht="12.75" hidden="false" customHeight="false" outlineLevel="0" collapsed="false"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</row>
    <row r="89" customFormat="false" ht="12.75" hidden="false" customHeight="false" outlineLevel="0" collapsed="false"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</row>
    <row r="90" customFormat="false" ht="12.75" hidden="false" customHeight="false" outlineLevel="0" collapsed="false"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</row>
    <row r="91" customFormat="false" ht="12.75" hidden="false" customHeight="false" outlineLevel="0" collapsed="false"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</row>
    <row r="92" customFormat="false" ht="12.75" hidden="false" customHeight="false" outlineLevel="0" collapsed="false"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</row>
    <row r="93" customFormat="false" ht="12.75" hidden="false" customHeight="false" outlineLevel="0" collapsed="false"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</row>
    <row r="94" customFormat="false" ht="12.75" hidden="false" customHeight="false" outlineLevel="0" collapsed="false"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</row>
    <row r="95" customFormat="false" ht="12.75" hidden="false" customHeight="false" outlineLevel="0" collapsed="false"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</row>
    <row r="96" customFormat="false" ht="12.75" hidden="false" customHeight="false" outlineLevel="0" collapsed="false"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</row>
    <row r="97" customFormat="false" ht="12.75" hidden="false" customHeight="false" outlineLevel="0" collapsed="false"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</row>
    <row r="98" customFormat="false" ht="12.75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</row>
    <row r="99" customFormat="false" ht="12.75" hidden="false" customHeight="false" outlineLevel="0" collapsed="false"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</row>
    <row r="100" customFormat="false" ht="12.75" hidden="false" customHeight="false" outlineLevel="0" collapsed="false"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</row>
    <row r="101" customFormat="false" ht="12.75" hidden="false" customHeight="false" outlineLevel="0" collapsed="false"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</row>
    <row r="102" customFormat="false" ht="12.75" hidden="false" customHeight="false" outlineLevel="0" collapsed="false"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</row>
    <row r="103" customFormat="false" ht="12.75" hidden="false" customHeight="false" outlineLevel="0" collapsed="false"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</row>
    <row r="104" customFormat="false" ht="12.75" hidden="false" customHeight="false" outlineLevel="0" collapsed="false"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</row>
    <row r="105" customFormat="false" ht="12.75" hidden="false" customHeight="false" outlineLevel="0" collapsed="false"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</row>
    <row r="106" customFormat="false" ht="12.75" hidden="false" customHeight="false" outlineLevel="0" collapsed="false"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</row>
    <row r="107" customFormat="false" ht="12.75" hidden="false" customHeight="false" outlineLevel="0" collapsed="false"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</row>
    <row r="108" customFormat="false" ht="12.75" hidden="false" customHeight="false" outlineLevel="0" collapsed="false"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</row>
    <row r="109" customFormat="false" ht="12.75" hidden="false" customHeight="false" outlineLevel="0" collapsed="false"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</row>
    <row r="110" customFormat="false" ht="12.75" hidden="false" customHeight="false" outlineLevel="0" collapsed="false"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</row>
    <row r="111" customFormat="false" ht="12.75" hidden="false" customHeight="false" outlineLevel="0" collapsed="false"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</row>
    <row r="112" customFormat="false" ht="12.75" hidden="false" customHeight="false" outlineLevel="0" collapsed="false"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</row>
    <row r="113" customFormat="false" ht="12.75" hidden="false" customHeight="false" outlineLevel="0" collapsed="false"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</row>
    <row r="114" customFormat="false" ht="12.75" hidden="false" customHeight="false" outlineLevel="0" collapsed="false">
      <c r="L114" s="70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</row>
    <row r="115" customFormat="false" ht="12.75" hidden="false" customHeight="false" outlineLevel="0" collapsed="false">
      <c r="L115" s="65"/>
      <c r="M115" s="89"/>
      <c r="N115" s="89"/>
      <c r="O115" s="89"/>
      <c r="P115" s="89"/>
      <c r="Q115" s="89"/>
      <c r="R115" s="89"/>
      <c r="S115" s="89"/>
      <c r="T115" s="68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</row>
    <row r="116" customFormat="false" ht="12.75" hidden="false" customHeight="false" outlineLevel="0" collapsed="false">
      <c r="L116" s="65"/>
      <c r="M116" s="89"/>
      <c r="N116" s="89"/>
      <c r="O116" s="89"/>
      <c r="P116" s="89"/>
      <c r="Q116" s="89"/>
      <c r="R116" s="89"/>
      <c r="S116" s="89"/>
      <c r="T116" s="68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</row>
    <row r="117" customFormat="false" ht="12.75" hidden="false" customHeight="false" outlineLevel="0" collapsed="false">
      <c r="L117" s="65"/>
      <c r="M117" s="89"/>
      <c r="N117" s="89"/>
      <c r="O117" s="89"/>
      <c r="P117" s="89"/>
      <c r="Q117" s="89"/>
      <c r="R117" s="89"/>
      <c r="S117" s="89"/>
      <c r="T117" s="68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</row>
    <row r="118" customFormat="false" ht="12.75" hidden="false" customHeight="false" outlineLevel="0" collapsed="false">
      <c r="L118" s="65"/>
      <c r="M118" s="89"/>
      <c r="N118" s="89"/>
      <c r="O118" s="89"/>
      <c r="P118" s="89"/>
      <c r="Q118" s="89"/>
      <c r="R118" s="89"/>
      <c r="S118" s="89"/>
      <c r="T118" s="68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</row>
    <row r="119" customFormat="false" ht="12.75" hidden="false" customHeight="false" outlineLevel="0" collapsed="false">
      <c r="L119" s="65"/>
      <c r="M119" s="89"/>
      <c r="N119" s="89"/>
      <c r="O119" s="89"/>
      <c r="P119" s="89"/>
      <c r="Q119" s="89"/>
      <c r="R119" s="89"/>
      <c r="S119" s="89"/>
      <c r="T119" s="68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</row>
    <row r="120" customFormat="false" ht="12.75" hidden="false" customHeight="false" outlineLevel="0" collapsed="false">
      <c r="L120" s="65"/>
      <c r="M120" s="89"/>
      <c r="N120" s="89"/>
      <c r="O120" s="89"/>
      <c r="P120" s="89"/>
      <c r="Q120" s="89"/>
      <c r="R120" s="89"/>
      <c r="S120" s="89"/>
      <c r="T120" s="68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</row>
    <row r="121" customFormat="false" ht="12.75" hidden="false" customHeight="false" outlineLevel="0" collapsed="false">
      <c r="L121" s="65"/>
      <c r="M121" s="89"/>
      <c r="N121" s="89"/>
      <c r="O121" s="89"/>
      <c r="P121" s="89"/>
      <c r="Q121" s="89"/>
      <c r="R121" s="89"/>
      <c r="S121" s="89"/>
      <c r="T121" s="68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</row>
    <row r="122" customFormat="false" ht="12.75" hidden="false" customHeight="false" outlineLevel="0" collapsed="false">
      <c r="L122" s="65"/>
      <c r="M122" s="89"/>
      <c r="N122" s="89"/>
      <c r="O122" s="89"/>
      <c r="P122" s="89"/>
      <c r="Q122" s="89"/>
      <c r="R122" s="89"/>
      <c r="S122" s="89"/>
      <c r="T122" s="68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</row>
    <row r="123" customFormat="false" ht="12.75" hidden="false" customHeight="false" outlineLevel="0" collapsed="false">
      <c r="L123" s="65"/>
      <c r="M123" s="89"/>
      <c r="N123" s="89"/>
      <c r="O123" s="89"/>
      <c r="P123" s="89"/>
      <c r="Q123" s="89"/>
      <c r="R123" s="89"/>
      <c r="S123" s="89"/>
      <c r="T123" s="68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</row>
    <row r="124" customFormat="false" ht="12.75" hidden="false" customHeight="false" outlineLevel="0" collapsed="false">
      <c r="L124" s="6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</row>
    <row r="125" customFormat="false" ht="12.75" hidden="false" customHeight="false" outlineLevel="0" collapsed="false">
      <c r="L125" s="65"/>
      <c r="M125" s="89"/>
      <c r="N125" s="89"/>
      <c r="O125" s="89"/>
      <c r="P125" s="89"/>
      <c r="Q125" s="89"/>
      <c r="R125" s="89"/>
      <c r="S125" s="89"/>
      <c r="T125" s="68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</row>
    <row r="126" customFormat="false" ht="12.75" hidden="false" customHeight="false" outlineLevel="0" collapsed="false">
      <c r="L126" s="65"/>
      <c r="M126" s="89"/>
      <c r="N126" s="89"/>
      <c r="O126" s="89"/>
      <c r="P126" s="89"/>
      <c r="Q126" s="89"/>
      <c r="R126" s="89"/>
      <c r="S126" s="89"/>
      <c r="T126" s="68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</row>
    <row r="127" customFormat="false" ht="12.75" hidden="false" customHeight="false" outlineLevel="0" collapsed="false">
      <c r="L127" s="65"/>
      <c r="M127" s="89"/>
      <c r="N127" s="89"/>
      <c r="O127" s="89"/>
      <c r="P127" s="89"/>
      <c r="Q127" s="89"/>
      <c r="R127" s="89"/>
      <c r="S127" s="89"/>
      <c r="T127" s="68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</row>
    <row r="128" customFormat="false" ht="12.75" hidden="false" customHeight="false" outlineLevel="0" collapsed="false">
      <c r="L128" s="70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</row>
    <row r="129" customFormat="false" ht="12.75" hidden="false" customHeight="false" outlineLevel="0" collapsed="false">
      <c r="L129" s="6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</row>
    <row r="130" customFormat="false" ht="12.75" hidden="false" customHeight="false" outlineLevel="0" collapsed="false">
      <c r="L130" s="6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</row>
    <row r="131" customFormat="false" ht="12.75" hidden="false" customHeight="false" outlineLevel="0" collapsed="false">
      <c r="L131" s="6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</row>
    <row r="132" customFormat="false" ht="12.75" hidden="false" customHeight="false" outlineLevel="0" collapsed="false">
      <c r="L132" s="70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</row>
    <row r="133" customFormat="false" ht="12.75" hidden="false" customHeight="false" outlineLevel="0" collapsed="false">
      <c r="L133" s="65"/>
      <c r="M133" s="68"/>
      <c r="N133" s="68"/>
      <c r="O133" s="68"/>
      <c r="P133" s="68"/>
      <c r="Q133" s="68"/>
      <c r="R133" s="68"/>
      <c r="S133" s="68"/>
      <c r="T133" s="68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</row>
    <row r="134" customFormat="false" ht="12.75" hidden="false" customHeight="false" outlineLevel="0" collapsed="false">
      <c r="L134" s="65"/>
      <c r="M134" s="68"/>
      <c r="N134" s="68"/>
      <c r="O134" s="68"/>
      <c r="P134" s="68"/>
      <c r="Q134" s="68"/>
      <c r="R134" s="68"/>
      <c r="S134" s="68"/>
      <c r="T134" s="68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</row>
    <row r="135" customFormat="false" ht="12.75" hidden="false" customHeight="false" outlineLevel="0" collapsed="false">
      <c r="L135" s="65"/>
      <c r="M135" s="68"/>
      <c r="N135" s="68"/>
      <c r="O135" s="68"/>
      <c r="P135" s="68"/>
      <c r="Q135" s="68"/>
      <c r="R135" s="68"/>
      <c r="S135" s="68"/>
      <c r="T135" s="68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</row>
    <row r="136" customFormat="false" ht="12.75" hidden="false" customHeight="false" outlineLevel="0" collapsed="false">
      <c r="L136" s="65"/>
      <c r="M136" s="68"/>
      <c r="N136" s="68"/>
      <c r="O136" s="68"/>
      <c r="P136" s="68"/>
      <c r="Q136" s="68"/>
      <c r="R136" s="68"/>
      <c r="S136" s="68"/>
      <c r="T136" s="68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</row>
    <row r="137" customFormat="false" ht="12.75" hidden="false" customHeight="false" outlineLevel="0" collapsed="false">
      <c r="L137" s="6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</row>
    <row r="138" customFormat="false" ht="12.75" hidden="false" customHeight="false" outlineLevel="0" collapsed="false">
      <c r="L138" s="65"/>
      <c r="M138" s="68"/>
      <c r="N138" s="68"/>
      <c r="O138" s="68"/>
      <c r="P138" s="68"/>
      <c r="Q138" s="68"/>
      <c r="R138" s="68"/>
      <c r="S138" s="68"/>
      <c r="T138" s="68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</row>
    <row r="139" customFormat="false" ht="12.75" hidden="false" customHeight="false" outlineLevel="0" collapsed="false">
      <c r="L139" s="70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</row>
    <row r="140" customFormat="false" ht="12.75" hidden="false" customHeight="false" outlineLevel="0" collapsed="false">
      <c r="L140" s="65"/>
      <c r="M140" s="68"/>
      <c r="N140" s="68"/>
      <c r="O140" s="68"/>
      <c r="P140" s="68"/>
      <c r="Q140" s="68"/>
      <c r="R140" s="68"/>
      <c r="S140" s="68"/>
      <c r="T140" s="68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</row>
    <row r="141" customFormat="false" ht="12.75" hidden="false" customHeight="false" outlineLevel="0" collapsed="false"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</row>
    <row r="142" customFormat="false" ht="12.75" hidden="false" customHeight="false" outlineLevel="0" collapsed="false">
      <c r="L142" s="65"/>
      <c r="M142" s="68"/>
      <c r="N142" s="68"/>
      <c r="O142" s="68"/>
      <c r="P142" s="68"/>
      <c r="Q142" s="68"/>
      <c r="R142" s="68"/>
      <c r="S142" s="68"/>
      <c r="T142" s="68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</row>
    <row r="143" customFormat="false" ht="12.75" hidden="false" customHeight="false" outlineLevel="0" collapsed="false">
      <c r="L143" s="6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</row>
    <row r="144" customFormat="false" ht="12.75" hidden="false" customHeight="false" outlineLevel="0" collapsed="false">
      <c r="L144" s="6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</row>
    <row r="145" customFormat="false" ht="12.75" hidden="false" customHeight="false" outlineLevel="0" collapsed="false">
      <c r="L145" s="6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</row>
    <row r="146" customFormat="false" ht="12.75" hidden="false" customHeight="false" outlineLevel="0" collapsed="false">
      <c r="L146" s="6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</row>
    <row r="147" customFormat="false" ht="12.75" hidden="false" customHeight="false" outlineLevel="0" collapsed="false">
      <c r="L147" s="6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</row>
    <row r="148" customFormat="false" ht="12.75" hidden="false" customHeight="false" outlineLevel="0" collapsed="false">
      <c r="L148" s="6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</row>
    <row r="149" customFormat="false" ht="12.75" hidden="false" customHeight="false" outlineLevel="0" collapsed="false">
      <c r="L149" s="6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</row>
    <row r="150" customFormat="false" ht="12.75" hidden="false" customHeight="false" outlineLevel="0" collapsed="false">
      <c r="L150" s="6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</row>
    <row r="151" customFormat="false" ht="12.75" hidden="false" customHeight="false" outlineLevel="0" collapsed="false">
      <c r="L151" s="6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</row>
    <row r="152" customFormat="false" ht="12.75" hidden="false" customHeight="false" outlineLevel="0" collapsed="false">
      <c r="L152" s="6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</row>
    <row r="153" customFormat="false" ht="12.75" hidden="false" customHeight="false" outlineLevel="0" collapsed="false"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</row>
    <row r="154" customFormat="false" ht="12.75" hidden="false" customHeight="false" outlineLevel="0" collapsed="false"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</row>
    <row r="155" customFormat="false" ht="12.75" hidden="false" customHeight="false" outlineLevel="0" collapsed="false"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</row>
    <row r="156" customFormat="false" ht="12.75" hidden="false" customHeight="false" outlineLevel="0" collapsed="false"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</row>
    <row r="157" customFormat="false" ht="12.75" hidden="false" customHeight="false" outlineLevel="0" collapsed="false"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</row>
    <row r="158" customFormat="false" ht="12.75" hidden="false" customHeight="false" outlineLevel="0" collapsed="false"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</row>
    <row r="159" customFormat="false" ht="12.75" hidden="false" customHeight="false" outlineLevel="0" collapsed="false"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</row>
    <row r="160" customFormat="false" ht="12.75" hidden="false" customHeight="false" outlineLevel="0" collapsed="false"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</row>
    <row r="161" customFormat="false" ht="12.75" hidden="false" customHeight="false" outlineLevel="0" collapsed="false"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</row>
    <row r="162" customFormat="false" ht="12.75" hidden="false" customHeight="false" outlineLevel="0" collapsed="false"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</row>
    <row r="163" customFormat="false" ht="12.75" hidden="false" customHeight="false" outlineLevel="0" collapsed="false"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</row>
    <row r="164" customFormat="false" ht="12.75" hidden="false" customHeight="false" outlineLevel="0" collapsed="false"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</row>
    <row r="165" customFormat="false" ht="12.75" hidden="false" customHeight="false" outlineLevel="0" collapsed="false"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</row>
    <row r="166" customFormat="false" ht="12.75" hidden="false" customHeight="false" outlineLevel="0" collapsed="false"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</row>
    <row r="167" customFormat="false" ht="12.75" hidden="false" customHeight="false" outlineLevel="0" collapsed="false"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</row>
    <row r="168" customFormat="false" ht="12.75" hidden="false" customHeight="false" outlineLevel="0" collapsed="false"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</row>
    <row r="169" customFormat="false" ht="12.75" hidden="false" customHeight="false" outlineLevel="0" collapsed="false"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</row>
    <row r="170" customFormat="false" ht="12.75" hidden="false" customHeight="false" outlineLevel="0" collapsed="false"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</row>
    <row r="171" customFormat="false" ht="12.75" hidden="false" customHeight="false" outlineLevel="0" collapsed="false"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</row>
    <row r="172" customFormat="false" ht="12.75" hidden="false" customHeight="false" outlineLevel="0" collapsed="false"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</row>
    <row r="173" customFormat="false" ht="12.75" hidden="false" customHeight="false" outlineLevel="0" collapsed="false"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</row>
    <row r="174" customFormat="false" ht="12.75" hidden="false" customHeight="false" outlineLevel="0" collapsed="false"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</row>
    <row r="175" customFormat="false" ht="12.75" hidden="false" customHeight="false" outlineLevel="0" collapsed="false"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</row>
    <row r="176" customFormat="false" ht="12.75" hidden="false" customHeight="false" outlineLevel="0" collapsed="false"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</row>
    <row r="177" customFormat="false" ht="12.75" hidden="false" customHeight="false" outlineLevel="0" collapsed="false"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</row>
    <row r="178" customFormat="false" ht="12.75" hidden="false" customHeight="false" outlineLevel="0" collapsed="false"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</row>
    <row r="179" customFormat="false" ht="12.75" hidden="false" customHeight="false" outlineLevel="0" collapsed="false"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</row>
    <row r="180" customFormat="false" ht="12.75" hidden="false" customHeight="false" outlineLevel="0" collapsed="false"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</row>
    <row r="181" customFormat="false" ht="12.75" hidden="false" customHeight="false" outlineLevel="0" collapsed="false"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</row>
    <row r="182" customFormat="false" ht="12.75" hidden="false" customHeight="false" outlineLevel="0" collapsed="false"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</row>
    <row r="183" customFormat="false" ht="12.75" hidden="false" customHeight="false" outlineLevel="0" collapsed="false"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</row>
    <row r="184" customFormat="false" ht="12.75" hidden="false" customHeight="false" outlineLevel="0" collapsed="false"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</row>
    <row r="185" customFormat="false" ht="12.75" hidden="false" customHeight="false" outlineLevel="0" collapsed="false"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</row>
    <row r="186" customFormat="false" ht="12.75" hidden="false" customHeight="false" outlineLevel="0" collapsed="false"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</row>
    <row r="187" customFormat="false" ht="12.75" hidden="false" customHeight="false" outlineLevel="0" collapsed="false"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</row>
    <row r="188" customFormat="false" ht="12.75" hidden="false" customHeight="false" outlineLevel="0" collapsed="false"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</row>
    <row r="189" customFormat="false" ht="12.75" hidden="false" customHeight="false" outlineLevel="0" collapsed="false"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</row>
    <row r="190" customFormat="false" ht="12.75" hidden="false" customHeight="false" outlineLevel="0" collapsed="false"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</row>
    <row r="191" customFormat="false" ht="12.75" hidden="false" customHeight="false" outlineLevel="0" collapsed="false"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</row>
    <row r="192" customFormat="false" ht="12.75" hidden="false" customHeight="false" outlineLevel="0" collapsed="false"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</row>
    <row r="193" customFormat="false" ht="12.75" hidden="false" customHeight="false" outlineLevel="0" collapsed="false"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</row>
    <row r="194" customFormat="false" ht="12.75" hidden="false" customHeight="false" outlineLevel="0" collapsed="false"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</row>
    <row r="195" customFormat="false" ht="12.75" hidden="false" customHeight="false" outlineLevel="0" collapsed="false"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</row>
    <row r="196" customFormat="false" ht="12.75" hidden="false" customHeight="false" outlineLevel="0" collapsed="false"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</row>
    <row r="197" customFormat="false" ht="12.75" hidden="false" customHeight="false" outlineLevel="0" collapsed="false"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</row>
    <row r="198" customFormat="false" ht="12.75" hidden="false" customHeight="false" outlineLevel="0" collapsed="false"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</row>
    <row r="199" customFormat="false" ht="12.75" hidden="false" customHeight="false" outlineLevel="0" collapsed="false"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</row>
    <row r="200" customFormat="false" ht="12.75" hidden="false" customHeight="false" outlineLevel="0" collapsed="false"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</row>
    <row r="201" customFormat="false" ht="12.75" hidden="false" customHeight="false" outlineLevel="0" collapsed="false"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</row>
    <row r="202" customFormat="false" ht="12.75" hidden="false" customHeight="false" outlineLevel="0" collapsed="false"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</row>
    <row r="203" customFormat="false" ht="12.75" hidden="false" customHeight="false" outlineLevel="0" collapsed="false"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</row>
    <row r="204" customFormat="false" ht="12.75" hidden="false" customHeight="false" outlineLevel="0" collapsed="false"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</row>
    <row r="205" customFormat="false" ht="12.75" hidden="false" customHeight="false" outlineLevel="0" collapsed="false"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</row>
    <row r="206" customFormat="false" ht="12.75" hidden="false" customHeight="false" outlineLevel="0" collapsed="false"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</row>
    <row r="207" customFormat="false" ht="12.75" hidden="false" customHeight="false" outlineLevel="0" collapsed="false"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</row>
    <row r="208" customFormat="false" ht="12.75" hidden="false" customHeight="false" outlineLevel="0" collapsed="false"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</row>
    <row r="209" customFormat="false" ht="12.75" hidden="false" customHeight="false" outlineLevel="0" collapsed="false"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</row>
    <row r="210" customFormat="false" ht="12.75" hidden="false" customHeight="false" outlineLevel="0" collapsed="false"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</row>
    <row r="211" customFormat="false" ht="12.75" hidden="false" customHeight="false" outlineLevel="0" collapsed="false"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</row>
    <row r="212" customFormat="false" ht="12.75" hidden="false" customHeight="false" outlineLevel="0" collapsed="false"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</row>
    <row r="213" customFormat="false" ht="12.75" hidden="false" customHeight="false" outlineLevel="0" collapsed="false"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</row>
    <row r="214" customFormat="false" ht="12.75" hidden="false" customHeight="false" outlineLevel="0" collapsed="false"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</row>
    <row r="215" customFormat="false" ht="12.75" hidden="false" customHeight="false" outlineLevel="0" collapsed="false"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</row>
    <row r="216" customFormat="false" ht="12.75" hidden="false" customHeight="false" outlineLevel="0" collapsed="false"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</row>
    <row r="217" customFormat="false" ht="12.75" hidden="false" customHeight="false" outlineLevel="0" collapsed="false"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</row>
    <row r="218" customFormat="false" ht="12.75" hidden="false" customHeight="false" outlineLevel="0" collapsed="false"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</row>
    <row r="219" customFormat="false" ht="12.75" hidden="false" customHeight="false" outlineLevel="0" collapsed="false"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</row>
    <row r="220" customFormat="false" ht="12.75" hidden="false" customHeight="false" outlineLevel="0" collapsed="false"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</row>
    <row r="221" customFormat="false" ht="12.75" hidden="false" customHeight="false" outlineLevel="0" collapsed="false"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</row>
    <row r="222" customFormat="false" ht="12.75" hidden="false" customHeight="false" outlineLevel="0" collapsed="false"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</row>
    <row r="223" customFormat="false" ht="12.75" hidden="false" customHeight="false" outlineLevel="0" collapsed="false"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</row>
    <row r="224" customFormat="false" ht="12.75" hidden="false" customHeight="false" outlineLevel="0" collapsed="false"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</row>
    <row r="225" customFormat="false" ht="12.75" hidden="false" customHeight="false" outlineLevel="0" collapsed="false"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</row>
    <row r="226" customFormat="false" ht="12.75" hidden="false" customHeight="false" outlineLevel="0" collapsed="false"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</row>
    <row r="227" customFormat="false" ht="12.75" hidden="false" customHeight="false" outlineLevel="0" collapsed="false"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</row>
    <row r="228" customFormat="false" ht="12.75" hidden="false" customHeight="false" outlineLevel="0" collapsed="false"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</row>
    <row r="229" customFormat="false" ht="12.75" hidden="false" customHeight="false" outlineLevel="0" collapsed="false"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</row>
    <row r="230" customFormat="false" ht="12.75" hidden="false" customHeight="false" outlineLevel="0" collapsed="false"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</row>
    <row r="231" customFormat="false" ht="12.75" hidden="false" customHeight="false" outlineLevel="0" collapsed="false"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</row>
    <row r="232" customFormat="false" ht="12.75" hidden="false" customHeight="false" outlineLevel="0" collapsed="false"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</row>
    <row r="233" customFormat="false" ht="12.75" hidden="false" customHeight="false" outlineLevel="0" collapsed="false"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</row>
    <row r="234" customFormat="false" ht="12.75" hidden="false" customHeight="false" outlineLevel="0" collapsed="false"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</row>
    <row r="235" customFormat="false" ht="12.75" hidden="false" customHeight="false" outlineLevel="0" collapsed="false"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</row>
    <row r="236" customFormat="false" ht="12.75" hidden="false" customHeight="false" outlineLevel="0" collapsed="false"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</row>
    <row r="237" customFormat="false" ht="12.75" hidden="false" customHeight="false" outlineLevel="0" collapsed="false"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</row>
    <row r="238" customFormat="false" ht="12.75" hidden="false" customHeight="false" outlineLevel="0" collapsed="false"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</row>
    <row r="239" customFormat="false" ht="12.75" hidden="false" customHeight="false" outlineLevel="0" collapsed="false"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</row>
    <row r="240" customFormat="false" ht="12.75" hidden="false" customHeight="false" outlineLevel="0" collapsed="false"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</row>
    <row r="241" customFormat="false" ht="12.75" hidden="false" customHeight="false" outlineLevel="0" collapsed="false"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</row>
    <row r="242" customFormat="false" ht="12.75" hidden="false" customHeight="false" outlineLevel="0" collapsed="false"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</row>
    <row r="243" customFormat="false" ht="12.75" hidden="false" customHeight="false" outlineLevel="0" collapsed="false"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</row>
    <row r="244" customFormat="false" ht="12.75" hidden="false" customHeight="false" outlineLevel="0" collapsed="false"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</row>
  </sheetData>
  <mergeCells count="5">
    <mergeCell ref="A3:K3"/>
    <mergeCell ref="L66:V66"/>
    <mergeCell ref="L67:V67"/>
    <mergeCell ref="L81:V81"/>
    <mergeCell ref="L82:V8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90" width="38.99"/>
    <col collapsed="false" customWidth="true" hidden="false" outlineLevel="0" max="2" min="2" style="90" width="9.41"/>
    <col collapsed="false" customWidth="true" hidden="false" outlineLevel="0" max="7" min="3" style="90" width="5.85"/>
    <col collapsed="false" customWidth="true" hidden="false" outlineLevel="0" max="12" min="8" style="90" width="9.41"/>
    <col collapsed="false" customWidth="true" hidden="false" outlineLevel="0" max="13" min="13" style="90" width="8.56"/>
    <col collapsed="false" customWidth="true" hidden="false" outlineLevel="0" max="14" min="14" style="90" width="9.85"/>
    <col collapsed="false" customWidth="true" hidden="false" outlineLevel="0" max="15" min="15" style="90" width="19.7"/>
    <col collapsed="false" customWidth="true" hidden="false" outlineLevel="0" max="40" min="16" style="90" width="5.71"/>
    <col collapsed="false" customWidth="false" hidden="false" outlineLevel="0" max="257" min="41" style="90" width="9.7"/>
  </cols>
  <sheetData>
    <row r="1" customFormat="false" ht="12.75" hidden="false" customHeight="false" outlineLevel="0" collapsed="false">
      <c r="A1" s="91" t="s">
        <v>6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2.75" hidden="false" customHeight="false" outlineLevel="0" collapsed="false">
      <c r="A2" s="91" t="s">
        <v>6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2.75" hidden="false" customHeight="false" outlineLevel="0" collapsed="false">
      <c r="A3" s="92"/>
      <c r="B3" s="93" t="s">
        <v>37</v>
      </c>
      <c r="C3" s="93" t="n">
        <v>95</v>
      </c>
      <c r="D3" s="93" t="n">
        <v>96</v>
      </c>
      <c r="E3" s="93" t="n">
        <v>97</v>
      </c>
      <c r="F3" s="60" t="n">
        <v>98</v>
      </c>
      <c r="G3" s="93" t="s">
        <v>62</v>
      </c>
      <c r="H3" s="94" t="n">
        <v>2000</v>
      </c>
    </row>
    <row r="4" customFormat="false" ht="12.75" hidden="false" customHeight="false" outlineLevel="0" collapsed="false">
      <c r="A4" s="95" t="s">
        <v>2</v>
      </c>
      <c r="B4" s="96" t="n">
        <f aca="false">(H10/H12)*100</f>
        <v>15.4984211280493</v>
      </c>
      <c r="C4" s="96" t="n">
        <f aca="false">(I10/I12)*100</f>
        <v>15.2499448699254</v>
      </c>
      <c r="D4" s="96" t="n">
        <f aca="false">(J10/J12)*100</f>
        <v>15.5436286786177</v>
      </c>
      <c r="E4" s="96" t="n">
        <f aca="false">(K10/K12)*100</f>
        <v>16.0270854902562</v>
      </c>
      <c r="F4" s="96" t="n">
        <f aca="false">(L10/L12)*100</f>
        <v>14.1791264488543</v>
      </c>
      <c r="G4" s="96" t="n">
        <f aca="false">(M10/M12)*100</f>
        <v>14.5874736912056</v>
      </c>
      <c r="H4" s="97" t="n">
        <v>15.6</v>
      </c>
    </row>
    <row r="5" customFormat="false" ht="12.75" hidden="false" customHeight="false" outlineLevel="0" collapsed="false">
      <c r="A5" s="98" t="s">
        <v>63</v>
      </c>
      <c r="B5" s="99" t="n">
        <f aca="false">(H11/H12)*100</f>
        <v>7.63405800545643</v>
      </c>
      <c r="C5" s="99" t="n">
        <f aca="false">(I11/I12)*100</f>
        <v>7.55235479043196</v>
      </c>
      <c r="D5" s="99" t="n">
        <f aca="false">(J11/J12)*100</f>
        <v>7.45002623165022</v>
      </c>
      <c r="E5" s="99" t="n">
        <f aca="false">(K11/K12)*100</f>
        <v>7.1965121360618</v>
      </c>
      <c r="F5" s="99" t="n">
        <f aca="false">(L11/L12)*100</f>
        <v>6.18661404793768</v>
      </c>
      <c r="G5" s="99" t="n">
        <f aca="false">(M11/M12)*100</f>
        <v>6.10746050089937</v>
      </c>
      <c r="H5" s="100" t="n">
        <v>5.8</v>
      </c>
    </row>
    <row r="6" customFormat="false" ht="12.75" hidden="false" customHeight="false" outlineLevel="0" collapsed="false">
      <c r="A6" s="101" t="s">
        <v>64</v>
      </c>
      <c r="B6" s="99" t="n">
        <f aca="false">(H9/H12)*100</f>
        <v>23.1324791335058</v>
      </c>
      <c r="C6" s="99" t="n">
        <f aca="false">(I9/I12)*100</f>
        <v>22.8022996603574</v>
      </c>
      <c r="D6" s="99" t="n">
        <f aca="false">(J9/J12)*100</f>
        <v>22.993654910268</v>
      </c>
      <c r="E6" s="99" t="n">
        <f aca="false">(K9/K12)*100</f>
        <v>23.223597626318</v>
      </c>
      <c r="F6" s="99" t="n">
        <f aca="false">(L9/L12)*100</f>
        <v>20.3657404967919</v>
      </c>
      <c r="G6" s="99" t="n">
        <f aca="false">(M9/M12)*100</f>
        <v>20.694934192105</v>
      </c>
      <c r="H6" s="102" t="n">
        <v>21.5</v>
      </c>
      <c r="I6" s="103"/>
      <c r="J6" s="103"/>
      <c r="K6" s="103"/>
      <c r="L6" s="103"/>
    </row>
    <row r="7" customFormat="false" ht="12.75" hidden="false" customHeight="false" outlineLevel="0" collapsed="false">
      <c r="A7" s="104"/>
    </row>
    <row r="8" customFormat="false" ht="12.75" hidden="false" customHeight="false" outlineLevel="0" collapsed="false">
      <c r="A8" s="105"/>
      <c r="B8" s="105" t="n">
        <v>1988</v>
      </c>
      <c r="C8" s="105" t="n">
        <v>89</v>
      </c>
      <c r="D8" s="105" t="n">
        <v>90</v>
      </c>
      <c r="E8" s="105" t="n">
        <v>91</v>
      </c>
      <c r="F8" s="105" t="n">
        <v>92</v>
      </c>
      <c r="G8" s="105" t="n">
        <v>93</v>
      </c>
      <c r="H8" s="105" t="n">
        <v>94</v>
      </c>
      <c r="I8" s="105" t="n">
        <v>95</v>
      </c>
      <c r="J8" s="105" t="n">
        <v>96</v>
      </c>
      <c r="K8" s="105" t="n">
        <v>97</v>
      </c>
      <c r="L8" s="105" t="n">
        <v>1998</v>
      </c>
      <c r="M8" s="106" t="n">
        <v>99</v>
      </c>
      <c r="N8" s="90" t="n">
        <v>2000</v>
      </c>
      <c r="O8" s="107" t="s">
        <v>65</v>
      </c>
    </row>
    <row r="9" customFormat="false" ht="12.75" hidden="false" customHeight="false" outlineLevel="0" collapsed="false">
      <c r="A9" s="108" t="s">
        <v>66</v>
      </c>
      <c r="B9" s="109" t="n">
        <f aca="false">SUM(B10:B11)</f>
        <v>116.9</v>
      </c>
      <c r="C9" s="109" t="n">
        <f aca="false">SUM(C10:C11)</f>
        <v>143.9</v>
      </c>
      <c r="D9" s="109" t="n">
        <f aca="false">SUM(D10:D11)</f>
        <v>188357.6</v>
      </c>
      <c r="E9" s="109" t="n">
        <f aca="false">SUM(E10:E11)</f>
        <v>248988.6</v>
      </c>
      <c r="F9" s="109" t="n">
        <f aca="false">SUM(F10:F11)</f>
        <v>295689.4</v>
      </c>
      <c r="G9" s="109" t="n">
        <f aca="false">SUM(G10:G11)</f>
        <v>289656.8</v>
      </c>
      <c r="H9" s="109" t="n">
        <f aca="false">SUM(H10:H11)</f>
        <v>328518.1</v>
      </c>
      <c r="I9" s="109" t="n">
        <f aca="false">SUM(I10:I11)</f>
        <v>418882.6</v>
      </c>
      <c r="J9" s="109" t="n">
        <f aca="false">SUM(J10:J11)</f>
        <v>580722</v>
      </c>
      <c r="K9" s="109" t="n">
        <f aca="false">SUM(K10:K11)</f>
        <v>737180.9</v>
      </c>
      <c r="L9" s="109" t="n">
        <f aca="false">SUM(L10:L11)</f>
        <v>783045.9</v>
      </c>
      <c r="M9" s="109" t="n">
        <f aca="false">SUM(M10:M11)</f>
        <v>956683.1</v>
      </c>
      <c r="N9" s="109" t="n">
        <f aca="false">SUM(N10:N11)</f>
        <v>1124321.4</v>
      </c>
      <c r="O9" s="110" t="n">
        <f aca="false">(N9/O$12)*100</f>
        <v>21465.9373389083</v>
      </c>
    </row>
    <row r="10" customFormat="false" ht="9.95" hidden="false" customHeight="true" outlineLevel="0" collapsed="false">
      <c r="A10" s="108" t="s">
        <v>2</v>
      </c>
      <c r="B10" s="109" t="n">
        <v>68.7</v>
      </c>
      <c r="C10" s="109" t="n">
        <v>92.4</v>
      </c>
      <c r="D10" s="109" t="n">
        <v>119125.6</v>
      </c>
      <c r="E10" s="109" t="n">
        <v>173122.6</v>
      </c>
      <c r="F10" s="109" t="n">
        <v>209679.6</v>
      </c>
      <c r="G10" s="109" t="n">
        <v>193746.2</v>
      </c>
      <c r="H10" s="109" t="n">
        <v>220102.3</v>
      </c>
      <c r="I10" s="109" t="n">
        <v>280144.4</v>
      </c>
      <c r="J10" s="109" t="n">
        <v>392566</v>
      </c>
      <c r="K10" s="109" t="n">
        <v>508743.8</v>
      </c>
      <c r="L10" s="109" t="n">
        <v>545175.7</v>
      </c>
      <c r="M10" s="110" t="n">
        <v>674348.1</v>
      </c>
      <c r="N10" s="110" t="n">
        <v>818575.6</v>
      </c>
      <c r="O10" s="110" t="n">
        <f aca="false">(N10/O$12)*100</f>
        <v>15628.5316073849</v>
      </c>
      <c r="S10" s="107"/>
      <c r="T10" s="107"/>
      <c r="U10" s="107"/>
      <c r="V10" s="107"/>
      <c r="W10" s="107"/>
    </row>
    <row r="11" customFormat="false" ht="12.75" hidden="false" customHeight="false" outlineLevel="0" collapsed="false">
      <c r="A11" s="108" t="s">
        <v>67</v>
      </c>
      <c r="B11" s="109" t="n">
        <v>48.2</v>
      </c>
      <c r="C11" s="109" t="n">
        <v>51.5</v>
      </c>
      <c r="D11" s="109" t="n">
        <v>69232</v>
      </c>
      <c r="E11" s="109" t="n">
        <v>75866</v>
      </c>
      <c r="F11" s="109" t="n">
        <v>86009.8</v>
      </c>
      <c r="G11" s="109" t="n">
        <v>95910.6</v>
      </c>
      <c r="H11" s="109" t="n">
        <v>108415.8</v>
      </c>
      <c r="I11" s="109" t="n">
        <v>138738.2</v>
      </c>
      <c r="J11" s="109" t="n">
        <v>188156</v>
      </c>
      <c r="K11" s="109" t="n">
        <v>228437.1</v>
      </c>
      <c r="L11" s="109" t="n">
        <v>237870.2</v>
      </c>
      <c r="M11" s="110" t="n">
        <v>282335</v>
      </c>
      <c r="N11" s="110" t="n">
        <v>305745.8</v>
      </c>
      <c r="O11" s="110" t="n">
        <f aca="false">(N11/O$12)*100</f>
        <v>5837.40573152338</v>
      </c>
      <c r="S11" s="107"/>
      <c r="T11" s="107"/>
      <c r="U11" s="107"/>
      <c r="V11" s="107"/>
      <c r="W11" s="107"/>
    </row>
    <row r="12" customFormat="false" ht="12.75" hidden="false" customHeight="false" outlineLevel="0" collapsed="false">
      <c r="A12" s="104" t="s">
        <v>68</v>
      </c>
      <c r="C12" s="90" t="n">
        <v>548858</v>
      </c>
      <c r="D12" s="90" t="n">
        <v>738897.5</v>
      </c>
      <c r="E12" s="90" t="n">
        <v>949147.6</v>
      </c>
      <c r="F12" s="90" t="n">
        <v>1125334.3</v>
      </c>
      <c r="G12" s="90" t="n">
        <v>1256196</v>
      </c>
      <c r="H12" s="110" t="n">
        <v>1420159.5</v>
      </c>
      <c r="I12" s="110" t="n">
        <v>1837019.1</v>
      </c>
      <c r="J12" s="110" t="n">
        <v>2525575</v>
      </c>
      <c r="K12" s="110" t="n">
        <v>3174275.2</v>
      </c>
      <c r="L12" s="110" t="n">
        <v>3844917.4</v>
      </c>
      <c r="M12" s="110" t="n">
        <v>4622788.8</v>
      </c>
      <c r="N12" s="107" t="n">
        <v>5237.7</v>
      </c>
      <c r="O12" s="107" t="n">
        <v>5237.7</v>
      </c>
    </row>
    <row r="14" customFormat="false" ht="12.75" hidden="false" customHeight="false" outlineLevel="0" collapsed="false">
      <c r="H14" s="111" t="s">
        <v>43</v>
      </c>
      <c r="I14" s="93" t="n">
        <v>91</v>
      </c>
      <c r="J14" s="93" t="n">
        <v>92</v>
      </c>
      <c r="K14" s="93" t="n">
        <v>93</v>
      </c>
    </row>
    <row r="15" customFormat="false" ht="12.75" hidden="false" customHeight="false" outlineLevel="0" collapsed="false">
      <c r="H15" s="112" t="n">
        <v>16.1</v>
      </c>
      <c r="I15" s="112" t="n">
        <v>18.2</v>
      </c>
      <c r="J15" s="112" t="n">
        <v>18.6</v>
      </c>
      <c r="K15" s="112" t="n">
        <v>15.4</v>
      </c>
    </row>
    <row r="16" customFormat="false" ht="12.75" hidden="false" customHeight="false" outlineLevel="0" collapsed="false">
      <c r="H16" s="99" t="n">
        <v>9.4</v>
      </c>
      <c r="I16" s="99" t="n">
        <v>8</v>
      </c>
      <c r="J16" s="99" t="n">
        <v>7.6</v>
      </c>
      <c r="K16" s="99" t="n">
        <v>7.6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23:50:01Z</dcterms:created>
  <dc:creator>D.G.C.G.</dc:creator>
  <dc:description/>
  <dc:language>en-US</dc:language>
  <cp:lastModifiedBy>S.H.C.P.</cp:lastModifiedBy>
  <cp:lastPrinted>2000-08-26T19:17:53Z</cp:lastPrinted>
  <dcterms:modified xsi:type="dcterms:W3CDTF">2000-08-31T18:10:00Z</dcterms:modified>
  <cp:revision>0</cp:revision>
  <dc:subject/>
  <dc:title>formato</dc:title>
</cp:coreProperties>
</file>