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65" sheetId="1" state="visible" r:id="rId2"/>
  </sheets>
  <definedNames>
    <definedName function="false" hidden="false" localSheetId="0" name="_xlnm.Print_Area" vbProcedure="false">pag65!$A$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2">
  <si>
    <t xml:space="preserve">Ingresos totales de organismos y empresas de control presupuestario directo</t>
  </si>
  <si>
    <t xml:space="preserve">(Millones de pesos)</t>
  </si>
  <si>
    <t xml:space="preserve">Concepto</t>
  </si>
  <si>
    <t xml:space="preserve"> 1990</t>
  </si>
  <si>
    <t xml:space="preserve"> 1991</t>
  </si>
  <si>
    <t xml:space="preserve"> 1992</t>
  </si>
  <si>
    <t xml:space="preserve"> 1993</t>
  </si>
  <si>
    <t xml:space="preserve"> 1994</t>
  </si>
  <si>
    <t xml:space="preserve">1995</t>
  </si>
  <si>
    <t xml:space="preserve">1996</t>
  </si>
  <si>
    <t xml:space="preserve">TOTAL</t>
  </si>
  <si>
    <t xml:space="preserve">   Propios </t>
  </si>
  <si>
    <t xml:space="preserve">   Transferencias</t>
  </si>
  <si>
    <t xml:space="preserve">   Financiamiento neto</t>
  </si>
  <si>
    <t xml:space="preserve"> PEMEX</t>
  </si>
  <si>
    <t xml:space="preserve">    Propios </t>
  </si>
  <si>
    <t xml:space="preserve">    Transferencias</t>
  </si>
  <si>
    <t xml:space="preserve">    Financiamiento neto</t>
  </si>
  <si>
    <t xml:space="preserve"> IMSS</t>
  </si>
  <si>
    <t xml:space="preserve"> CFE</t>
  </si>
  <si>
    <t xml:space="preserve"> ISSSTE</t>
  </si>
  <si>
    <t xml:space="preserve"> FNM</t>
  </si>
  <si>
    <t xml:space="preserve"> CONASUPO</t>
  </si>
  <si>
    <t xml:space="preserve"> ASA</t>
  </si>
  <si>
    <t xml:space="preserve"> CAPUFE</t>
  </si>
  <si>
    <t xml:space="preserve"> LFC</t>
  </si>
  <si>
    <t xml:space="preserve"> LOTENAL</t>
  </si>
  <si>
    <t xml:space="preserve"> OTROS</t>
  </si>
  <si>
    <t xml:space="preserve">1/ Excluye enteros de  LOTENAL, derechos de ASA y CAPUFE.</t>
  </si>
  <si>
    <t xml:space="preserve">2/ A partir de 1999 sólo son 10 las entidades vigentes.</t>
  </si>
  <si>
    <t xml:space="preserve">Fuente: Cuenta de la Hacienda Pública Federal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0.0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0"/>
    </font>
    <font>
      <b val="true"/>
      <sz val="6"/>
      <name val="Arial"/>
      <family val="0"/>
    </font>
    <font>
      <sz val="6"/>
      <name val="Arial"/>
      <family val="0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5</xdr:row>
      <xdr:rowOff>162000</xdr:rowOff>
    </xdr:from>
    <xdr:to>
      <xdr:col>0</xdr:col>
      <xdr:colOff>546120</xdr:colOff>
      <xdr:row>6</xdr:row>
      <xdr:rowOff>66960</xdr:rowOff>
    </xdr:to>
    <xdr:sp>
      <xdr:nvSpPr>
        <xdr:cNvPr id="0" name="Texto 1"/>
        <xdr:cNvSpPr/>
      </xdr:nvSpPr>
      <xdr:spPr>
        <a:xfrm>
          <a:off x="392400" y="687240"/>
          <a:ext cx="1537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840</xdr:colOff>
      <xdr:row>48</xdr:row>
      <xdr:rowOff>95400</xdr:rowOff>
    </xdr:from>
    <xdr:to>
      <xdr:col>0</xdr:col>
      <xdr:colOff>464760</xdr:colOff>
      <xdr:row>49</xdr:row>
      <xdr:rowOff>95400</xdr:rowOff>
    </xdr:to>
    <xdr:sp>
      <xdr:nvSpPr>
        <xdr:cNvPr id="1" name="Texto 3"/>
        <xdr:cNvSpPr/>
      </xdr:nvSpPr>
      <xdr:spPr>
        <a:xfrm>
          <a:off x="312840" y="5590800"/>
          <a:ext cx="1519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815" ySplit="0" topLeftCell="A1" activePane="topLeft" state="split"/>
      <selection pane="topLeft" activeCell="A18" activeCellId="0" sqref="A18"/>
      <selection pane="top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7" min="2" style="0" width="5.85"/>
    <col collapsed="false" customWidth="true" hidden="false" outlineLevel="0" max="8" min="8" style="0" width="5.99"/>
    <col collapsed="false" customWidth="true" hidden="false" outlineLevel="0" max="11" min="9" style="0" width="5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9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s="5" customFormat="true" ht="8.1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n">
        <v>1997</v>
      </c>
      <c r="J4" s="4" t="n">
        <v>1998</v>
      </c>
      <c r="K4" s="4" t="n">
        <v>1999</v>
      </c>
    </row>
    <row r="5" customFormat="false" ht="3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s="9" customFormat="true" ht="15.95" hidden="false" customHeight="true" outlineLevel="0" collapsed="false">
      <c r="A6" s="7" t="s">
        <v>10</v>
      </c>
      <c r="B6" s="8" t="n">
        <f aca="false">+B10+B14+B18+B22+B26+B30+B34+B38+B42+B46+B50</f>
        <v>79243.3</v>
      </c>
      <c r="C6" s="8" t="n">
        <f aca="false">+C10+C14+C18+C22+C26+C30+C34+C38+C42+C46+C50</f>
        <v>86491.6</v>
      </c>
      <c r="D6" s="8" t="n">
        <f aca="false">+D10+D14+D18+D22+D26+D30+D34+D38+D42+D46+D50</f>
        <v>101201.5</v>
      </c>
      <c r="E6" s="8" t="n">
        <f aca="false">+E10+E14+E18+E22+E26+E30+E34+E38+E42+E46+E50</f>
        <v>110657.3</v>
      </c>
      <c r="F6" s="8" t="n">
        <f aca="false">+F10+F14+F18+F22+F26+F30+F34+F38+F42+F46+F50</f>
        <v>127207.7</v>
      </c>
      <c r="G6" s="8" t="n">
        <f aca="false">+G10+G14+G18+G22+G26+G30+G34+G38+G42+G46+G50</f>
        <v>163550.3</v>
      </c>
      <c r="H6" s="8" t="n">
        <f aca="false">+H10+H14+H18+H22+H26+H30+H34+H38+H42+H46+H50</f>
        <v>224242</v>
      </c>
      <c r="I6" s="8" t="n">
        <f aca="false">+I10+I14+I18+I22+I26+I30+I34+I38+I42+I46+I50</f>
        <v>277420.8</v>
      </c>
      <c r="J6" s="8" t="n">
        <f aca="false">+J10+J14+J18+J22+J26+J30+J34+J38+J42+J46+J50</f>
        <v>303054</v>
      </c>
      <c r="K6" s="8" t="n">
        <f aca="false">+K10+K14+K18+K22+K26+K30+K34+K38+K42+K46+K50</f>
        <v>362404.4</v>
      </c>
    </row>
    <row r="7" s="9" customFormat="true" ht="8.45" hidden="false" customHeight="true" outlineLevel="0" collapsed="false">
      <c r="A7" s="7" t="s">
        <v>11</v>
      </c>
      <c r="B7" s="8" t="n">
        <f aca="false">+B11+B15+B19+B23+B27+B31+B35+B39+B43+B47+B51</f>
        <v>71140.3</v>
      </c>
      <c r="C7" s="8" t="n">
        <f aca="false">+C11+C15+C19+C23+C27+C31+C35+C39+C43+C47+C51</f>
        <v>78181.9</v>
      </c>
      <c r="D7" s="8" t="n">
        <f aca="false">+D11+D15+D19+D23+D27+D31+D35+D39+D43+D47+D51</f>
        <v>89274.3</v>
      </c>
      <c r="E7" s="8" t="n">
        <f aca="false">+E11+E15+E19+E23+E27+E31+E35+E39+E43+E47+E51</f>
        <v>99767.8</v>
      </c>
      <c r="F7" s="8" t="n">
        <f aca="false">+F11+F15+F19+F23+F27+F31+F35+F39+F43+F47+F51</f>
        <v>113374.9</v>
      </c>
      <c r="G7" s="8" t="n">
        <f aca="false">+G11+G15+G19+G23+G27+G31+G35+G39+G43+G47+G51</f>
        <v>144138.5</v>
      </c>
      <c r="H7" s="8" t="n">
        <f aca="false">+H11+H15+H19+H23+H27+H31+H35+H39+H43+H47+H51</f>
        <v>194725.9</v>
      </c>
      <c r="I7" s="8" t="n">
        <f aca="false">+I11+I15+I19+I23+I27+I31+I35+I39+I43+I47+I51</f>
        <v>236904.7</v>
      </c>
      <c r="J7" s="8" t="n">
        <f aca="false">+J11+J15+J19+J23+J27+J31+J35+J39+J43+J47+J51</f>
        <v>248824.5</v>
      </c>
      <c r="K7" s="8" t="n">
        <f aca="false">+K11+K15+K19+K23+K27+K31+K35+K39+K43+K47+K51</f>
        <v>295517.7</v>
      </c>
    </row>
    <row r="8" s="9" customFormat="true" ht="8.45" hidden="false" customHeight="true" outlineLevel="0" collapsed="false">
      <c r="A8" s="7" t="s">
        <v>12</v>
      </c>
      <c r="B8" s="8" t="n">
        <f aca="false">+B12+B16+B20+B24+B28+B32+B36+B40+B44+B48+B52</f>
        <v>9044.8</v>
      </c>
      <c r="C8" s="8" t="n">
        <f aca="false">+C12+C16+C20+C24+C28+C32+C36+C40+C44+C48+C52</f>
        <v>7345.7</v>
      </c>
      <c r="D8" s="8" t="n">
        <f aca="false">+D12+D16+D20+D24+D28+D32+D36+D40+D44+D48+D52</f>
        <v>8215.2</v>
      </c>
      <c r="E8" s="8" t="n">
        <f aca="false">+E12+E16+E20+E24+E28+E32+E36+E40+E44+E48+E52</f>
        <v>11271.7</v>
      </c>
      <c r="F8" s="8" t="n">
        <f aca="false">+F12+F16+F20+F24+F28+F32+F36+F40+F44+F48+F52</f>
        <v>12948.1</v>
      </c>
      <c r="G8" s="8" t="n">
        <f aca="false">+G12+G16+G20+G24+G28+G32+G36+G40+G44+G48+G52</f>
        <v>20137</v>
      </c>
      <c r="H8" s="8" t="n">
        <f aca="false">+H12+H16+H20+H24+H28+H32+H36+H40+H44+H48+H52</f>
        <v>24603.8</v>
      </c>
      <c r="I8" s="8" t="n">
        <f aca="false">+I12+I16+I20+I24+I28+I32+I36+I40+I44+I48+I52</f>
        <v>52807.7</v>
      </c>
      <c r="J8" s="8" t="n">
        <f aca="false">+J12+J16+J20+J24+J28+J32+J36+J40+J44+J48+J52</f>
        <v>56775.6</v>
      </c>
      <c r="K8" s="8" t="n">
        <f aca="false">+K12+K16+K20+K24+K28+K32+K36+K40+K44+K48+K52</f>
        <v>66656.5</v>
      </c>
    </row>
    <row r="9" s="9" customFormat="true" ht="8.45" hidden="false" customHeight="true" outlineLevel="0" collapsed="false">
      <c r="A9" s="7" t="s">
        <v>13</v>
      </c>
      <c r="B9" s="8" t="n">
        <f aca="false">+B13+B17+B21+B25+B29+B33+B37+B41+B45+B49+B53</f>
        <v>-941.8</v>
      </c>
      <c r="C9" s="8" t="n">
        <f aca="false">+C13+C17+C21+C25+C29+C33+C37+C41+C45+C49+C53</f>
        <v>964</v>
      </c>
      <c r="D9" s="8" t="n">
        <f aca="false">+D13+D17+D21+D25+D29+D33+D37+D41+D45+D49+D53</f>
        <v>3712</v>
      </c>
      <c r="E9" s="8" t="n">
        <f aca="false">+E13+E17+E21+E25+E29+E33+E37+E41+E45+E49+E53</f>
        <v>-382.2</v>
      </c>
      <c r="F9" s="8" t="n">
        <f aca="false">+F13+F17+F21+F25+F29+F33+F37+F41+F45+F49+F53</f>
        <v>884.7</v>
      </c>
      <c r="G9" s="8" t="n">
        <f aca="false">+G13+G17+G21+G25+G29+G33+G37+G41+G45+G49+G53</f>
        <v>-725.2</v>
      </c>
      <c r="H9" s="8" t="n">
        <f aca="false">+H13+H17+H21+H25+H29+H33+H37+H41+H45+H49+H53</f>
        <v>4912.3</v>
      </c>
      <c r="I9" s="8" t="n">
        <f aca="false">+I13+I17+I21+I25+I29+I33+I37+I41+I45+I49+I53</f>
        <v>-12291.6</v>
      </c>
      <c r="J9" s="8" t="n">
        <f aca="false">+J13+J17+J21+J25+J29+J33+J37+J41+J45+J49+J53</f>
        <v>-2546.1</v>
      </c>
      <c r="K9" s="8" t="n">
        <f aca="false">+K13+K17+K21+K25+K29+K33+K37+K41+K45+K49+K53</f>
        <v>230.2</v>
      </c>
    </row>
    <row r="10" s="9" customFormat="true" ht="10.5" hidden="false" customHeight="true" outlineLevel="0" collapsed="false">
      <c r="A10" s="7" t="s">
        <v>14</v>
      </c>
      <c r="B10" s="8" t="n">
        <f aca="false">+B11+B12+B13</f>
        <v>24074.8</v>
      </c>
      <c r="C10" s="8" t="n">
        <f aca="false">+C11+C12+C13</f>
        <v>25357.7</v>
      </c>
      <c r="D10" s="8" t="n">
        <f aca="false">+D11+D12+D13</f>
        <v>27937.8</v>
      </c>
      <c r="E10" s="8" t="n">
        <f aca="false">+E11+E12+E13</f>
        <v>27623</v>
      </c>
      <c r="F10" s="8" t="n">
        <f aca="false">+F11+F12+F13</f>
        <v>32871.1</v>
      </c>
      <c r="G10" s="8" t="n">
        <f aca="false">+G11+G12+G13</f>
        <v>50931.8</v>
      </c>
      <c r="H10" s="8" t="n">
        <f aca="false">+H11+H12+H13</f>
        <v>78073.1</v>
      </c>
      <c r="I10" s="8" t="n">
        <f aca="false">+I11+I12+I13</f>
        <v>76076.2</v>
      </c>
      <c r="J10" s="8" t="n">
        <f aca="false">+J11+J12+J13</f>
        <v>83152.6</v>
      </c>
      <c r="K10" s="8" t="n">
        <f aca="false">+K11+K12+K13</f>
        <v>103566.5</v>
      </c>
    </row>
    <row r="11" s="9" customFormat="true" ht="8.45" hidden="false" customHeight="true" outlineLevel="0" collapsed="false">
      <c r="A11" s="10" t="s">
        <v>15</v>
      </c>
      <c r="B11" s="11" t="n">
        <v>25500.5</v>
      </c>
      <c r="C11" s="11" t="n">
        <v>25063.2</v>
      </c>
      <c r="D11" s="11" t="n">
        <v>25597.9</v>
      </c>
      <c r="E11" s="11" t="n">
        <v>27930.2</v>
      </c>
      <c r="F11" s="11" t="n">
        <v>32409.4</v>
      </c>
      <c r="G11" s="11" t="n">
        <v>49298.6</v>
      </c>
      <c r="H11" s="11" t="n">
        <v>73353.2</v>
      </c>
      <c r="I11" s="11" t="n">
        <v>85040.3</v>
      </c>
      <c r="J11" s="11" t="n">
        <v>82066.4</v>
      </c>
      <c r="K11" s="11" t="n">
        <v>101165.8</v>
      </c>
    </row>
    <row r="12" customFormat="false" ht="8.45" hidden="false" customHeight="true" outlineLevel="0" collapsed="false">
      <c r="A12" s="10" t="s">
        <v>1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8.45" hidden="false" customHeight="true" outlineLevel="0" collapsed="false">
      <c r="A13" s="10" t="s">
        <v>17</v>
      </c>
      <c r="B13" s="11" t="n">
        <v>-1425.7</v>
      </c>
      <c r="C13" s="11" t="n">
        <v>294.5</v>
      </c>
      <c r="D13" s="11" t="n">
        <v>2339.9</v>
      </c>
      <c r="E13" s="11" t="n">
        <v>-307.2</v>
      </c>
      <c r="F13" s="11" t="n">
        <v>461.7</v>
      </c>
      <c r="G13" s="11" t="n">
        <v>1633.2</v>
      </c>
      <c r="H13" s="11" t="n">
        <v>4719.9</v>
      </c>
      <c r="I13" s="11" t="n">
        <v>-8964.1</v>
      </c>
      <c r="J13" s="11" t="n">
        <v>1086.2</v>
      </c>
      <c r="K13" s="11" t="n">
        <v>2400.7</v>
      </c>
    </row>
    <row r="14" customFormat="false" ht="10.5" hidden="false" customHeight="true" outlineLevel="0" collapsed="false">
      <c r="A14" s="12" t="s">
        <v>18</v>
      </c>
      <c r="B14" s="8" t="n">
        <f aca="false">+B15+B16+B17</f>
        <v>14504.8</v>
      </c>
      <c r="C14" s="8" t="n">
        <f aca="false">+C15+C16+C17</f>
        <v>20578.2</v>
      </c>
      <c r="D14" s="8" t="n">
        <f aca="false">+D15+D16+D17</f>
        <v>25782.6</v>
      </c>
      <c r="E14" s="8" t="n">
        <f aca="false">+E15+E16+E17</f>
        <v>31451.2</v>
      </c>
      <c r="F14" s="8" t="n">
        <f aca="false">+F15+F16+F17</f>
        <v>37945.7</v>
      </c>
      <c r="G14" s="8" t="n">
        <f aca="false">+G15+G16+G17</f>
        <v>42732.5</v>
      </c>
      <c r="H14" s="8" t="n">
        <f aca="false">+H15+H16+H17</f>
        <v>55007.3</v>
      </c>
      <c r="I14" s="8" t="n">
        <f aca="false">+I15+I16+I17</f>
        <v>72430.4</v>
      </c>
      <c r="J14" s="8" t="n">
        <f aca="false">+J15+J16+J17</f>
        <v>94094.2</v>
      </c>
      <c r="K14" s="8" t="n">
        <f aca="false">+K15+K16+K17</f>
        <v>118613.1</v>
      </c>
    </row>
    <row r="15" s="13" customFormat="true" ht="8.45" hidden="false" customHeight="true" outlineLevel="0" collapsed="false">
      <c r="A15" s="10" t="s">
        <v>15</v>
      </c>
      <c r="B15" s="11" t="n">
        <v>13645.3</v>
      </c>
      <c r="C15" s="11" t="n">
        <v>18845.9</v>
      </c>
      <c r="D15" s="11" t="n">
        <v>23686.2</v>
      </c>
      <c r="E15" s="11" t="n">
        <v>28859.9</v>
      </c>
      <c r="F15" s="11" t="n">
        <v>34908.5</v>
      </c>
      <c r="G15" s="11" t="n">
        <v>39072</v>
      </c>
      <c r="H15" s="11" t="n">
        <v>48422.3</v>
      </c>
      <c r="I15" s="11" t="n">
        <v>55703.5</v>
      </c>
      <c r="J15" s="11" t="n">
        <v>57277</v>
      </c>
      <c r="K15" s="11" t="n">
        <v>70917.2</v>
      </c>
    </row>
    <row r="16" s="9" customFormat="true" ht="8.45" hidden="false" customHeight="true" outlineLevel="0" collapsed="false">
      <c r="A16" s="10" t="s">
        <v>16</v>
      </c>
      <c r="B16" s="11" t="n">
        <v>1044.2</v>
      </c>
      <c r="C16" s="11" t="n">
        <v>1732.3</v>
      </c>
      <c r="D16" s="11" t="n">
        <v>2096.4</v>
      </c>
      <c r="E16" s="11" t="n">
        <v>2591.3</v>
      </c>
      <c r="F16" s="11" t="n">
        <v>3037.2</v>
      </c>
      <c r="G16" s="11" t="n">
        <v>3660.5</v>
      </c>
      <c r="H16" s="11" t="n">
        <v>6585</v>
      </c>
      <c r="I16" s="11" t="n">
        <v>16726.9</v>
      </c>
      <c r="J16" s="11" t="n">
        <v>36817.2</v>
      </c>
      <c r="K16" s="11" t="n">
        <v>47695.9</v>
      </c>
    </row>
    <row r="17" s="9" customFormat="true" ht="8.45" hidden="false" customHeight="true" outlineLevel="0" collapsed="false">
      <c r="A17" s="10" t="s">
        <v>17</v>
      </c>
      <c r="B17" s="11" t="n">
        <v>-184.7</v>
      </c>
      <c r="C17" s="11"/>
      <c r="D17" s="11"/>
      <c r="E17" s="11"/>
      <c r="F17" s="11"/>
      <c r="G17" s="11"/>
      <c r="H17" s="11"/>
      <c r="I17" s="11"/>
      <c r="J17" s="11"/>
      <c r="K17" s="11"/>
    </row>
    <row r="18" s="9" customFormat="true" ht="10.5" hidden="false" customHeight="true" outlineLevel="0" collapsed="false">
      <c r="A18" s="7" t="s">
        <v>19</v>
      </c>
      <c r="B18" s="8" t="n">
        <f aca="false">+B19+B20+B21</f>
        <v>12268.2</v>
      </c>
      <c r="C18" s="8" t="n">
        <f aca="false">+C19+C20+C21</f>
        <v>15026.8</v>
      </c>
      <c r="D18" s="8" t="n">
        <f aca="false">+D19+D20+D21</f>
        <v>19264.1</v>
      </c>
      <c r="E18" s="8" t="n">
        <f aca="false">+E19+E20+E21</f>
        <v>20810.1</v>
      </c>
      <c r="F18" s="8" t="n">
        <f aca="false">+F19+F20+F21</f>
        <v>21395.3</v>
      </c>
      <c r="G18" s="8" t="n">
        <f aca="false">+G19+G20+G21</f>
        <v>31187.4</v>
      </c>
      <c r="H18" s="8" t="n">
        <f aca="false">+H19+H20+H21</f>
        <v>40744.8</v>
      </c>
      <c r="I18" s="8" t="n">
        <f aca="false">+I19+I20+I21</f>
        <v>51277.5</v>
      </c>
      <c r="J18" s="8" t="n">
        <f aca="false">+J19+J20+J21</f>
        <v>60609.9</v>
      </c>
      <c r="K18" s="8" t="n">
        <f aca="false">+K19+K20+K21</f>
        <v>76266</v>
      </c>
    </row>
    <row r="19" customFormat="false" ht="8.45" hidden="false" customHeight="true" outlineLevel="0" collapsed="false">
      <c r="A19" s="10" t="s">
        <v>15</v>
      </c>
      <c r="B19" s="11" t="n">
        <v>11097.2</v>
      </c>
      <c r="C19" s="11" t="n">
        <v>14056.3</v>
      </c>
      <c r="D19" s="11" t="n">
        <v>18031.6</v>
      </c>
      <c r="E19" s="11" t="n">
        <v>20169.9</v>
      </c>
      <c r="F19" s="11" t="n">
        <v>20809.3</v>
      </c>
      <c r="G19" s="11" t="n">
        <v>28488.7</v>
      </c>
      <c r="H19" s="11" t="n">
        <v>39723.2</v>
      </c>
      <c r="I19" s="11" t="n">
        <v>54085.5</v>
      </c>
      <c r="J19" s="11" t="n">
        <v>63721.8</v>
      </c>
      <c r="K19" s="11" t="n">
        <v>77949.3</v>
      </c>
    </row>
    <row r="20" customFormat="false" ht="8.45" hidden="false" customHeight="true" outlineLevel="0" collapsed="false">
      <c r="A20" s="10" t="s">
        <v>16</v>
      </c>
      <c r="B20" s="11" t="n">
        <v>1495</v>
      </c>
      <c r="C20" s="11" t="n">
        <v>24.2</v>
      </c>
      <c r="D20" s="14"/>
      <c r="E20" s="14"/>
      <c r="F20" s="11"/>
      <c r="G20" s="11" t="n">
        <v>4576.4</v>
      </c>
      <c r="H20" s="11" t="n">
        <v>382.5</v>
      </c>
      <c r="I20" s="11"/>
      <c r="J20" s="11"/>
      <c r="K20" s="11"/>
    </row>
    <row r="21" customFormat="false" ht="8.45" hidden="false" customHeight="true" outlineLevel="0" collapsed="false">
      <c r="A21" s="10" t="s">
        <v>17</v>
      </c>
      <c r="B21" s="11" t="n">
        <v>-324</v>
      </c>
      <c r="C21" s="11" t="n">
        <v>946.3</v>
      </c>
      <c r="D21" s="14" t="n">
        <v>1232.5</v>
      </c>
      <c r="E21" s="14" t="n">
        <v>640.2</v>
      </c>
      <c r="F21" s="11" t="n">
        <v>586</v>
      </c>
      <c r="G21" s="11" t="n">
        <v>-1877.7</v>
      </c>
      <c r="H21" s="11" t="n">
        <v>639.1</v>
      </c>
      <c r="I21" s="11" t="n">
        <v>-2808</v>
      </c>
      <c r="J21" s="11" t="n">
        <v>-3111.9</v>
      </c>
      <c r="K21" s="11" t="n">
        <v>-1683.3</v>
      </c>
    </row>
    <row r="22" s="9" customFormat="true" ht="10.5" hidden="false" customHeight="true" outlineLevel="0" collapsed="false">
      <c r="A22" s="7" t="s">
        <v>20</v>
      </c>
      <c r="B22" s="8" t="n">
        <f aca="false">+B23+B24+B25</f>
        <v>4272.1</v>
      </c>
      <c r="C22" s="8" t="n">
        <f aca="false">+C23+C24+C25</f>
        <v>5513</v>
      </c>
      <c r="D22" s="8" t="n">
        <f aca="false">+D23+D24+D25</f>
        <v>6876.5</v>
      </c>
      <c r="E22" s="8" t="n">
        <f aca="false">+E23+E24+E25</f>
        <v>9192.3</v>
      </c>
      <c r="F22" s="8" t="n">
        <f aca="false">+F23+F24+F25</f>
        <v>10931.8</v>
      </c>
      <c r="G22" s="8" t="n">
        <f aca="false">+G23+G24+G25</f>
        <v>14237.7</v>
      </c>
      <c r="H22" s="8" t="n">
        <f aca="false">+H23+H24+H25</f>
        <v>18719.6</v>
      </c>
      <c r="I22" s="8" t="n">
        <f aca="false">+I23+I24+I25</f>
        <v>24972</v>
      </c>
      <c r="J22" s="8" t="n">
        <f aca="false">+J23+J24+J25</f>
        <v>31649.2</v>
      </c>
      <c r="K22" s="8" t="n">
        <f aca="false">+K23+K24+K25</f>
        <v>40151.5</v>
      </c>
    </row>
    <row r="23" s="13" customFormat="true" ht="8.45" hidden="false" customHeight="true" outlineLevel="0" collapsed="false">
      <c r="A23" s="10" t="s">
        <v>15</v>
      </c>
      <c r="B23" s="11" t="n">
        <v>4272.1</v>
      </c>
      <c r="C23" s="11" t="n">
        <v>5513</v>
      </c>
      <c r="D23" s="11" t="n">
        <v>6876.5</v>
      </c>
      <c r="E23" s="11" t="n">
        <v>8448.5</v>
      </c>
      <c r="F23" s="11" t="n">
        <v>9825.8</v>
      </c>
      <c r="G23" s="11" t="n">
        <v>13094.7</v>
      </c>
      <c r="H23" s="11" t="n">
        <v>16644.6</v>
      </c>
      <c r="I23" s="11" t="n">
        <v>21662.7</v>
      </c>
      <c r="J23" s="11" t="n">
        <v>26901.5</v>
      </c>
      <c r="K23" s="11" t="n">
        <v>32879.7</v>
      </c>
    </row>
    <row r="24" s="9" customFormat="true" ht="8.45" hidden="false" customHeight="true" outlineLevel="0" collapsed="false">
      <c r="A24" s="10" t="s">
        <v>16</v>
      </c>
      <c r="B24" s="11"/>
      <c r="C24" s="11"/>
      <c r="D24" s="11"/>
      <c r="E24" s="11" t="n">
        <v>743.8</v>
      </c>
      <c r="F24" s="11" t="n">
        <v>1106</v>
      </c>
      <c r="G24" s="11" t="n">
        <v>1143</v>
      </c>
      <c r="H24" s="11" t="n">
        <v>2075</v>
      </c>
      <c r="I24" s="11" t="n">
        <v>3309.3</v>
      </c>
      <c r="J24" s="11" t="n">
        <v>5061.7</v>
      </c>
      <c r="K24" s="11" t="n">
        <v>7585.8</v>
      </c>
    </row>
    <row r="25" s="9" customFormat="true" ht="8.45" hidden="false" customHeight="true" outlineLevel="0" collapsed="false">
      <c r="A25" s="10" t="s">
        <v>17</v>
      </c>
      <c r="B25" s="11"/>
      <c r="C25" s="11"/>
      <c r="D25" s="11"/>
      <c r="E25" s="11"/>
      <c r="F25" s="11"/>
      <c r="G25" s="11"/>
      <c r="H25" s="11"/>
      <c r="I25" s="11"/>
      <c r="J25" s="11" t="n">
        <v>-314</v>
      </c>
      <c r="K25" s="11" t="n">
        <v>-314</v>
      </c>
    </row>
    <row r="26" s="9" customFormat="true" ht="10.5" hidden="false" customHeight="true" outlineLevel="0" collapsed="false">
      <c r="A26" s="7" t="s">
        <v>21</v>
      </c>
      <c r="B26" s="8" t="n">
        <f aca="false">+B27+B28+B29</f>
        <v>3251.5</v>
      </c>
      <c r="C26" s="8" t="n">
        <f aca="false">+C27+C28+C29</f>
        <v>4340.7</v>
      </c>
      <c r="D26" s="8" t="n">
        <f aca="false">+D27+D28+D29</f>
        <v>5027.5</v>
      </c>
      <c r="E26" s="8" t="n">
        <f aca="false">+E27+E28+E29</f>
        <v>4984</v>
      </c>
      <c r="F26" s="8" t="n">
        <f aca="false">+F27+F28+F29</f>
        <v>5339.3</v>
      </c>
      <c r="G26" s="8" t="n">
        <f aca="false">+G27+G28+G29</f>
        <v>6381.6</v>
      </c>
      <c r="H26" s="8" t="n">
        <f aca="false">+H27+H28+H29</f>
        <v>8299.2</v>
      </c>
      <c r="I26" s="8" t="n">
        <f aca="false">+I27+I28+I29</f>
        <v>27258.6</v>
      </c>
      <c r="J26" s="8" t="n">
        <f aca="false">+J27+J28+J29</f>
        <v>5836.6</v>
      </c>
      <c r="K26" s="8" t="n">
        <f aca="false">+K27+K28+K29</f>
        <v>2045</v>
      </c>
    </row>
    <row r="27" customFormat="false" ht="8.45" hidden="false" customHeight="true" outlineLevel="0" collapsed="false">
      <c r="A27" s="10" t="s">
        <v>15</v>
      </c>
      <c r="B27" s="11" t="n">
        <v>2423.8</v>
      </c>
      <c r="C27" s="11" t="n">
        <v>2594.5</v>
      </c>
      <c r="D27" s="11" t="n">
        <v>2653</v>
      </c>
      <c r="E27" s="11" t="n">
        <v>2935.4</v>
      </c>
      <c r="F27" s="11" t="n">
        <v>3429.7</v>
      </c>
      <c r="G27" s="11" t="n">
        <v>4192.1</v>
      </c>
      <c r="H27" s="11" t="n">
        <v>6183.6</v>
      </c>
      <c r="I27" s="11" t="n">
        <v>6641.1</v>
      </c>
      <c r="J27" s="11" t="n">
        <v>2697.5</v>
      </c>
      <c r="K27" s="11" t="n">
        <v>1107.6</v>
      </c>
    </row>
    <row r="28" customFormat="false" ht="8.45" hidden="false" customHeight="true" outlineLevel="0" collapsed="false">
      <c r="A28" s="10" t="s">
        <v>16</v>
      </c>
      <c r="B28" s="11" t="n">
        <v>877.1</v>
      </c>
      <c r="C28" s="11" t="n">
        <v>1568.9</v>
      </c>
      <c r="D28" s="11" t="n">
        <v>2032.6</v>
      </c>
      <c r="E28" s="11" t="n">
        <v>2378.7</v>
      </c>
      <c r="F28" s="11" t="n">
        <v>2014</v>
      </c>
      <c r="G28" s="11" t="n">
        <v>2631.7</v>
      </c>
      <c r="H28" s="11" t="n">
        <v>2072.4</v>
      </c>
      <c r="I28" s="11" t="n">
        <v>21138.9</v>
      </c>
      <c r="J28" s="11" t="n">
        <v>3323.6</v>
      </c>
      <c r="K28" s="11" t="n">
        <v>1110.6</v>
      </c>
      <c r="L28" s="15"/>
    </row>
    <row r="29" customFormat="false" ht="8.45" hidden="false" customHeight="true" outlineLevel="0" collapsed="false">
      <c r="A29" s="10" t="s">
        <v>17</v>
      </c>
      <c r="B29" s="11" t="n">
        <v>-49.4</v>
      </c>
      <c r="C29" s="11" t="n">
        <v>177.3</v>
      </c>
      <c r="D29" s="11" t="n">
        <v>341.9</v>
      </c>
      <c r="E29" s="11" t="n">
        <v>-330.1</v>
      </c>
      <c r="F29" s="11" t="n">
        <v>-104.4</v>
      </c>
      <c r="G29" s="11" t="n">
        <v>-442.2</v>
      </c>
      <c r="H29" s="11" t="n">
        <v>43.2</v>
      </c>
      <c r="I29" s="11" t="n">
        <v>-521.4</v>
      </c>
      <c r="J29" s="11" t="n">
        <v>-184.5</v>
      </c>
      <c r="K29" s="11" t="n">
        <v>-173.2</v>
      </c>
      <c r="L29" s="15"/>
    </row>
    <row r="30" s="9" customFormat="true" ht="10.5" hidden="false" customHeight="true" outlineLevel="0" collapsed="false">
      <c r="A30" s="7" t="s">
        <v>22</v>
      </c>
      <c r="B30" s="8" t="n">
        <f aca="false">+B31+B32+B33</f>
        <v>8114</v>
      </c>
      <c r="C30" s="8" t="n">
        <f aca="false">+C31+C32+C33</f>
        <v>5748.6</v>
      </c>
      <c r="D30" s="8" t="n">
        <f aca="false">+D31+D32+D33</f>
        <v>7265.1</v>
      </c>
      <c r="E30" s="8" t="n">
        <f aca="false">+E31+E32+E33</f>
        <v>9812.1</v>
      </c>
      <c r="F30" s="8" t="n">
        <f aca="false">+F31+F32+F33</f>
        <v>9492.4</v>
      </c>
      <c r="G30" s="8" t="n">
        <f aca="false">+G31+G32+G33</f>
        <v>8141</v>
      </c>
      <c r="H30" s="8" t="n">
        <f aca="false">+H31+H32+H33</f>
        <v>9444.1</v>
      </c>
      <c r="I30" s="8" t="n">
        <f aca="false">+I31+I32+I33</f>
        <v>8817.5</v>
      </c>
      <c r="J30" s="8" t="n">
        <f aca="false">+J31+J32+J33</f>
        <v>7750.3</v>
      </c>
      <c r="K30" s="8" t="n">
        <f aca="false">+K31+K32+K33</f>
        <v>1530.5</v>
      </c>
      <c r="L30" s="16"/>
    </row>
    <row r="31" s="13" customFormat="true" ht="8.45" hidden="false" customHeight="true" outlineLevel="0" collapsed="false">
      <c r="A31" s="10" t="s">
        <v>15</v>
      </c>
      <c r="B31" s="11" t="n">
        <v>3236.1</v>
      </c>
      <c r="C31" s="11" t="n">
        <v>3379.2</v>
      </c>
      <c r="D31" s="11" t="n">
        <v>3632.3</v>
      </c>
      <c r="E31" s="11" t="n">
        <v>4673.8</v>
      </c>
      <c r="F31" s="11" t="n">
        <v>4375.2</v>
      </c>
      <c r="G31" s="11" t="n">
        <v>3270.4</v>
      </c>
      <c r="H31" s="11" t="n">
        <v>2928</v>
      </c>
      <c r="I31" s="11" t="n">
        <v>3592.4</v>
      </c>
      <c r="J31" s="11" t="n">
        <v>4310.2</v>
      </c>
      <c r="K31" s="11" t="n">
        <v>1380.5</v>
      </c>
      <c r="L31" s="17"/>
    </row>
    <row r="32" customFormat="false" ht="8.45" hidden="false" customHeight="true" outlineLevel="0" collapsed="false">
      <c r="A32" s="10" t="s">
        <v>16</v>
      </c>
      <c r="B32" s="11" t="n">
        <v>4074.4</v>
      </c>
      <c r="C32" s="11" t="n">
        <v>3005.2</v>
      </c>
      <c r="D32" s="11" t="n">
        <v>3560.9</v>
      </c>
      <c r="E32" s="11" t="n">
        <v>5512.4</v>
      </c>
      <c r="F32" s="11" t="n">
        <v>5177.9</v>
      </c>
      <c r="G32" s="11" t="n">
        <v>4870.6</v>
      </c>
      <c r="H32" s="11" t="n">
        <v>6516.1</v>
      </c>
      <c r="I32" s="11" t="n">
        <v>5225.1</v>
      </c>
      <c r="J32" s="11" t="n">
        <v>3440.1</v>
      </c>
      <c r="K32" s="11" t="n">
        <v>150</v>
      </c>
      <c r="L32" s="15"/>
    </row>
    <row r="33" customFormat="false" ht="8.45" hidden="false" customHeight="true" outlineLevel="0" collapsed="false">
      <c r="A33" s="10" t="s">
        <v>17</v>
      </c>
      <c r="B33" s="11" t="n">
        <v>803.5</v>
      </c>
      <c r="C33" s="11" t="n">
        <v>-635.8</v>
      </c>
      <c r="D33" s="11" t="n">
        <v>71.9</v>
      </c>
      <c r="E33" s="11" t="n">
        <v>-374.1</v>
      </c>
      <c r="F33" s="11" t="n">
        <v>-60.7</v>
      </c>
      <c r="G33" s="11"/>
      <c r="H33" s="11"/>
      <c r="I33" s="11"/>
      <c r="J33" s="11"/>
      <c r="K33" s="11"/>
      <c r="L33" s="15"/>
    </row>
    <row r="34" s="9" customFormat="true" ht="10.5" hidden="false" customHeight="true" outlineLevel="0" collapsed="false">
      <c r="A34" s="7" t="s">
        <v>23</v>
      </c>
      <c r="B34" s="8" t="n">
        <f aca="false">+B35+B36+B37</f>
        <v>379.3</v>
      </c>
      <c r="C34" s="8" t="n">
        <f aca="false">+C35+C36+C37</f>
        <v>598.2</v>
      </c>
      <c r="D34" s="8" t="n">
        <f aca="false">+D35+D36+D37</f>
        <v>917</v>
      </c>
      <c r="E34" s="8" t="n">
        <f aca="false">+E35+E36+E37</f>
        <v>1021.9</v>
      </c>
      <c r="F34" s="8" t="n">
        <f aca="false">+F35+F36+F37</f>
        <v>1217</v>
      </c>
      <c r="G34" s="8" t="n">
        <f aca="false">+G35+G36+G37</f>
        <v>1926.8</v>
      </c>
      <c r="H34" s="8" t="n">
        <f aca="false">+H35+H36+H37</f>
        <v>2262.8</v>
      </c>
      <c r="I34" s="8" t="n">
        <f aca="false">+I35+I36+I37</f>
        <v>3085.3</v>
      </c>
      <c r="J34" s="8" t="n">
        <f aca="false">+J35+J36+J37</f>
        <v>3889.8</v>
      </c>
      <c r="K34" s="8" t="n">
        <f aca="false">+K35+K36+K37</f>
        <v>2635.3</v>
      </c>
    </row>
    <row r="35" customFormat="false" ht="8.45" hidden="false" customHeight="true" outlineLevel="0" collapsed="false">
      <c r="A35" s="10" t="s">
        <v>15</v>
      </c>
      <c r="B35" s="11" t="n">
        <v>379.3</v>
      </c>
      <c r="C35" s="11" t="n">
        <v>598.2</v>
      </c>
      <c r="D35" s="11" t="n">
        <v>917</v>
      </c>
      <c r="E35" s="11" t="n">
        <v>1021.9</v>
      </c>
      <c r="F35" s="11" t="n">
        <v>1217</v>
      </c>
      <c r="G35" s="11" t="n">
        <v>1926.8</v>
      </c>
      <c r="H35" s="11" t="n">
        <v>2262.8</v>
      </c>
      <c r="I35" s="11" t="n">
        <v>3085.3</v>
      </c>
      <c r="J35" s="11" t="n">
        <v>3889.8</v>
      </c>
      <c r="K35" s="11" t="n">
        <v>2635.3</v>
      </c>
    </row>
    <row r="36" customFormat="false" ht="8.45" hidden="false" customHeight="true" outlineLevel="0" collapsed="false">
      <c r="A36" s="10" t="s">
        <v>16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</row>
    <row r="37" customFormat="false" ht="8.45" hidden="false" customHeight="true" outlineLevel="0" collapsed="false">
      <c r="A37" s="10" t="s">
        <v>17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</row>
    <row r="38" s="9" customFormat="true" ht="10.5" hidden="false" customHeight="true" outlineLevel="0" collapsed="false">
      <c r="A38" s="7" t="s">
        <v>24</v>
      </c>
      <c r="B38" s="8" t="n">
        <f aca="false">+B39+B40+B41</f>
        <v>869.6</v>
      </c>
      <c r="C38" s="8" t="n">
        <f aca="false">+C39+C40+C41</f>
        <v>1054.7</v>
      </c>
      <c r="D38" s="8" t="n">
        <f aca="false">+D39+D40+D41</f>
        <v>1416.7</v>
      </c>
      <c r="E38" s="8" t="n">
        <f aca="false">+E39+E40+E41</f>
        <v>1645.1</v>
      </c>
      <c r="F38" s="8" t="n">
        <f aca="false">+F39+F40+F41</f>
        <v>3217.6</v>
      </c>
      <c r="G38" s="8" t="n">
        <f aca="false">+G39+G40+G41</f>
        <v>2537.9</v>
      </c>
      <c r="H38" s="8" t="n">
        <f aca="false">+H39+H40+H41</f>
        <v>4451.1</v>
      </c>
      <c r="I38" s="8" t="n">
        <f aca="false">+I39+I40+I41</f>
        <v>3130.3</v>
      </c>
      <c r="J38" s="8" t="n">
        <f aca="false">+J39+J40+J41</f>
        <v>3745</v>
      </c>
      <c r="K38" s="8" t="n">
        <f aca="false">+K39+K40+K41</f>
        <v>4647.1</v>
      </c>
    </row>
    <row r="39" customFormat="false" ht="8.45" hidden="false" customHeight="true" outlineLevel="0" collapsed="false">
      <c r="A39" s="10" t="s">
        <v>15</v>
      </c>
      <c r="B39" s="11" t="n">
        <v>875.2</v>
      </c>
      <c r="C39" s="11" t="n">
        <v>1054.7</v>
      </c>
      <c r="D39" s="11" t="n">
        <v>1416.7</v>
      </c>
      <c r="E39" s="11" t="n">
        <v>1645.1</v>
      </c>
      <c r="F39" s="11" t="n">
        <v>1607.5</v>
      </c>
      <c r="G39" s="11" t="n">
        <v>1592.7</v>
      </c>
      <c r="H39" s="11" t="n">
        <v>1914.6</v>
      </c>
      <c r="I39" s="11" t="n">
        <v>3079.9</v>
      </c>
      <c r="J39" s="11" t="n">
        <v>3745</v>
      </c>
      <c r="K39" s="11" t="n">
        <v>4647.1</v>
      </c>
    </row>
    <row r="40" customFormat="false" ht="8.45" hidden="false" customHeight="true" outlineLevel="0" collapsed="false">
      <c r="A40" s="10" t="s">
        <v>16</v>
      </c>
      <c r="B40" s="11"/>
      <c r="C40" s="11"/>
      <c r="D40" s="11"/>
      <c r="E40" s="11"/>
      <c r="F40" s="11" t="n">
        <v>1613</v>
      </c>
      <c r="G40" s="11" t="n">
        <v>955.8</v>
      </c>
      <c r="H40" s="11" t="n">
        <v>3031.1</v>
      </c>
      <c r="I40" s="11" t="n">
        <v>50.4</v>
      </c>
      <c r="J40" s="11"/>
      <c r="K40" s="11"/>
    </row>
    <row r="41" customFormat="false" ht="8.45" hidden="false" customHeight="true" outlineLevel="0" collapsed="false">
      <c r="A41" s="10" t="s">
        <v>17</v>
      </c>
      <c r="B41" s="11" t="n">
        <v>-5.6</v>
      </c>
      <c r="C41" s="11"/>
      <c r="D41" s="11"/>
      <c r="E41" s="11"/>
      <c r="F41" s="11" t="n">
        <v>-2.9</v>
      </c>
      <c r="G41" s="11" t="n">
        <v>-10.6</v>
      </c>
      <c r="H41" s="11" t="n">
        <v>-494.6</v>
      </c>
      <c r="I41" s="11"/>
      <c r="J41" s="11"/>
      <c r="K41" s="11"/>
    </row>
    <row r="42" s="9" customFormat="true" ht="10.5" hidden="false" customHeight="true" outlineLevel="0" collapsed="false">
      <c r="A42" s="18" t="s">
        <v>25</v>
      </c>
      <c r="B42" s="8" t="n">
        <f aca="false">+B43+B44+B45</f>
        <v>1872.9</v>
      </c>
      <c r="C42" s="8" t="n">
        <f aca="false">+C43+C44+C45</f>
        <v>2588.9</v>
      </c>
      <c r="D42" s="8" t="n">
        <f aca="false">+D43+D44+D45</f>
        <v>2807.1</v>
      </c>
      <c r="E42" s="8" t="n">
        <f aca="false">+E43+E44+E45</f>
        <v>2877.8</v>
      </c>
      <c r="F42" s="8" t="n">
        <f aca="false">+F43+F44+F45</f>
        <v>3598.2</v>
      </c>
      <c r="G42" s="8" t="n">
        <f aca="false">+G43+G44+G45</f>
        <v>3796.8</v>
      </c>
      <c r="H42" s="8" t="n">
        <f aca="false">+H43+H44+H45</f>
        <v>5115.8</v>
      </c>
      <c r="I42" s="8" t="n">
        <f aca="false">+I43+I44+I45</f>
        <v>7363.5</v>
      </c>
      <c r="J42" s="8" t="n">
        <f aca="false">+J43+J44+J45</f>
        <v>9519.1</v>
      </c>
      <c r="K42" s="8" t="n">
        <f aca="false">+K43+K44+K45</f>
        <v>11867.5</v>
      </c>
    </row>
    <row r="43" customFormat="false" ht="8.45" hidden="false" customHeight="true" outlineLevel="0" collapsed="false">
      <c r="A43" s="10" t="s">
        <v>15</v>
      </c>
      <c r="B43" s="11" t="n">
        <v>1872.9</v>
      </c>
      <c r="C43" s="11" t="n">
        <v>2588.9</v>
      </c>
      <c r="D43" s="11" t="n">
        <v>2807.1</v>
      </c>
      <c r="E43" s="11" t="n">
        <v>2877.8</v>
      </c>
      <c r="F43" s="11" t="n">
        <v>3598.2</v>
      </c>
      <c r="G43" s="11" t="n">
        <v>1497.8</v>
      </c>
      <c r="H43" s="11" t="n">
        <v>1174.1</v>
      </c>
      <c r="I43" s="11" t="n">
        <v>1006.4</v>
      </c>
      <c r="J43" s="11" t="n">
        <v>1386.1</v>
      </c>
      <c r="K43" s="11" t="n">
        <v>1753.3</v>
      </c>
    </row>
    <row r="44" customFormat="false" ht="8.45" hidden="false" customHeight="true" outlineLevel="0" collapsed="false">
      <c r="A44" s="10" t="s">
        <v>16</v>
      </c>
      <c r="B44" s="11"/>
      <c r="C44" s="11"/>
      <c r="D44" s="11"/>
      <c r="E44" s="11"/>
      <c r="F44" s="11"/>
      <c r="G44" s="11" t="n">
        <v>2299</v>
      </c>
      <c r="H44" s="11" t="n">
        <v>3941.7</v>
      </c>
      <c r="I44" s="11" t="n">
        <v>6357.1</v>
      </c>
      <c r="J44" s="11" t="n">
        <v>8133</v>
      </c>
      <c r="K44" s="11" t="n">
        <v>10114.2</v>
      </c>
    </row>
    <row r="45" customFormat="false" ht="8.45" hidden="false" customHeight="true" outlineLevel="0" collapsed="false">
      <c r="A45" s="10" t="s">
        <v>17</v>
      </c>
      <c r="B45" s="8"/>
      <c r="C45" s="8"/>
      <c r="D45" s="8"/>
      <c r="E45" s="8"/>
      <c r="F45" s="8"/>
      <c r="G45" s="11"/>
      <c r="H45" s="11"/>
      <c r="I45" s="11"/>
      <c r="J45" s="11"/>
      <c r="K45" s="11"/>
    </row>
    <row r="46" s="9" customFormat="true" ht="10.5" hidden="false" customHeight="true" outlineLevel="0" collapsed="false">
      <c r="A46" s="7" t="s">
        <v>26</v>
      </c>
      <c r="B46" s="8" t="n">
        <f aca="false">+B47+B48+B49</f>
        <v>363.8</v>
      </c>
      <c r="C46" s="8" t="n">
        <f aca="false">+C47+C48+C49</f>
        <v>954.5</v>
      </c>
      <c r="D46" s="8" t="n">
        <f aca="false">+D47+D48+D49</f>
        <v>478.3</v>
      </c>
      <c r="E46" s="8" t="n">
        <f aca="false">+E47+E48+E49</f>
        <v>521.8</v>
      </c>
      <c r="F46" s="8" t="n">
        <f aca="false">+F47+F48+F49</f>
        <v>617.5</v>
      </c>
      <c r="G46" s="8" t="n">
        <f aca="false">+G47+G48+G49</f>
        <v>622.4</v>
      </c>
      <c r="H46" s="8" t="n">
        <f aca="false">+H47+H48+H49</f>
        <v>732</v>
      </c>
      <c r="I46" s="8" t="n">
        <f aca="false">+I47+I48+I49</f>
        <v>1415.2</v>
      </c>
      <c r="J46" s="8" t="n">
        <f aca="false">+J47+J48+J49</f>
        <v>898.9</v>
      </c>
      <c r="K46" s="8" t="n">
        <f aca="false">+K47+K48+K49</f>
        <v>1081.9</v>
      </c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</row>
    <row r="47" customFormat="false" ht="8.45" hidden="false" customHeight="true" outlineLevel="0" collapsed="false">
      <c r="A47" s="10" t="s">
        <v>15</v>
      </c>
      <c r="B47" s="11" t="n">
        <v>363.8</v>
      </c>
      <c r="C47" s="11" t="n">
        <v>954.5</v>
      </c>
      <c r="D47" s="11" t="n">
        <v>478.3</v>
      </c>
      <c r="E47" s="11" t="n">
        <v>521.8</v>
      </c>
      <c r="F47" s="11" t="n">
        <v>617.5</v>
      </c>
      <c r="G47" s="11" t="n">
        <v>622.4</v>
      </c>
      <c r="H47" s="11" t="n">
        <v>732</v>
      </c>
      <c r="I47" s="11" t="n">
        <v>1415.2</v>
      </c>
      <c r="J47" s="11" t="n">
        <v>898.9</v>
      </c>
      <c r="K47" s="11" t="n">
        <v>1081.9</v>
      </c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</row>
    <row r="48" customFormat="false" ht="8.45" hidden="false" customHeight="true" outlineLevel="0" collapsed="false">
      <c r="A48" s="10" t="s">
        <v>16</v>
      </c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</row>
    <row r="49" customFormat="false" ht="8.45" hidden="false" customHeight="true" outlineLevel="0" collapsed="false">
      <c r="A49" s="10" t="s">
        <v>17</v>
      </c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</row>
    <row r="50" customFormat="false" ht="10.5" hidden="false" customHeight="true" outlineLevel="0" collapsed="false">
      <c r="A50" s="7" t="s">
        <v>27</v>
      </c>
      <c r="B50" s="8" t="n">
        <f aca="false">+B51+B52+B53</f>
        <v>9272.3</v>
      </c>
      <c r="C50" s="8" t="n">
        <f aca="false">+C51+C52+C53</f>
        <v>4730.3</v>
      </c>
      <c r="D50" s="8" t="n">
        <f aca="false">+D51+D52+D53</f>
        <v>3428.8</v>
      </c>
      <c r="E50" s="8" t="n">
        <f aca="false">+E51+E52+E53</f>
        <v>718</v>
      </c>
      <c r="F50" s="8" t="n">
        <f aca="false">+F51+F52+F53</f>
        <v>581.8</v>
      </c>
      <c r="G50" s="8" t="n">
        <f aca="false">+G51+G52+G53</f>
        <v>1054.4</v>
      </c>
      <c r="H50" s="8" t="n">
        <f aca="false">+H51+H52+H53</f>
        <v>1392.2</v>
      </c>
      <c r="I50" s="8" t="n">
        <f aca="false">+I51+I52+I53</f>
        <v>1594.3</v>
      </c>
      <c r="J50" s="8" t="n">
        <f aca="false">+J51+J52+J53</f>
        <v>1908.4</v>
      </c>
      <c r="K50" s="8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</row>
    <row r="51" customFormat="false" ht="8.45" hidden="false" customHeight="true" outlineLevel="0" collapsed="false">
      <c r="A51" s="10" t="s">
        <v>15</v>
      </c>
      <c r="B51" s="11" t="n">
        <v>7474.1</v>
      </c>
      <c r="C51" s="11" t="n">
        <v>3533.5</v>
      </c>
      <c r="D51" s="11" t="n">
        <v>3177.7</v>
      </c>
      <c r="E51" s="11" t="n">
        <v>683.5</v>
      </c>
      <c r="F51" s="11" t="n">
        <v>576.8</v>
      </c>
      <c r="G51" s="11" t="n">
        <v>1082.3</v>
      </c>
      <c r="H51" s="11" t="n">
        <v>1387.5</v>
      </c>
      <c r="I51" s="11" t="n">
        <v>1592.4</v>
      </c>
      <c r="J51" s="11" t="n">
        <v>1930.3</v>
      </c>
      <c r="K51" s="11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</row>
    <row r="52" customFormat="false" ht="8.45" hidden="false" customHeight="true" outlineLevel="0" collapsed="false">
      <c r="A52" s="10" t="s">
        <v>16</v>
      </c>
      <c r="B52" s="11" t="n">
        <v>1554.1</v>
      </c>
      <c r="C52" s="11" t="n">
        <v>1015.1</v>
      </c>
      <c r="D52" s="11" t="n">
        <v>525.3</v>
      </c>
      <c r="E52" s="11" t="n">
        <v>45.5</v>
      </c>
      <c r="F52" s="11"/>
      <c r="G52" s="11"/>
      <c r="H52" s="11"/>
      <c r="I52" s="11"/>
      <c r="J52" s="11"/>
      <c r="K52" s="11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</row>
    <row r="53" customFormat="false" ht="8.45" hidden="false" customHeight="true" outlineLevel="0" collapsed="false">
      <c r="A53" s="10" t="s">
        <v>17</v>
      </c>
      <c r="B53" s="11" t="n">
        <v>244.1</v>
      </c>
      <c r="C53" s="11" t="n">
        <v>181.7</v>
      </c>
      <c r="D53" s="11" t="n">
        <v>-274.2</v>
      </c>
      <c r="E53" s="11" t="n">
        <v>-11</v>
      </c>
      <c r="F53" s="11" t="n">
        <v>5</v>
      </c>
      <c r="G53" s="11" t="n">
        <v>-27.9</v>
      </c>
      <c r="H53" s="11" t="n">
        <v>4.7</v>
      </c>
      <c r="I53" s="11" t="n">
        <v>1.9</v>
      </c>
      <c r="J53" s="11" t="n">
        <v>-21.9</v>
      </c>
      <c r="K53" s="11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</row>
    <row r="54" customFormat="false" ht="3.95" hidden="false" customHeight="true" outlineLevel="0" collapsed="false">
      <c r="A54" s="6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</row>
    <row r="55" customFormat="false" ht="3.95" hidden="false" customHeight="tru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</row>
    <row r="56" s="24" customFormat="true" ht="7.5" hidden="false" customHeight="true" outlineLevel="0" collapsed="false">
      <c r="A56" s="23" t="s">
        <v>28</v>
      </c>
      <c r="B56" s="23"/>
      <c r="C56" s="23"/>
      <c r="D56" s="23"/>
      <c r="E56" s="23"/>
      <c r="F56" s="23"/>
      <c r="G56" s="23"/>
      <c r="H56" s="23"/>
      <c r="I56" s="23"/>
      <c r="J56" s="23"/>
    </row>
    <row r="57" s="24" customFormat="true" ht="7.5" hidden="false" customHeight="true" outlineLevel="0" collapsed="false">
      <c r="A57" s="23" t="s">
        <v>29</v>
      </c>
      <c r="B57" s="23"/>
      <c r="C57" s="23"/>
      <c r="D57" s="23"/>
      <c r="E57" s="23"/>
      <c r="F57" s="23"/>
      <c r="G57" s="23"/>
      <c r="H57" s="23"/>
      <c r="I57" s="23"/>
      <c r="J57" s="23"/>
    </row>
    <row r="58" s="24" customFormat="true" ht="7.5" hidden="false" customHeight="true" outlineLevel="0" collapsed="false">
      <c r="A58" s="23" t="s">
        <v>30</v>
      </c>
      <c r="B58" s="23"/>
      <c r="C58" s="23"/>
      <c r="D58" s="23"/>
      <c r="E58" s="23"/>
      <c r="F58" s="23"/>
      <c r="G58" s="23"/>
      <c r="H58" s="23"/>
      <c r="I58" s="23"/>
      <c r="J58" s="23"/>
    </row>
    <row r="59" s="24" customFormat="true" ht="8.2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</row>
    <row r="62" customFormat="false" ht="12.75" hidden="false" customHeight="false" outlineLevel="0" collapsed="false">
      <c r="A62" s="25" t="s">
        <v>31</v>
      </c>
      <c r="B62" s="15"/>
      <c r="C62" s="15"/>
      <c r="D62" s="15"/>
      <c r="E62" s="15"/>
      <c r="F62" s="15"/>
      <c r="G62" s="15"/>
      <c r="H62" s="15"/>
      <c r="I62" s="15"/>
      <c r="J62" s="15"/>
    </row>
    <row r="63" customFormat="false" ht="12.75" hidden="false" customHeight="false" outlineLevel="0" collapsed="false">
      <c r="A63" s="25" t="s">
        <v>31</v>
      </c>
      <c r="B63" s="15"/>
      <c r="C63" s="15"/>
      <c r="D63" s="15"/>
      <c r="E63" s="15"/>
      <c r="F63" s="15"/>
      <c r="G63" s="15"/>
      <c r="H63" s="15"/>
      <c r="I63" s="15"/>
      <c r="J63" s="15"/>
    </row>
    <row r="64" customFormat="false" ht="12.75" hidden="false" customHeight="false" outlineLevel="0" collapsed="false">
      <c r="A64" s="25" t="s">
        <v>31</v>
      </c>
      <c r="B64" s="15"/>
      <c r="C64" s="15"/>
      <c r="D64" s="15"/>
      <c r="E64" s="15"/>
      <c r="F64" s="15"/>
      <c r="G64" s="15"/>
      <c r="H64" s="15"/>
      <c r="I64" s="15"/>
      <c r="J64" s="15"/>
    </row>
    <row r="65" customFormat="false" ht="12.75" hidden="false" customHeight="false" outlineLevel="0" collapsed="false">
      <c r="A65" s="25" t="s">
        <v>31</v>
      </c>
      <c r="B65" s="15"/>
      <c r="C65" s="15"/>
      <c r="D65" s="15"/>
      <c r="E65" s="15"/>
      <c r="F65" s="15"/>
      <c r="G65" s="15"/>
      <c r="H65" s="15"/>
      <c r="I65" s="15"/>
      <c r="J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</row>
    <row r="83" customFormat="false" ht="12.75" hidden="false" customHeight="false" outlineLevel="0" collapsed="false">
      <c r="B83" s="15"/>
      <c r="C83" s="15"/>
      <c r="D83" s="15"/>
      <c r="E83" s="15"/>
      <c r="F83" s="15"/>
      <c r="G83" s="15"/>
      <c r="H83" s="15"/>
      <c r="I83" s="15"/>
      <c r="J83" s="15"/>
    </row>
  </sheetData>
  <mergeCells count="2">
    <mergeCell ref="A1:K1"/>
    <mergeCell ref="A2:K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6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5T00:02:53Z</dcterms:created>
  <dc:creator>D.G.C.G.</dc:creator>
  <dc:description/>
  <dc:language>en-US</dc:language>
  <cp:lastModifiedBy>S.H.C.P.</cp:lastModifiedBy>
  <cp:lastPrinted>2000-08-31T18:50:10Z</cp:lastPrinted>
  <dcterms:modified xsi:type="dcterms:W3CDTF">2000-08-31T18:51:36Z</dcterms:modified>
  <cp:revision>0</cp:revision>
  <dc:subject/>
  <dc:title>formato</dc:title>
</cp:coreProperties>
</file>