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66" sheetId="1" state="visible" r:id="rId2"/>
  </sheets>
  <definedNames>
    <definedName function="false" hidden="false" localSheetId="0" name="_xlnm.Print_Area" vbProcedure="false">pag66!$A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31">
  <si>
    <t xml:space="preserve">Ingresos propios de organismos y empresas de control presupuestario directo</t>
  </si>
  <si>
    <t xml:space="preserve">(Millones de pesos)</t>
  </si>
  <si>
    <t xml:space="preserve">Concepto</t>
  </si>
  <si>
    <t xml:space="preserve"> 1990</t>
  </si>
  <si>
    <t xml:space="preserve"> 1991</t>
  </si>
  <si>
    <t xml:space="preserve"> 1992</t>
  </si>
  <si>
    <t xml:space="preserve"> 1993</t>
  </si>
  <si>
    <t xml:space="preserve"> 1994</t>
  </si>
  <si>
    <t xml:space="preserve">1995</t>
  </si>
  <si>
    <t xml:space="preserve">1996</t>
  </si>
  <si>
    <t xml:space="preserve">TOTAL</t>
  </si>
  <si>
    <t xml:space="preserve">   Venta de bienes y servicios</t>
  </si>
  <si>
    <t xml:space="preserve">   Ingresos diversos</t>
  </si>
  <si>
    <t xml:space="preserve">   Cuotas de seguridad social</t>
  </si>
  <si>
    <t xml:space="preserve">   Otros</t>
  </si>
  <si>
    <t xml:space="preserve"> PEMEX</t>
  </si>
  <si>
    <t xml:space="preserve"> IMSS</t>
  </si>
  <si>
    <t xml:space="preserve"> CFE</t>
  </si>
  <si>
    <t xml:space="preserve"> ISSSTE</t>
  </si>
  <si>
    <t xml:space="preserve"> FNM</t>
  </si>
  <si>
    <t xml:space="preserve"> CONASUPO</t>
  </si>
  <si>
    <t xml:space="preserve"> ASA</t>
  </si>
  <si>
    <t xml:space="preserve"> CAPUFE</t>
  </si>
  <si>
    <t xml:space="preserve"> LFC</t>
  </si>
  <si>
    <t xml:space="preserve"> LOTENAL</t>
  </si>
  <si>
    <t xml:space="preserve"> OTROS</t>
  </si>
  <si>
    <t xml:space="preserve">1/ Excluye enteros de LOTENAL, derechos de ASA y CAPUFE.</t>
  </si>
  <si>
    <t xml:space="preserve">2/ A partir de1994 sólo son 11 las entidades vigentes.</t>
  </si>
  <si>
    <t xml:space="preserve">2/ A partir de 1999 sólo son 10 las entidades vigentes.</t>
  </si>
  <si>
    <t xml:space="preserve">Fuente: Cuenta de la Hacienda Pública Federal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0.0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0"/>
    </font>
    <font>
      <b val="true"/>
      <sz val="6"/>
      <name val="Arial"/>
      <family val="0"/>
    </font>
    <font>
      <sz val="6"/>
      <name val="Arial"/>
      <family val="0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59</xdr:row>
      <xdr:rowOff>95400</xdr:rowOff>
    </xdr:from>
    <xdr:to>
      <xdr:col>0</xdr:col>
      <xdr:colOff>455040</xdr:colOff>
      <xdr:row>61</xdr:row>
      <xdr:rowOff>76320</xdr:rowOff>
    </xdr:to>
    <xdr:sp>
      <xdr:nvSpPr>
        <xdr:cNvPr id="0" name="Texto 3"/>
        <xdr:cNvSpPr/>
      </xdr:nvSpPr>
      <xdr:spPr>
        <a:xfrm>
          <a:off x="321840" y="6771240"/>
          <a:ext cx="133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000</xdr:colOff>
      <xdr:row>5</xdr:row>
      <xdr:rowOff>56880</xdr:rowOff>
    </xdr:from>
    <xdr:to>
      <xdr:col>0</xdr:col>
      <xdr:colOff>393840</xdr:colOff>
      <xdr:row>6</xdr:row>
      <xdr:rowOff>76320</xdr:rowOff>
    </xdr:to>
    <xdr:sp>
      <xdr:nvSpPr>
        <xdr:cNvPr id="1" name="Texto 3"/>
        <xdr:cNvSpPr/>
      </xdr:nvSpPr>
      <xdr:spPr>
        <a:xfrm>
          <a:off x="252000" y="582120"/>
          <a:ext cx="14184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575" ySplit="0" topLeftCell="A1" activePane="topLeft" state="split"/>
      <selection pane="topLeft" activeCell="A31" activeCellId="0" sqref="A31"/>
      <selection pane="top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6" min="2" style="0" width="5.85"/>
    <col collapsed="false" customWidth="true" hidden="false" outlineLevel="0" max="8" min="7" style="0" width="5.99"/>
    <col collapsed="false" customWidth="true" hidden="false" outlineLevel="0" max="11" min="9" style="0" width="5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9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s="5" customFormat="true" ht="8.1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n">
        <v>1997</v>
      </c>
      <c r="J4" s="4" t="n">
        <v>1998</v>
      </c>
      <c r="K4" s="4" t="n">
        <v>1999</v>
      </c>
    </row>
    <row r="5" customFormat="false" ht="3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s="9" customFormat="true" ht="15.95" hidden="false" customHeight="true" outlineLevel="0" collapsed="false">
      <c r="A6" s="7" t="s">
        <v>10</v>
      </c>
      <c r="B6" s="8" t="n">
        <f aca="false">SUM(B7:B10)</f>
        <v>71140.3</v>
      </c>
      <c r="C6" s="8" t="n">
        <f aca="false">SUM(C7:C10)</f>
        <v>78181.9</v>
      </c>
      <c r="D6" s="8" t="n">
        <f aca="false">SUM(D7:D10)</f>
        <v>89274.3</v>
      </c>
      <c r="E6" s="8" t="n">
        <f aca="false">SUM(E7:E10)</f>
        <v>99767.8</v>
      </c>
      <c r="F6" s="8" t="n">
        <f aca="false">SUM(F7:F10)</f>
        <v>113374.92</v>
      </c>
      <c r="G6" s="8" t="n">
        <f aca="false">SUM(G7:G10)</f>
        <v>144138.5</v>
      </c>
      <c r="H6" s="8" t="n">
        <f aca="false">SUM(H7:H10)</f>
        <v>194725.9</v>
      </c>
      <c r="I6" s="8" t="n">
        <f aca="false">SUM(I7:I10)</f>
        <v>236904.7</v>
      </c>
      <c r="J6" s="8" t="n">
        <f aca="false">SUM(J7:J10)</f>
        <v>248824.5</v>
      </c>
      <c r="K6" s="8" t="n">
        <f aca="false">SUM(K7:K10)</f>
        <v>295517.7</v>
      </c>
    </row>
    <row r="7" s="9" customFormat="true" ht="8.45" hidden="false" customHeight="true" outlineLevel="0" collapsed="false">
      <c r="A7" s="7" t="s">
        <v>11</v>
      </c>
      <c r="B7" s="8" t="n">
        <f aca="false">SUM(B12+B17+B22+B27+B32+B37+B42+B47+B52+B57+B62)</f>
        <v>51651.3</v>
      </c>
      <c r="C7" s="8" t="n">
        <f aca="false">SUM(C12+C17+C22+C27+C32+C37+C42+C47+C52+C57+C62)</f>
        <v>53665.7</v>
      </c>
      <c r="D7" s="8" t="n">
        <f aca="false">SUM(D12+D17+D22+D27+D32+D37+D42+D47+D52+D57+D62)</f>
        <v>57678.4</v>
      </c>
      <c r="E7" s="8" t="n">
        <f aca="false">SUM(E12+E17+E22+E27+E32+E37+E42+E47+E52+E57+E62)</f>
        <v>62049.8</v>
      </c>
      <c r="F7" s="8" t="n">
        <f aca="false">SUM(F12+F17+F22+F27+F32+F37+F42+F47+F52+F57+F62)</f>
        <v>66221.32</v>
      </c>
      <c r="G7" s="8" t="n">
        <f aca="false">SUM(G12+G17+G22+G27+G32+G37+G42+G47+G52+G57+G62)</f>
        <v>88529.4</v>
      </c>
      <c r="H7" s="8" t="n">
        <f aca="false">SUM(H12+H17+H22+H27+H32+H37+H42+H47+H52+H57+H62)</f>
        <v>126102.8</v>
      </c>
      <c r="I7" s="8" t="n">
        <f aca="false">SUM(I12+I17+I22+I27+I32+I37+I42+I47+I52+I57+I62)</f>
        <v>145099.7</v>
      </c>
      <c r="J7" s="8" t="n">
        <f aca="false">SUM(J12+J17+J22+J27+J32+J37+J42+J47+J52+J57+J62)</f>
        <v>162568</v>
      </c>
      <c r="K7" s="8" t="n">
        <f aca="false">SUM(K12+K17+K22+K27+K32+K37+K42+K47+K52+K57+K62)</f>
        <v>187846.6</v>
      </c>
    </row>
    <row r="8" s="9" customFormat="true" ht="8.45" hidden="false" customHeight="true" outlineLevel="0" collapsed="false">
      <c r="A8" s="7" t="s">
        <v>12</v>
      </c>
      <c r="B8" s="8" t="n">
        <f aca="false">SUM(B13+B18+B23+B28+B33+B38+B43+B48+B53+B58+B63)</f>
        <v>3720.4</v>
      </c>
      <c r="C8" s="8" t="n">
        <f aca="false">SUM(C13+C18+C23+C28+C33+C38+C43+C48+C53+C58+C63)</f>
        <v>3649.7</v>
      </c>
      <c r="D8" s="8" t="n">
        <f aca="false">SUM(D13+D18+D23+D28+D33+D38+D43+D48+D53+D58+D63)</f>
        <v>3723.7</v>
      </c>
      <c r="E8" s="8" t="n">
        <f aca="false">SUM(E13+E18+E23+E28+E33+E38+E43+E48+E53+E58+E63)</f>
        <v>5496.5</v>
      </c>
      <c r="F8" s="8" t="n">
        <f aca="false">SUM(F13+F18+F23+F28+F33+F38+F43+F48+F53+F58+F63)</f>
        <v>6717.9</v>
      </c>
      <c r="G8" s="8" t="n">
        <f aca="false">SUM(G13+G18+G23+G28+G33+G38+G43+G48+G53+G58+G63)</f>
        <v>13388.8</v>
      </c>
      <c r="H8" s="8" t="n">
        <f aca="false">SUM(H13+H18+H23+H28+H33+H38+H43+H48+H53+H58+H63)</f>
        <v>14543.6</v>
      </c>
      <c r="I8" s="8" t="n">
        <f aca="false">SUM(I13+I18+I23+I28+I33+I38+I43+I48+I53+I58+I63)</f>
        <v>28442.9</v>
      </c>
      <c r="J8" s="8" t="n">
        <f aca="false">SUM(J13+J18+J23+J28+J33+J38+J43+J48+J53+J58+J63)</f>
        <v>21266.8</v>
      </c>
      <c r="K8" s="8" t="n">
        <f aca="false">SUM(K13+K18+K23+K28+K33+K38+K43+K48+K53+K58+K63)</f>
        <v>26257.7</v>
      </c>
    </row>
    <row r="9" s="9" customFormat="true" ht="8.45" hidden="false" customHeight="true" outlineLevel="0" collapsed="false">
      <c r="A9" s="7" t="s">
        <v>13</v>
      </c>
      <c r="B9" s="8" t="n">
        <f aca="false">SUM(B14+B19+B24+B29+B34+B39+B44+B49+B54+B59+B64)</f>
        <v>15308.2</v>
      </c>
      <c r="C9" s="8" t="n">
        <f aca="false">SUM(C14+C19+C24+C29+C34+C39+C44+C49+C54+C59+C64)</f>
        <v>20231.1</v>
      </c>
      <c r="D9" s="8" t="n">
        <f aca="false">SUM(D14+D19+D24+D29+D34+D39+D44+D49+D54+D59+D64)</f>
        <v>26060.9</v>
      </c>
      <c r="E9" s="8" t="n">
        <f aca="false">SUM(E14+E19+E24+E29+E34+E39+E44+E49+E54+E59+E64)</f>
        <v>31905.8</v>
      </c>
      <c r="F9" s="8" t="n">
        <f aca="false">SUM(F14+F19+F24+F29+F34+F39+F44+F49+F54+F59+F64)</f>
        <v>38776</v>
      </c>
      <c r="G9" s="8" t="n">
        <f aca="false">SUM(G14+G19+G24+G29+G34+G39+G44+G49+G54+G59+G64)</f>
        <v>41713.1</v>
      </c>
      <c r="H9" s="8" t="n">
        <f aca="false">SUM(H14+H19+H24+H29+H34+H39+H44+H49+H54+H59+H64)</f>
        <v>52338.7</v>
      </c>
      <c r="I9" s="8" t="n">
        <f aca="false">SUM(I14+I19+I24+I29+I34+I39+I44+I49+I54+I59+I64)</f>
        <v>60845.7</v>
      </c>
      <c r="J9" s="8" t="n">
        <f aca="false">SUM(J14+J19+J24+J29+J34+J39+J44+J49+J54+J59+J64)</f>
        <v>63891.4</v>
      </c>
      <c r="K9" s="8" t="n">
        <f aca="false">SUM(K14+K19+K24+K29+K34+K39+K44+K49+K54+K59+K64)</f>
        <v>79023.7</v>
      </c>
    </row>
    <row r="10" s="9" customFormat="true" ht="8.45" hidden="false" customHeight="true" outlineLevel="0" collapsed="false">
      <c r="A10" s="7" t="s">
        <v>14</v>
      </c>
      <c r="B10" s="8" t="n">
        <f aca="false">SUM(B15+B20+B25+B30+B35+B40+B45+B50+B55+B60+B65)</f>
        <v>460.4</v>
      </c>
      <c r="C10" s="8" t="n">
        <f aca="false">SUM(C15+C20+C25+C30+C35+C40+C45+C50+C55+C60+C65)</f>
        <v>635.4</v>
      </c>
      <c r="D10" s="8" t="n">
        <f aca="false">SUM(D15+D20+D25+D30+D35+D40+D45+D50+D55+D60+D65)</f>
        <v>1811.3</v>
      </c>
      <c r="E10" s="8" t="n">
        <f aca="false">SUM(E15+E20+E25+E30+E35+E40+E45+E50+E55+E60+E65)</f>
        <v>315.7</v>
      </c>
      <c r="F10" s="8" t="n">
        <f aca="false">SUM(F15+F20+F25+F30+F35+F40+F45+F50+F55+F60+F65)</f>
        <v>1659.7</v>
      </c>
      <c r="G10" s="8" t="n">
        <f aca="false">SUM(G15+G20+G25+G30+G35+G40+G45+G50+G55+G60+G65)</f>
        <v>507.2</v>
      </c>
      <c r="H10" s="8" t="n">
        <f aca="false">SUM(H15+H20+H25+H30+H35+H40+H45+H50+H55+H60+H65)</f>
        <v>1740.8</v>
      </c>
      <c r="I10" s="8" t="n">
        <f aca="false">SUM(I15+I20+I25+I30+I35+I40+I45+I50+I55+I60+I65)</f>
        <v>2516.4</v>
      </c>
      <c r="J10" s="8" t="n">
        <f aca="false">SUM(J15+J20+J25+J30+J35+J40+J45+J50+J55+J60+J65)</f>
        <v>1098.3</v>
      </c>
      <c r="K10" s="8" t="n">
        <f aca="false">SUM(K15+K20+K25+K30+K35+K40+K45+K50+K55+K60+K65)</f>
        <v>2389.7</v>
      </c>
    </row>
    <row r="11" s="9" customFormat="true" ht="10.5" hidden="false" customHeight="true" outlineLevel="0" collapsed="false">
      <c r="A11" s="7" t="s">
        <v>15</v>
      </c>
      <c r="B11" s="8" t="n">
        <f aca="false">SUM(B12:B15)</f>
        <v>25500.5</v>
      </c>
      <c r="C11" s="8" t="n">
        <f aca="false">SUM(C12:C15)</f>
        <v>25063.2</v>
      </c>
      <c r="D11" s="8" t="n">
        <f aca="false">SUM(D12:D15)</f>
        <v>25597.9</v>
      </c>
      <c r="E11" s="8" t="n">
        <f aca="false">SUM(E12:E15)</f>
        <v>27930.2</v>
      </c>
      <c r="F11" s="8" t="n">
        <f aca="false">SUM(F12:F15)</f>
        <v>32409.4</v>
      </c>
      <c r="G11" s="8" t="n">
        <f aca="false">SUM(G12:G15)</f>
        <v>49298.6</v>
      </c>
      <c r="H11" s="8" t="n">
        <f aca="false">SUM(H12:H15)</f>
        <v>73353.2</v>
      </c>
      <c r="I11" s="8" t="n">
        <f aca="false">SUM(I12:I15)</f>
        <v>85040.3</v>
      </c>
      <c r="J11" s="8" t="n">
        <f aca="false">SUM(J12:J15)</f>
        <v>82066.4</v>
      </c>
      <c r="K11" s="8" t="n">
        <f aca="false">SUM(K12:K15)</f>
        <v>101165.8</v>
      </c>
    </row>
    <row r="12" s="9" customFormat="true" ht="8.45" hidden="false" customHeight="true" outlineLevel="0" collapsed="false">
      <c r="A12" s="10" t="s">
        <v>11</v>
      </c>
      <c r="B12" s="11" t="n">
        <v>24224.8</v>
      </c>
      <c r="C12" s="11" t="n">
        <v>23632.4</v>
      </c>
      <c r="D12" s="11" t="n">
        <v>24278.1</v>
      </c>
      <c r="E12" s="11" t="n">
        <v>26000.3</v>
      </c>
      <c r="F12" s="11" t="n">
        <v>28296.9</v>
      </c>
      <c r="G12" s="11" t="n">
        <v>44621</v>
      </c>
      <c r="H12" s="11" t="n">
        <v>66516.2</v>
      </c>
      <c r="I12" s="11" t="n">
        <v>66828.1</v>
      </c>
      <c r="J12" s="11" t="n">
        <v>74764</v>
      </c>
      <c r="K12" s="11" t="n">
        <v>93879.6</v>
      </c>
    </row>
    <row r="13" customFormat="false" ht="8.45" hidden="false" customHeight="true" outlineLevel="0" collapsed="false">
      <c r="A13" s="10" t="s">
        <v>12</v>
      </c>
      <c r="B13" s="11" t="n">
        <v>1249.3</v>
      </c>
      <c r="C13" s="11" t="n">
        <v>1430.8</v>
      </c>
      <c r="D13" s="11" t="n">
        <v>1319.8</v>
      </c>
      <c r="E13" s="11" t="n">
        <v>1904.4</v>
      </c>
      <c r="F13" s="11" t="n">
        <v>2975.6</v>
      </c>
      <c r="G13" s="11" t="n">
        <v>4585.6</v>
      </c>
      <c r="H13" s="11" t="n">
        <v>6837</v>
      </c>
      <c r="I13" s="11" t="n">
        <v>18202.7</v>
      </c>
      <c r="J13" s="11" t="n">
        <v>7109.4</v>
      </c>
      <c r="K13" s="11" t="n">
        <v>6838.4</v>
      </c>
    </row>
    <row r="14" customFormat="false" ht="8.45" hidden="false" customHeight="true" outlineLevel="0" collapsed="false">
      <c r="A14" s="10" t="s">
        <v>13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8.45" hidden="false" customHeight="true" outlineLevel="0" collapsed="false">
      <c r="A15" s="10" t="s">
        <v>14</v>
      </c>
      <c r="B15" s="11" t="n">
        <v>26.4</v>
      </c>
      <c r="C15" s="11"/>
      <c r="D15" s="11"/>
      <c r="E15" s="11" t="n">
        <v>25.5</v>
      </c>
      <c r="F15" s="11" t="n">
        <v>1136.9</v>
      </c>
      <c r="G15" s="11" t="n">
        <v>92</v>
      </c>
      <c r="H15" s="11"/>
      <c r="I15" s="11" t="n">
        <v>9.5</v>
      </c>
      <c r="J15" s="11" t="n">
        <v>193</v>
      </c>
      <c r="K15" s="11" t="n">
        <v>447.8</v>
      </c>
    </row>
    <row r="16" customFormat="false" ht="10.5" hidden="false" customHeight="true" outlineLevel="0" collapsed="false">
      <c r="A16" s="12" t="s">
        <v>16</v>
      </c>
      <c r="B16" s="8" t="n">
        <f aca="false">SUM(B17:B20)</f>
        <v>13645.3</v>
      </c>
      <c r="C16" s="8" t="n">
        <f aca="false">SUM(C17:C20)</f>
        <v>18845.9</v>
      </c>
      <c r="D16" s="8" t="n">
        <f aca="false">SUM(D17:D20)</f>
        <v>23686.2</v>
      </c>
      <c r="E16" s="8" t="n">
        <f aca="false">SUM(E17:E20)</f>
        <v>28859.9</v>
      </c>
      <c r="F16" s="8" t="n">
        <f aca="false">SUM(F17:F20)</f>
        <v>34908.5</v>
      </c>
      <c r="G16" s="8" t="n">
        <f aca="false">SUM(G17:G20)</f>
        <v>39072</v>
      </c>
      <c r="H16" s="8" t="n">
        <f aca="false">SUM(H17:H20)</f>
        <v>48422.3</v>
      </c>
      <c r="I16" s="8" t="n">
        <f aca="false">SUM(I17:I20)</f>
        <v>55703.5</v>
      </c>
      <c r="J16" s="8" t="n">
        <f aca="false">SUM(J17:J20)</f>
        <v>57277</v>
      </c>
      <c r="K16" s="8" t="n">
        <f aca="false">SUM(K17:K20)</f>
        <v>70917.2</v>
      </c>
    </row>
    <row r="17" s="13" customFormat="true" ht="8.45" hidden="false" customHeight="true" outlineLevel="0" collapsed="false">
      <c r="A17" s="10" t="s">
        <v>11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s="9" customFormat="true" ht="8.45" hidden="false" customHeight="true" outlineLevel="0" collapsed="false">
      <c r="A18" s="10" t="s">
        <v>12</v>
      </c>
      <c r="B18" s="11" t="n">
        <v>245.4</v>
      </c>
      <c r="C18" s="11" t="n">
        <v>724.4</v>
      </c>
      <c r="D18" s="11" t="n">
        <v>764.4</v>
      </c>
      <c r="E18" s="11" t="n">
        <v>811.3</v>
      </c>
      <c r="F18" s="11" t="n">
        <v>1021.3</v>
      </c>
      <c r="G18" s="11" t="n">
        <v>2686.2</v>
      </c>
      <c r="H18" s="11" t="n">
        <v>2381.9</v>
      </c>
      <c r="I18" s="11" t="n">
        <v>3023.8</v>
      </c>
      <c r="J18" s="11" t="n">
        <v>3854.5</v>
      </c>
      <c r="K18" s="11" t="n">
        <v>4912</v>
      </c>
    </row>
    <row r="19" s="9" customFormat="true" ht="8.45" hidden="false" customHeight="true" outlineLevel="0" collapsed="false">
      <c r="A19" s="10" t="s">
        <v>13</v>
      </c>
      <c r="B19" s="11" t="n">
        <v>13399.9</v>
      </c>
      <c r="C19" s="11" t="n">
        <v>17915.2</v>
      </c>
      <c r="D19" s="11" t="n">
        <v>22796.4</v>
      </c>
      <c r="E19" s="11" t="n">
        <v>28048.6</v>
      </c>
      <c r="F19" s="11" t="n">
        <v>33816.9</v>
      </c>
      <c r="G19" s="11" t="n">
        <v>36312.8</v>
      </c>
      <c r="H19" s="11" t="n">
        <v>45768.8</v>
      </c>
      <c r="I19" s="11" t="n">
        <v>52378.1</v>
      </c>
      <c r="J19" s="11" t="n">
        <v>52937.1</v>
      </c>
      <c r="K19" s="11" t="n">
        <v>65841</v>
      </c>
    </row>
    <row r="20" s="9" customFormat="true" ht="8.45" hidden="false" customHeight="true" outlineLevel="0" collapsed="false">
      <c r="A20" s="10" t="s">
        <v>14</v>
      </c>
      <c r="B20" s="11"/>
      <c r="C20" s="11" t="n">
        <v>206.3</v>
      </c>
      <c r="D20" s="11" t="n">
        <v>125.4</v>
      </c>
      <c r="E20" s="11"/>
      <c r="F20" s="11" t="n">
        <v>70.3</v>
      </c>
      <c r="G20" s="11" t="n">
        <v>73</v>
      </c>
      <c r="H20" s="11" t="n">
        <v>271.6</v>
      </c>
      <c r="I20" s="11" t="n">
        <v>301.6</v>
      </c>
      <c r="J20" s="11" t="n">
        <v>485.4</v>
      </c>
      <c r="K20" s="11" t="n">
        <v>164.2</v>
      </c>
    </row>
    <row r="21" s="9" customFormat="true" ht="10.5" hidden="false" customHeight="true" outlineLevel="0" collapsed="false">
      <c r="A21" s="7" t="s">
        <v>17</v>
      </c>
      <c r="B21" s="8" t="n">
        <f aca="false">SUM(B22:B25)</f>
        <v>11097.2</v>
      </c>
      <c r="C21" s="8" t="n">
        <f aca="false">SUM(C22:C25)</f>
        <v>14056.3</v>
      </c>
      <c r="D21" s="8" t="n">
        <f aca="false">SUM(D22:D25)</f>
        <v>18031.6</v>
      </c>
      <c r="E21" s="8" t="n">
        <f aca="false">SUM(E22:E25)</f>
        <v>20169.9</v>
      </c>
      <c r="F21" s="8" t="n">
        <f aca="false">SUM(F22:F25)</f>
        <v>20809.3</v>
      </c>
      <c r="G21" s="8" t="n">
        <f aca="false">SUM(G22:G25)</f>
        <v>28488.7</v>
      </c>
      <c r="H21" s="8" t="n">
        <f aca="false">SUM(H22:H25)</f>
        <v>39723.2</v>
      </c>
      <c r="I21" s="8" t="n">
        <f aca="false">SUM(I22:I25)</f>
        <v>54085.5</v>
      </c>
      <c r="J21" s="8" t="n">
        <f aca="false">SUM(J22:J25)</f>
        <v>63721.8</v>
      </c>
      <c r="K21" s="8" t="n">
        <f aca="false">SUM(K22:K25)</f>
        <v>77949.3</v>
      </c>
    </row>
    <row r="22" customFormat="false" ht="8.45" hidden="false" customHeight="true" outlineLevel="0" collapsed="false">
      <c r="A22" s="10" t="s">
        <v>11</v>
      </c>
      <c r="B22" s="11" t="n">
        <v>10721</v>
      </c>
      <c r="C22" s="11" t="n">
        <v>13693.7</v>
      </c>
      <c r="D22" s="11" t="n">
        <v>17400.1</v>
      </c>
      <c r="E22" s="11" t="n">
        <v>18814.5</v>
      </c>
      <c r="F22" s="11" t="n">
        <v>19885.1</v>
      </c>
      <c r="G22" s="11" t="n">
        <v>26762.4</v>
      </c>
      <c r="H22" s="11" t="n">
        <v>37979.9</v>
      </c>
      <c r="I22" s="11" t="n">
        <v>51734.1</v>
      </c>
      <c r="J22" s="11" t="n">
        <v>60885.5</v>
      </c>
      <c r="K22" s="11" t="n">
        <v>74196.8</v>
      </c>
    </row>
    <row r="23" customFormat="false" ht="8.45" hidden="false" customHeight="true" outlineLevel="0" collapsed="false">
      <c r="A23" s="10" t="s">
        <v>12</v>
      </c>
      <c r="B23" s="11" t="n">
        <v>359.3</v>
      </c>
      <c r="C23" s="11" t="n">
        <v>308.3</v>
      </c>
      <c r="D23" s="11" t="n">
        <v>360.1</v>
      </c>
      <c r="E23" s="11" t="n">
        <v>1129.7</v>
      </c>
      <c r="F23" s="11" t="n">
        <v>748</v>
      </c>
      <c r="G23" s="11" t="n">
        <v>1726.3</v>
      </c>
      <c r="H23" s="11" t="n">
        <v>1371.2</v>
      </c>
      <c r="I23" s="11" t="n">
        <v>1841.5</v>
      </c>
      <c r="J23" s="11" t="n">
        <v>2737.9</v>
      </c>
      <c r="K23" s="11" t="n">
        <v>3594.8</v>
      </c>
    </row>
    <row r="24" customFormat="false" ht="8.45" hidden="false" customHeight="true" outlineLevel="0" collapsed="false">
      <c r="A24" s="10" t="s">
        <v>13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</row>
    <row r="25" customFormat="false" ht="8.45" hidden="false" customHeight="true" outlineLevel="0" collapsed="false">
      <c r="A25" s="10" t="s">
        <v>14</v>
      </c>
      <c r="B25" s="11" t="n">
        <v>16.9</v>
      </c>
      <c r="C25" s="11" t="n">
        <v>54.3</v>
      </c>
      <c r="D25" s="11" t="n">
        <v>271.4</v>
      </c>
      <c r="E25" s="11" t="n">
        <v>225.7</v>
      </c>
      <c r="F25" s="11" t="n">
        <v>176.2</v>
      </c>
      <c r="G25" s="11"/>
      <c r="H25" s="11" t="n">
        <v>372.1</v>
      </c>
      <c r="I25" s="11" t="n">
        <v>509.9</v>
      </c>
      <c r="J25" s="11" t="n">
        <v>98.4</v>
      </c>
      <c r="K25" s="11" t="n">
        <v>157.7</v>
      </c>
    </row>
    <row r="26" s="9" customFormat="true" ht="10.5" hidden="false" customHeight="true" outlineLevel="0" collapsed="false">
      <c r="A26" s="7" t="s">
        <v>18</v>
      </c>
      <c r="B26" s="8" t="n">
        <f aca="false">SUM(B27:B30)</f>
        <v>4272.1</v>
      </c>
      <c r="C26" s="8" t="n">
        <f aca="false">SUM(C27:C30)</f>
        <v>5513</v>
      </c>
      <c r="D26" s="8" t="n">
        <f aca="false">SUM(D27:D30)</f>
        <v>6876.5</v>
      </c>
      <c r="E26" s="8" t="n">
        <f aca="false">SUM(E27:E30)</f>
        <v>8448.5</v>
      </c>
      <c r="F26" s="8" t="n">
        <f aca="false">SUM(F27:F30)</f>
        <v>9825.8</v>
      </c>
      <c r="G26" s="8" t="n">
        <f aca="false">SUM(G27:G30)</f>
        <v>13094.7</v>
      </c>
      <c r="H26" s="8" t="n">
        <f aca="false">SUM(H27:H30)</f>
        <v>16644.6</v>
      </c>
      <c r="I26" s="8" t="n">
        <f aca="false">SUM(I27:I30)</f>
        <v>21662.7</v>
      </c>
      <c r="J26" s="8" t="n">
        <f aca="false">SUM(J27:J30)</f>
        <v>26901.5</v>
      </c>
      <c r="K26" s="8" t="n">
        <f aca="false">SUM(K27:K30)</f>
        <v>32879.7</v>
      </c>
    </row>
    <row r="27" s="13" customFormat="true" ht="8.45" hidden="false" customHeight="true" outlineLevel="0" collapsed="false">
      <c r="A27" s="10" t="s">
        <v>11</v>
      </c>
      <c r="B27" s="11" t="n">
        <v>1970.9</v>
      </c>
      <c r="C27" s="11" t="n">
        <v>2693.3</v>
      </c>
      <c r="D27" s="11" t="n">
        <v>3285.6</v>
      </c>
      <c r="E27" s="11" t="n">
        <v>3865.5</v>
      </c>
      <c r="F27" s="11" t="n">
        <v>4053.2</v>
      </c>
      <c r="G27" s="11" t="n">
        <v>5627.3</v>
      </c>
      <c r="H27" s="11" t="n">
        <v>7600.5</v>
      </c>
      <c r="I27" s="11" t="n">
        <v>9542.3</v>
      </c>
      <c r="J27" s="11" t="n">
        <v>11407</v>
      </c>
      <c r="K27" s="11" t="n">
        <v>12985.4</v>
      </c>
    </row>
    <row r="28" s="9" customFormat="true" ht="8.45" hidden="false" customHeight="true" outlineLevel="0" collapsed="false">
      <c r="A28" s="10" t="s">
        <v>12</v>
      </c>
      <c r="B28" s="11" t="n">
        <v>392.9</v>
      </c>
      <c r="C28" s="11" t="n">
        <v>478.3</v>
      </c>
      <c r="D28" s="11" t="n">
        <v>326.4</v>
      </c>
      <c r="E28" s="11" t="n">
        <v>725.8</v>
      </c>
      <c r="F28" s="11" t="n">
        <v>813.5</v>
      </c>
      <c r="G28" s="11" t="n">
        <v>2067.1</v>
      </c>
      <c r="H28" s="11" t="n">
        <v>2189</v>
      </c>
      <c r="I28" s="11" t="n">
        <v>3162.5</v>
      </c>
      <c r="J28" s="11" t="n">
        <v>4404</v>
      </c>
      <c r="K28" s="11" t="n">
        <v>6156.3</v>
      </c>
    </row>
    <row r="29" s="9" customFormat="true" ht="8.45" hidden="false" customHeight="true" outlineLevel="0" collapsed="false">
      <c r="A29" s="10" t="s">
        <v>13</v>
      </c>
      <c r="B29" s="11" t="n">
        <v>1908.3</v>
      </c>
      <c r="C29" s="11" t="n">
        <v>2315.9</v>
      </c>
      <c r="D29" s="11" t="n">
        <v>3264.5</v>
      </c>
      <c r="E29" s="11" t="n">
        <v>3857.2</v>
      </c>
      <c r="F29" s="11" t="n">
        <v>4959.1</v>
      </c>
      <c r="G29" s="11" t="n">
        <v>5400.3</v>
      </c>
      <c r="H29" s="11" t="n">
        <v>6569.9</v>
      </c>
      <c r="I29" s="11" t="n">
        <v>8467.6</v>
      </c>
      <c r="J29" s="11" t="n">
        <v>10954.3</v>
      </c>
      <c r="K29" s="11" t="n">
        <v>13182.7</v>
      </c>
    </row>
    <row r="30" s="9" customFormat="true" ht="8.45" hidden="false" customHeight="true" outlineLevel="0" collapsed="false">
      <c r="A30" s="10" t="s">
        <v>14</v>
      </c>
      <c r="B30" s="11"/>
      <c r="C30" s="11" t="n">
        <v>25.5</v>
      </c>
      <c r="D30" s="11"/>
      <c r="E30" s="11"/>
      <c r="F30" s="11"/>
      <c r="G30" s="11"/>
      <c r="H30" s="11" t="n">
        <v>285.2</v>
      </c>
      <c r="I30" s="11" t="n">
        <v>490.3</v>
      </c>
      <c r="J30" s="11" t="n">
        <v>136.2</v>
      </c>
      <c r="K30" s="11" t="n">
        <v>555.3</v>
      </c>
    </row>
    <row r="31" s="9" customFormat="true" ht="10.5" hidden="false" customHeight="true" outlineLevel="0" collapsed="false">
      <c r="A31" s="7" t="s">
        <v>19</v>
      </c>
      <c r="B31" s="8" t="n">
        <f aca="false">SUM(B32:B35)</f>
        <v>2423.8</v>
      </c>
      <c r="C31" s="8" t="n">
        <f aca="false">SUM(C32:C35)</f>
        <v>2594.5</v>
      </c>
      <c r="D31" s="8" t="n">
        <f aca="false">SUM(D32:D35)</f>
        <v>2653</v>
      </c>
      <c r="E31" s="8" t="n">
        <f aca="false">SUM(E32:E35)</f>
        <v>2935.4</v>
      </c>
      <c r="F31" s="8" t="n">
        <f aca="false">SUM(F32:F35)</f>
        <v>3429.7</v>
      </c>
      <c r="G31" s="8" t="n">
        <f aca="false">SUM(G32:G35)</f>
        <v>4192.1</v>
      </c>
      <c r="H31" s="8" t="n">
        <f aca="false">SUM(H32:H35)</f>
        <v>6183.6</v>
      </c>
      <c r="I31" s="8" t="n">
        <f aca="false">SUM(I32:I35)</f>
        <v>6641.1</v>
      </c>
      <c r="J31" s="8" t="n">
        <f aca="false">SUM(J32:J35)</f>
        <v>2697.5</v>
      </c>
      <c r="K31" s="8" t="n">
        <f aca="false">SUM(K32:K35)</f>
        <v>1107.6</v>
      </c>
    </row>
    <row r="32" customFormat="false" ht="8.45" hidden="false" customHeight="true" outlineLevel="0" collapsed="false">
      <c r="A32" s="10" t="s">
        <v>11</v>
      </c>
      <c r="B32" s="11" t="n">
        <v>2262.7</v>
      </c>
      <c r="C32" s="11" t="n">
        <v>2435.4</v>
      </c>
      <c r="D32" s="11" t="n">
        <v>2439.7</v>
      </c>
      <c r="E32" s="11" t="n">
        <v>2662.9</v>
      </c>
      <c r="F32" s="11" t="n">
        <v>2913</v>
      </c>
      <c r="G32" s="11" t="n">
        <v>3576.5</v>
      </c>
      <c r="H32" s="11" t="n">
        <v>5440.8</v>
      </c>
      <c r="I32" s="11" t="n">
        <v>6221.6</v>
      </c>
      <c r="J32" s="11" t="n">
        <v>2250.1</v>
      </c>
      <c r="K32" s="11" t="n">
        <v>391.4</v>
      </c>
    </row>
    <row r="33" customFormat="false" ht="8.45" hidden="false" customHeight="true" outlineLevel="0" collapsed="false">
      <c r="A33" s="10" t="s">
        <v>12</v>
      </c>
      <c r="B33" s="11" t="n">
        <v>155.8</v>
      </c>
      <c r="C33" s="11" t="n">
        <v>159.1</v>
      </c>
      <c r="D33" s="11" t="n">
        <v>209.7</v>
      </c>
      <c r="E33" s="11" t="n">
        <v>269.8</v>
      </c>
      <c r="F33" s="11" t="n">
        <v>362</v>
      </c>
      <c r="G33" s="11" t="n">
        <v>492.5</v>
      </c>
      <c r="H33" s="11" t="n">
        <v>311.3</v>
      </c>
      <c r="I33" s="11" t="n">
        <v>253.4</v>
      </c>
      <c r="J33" s="11" t="n">
        <v>424.4</v>
      </c>
      <c r="K33" s="11" t="n">
        <v>694.8</v>
      </c>
      <c r="L33" s="14"/>
    </row>
    <row r="34" customFormat="false" ht="8.45" hidden="false" customHeight="true" outlineLevel="0" collapsed="false">
      <c r="A34" s="10" t="s">
        <v>13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4"/>
    </row>
    <row r="35" customFormat="false" ht="8.45" hidden="false" customHeight="true" outlineLevel="0" collapsed="false">
      <c r="A35" s="10" t="s">
        <v>14</v>
      </c>
      <c r="B35" s="11" t="n">
        <v>5.3</v>
      </c>
      <c r="C35" s="11"/>
      <c r="D35" s="11" t="n">
        <v>3.6</v>
      </c>
      <c r="E35" s="11" t="n">
        <v>2.7</v>
      </c>
      <c r="F35" s="11" t="n">
        <v>154.7</v>
      </c>
      <c r="G35" s="11" t="n">
        <v>123.1</v>
      </c>
      <c r="H35" s="11" t="n">
        <v>431.5</v>
      </c>
      <c r="I35" s="11" t="n">
        <v>166.1</v>
      </c>
      <c r="J35" s="11" t="n">
        <v>23</v>
      </c>
      <c r="K35" s="11" t="n">
        <v>21.4</v>
      </c>
      <c r="L35" s="14"/>
    </row>
    <row r="36" s="9" customFormat="true" ht="10.5" hidden="false" customHeight="true" outlineLevel="0" collapsed="false">
      <c r="A36" s="7" t="s">
        <v>20</v>
      </c>
      <c r="B36" s="8" t="n">
        <f aca="false">SUM(B37:B40)</f>
        <v>3236.1</v>
      </c>
      <c r="C36" s="8" t="n">
        <f aca="false">SUM(C37:C40)</f>
        <v>3379.2</v>
      </c>
      <c r="D36" s="8" t="n">
        <f aca="false">SUM(D37:D40)</f>
        <v>3632.3</v>
      </c>
      <c r="E36" s="8" t="n">
        <f aca="false">SUM(E37:E40)</f>
        <v>4673.8</v>
      </c>
      <c r="F36" s="8" t="n">
        <f aca="false">SUM(F37:F40)</f>
        <v>4375.2</v>
      </c>
      <c r="G36" s="8" t="n">
        <f aca="false">SUM(G37:G40)</f>
        <v>3270.4</v>
      </c>
      <c r="H36" s="8" t="n">
        <f aca="false">SUM(H37:H40)</f>
        <v>2928</v>
      </c>
      <c r="I36" s="8" t="n">
        <f aca="false">SUM(I37:I40)</f>
        <v>3592.4</v>
      </c>
      <c r="J36" s="8" t="n">
        <f aca="false">SUM(J37:J40)</f>
        <v>4310.2</v>
      </c>
      <c r="K36" s="8" t="n">
        <f aca="false">SUM(K37:K40)</f>
        <v>1380.5</v>
      </c>
      <c r="L36" s="15"/>
    </row>
    <row r="37" s="13" customFormat="true" ht="8.45" hidden="false" customHeight="true" outlineLevel="0" collapsed="false">
      <c r="A37" s="10" t="s">
        <v>11</v>
      </c>
      <c r="B37" s="16" t="n">
        <v>2861.6</v>
      </c>
      <c r="C37" s="16" t="n">
        <v>3274.2</v>
      </c>
      <c r="D37" s="16" t="n">
        <v>2805.1</v>
      </c>
      <c r="E37" s="16" t="n">
        <v>4283.8</v>
      </c>
      <c r="F37" s="16" t="n">
        <v>4029.1</v>
      </c>
      <c r="G37" s="16" t="n">
        <v>3047.3</v>
      </c>
      <c r="H37" s="16" t="n">
        <v>2601.8</v>
      </c>
      <c r="I37" s="16" t="n">
        <v>2928.5</v>
      </c>
      <c r="J37" s="16" t="n">
        <v>4194</v>
      </c>
      <c r="K37" s="16" t="n">
        <v>440.2</v>
      </c>
      <c r="L37" s="17"/>
    </row>
    <row r="38" customFormat="false" ht="8.45" hidden="false" customHeight="true" outlineLevel="0" collapsed="false">
      <c r="A38" s="10" t="s">
        <v>12</v>
      </c>
      <c r="B38" s="11" t="n">
        <v>330.9</v>
      </c>
      <c r="C38" s="11" t="n">
        <v>39</v>
      </c>
      <c r="D38" s="11" t="n">
        <v>218.9</v>
      </c>
      <c r="E38" s="11" t="n">
        <v>379.7</v>
      </c>
      <c r="F38" s="11" t="n">
        <v>318.3</v>
      </c>
      <c r="G38" s="11" t="n">
        <v>202.9</v>
      </c>
      <c r="H38" s="11" t="n">
        <v>147</v>
      </c>
      <c r="I38" s="11" t="n">
        <v>104.9</v>
      </c>
      <c r="J38" s="11" t="n">
        <v>116.2</v>
      </c>
      <c r="K38" s="11" t="n">
        <v>113.3</v>
      </c>
      <c r="L38" s="14"/>
    </row>
    <row r="39" customFormat="false" ht="8.45" hidden="false" customHeight="true" outlineLevel="0" collapsed="false">
      <c r="A39" s="10" t="s">
        <v>13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4"/>
    </row>
    <row r="40" customFormat="false" ht="8.45" hidden="false" customHeight="true" outlineLevel="0" collapsed="false">
      <c r="A40" s="10" t="s">
        <v>14</v>
      </c>
      <c r="B40" s="11" t="n">
        <v>43.6</v>
      </c>
      <c r="C40" s="11" t="n">
        <v>66</v>
      </c>
      <c r="D40" s="11" t="n">
        <v>608.3</v>
      </c>
      <c r="E40" s="11" t="n">
        <v>10.3</v>
      </c>
      <c r="F40" s="11" t="n">
        <v>27.8</v>
      </c>
      <c r="G40" s="11" t="n">
        <v>20.2</v>
      </c>
      <c r="H40" s="11" t="n">
        <v>179.2</v>
      </c>
      <c r="I40" s="11" t="n">
        <v>559</v>
      </c>
      <c r="J40" s="11"/>
      <c r="K40" s="11" t="n">
        <v>827</v>
      </c>
      <c r="L40" s="14"/>
    </row>
    <row r="41" s="9" customFormat="true" ht="10.5" hidden="false" customHeight="true" outlineLevel="0" collapsed="false">
      <c r="A41" s="7" t="s">
        <v>21</v>
      </c>
      <c r="B41" s="8" t="n">
        <f aca="false">SUM(B42:B45)</f>
        <v>379.3</v>
      </c>
      <c r="C41" s="8" t="n">
        <f aca="false">SUM(C42:C45)</f>
        <v>598.2</v>
      </c>
      <c r="D41" s="8" t="n">
        <f aca="false">SUM(D42:D45)</f>
        <v>917</v>
      </c>
      <c r="E41" s="8" t="n">
        <f aca="false">SUM(E42:E45)</f>
        <v>1021.9</v>
      </c>
      <c r="F41" s="8" t="n">
        <f aca="false">SUM(F42:F45)</f>
        <v>1217</v>
      </c>
      <c r="G41" s="8" t="n">
        <f aca="false">SUM(G42:G45)</f>
        <v>1926.8</v>
      </c>
      <c r="H41" s="8" t="n">
        <f aca="false">SUM(H42:H45)</f>
        <v>2262.8</v>
      </c>
      <c r="I41" s="8" t="n">
        <f aca="false">SUM(I42:I45)</f>
        <v>3085.3</v>
      </c>
      <c r="J41" s="8" t="n">
        <f aca="false">SUM(J42:J45)</f>
        <v>3889.8</v>
      </c>
      <c r="K41" s="8" t="n">
        <f aca="false">SUM(K42:K45)</f>
        <v>2635.3</v>
      </c>
    </row>
    <row r="42" customFormat="false" ht="8.45" hidden="false" customHeight="true" outlineLevel="0" collapsed="false">
      <c r="A42" s="10" t="s">
        <v>11</v>
      </c>
      <c r="B42" s="11" t="n">
        <v>253.2</v>
      </c>
      <c r="C42" s="11" t="n">
        <v>538.8</v>
      </c>
      <c r="D42" s="11" t="n">
        <v>882.1</v>
      </c>
      <c r="E42" s="11" t="n">
        <v>958.6</v>
      </c>
      <c r="F42" s="11" t="n">
        <v>1071.2</v>
      </c>
      <c r="G42" s="11" t="n">
        <v>1148.8</v>
      </c>
      <c r="H42" s="11" t="n">
        <v>1408.3</v>
      </c>
      <c r="I42" s="11" t="n">
        <v>1990.4</v>
      </c>
      <c r="J42" s="11" t="n">
        <v>2570.3</v>
      </c>
      <c r="K42" s="11" t="n">
        <v>346.7</v>
      </c>
    </row>
    <row r="43" customFormat="false" ht="8.45" hidden="false" customHeight="true" outlineLevel="0" collapsed="false">
      <c r="A43" s="10" t="s">
        <v>12</v>
      </c>
      <c r="B43" s="11" t="n">
        <v>85</v>
      </c>
      <c r="C43" s="11" t="n">
        <v>59.4</v>
      </c>
      <c r="D43" s="11" t="n">
        <v>31.4</v>
      </c>
      <c r="E43" s="11" t="n">
        <v>59.8</v>
      </c>
      <c r="F43" s="11" t="n">
        <v>85.4</v>
      </c>
      <c r="G43" s="11" t="n">
        <v>601.5</v>
      </c>
      <c r="H43" s="11" t="n">
        <v>700.1</v>
      </c>
      <c r="I43" s="11" t="n">
        <v>877.2</v>
      </c>
      <c r="J43" s="11" t="n">
        <v>1319.5</v>
      </c>
      <c r="K43" s="11" t="n">
        <v>2181.4</v>
      </c>
    </row>
    <row r="44" customFormat="false" ht="8.45" hidden="false" customHeight="true" outlineLevel="0" collapsed="false">
      <c r="A44" s="10" t="s">
        <v>13</v>
      </c>
      <c r="B44" s="11"/>
      <c r="C44" s="11"/>
      <c r="D44" s="11"/>
      <c r="E44" s="11"/>
      <c r="F44" s="11"/>
      <c r="G44" s="11"/>
      <c r="H44" s="11"/>
      <c r="I44" s="11"/>
      <c r="J44" s="11"/>
      <c r="K44" s="11"/>
    </row>
    <row r="45" customFormat="false" ht="8.45" hidden="false" customHeight="true" outlineLevel="0" collapsed="false">
      <c r="A45" s="10" t="s">
        <v>14</v>
      </c>
      <c r="B45" s="11" t="n">
        <v>41.1</v>
      </c>
      <c r="C45" s="11"/>
      <c r="D45" s="11" t="n">
        <v>3.5</v>
      </c>
      <c r="E45" s="11" t="n">
        <v>3.5</v>
      </c>
      <c r="F45" s="11" t="n">
        <v>60.4</v>
      </c>
      <c r="G45" s="11" t="n">
        <v>176.5</v>
      </c>
      <c r="H45" s="11" t="n">
        <v>154.4</v>
      </c>
      <c r="I45" s="11" t="n">
        <v>217.7</v>
      </c>
      <c r="J45" s="11"/>
      <c r="K45" s="11" t="n">
        <v>107.2</v>
      </c>
    </row>
    <row r="46" s="9" customFormat="true" ht="10.5" hidden="false" customHeight="true" outlineLevel="0" collapsed="false">
      <c r="A46" s="7" t="s">
        <v>22</v>
      </c>
      <c r="B46" s="8" t="n">
        <f aca="false">SUM(B47:B50)</f>
        <v>875.2</v>
      </c>
      <c r="C46" s="8" t="n">
        <f aca="false">SUM(C47:C50)</f>
        <v>1054.7</v>
      </c>
      <c r="D46" s="8" t="n">
        <f aca="false">SUM(D47:D50)</f>
        <v>1416.7</v>
      </c>
      <c r="E46" s="8" t="n">
        <f aca="false">SUM(E47:E50)</f>
        <v>1645.1</v>
      </c>
      <c r="F46" s="8" t="n">
        <f aca="false">SUM(F47:F50)</f>
        <v>1607.5</v>
      </c>
      <c r="G46" s="8" t="n">
        <f aca="false">SUM(G47:G50)</f>
        <v>1592.7</v>
      </c>
      <c r="H46" s="8" t="n">
        <f aca="false">SUM(H47:H50)</f>
        <v>1914.6</v>
      </c>
      <c r="I46" s="8" t="n">
        <f aca="false">SUM(I47:I50)</f>
        <v>3079.9</v>
      </c>
      <c r="J46" s="8" t="n">
        <f aca="false">SUM(J47:J50)</f>
        <v>3745</v>
      </c>
      <c r="K46" s="8" t="n">
        <f aca="false">SUM(K47:K50)</f>
        <v>4647.1</v>
      </c>
    </row>
    <row r="47" customFormat="false" ht="8.45" hidden="false" customHeight="true" outlineLevel="0" collapsed="false">
      <c r="A47" s="10" t="s">
        <v>11</v>
      </c>
      <c r="B47" s="11" t="n">
        <v>730.8</v>
      </c>
      <c r="C47" s="11" t="n">
        <v>948.3</v>
      </c>
      <c r="D47" s="11" t="n">
        <v>1333</v>
      </c>
      <c r="E47" s="11" t="n">
        <v>1518.6</v>
      </c>
      <c r="F47" s="11" t="n">
        <v>1439</v>
      </c>
      <c r="G47" s="11" t="n">
        <v>991</v>
      </c>
      <c r="H47" s="11" t="n">
        <v>1507.3</v>
      </c>
      <c r="I47" s="11" t="n">
        <v>2464.8</v>
      </c>
      <c r="J47" s="11" t="n">
        <v>2912.1</v>
      </c>
      <c r="K47" s="11" t="n">
        <v>3430</v>
      </c>
    </row>
    <row r="48" customFormat="false" ht="8.45" hidden="false" customHeight="true" outlineLevel="0" collapsed="false">
      <c r="A48" s="10" t="s">
        <v>12</v>
      </c>
      <c r="B48" s="11" t="n">
        <v>144.4</v>
      </c>
      <c r="C48" s="11" t="n">
        <v>82.4</v>
      </c>
      <c r="D48" s="11" t="n">
        <v>83.6</v>
      </c>
      <c r="E48" s="11" t="n">
        <v>120.8</v>
      </c>
      <c r="F48" s="11" t="n">
        <v>168.5</v>
      </c>
      <c r="G48" s="11" t="n">
        <v>601.7</v>
      </c>
      <c r="H48" s="11" t="n">
        <v>407.3</v>
      </c>
      <c r="I48" s="11" t="n">
        <v>413.3</v>
      </c>
      <c r="J48" s="11" t="n">
        <v>712.6</v>
      </c>
      <c r="K48" s="11" t="n">
        <v>1108</v>
      </c>
    </row>
    <row r="49" customFormat="false" ht="8.45" hidden="false" customHeight="true" outlineLevel="0" collapsed="false">
      <c r="A49" s="10" t="s">
        <v>13</v>
      </c>
      <c r="B49" s="11"/>
      <c r="C49" s="11"/>
      <c r="D49" s="11"/>
      <c r="E49" s="11"/>
      <c r="F49" s="11"/>
      <c r="G49" s="11"/>
      <c r="H49" s="11"/>
      <c r="I49" s="11"/>
      <c r="J49" s="11"/>
      <c r="K49" s="11"/>
    </row>
    <row r="50" customFormat="false" ht="8.45" hidden="false" customHeight="true" outlineLevel="0" collapsed="false">
      <c r="A50" s="10" t="s">
        <v>14</v>
      </c>
      <c r="B50" s="11"/>
      <c r="C50" s="11" t="n">
        <v>24</v>
      </c>
      <c r="D50" s="11" t="n">
        <v>0.1</v>
      </c>
      <c r="E50" s="11" t="n">
        <v>5.7</v>
      </c>
      <c r="F50" s="11"/>
      <c r="G50" s="11"/>
      <c r="H50" s="11"/>
      <c r="I50" s="11" t="n">
        <v>201.8</v>
      </c>
      <c r="J50" s="11" t="n">
        <v>120.3</v>
      </c>
      <c r="K50" s="11" t="n">
        <v>109.1</v>
      </c>
    </row>
    <row r="51" s="9" customFormat="true" ht="10.5" hidden="false" customHeight="true" outlineLevel="0" collapsed="false">
      <c r="A51" s="18" t="s">
        <v>23</v>
      </c>
      <c r="B51" s="8" t="n">
        <f aca="false">SUM(B52:B55)</f>
        <v>1872.9</v>
      </c>
      <c r="C51" s="8" t="n">
        <f aca="false">SUM(C52:C55)</f>
        <v>2588.9</v>
      </c>
      <c r="D51" s="8" t="n">
        <f aca="false">SUM(D52:D55)</f>
        <v>2807.1</v>
      </c>
      <c r="E51" s="8" t="n">
        <f aca="false">SUM(E52:E55)</f>
        <v>2877.8</v>
      </c>
      <c r="F51" s="8" t="n">
        <f aca="false">SUM(F52:F55)</f>
        <v>3598.2</v>
      </c>
      <c r="G51" s="8" t="n">
        <f aca="false">SUM(G52:G55)</f>
        <v>1497.8</v>
      </c>
      <c r="H51" s="8" t="n">
        <f aca="false">SUM(H52:H55)</f>
        <v>1174.1</v>
      </c>
      <c r="I51" s="8" t="n">
        <f aca="false">SUM(I52:I55)</f>
        <v>1006.4</v>
      </c>
      <c r="J51" s="8" t="n">
        <f aca="false">SUM(J52:J55)</f>
        <v>1386.1</v>
      </c>
      <c r="K51" s="8" t="n">
        <f aca="false">SUM(K52:K55)</f>
        <v>1753.3</v>
      </c>
    </row>
    <row r="52" customFormat="false" ht="8.45" hidden="false" customHeight="true" outlineLevel="0" collapsed="false">
      <c r="A52" s="10" t="s">
        <v>11</v>
      </c>
      <c r="B52" s="11" t="n">
        <v>1624.7</v>
      </c>
      <c r="C52" s="11" t="n">
        <v>2398.1</v>
      </c>
      <c r="D52" s="11" t="n">
        <v>2591.8</v>
      </c>
      <c r="E52" s="11" t="n">
        <v>2806.6</v>
      </c>
      <c r="F52" s="11" t="n">
        <v>3434.7</v>
      </c>
      <c r="G52" s="11" t="n">
        <v>1177.7</v>
      </c>
      <c r="H52" s="11" t="n">
        <v>1044.1</v>
      </c>
      <c r="I52" s="11" t="n">
        <v>761.4</v>
      </c>
      <c r="J52" s="11" t="n">
        <v>898.8</v>
      </c>
      <c r="K52" s="11" t="n">
        <v>1192.2</v>
      </c>
    </row>
    <row r="53" customFormat="false" ht="8.45" hidden="false" customHeight="true" outlineLevel="0" collapsed="false">
      <c r="A53" s="10" t="s">
        <v>12</v>
      </c>
      <c r="B53" s="11" t="n">
        <v>248.2</v>
      </c>
      <c r="C53" s="11" t="n">
        <v>190.8</v>
      </c>
      <c r="D53" s="11" t="n">
        <v>215.3</v>
      </c>
      <c r="E53" s="11" t="n">
        <v>71.2</v>
      </c>
      <c r="F53" s="11" t="n">
        <v>163.5</v>
      </c>
      <c r="G53" s="11" t="n">
        <v>320.1</v>
      </c>
      <c r="H53" s="11" t="n">
        <v>130</v>
      </c>
      <c r="I53" s="11" t="n">
        <v>245</v>
      </c>
      <c r="J53" s="11" t="n">
        <v>487.3</v>
      </c>
      <c r="K53" s="11" t="n">
        <v>561.1</v>
      </c>
    </row>
    <row r="54" customFormat="false" ht="8.45" hidden="false" customHeight="true" outlineLevel="0" collapsed="false">
      <c r="A54" s="10" t="s">
        <v>13</v>
      </c>
      <c r="B54" s="11"/>
      <c r="C54" s="11"/>
      <c r="D54" s="11"/>
      <c r="E54" s="11"/>
      <c r="F54" s="11"/>
      <c r="G54" s="11"/>
      <c r="H54" s="11"/>
      <c r="I54" s="11"/>
      <c r="J54" s="11"/>
      <c r="K54" s="11"/>
    </row>
    <row r="55" customFormat="false" ht="8.45" hidden="false" customHeight="true" outlineLevel="0" collapsed="false">
      <c r="A55" s="10" t="s">
        <v>14</v>
      </c>
      <c r="B55" s="11"/>
      <c r="C55" s="11"/>
      <c r="D55" s="11"/>
      <c r="E55" s="11"/>
      <c r="F55" s="11"/>
      <c r="G55" s="11"/>
      <c r="H55" s="11"/>
      <c r="I55" s="11"/>
      <c r="J55" s="11"/>
      <c r="K55" s="11"/>
    </row>
    <row r="56" s="9" customFormat="true" ht="10.5" hidden="false" customHeight="true" outlineLevel="0" collapsed="false">
      <c r="A56" s="7" t="s">
        <v>24</v>
      </c>
      <c r="B56" s="8" t="n">
        <f aca="false">SUM(B57:B60)</f>
        <v>363.8</v>
      </c>
      <c r="C56" s="8" t="n">
        <f aca="false">SUM(C57:C60)</f>
        <v>954.5</v>
      </c>
      <c r="D56" s="8" t="n">
        <f aca="false">SUM(D57:D60)</f>
        <v>478.3</v>
      </c>
      <c r="E56" s="8" t="n">
        <f aca="false">SUM(E57:E60)</f>
        <v>521.8</v>
      </c>
      <c r="F56" s="8" t="n">
        <f aca="false">SUM(F57:F60)</f>
        <v>617.52</v>
      </c>
      <c r="G56" s="8" t="n">
        <f aca="false">SUM(G57:G60)</f>
        <v>622.4</v>
      </c>
      <c r="H56" s="8" t="n">
        <f aca="false">SUM(H57:H60)</f>
        <v>732</v>
      </c>
      <c r="I56" s="8" t="n">
        <f aca="false">SUM(I57:I60)</f>
        <v>1415.2</v>
      </c>
      <c r="J56" s="8" t="n">
        <f aca="false">SUM(J57:J60)</f>
        <v>898.9</v>
      </c>
      <c r="K56" s="8" t="n">
        <f aca="false">SUM(K57:K60)</f>
        <v>1081.9</v>
      </c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</row>
    <row r="57" customFormat="false" ht="8.45" hidden="false" customHeight="true" outlineLevel="0" collapsed="false">
      <c r="A57" s="10" t="s">
        <v>11</v>
      </c>
      <c r="B57" s="11" t="n">
        <v>27.1</v>
      </c>
      <c r="C57" s="11" t="n">
        <v>652.9</v>
      </c>
      <c r="D57" s="11" t="n">
        <v>256.9</v>
      </c>
      <c r="E57" s="11" t="n">
        <v>493</v>
      </c>
      <c r="F57" s="11" t="n">
        <v>527.32</v>
      </c>
      <c r="G57" s="11" t="n">
        <v>513.4</v>
      </c>
      <c r="H57" s="11" t="n">
        <v>629.8</v>
      </c>
      <c r="I57" s="11" t="n">
        <v>1045.4</v>
      </c>
      <c r="J57" s="11" t="n">
        <v>779.9</v>
      </c>
      <c r="K57" s="11" t="n">
        <v>984.3</v>
      </c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</row>
    <row r="58" customFormat="false" ht="8.45" hidden="false" customHeight="true" outlineLevel="0" collapsed="false">
      <c r="A58" s="10" t="s">
        <v>12</v>
      </c>
      <c r="B58" s="11" t="n">
        <v>59.6</v>
      </c>
      <c r="C58" s="11" t="n">
        <v>46.6</v>
      </c>
      <c r="D58" s="11" t="n">
        <v>35.1</v>
      </c>
      <c r="E58" s="11" t="n">
        <v>20</v>
      </c>
      <c r="F58" s="11" t="n">
        <v>58.5</v>
      </c>
      <c r="G58" s="11" t="n">
        <v>97.4</v>
      </c>
      <c r="H58" s="11" t="n">
        <v>62.5</v>
      </c>
      <c r="I58" s="11" t="n">
        <v>315</v>
      </c>
      <c r="J58" s="11" t="n">
        <v>87.3</v>
      </c>
      <c r="K58" s="11" t="n">
        <v>97.6</v>
      </c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</row>
    <row r="59" customFormat="false" ht="8.45" hidden="false" customHeight="true" outlineLevel="0" collapsed="false">
      <c r="A59" s="10" t="s">
        <v>13</v>
      </c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</row>
    <row r="60" customFormat="false" ht="8.45" hidden="false" customHeight="true" outlineLevel="0" collapsed="false">
      <c r="A60" s="10" t="s">
        <v>14</v>
      </c>
      <c r="B60" s="11" t="n">
        <v>277.1</v>
      </c>
      <c r="C60" s="11" t="n">
        <v>255</v>
      </c>
      <c r="D60" s="11" t="n">
        <v>186.3</v>
      </c>
      <c r="E60" s="11" t="n">
        <v>8.8</v>
      </c>
      <c r="F60" s="11" t="n">
        <v>31.7</v>
      </c>
      <c r="G60" s="11" t="n">
        <v>11.6</v>
      </c>
      <c r="H60" s="11" t="n">
        <v>39.7</v>
      </c>
      <c r="I60" s="11" t="n">
        <v>54.8</v>
      </c>
      <c r="J60" s="11" t="n">
        <v>31.7</v>
      </c>
      <c r="K60" s="11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</row>
    <row r="61" customFormat="false" ht="10.5" hidden="false" customHeight="true" outlineLevel="0" collapsed="false">
      <c r="A61" s="7" t="s">
        <v>25</v>
      </c>
      <c r="B61" s="8" t="n">
        <f aca="false">SUM(B62:B65)</f>
        <v>7474.1</v>
      </c>
      <c r="C61" s="8" t="n">
        <f aca="false">SUM(C62:C65)</f>
        <v>3533.5</v>
      </c>
      <c r="D61" s="8" t="n">
        <f aca="false">SUM(D62:D65)</f>
        <v>3177.7</v>
      </c>
      <c r="E61" s="8" t="n">
        <f aca="false">SUM(E62:E65)</f>
        <v>683.5</v>
      </c>
      <c r="F61" s="8" t="n">
        <f aca="false">SUM(F62:F65)</f>
        <v>576.8</v>
      </c>
      <c r="G61" s="8" t="n">
        <f aca="false">SUM(G62:G65)</f>
        <v>1082.3</v>
      </c>
      <c r="H61" s="8" t="n">
        <f aca="false">SUM(H62:H65)</f>
        <v>1387.5</v>
      </c>
      <c r="I61" s="8" t="n">
        <f aca="false">SUM(I62:I65)</f>
        <v>1592.4</v>
      </c>
      <c r="J61" s="8" t="n">
        <f aca="false">SUM(J62:J65)</f>
        <v>1930.3</v>
      </c>
      <c r="K61" s="8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</row>
    <row r="62" customFormat="false" ht="8.45" hidden="false" customHeight="true" outlineLevel="0" collapsed="false">
      <c r="A62" s="10" t="s">
        <v>11</v>
      </c>
      <c r="B62" s="11" t="n">
        <v>6974.5</v>
      </c>
      <c r="C62" s="11" t="n">
        <v>3398.6</v>
      </c>
      <c r="D62" s="11" t="n">
        <v>2406</v>
      </c>
      <c r="E62" s="11" t="n">
        <v>646</v>
      </c>
      <c r="F62" s="11" t="n">
        <v>571.8</v>
      </c>
      <c r="G62" s="11" t="n">
        <v>1064</v>
      </c>
      <c r="H62" s="11" t="n">
        <v>1374.1</v>
      </c>
      <c r="I62" s="11" t="n">
        <v>1583.1</v>
      </c>
      <c r="J62" s="11" t="n">
        <v>1906.3</v>
      </c>
      <c r="K62" s="11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</row>
    <row r="63" customFormat="false" ht="8.45" hidden="false" customHeight="true" outlineLevel="0" collapsed="false">
      <c r="A63" s="10" t="s">
        <v>12</v>
      </c>
      <c r="B63" s="11" t="n">
        <v>449.6</v>
      </c>
      <c r="C63" s="11" t="n">
        <v>130.6</v>
      </c>
      <c r="D63" s="11" t="n">
        <v>159</v>
      </c>
      <c r="E63" s="11" t="n">
        <v>4</v>
      </c>
      <c r="F63" s="11" t="n">
        <v>3.3</v>
      </c>
      <c r="G63" s="11" t="n">
        <v>7.5</v>
      </c>
      <c r="H63" s="11" t="n">
        <v>6.3</v>
      </c>
      <c r="I63" s="11" t="n">
        <v>3.6</v>
      </c>
      <c r="J63" s="11" t="n">
        <v>13.7</v>
      </c>
      <c r="K63" s="11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</row>
    <row r="64" customFormat="false" ht="8.45" hidden="false" customHeight="true" outlineLevel="0" collapsed="false">
      <c r="A64" s="10" t="s">
        <v>13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</row>
    <row r="65" customFormat="false" ht="8.45" hidden="false" customHeight="true" outlineLevel="0" collapsed="false">
      <c r="A65" s="10" t="s">
        <v>14</v>
      </c>
      <c r="B65" s="11" t="n">
        <v>50</v>
      </c>
      <c r="C65" s="11" t="n">
        <v>4.3</v>
      </c>
      <c r="D65" s="11" t="n">
        <v>612.7</v>
      </c>
      <c r="E65" s="11" t="n">
        <v>33.5</v>
      </c>
      <c r="F65" s="11" t="n">
        <v>1.7</v>
      </c>
      <c r="G65" s="11" t="n">
        <v>10.8</v>
      </c>
      <c r="H65" s="11" t="n">
        <v>7.1</v>
      </c>
      <c r="I65" s="11" t="n">
        <v>5.7</v>
      </c>
      <c r="J65" s="11" t="n">
        <v>10.3</v>
      </c>
      <c r="K65" s="11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</row>
    <row r="66" customFormat="false" ht="1.5" hidden="false" customHeight="true" outlineLevel="0" collapsed="false">
      <c r="A66" s="10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</row>
    <row r="67" customFormat="false" ht="2.1" hidden="false" customHeight="true" outlineLevel="0" collapsed="false">
      <c r="A67" s="21"/>
      <c r="B67" s="22"/>
      <c r="C67" s="22"/>
      <c r="D67" s="22"/>
      <c r="E67" s="22"/>
      <c r="F67" s="22"/>
      <c r="G67" s="22"/>
      <c r="H67" s="22"/>
      <c r="I67" s="22"/>
      <c r="J67" s="22"/>
      <c r="K67" s="22"/>
    </row>
    <row r="68" s="24" customFormat="true" ht="0.95" hidden="true" customHeight="tru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</row>
    <row r="69" s="24" customFormat="true" ht="3" hidden="false" customHeight="tru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</row>
    <row r="70" s="24" customFormat="true" ht="7.5" hidden="false" customHeight="true" outlineLevel="0" collapsed="false">
      <c r="A70" s="23" t="s">
        <v>26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 t="s">
        <v>27</v>
      </c>
      <c r="BD70" s="23" t="s">
        <v>27</v>
      </c>
      <c r="BE70" s="23" t="s">
        <v>27</v>
      </c>
      <c r="BF70" s="23" t="s">
        <v>27</v>
      </c>
      <c r="BG70" s="23" t="s">
        <v>27</v>
      </c>
      <c r="BH70" s="23" t="s">
        <v>27</v>
      </c>
      <c r="BI70" s="23" t="s">
        <v>27</v>
      </c>
      <c r="BJ70" s="23" t="s">
        <v>27</v>
      </c>
      <c r="BK70" s="23" t="s">
        <v>27</v>
      </c>
      <c r="BL70" s="23" t="s">
        <v>27</v>
      </c>
      <c r="BM70" s="23" t="s">
        <v>27</v>
      </c>
      <c r="BN70" s="23" t="s">
        <v>27</v>
      </c>
      <c r="BO70" s="23" t="s">
        <v>27</v>
      </c>
      <c r="BP70" s="23" t="s">
        <v>27</v>
      </c>
      <c r="BQ70" s="23" t="s">
        <v>27</v>
      </c>
      <c r="BR70" s="23" t="s">
        <v>27</v>
      </c>
      <c r="BS70" s="23" t="s">
        <v>27</v>
      </c>
      <c r="BT70" s="23" t="s">
        <v>27</v>
      </c>
      <c r="BU70" s="23" t="s">
        <v>27</v>
      </c>
      <c r="BV70" s="23" t="s">
        <v>27</v>
      </c>
      <c r="BW70" s="23" t="s">
        <v>27</v>
      </c>
      <c r="BX70" s="23" t="s">
        <v>27</v>
      </c>
      <c r="BY70" s="23" t="s">
        <v>27</v>
      </c>
      <c r="BZ70" s="23" t="s">
        <v>27</v>
      </c>
      <c r="CA70" s="23" t="s">
        <v>27</v>
      </c>
      <c r="CB70" s="23" t="s">
        <v>27</v>
      </c>
      <c r="CC70" s="23" t="s">
        <v>27</v>
      </c>
      <c r="CD70" s="23" t="s">
        <v>27</v>
      </c>
      <c r="CE70" s="23" t="s">
        <v>27</v>
      </c>
      <c r="CF70" s="23" t="s">
        <v>27</v>
      </c>
      <c r="CG70" s="23" t="s">
        <v>27</v>
      </c>
      <c r="CH70" s="23" t="s">
        <v>27</v>
      </c>
      <c r="CI70" s="23" t="s">
        <v>27</v>
      </c>
      <c r="CJ70" s="23" t="s">
        <v>27</v>
      </c>
      <c r="CK70" s="23" t="s">
        <v>27</v>
      </c>
      <c r="CL70" s="23" t="s">
        <v>27</v>
      </c>
      <c r="CM70" s="23" t="s">
        <v>27</v>
      </c>
      <c r="CN70" s="23" t="s">
        <v>27</v>
      </c>
      <c r="CO70" s="23" t="s">
        <v>27</v>
      </c>
      <c r="CP70" s="23" t="s">
        <v>27</v>
      </c>
      <c r="CQ70" s="23" t="s">
        <v>27</v>
      </c>
      <c r="CR70" s="23" t="s">
        <v>27</v>
      </c>
      <c r="CS70" s="23" t="s">
        <v>27</v>
      </c>
      <c r="CT70" s="23" t="s">
        <v>27</v>
      </c>
      <c r="CU70" s="23" t="s">
        <v>27</v>
      </c>
      <c r="CV70" s="23" t="s">
        <v>27</v>
      </c>
      <c r="CW70" s="23" t="s">
        <v>27</v>
      </c>
      <c r="CX70" s="23" t="s">
        <v>27</v>
      </c>
      <c r="CY70" s="23" t="s">
        <v>27</v>
      </c>
      <c r="CZ70" s="23" t="s">
        <v>27</v>
      </c>
      <c r="DA70" s="23" t="s">
        <v>27</v>
      </c>
      <c r="DB70" s="23" t="s">
        <v>27</v>
      </c>
      <c r="DC70" s="23" t="s">
        <v>27</v>
      </c>
      <c r="DD70" s="23" t="s">
        <v>27</v>
      </c>
      <c r="DE70" s="23" t="s">
        <v>27</v>
      </c>
      <c r="DF70" s="23" t="s">
        <v>27</v>
      </c>
      <c r="DG70" s="23" t="s">
        <v>27</v>
      </c>
      <c r="DH70" s="23" t="s">
        <v>27</v>
      </c>
      <c r="DI70" s="23" t="s">
        <v>27</v>
      </c>
      <c r="DJ70" s="23" t="s">
        <v>27</v>
      </c>
      <c r="DK70" s="23" t="s">
        <v>27</v>
      </c>
      <c r="DL70" s="23" t="s">
        <v>27</v>
      </c>
      <c r="DM70" s="23" t="s">
        <v>27</v>
      </c>
      <c r="DN70" s="23" t="s">
        <v>27</v>
      </c>
      <c r="DO70" s="23" t="s">
        <v>27</v>
      </c>
      <c r="DP70" s="23" t="s">
        <v>27</v>
      </c>
      <c r="DQ70" s="23" t="s">
        <v>27</v>
      </c>
      <c r="DR70" s="23" t="s">
        <v>27</v>
      </c>
      <c r="DS70" s="23" t="s">
        <v>27</v>
      </c>
      <c r="DT70" s="23" t="s">
        <v>27</v>
      </c>
      <c r="DU70" s="23" t="s">
        <v>27</v>
      </c>
      <c r="DV70" s="23" t="s">
        <v>27</v>
      </c>
      <c r="DW70" s="23" t="s">
        <v>27</v>
      </c>
      <c r="DX70" s="23" t="s">
        <v>27</v>
      </c>
      <c r="DY70" s="23" t="s">
        <v>27</v>
      </c>
      <c r="DZ70" s="23" t="s">
        <v>27</v>
      </c>
      <c r="EA70" s="23" t="s">
        <v>27</v>
      </c>
      <c r="EB70" s="23" t="s">
        <v>27</v>
      </c>
      <c r="EC70" s="23" t="s">
        <v>27</v>
      </c>
      <c r="ED70" s="23" t="s">
        <v>27</v>
      </c>
      <c r="EE70" s="23" t="s">
        <v>27</v>
      </c>
      <c r="EF70" s="23" t="s">
        <v>27</v>
      </c>
      <c r="EG70" s="23" t="s">
        <v>27</v>
      </c>
      <c r="EH70" s="23" t="s">
        <v>27</v>
      </c>
      <c r="EI70" s="23" t="s">
        <v>27</v>
      </c>
      <c r="EJ70" s="23" t="s">
        <v>27</v>
      </c>
      <c r="EK70" s="23" t="s">
        <v>27</v>
      </c>
      <c r="EL70" s="23" t="s">
        <v>27</v>
      </c>
      <c r="EM70" s="23" t="s">
        <v>27</v>
      </c>
      <c r="EN70" s="23" t="s">
        <v>27</v>
      </c>
      <c r="EO70" s="23" t="s">
        <v>27</v>
      </c>
      <c r="EP70" s="23" t="s">
        <v>27</v>
      </c>
      <c r="EQ70" s="23" t="s">
        <v>27</v>
      </c>
      <c r="ER70" s="23" t="s">
        <v>27</v>
      </c>
      <c r="ES70" s="23" t="s">
        <v>27</v>
      </c>
      <c r="ET70" s="23" t="s">
        <v>27</v>
      </c>
      <c r="EU70" s="23" t="s">
        <v>27</v>
      </c>
      <c r="EV70" s="23" t="s">
        <v>27</v>
      </c>
      <c r="EW70" s="23" t="s">
        <v>27</v>
      </c>
      <c r="EX70" s="23" t="s">
        <v>27</v>
      </c>
      <c r="EY70" s="23" t="s">
        <v>27</v>
      </c>
      <c r="EZ70" s="23" t="s">
        <v>27</v>
      </c>
      <c r="FA70" s="23" t="s">
        <v>27</v>
      </c>
      <c r="FB70" s="23" t="s">
        <v>27</v>
      </c>
      <c r="FC70" s="23" t="s">
        <v>27</v>
      </c>
      <c r="FD70" s="23" t="s">
        <v>27</v>
      </c>
      <c r="FE70" s="23" t="s">
        <v>27</v>
      </c>
      <c r="FF70" s="23" t="s">
        <v>27</v>
      </c>
      <c r="FG70" s="23" t="s">
        <v>27</v>
      </c>
      <c r="FH70" s="23" t="s">
        <v>27</v>
      </c>
      <c r="FI70" s="23" t="s">
        <v>27</v>
      </c>
      <c r="FJ70" s="23" t="s">
        <v>27</v>
      </c>
      <c r="FK70" s="23" t="s">
        <v>27</v>
      </c>
      <c r="FL70" s="23" t="s">
        <v>27</v>
      </c>
      <c r="FM70" s="23" t="s">
        <v>27</v>
      </c>
      <c r="FN70" s="23" t="s">
        <v>27</v>
      </c>
      <c r="FO70" s="23" t="s">
        <v>27</v>
      </c>
      <c r="FP70" s="23" t="s">
        <v>27</v>
      </c>
      <c r="FQ70" s="23" t="s">
        <v>27</v>
      </c>
      <c r="FR70" s="23" t="s">
        <v>27</v>
      </c>
      <c r="FS70" s="23" t="s">
        <v>27</v>
      </c>
      <c r="FT70" s="23" t="s">
        <v>27</v>
      </c>
      <c r="FU70" s="23" t="s">
        <v>27</v>
      </c>
      <c r="FV70" s="23" t="s">
        <v>27</v>
      </c>
      <c r="FW70" s="23" t="s">
        <v>27</v>
      </c>
      <c r="FX70" s="23" t="s">
        <v>27</v>
      </c>
      <c r="FY70" s="23" t="s">
        <v>27</v>
      </c>
      <c r="FZ70" s="23" t="s">
        <v>27</v>
      </c>
      <c r="GA70" s="23" t="s">
        <v>27</v>
      </c>
      <c r="GB70" s="23" t="s">
        <v>27</v>
      </c>
      <c r="GC70" s="23" t="s">
        <v>27</v>
      </c>
      <c r="GD70" s="23" t="s">
        <v>27</v>
      </c>
      <c r="GE70" s="23" t="s">
        <v>27</v>
      </c>
      <c r="GF70" s="23" t="s">
        <v>27</v>
      </c>
      <c r="GG70" s="23" t="s">
        <v>27</v>
      </c>
      <c r="GH70" s="23" t="s">
        <v>27</v>
      </c>
      <c r="GI70" s="23" t="s">
        <v>27</v>
      </c>
      <c r="GJ70" s="23" t="s">
        <v>27</v>
      </c>
      <c r="GK70" s="23" t="s">
        <v>27</v>
      </c>
      <c r="GL70" s="23" t="s">
        <v>27</v>
      </c>
      <c r="GM70" s="23" t="s">
        <v>27</v>
      </c>
      <c r="GN70" s="23" t="s">
        <v>27</v>
      </c>
      <c r="GO70" s="23" t="s">
        <v>27</v>
      </c>
      <c r="GP70" s="23" t="s">
        <v>27</v>
      </c>
      <c r="GQ70" s="23" t="s">
        <v>27</v>
      </c>
      <c r="GR70" s="23" t="s">
        <v>27</v>
      </c>
      <c r="GS70" s="23" t="s">
        <v>27</v>
      </c>
      <c r="GT70" s="23" t="s">
        <v>27</v>
      </c>
      <c r="GU70" s="23" t="s">
        <v>27</v>
      </c>
      <c r="GV70" s="23" t="s">
        <v>27</v>
      </c>
      <c r="GW70" s="23" t="s">
        <v>27</v>
      </c>
      <c r="GX70" s="23" t="s">
        <v>27</v>
      </c>
      <c r="GY70" s="23" t="s">
        <v>27</v>
      </c>
      <c r="GZ70" s="23" t="s">
        <v>27</v>
      </c>
      <c r="HA70" s="23" t="s">
        <v>27</v>
      </c>
      <c r="HB70" s="23" t="s">
        <v>27</v>
      </c>
      <c r="HC70" s="23" t="s">
        <v>27</v>
      </c>
      <c r="HD70" s="23" t="s">
        <v>27</v>
      </c>
      <c r="HE70" s="23" t="s">
        <v>27</v>
      </c>
      <c r="HF70" s="23" t="s">
        <v>27</v>
      </c>
      <c r="HG70" s="23" t="s">
        <v>27</v>
      </c>
      <c r="HH70" s="23" t="s">
        <v>27</v>
      </c>
      <c r="HI70" s="23" t="s">
        <v>27</v>
      </c>
      <c r="HJ70" s="23" t="s">
        <v>27</v>
      </c>
      <c r="HK70" s="23" t="s">
        <v>27</v>
      </c>
      <c r="HL70" s="23" t="s">
        <v>27</v>
      </c>
      <c r="HM70" s="23" t="s">
        <v>27</v>
      </c>
      <c r="HN70" s="23" t="s">
        <v>27</v>
      </c>
      <c r="HO70" s="23" t="s">
        <v>27</v>
      </c>
      <c r="HP70" s="23" t="s">
        <v>27</v>
      </c>
      <c r="HQ70" s="23" t="s">
        <v>27</v>
      </c>
      <c r="HR70" s="23" t="s">
        <v>27</v>
      </c>
      <c r="HS70" s="23" t="s">
        <v>27</v>
      </c>
      <c r="HT70" s="23" t="s">
        <v>27</v>
      </c>
      <c r="HU70" s="23" t="s">
        <v>27</v>
      </c>
      <c r="HV70" s="23" t="s">
        <v>27</v>
      </c>
      <c r="HW70" s="23" t="s">
        <v>27</v>
      </c>
      <c r="HX70" s="23" t="s">
        <v>27</v>
      </c>
      <c r="HY70" s="23" t="s">
        <v>27</v>
      </c>
      <c r="HZ70" s="23" t="s">
        <v>27</v>
      </c>
      <c r="IA70" s="23" t="s">
        <v>27</v>
      </c>
      <c r="IB70" s="23" t="s">
        <v>27</v>
      </c>
      <c r="IC70" s="23" t="s">
        <v>27</v>
      </c>
      <c r="ID70" s="23" t="s">
        <v>27</v>
      </c>
      <c r="IE70" s="23" t="s">
        <v>27</v>
      </c>
      <c r="IF70" s="23" t="s">
        <v>27</v>
      </c>
      <c r="IG70" s="23" t="s">
        <v>27</v>
      </c>
      <c r="IH70" s="23" t="s">
        <v>27</v>
      </c>
      <c r="II70" s="23" t="s">
        <v>27</v>
      </c>
      <c r="IJ70" s="23" t="s">
        <v>27</v>
      </c>
      <c r="IK70" s="23" t="s">
        <v>27</v>
      </c>
      <c r="IL70" s="23" t="s">
        <v>27</v>
      </c>
      <c r="IM70" s="23" t="s">
        <v>27</v>
      </c>
      <c r="IN70" s="23" t="s">
        <v>27</v>
      </c>
      <c r="IO70" s="23" t="s">
        <v>27</v>
      </c>
      <c r="IP70" s="23" t="s">
        <v>27</v>
      </c>
      <c r="IQ70" s="23" t="s">
        <v>27</v>
      </c>
      <c r="IR70" s="23" t="s">
        <v>27</v>
      </c>
      <c r="IS70" s="23" t="s">
        <v>27</v>
      </c>
      <c r="IT70" s="23" t="s">
        <v>27</v>
      </c>
      <c r="IU70" s="23" t="s">
        <v>27</v>
      </c>
    </row>
    <row r="71" s="24" customFormat="true" ht="7.5" hidden="false" customHeight="true" outlineLevel="0" collapsed="false">
      <c r="A71" s="23" t="s">
        <v>28</v>
      </c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B71" s="23"/>
      <c r="DC71" s="23"/>
      <c r="DD71" s="23"/>
      <c r="DE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  <c r="IC71" s="23"/>
      <c r="ID71" s="23"/>
      <c r="IE71" s="23"/>
      <c r="IF71" s="23"/>
      <c r="IG71" s="23"/>
      <c r="IH71" s="23"/>
      <c r="II71" s="23"/>
      <c r="IJ71" s="23"/>
      <c r="IK71" s="23"/>
      <c r="IL71" s="23"/>
      <c r="IM71" s="23"/>
      <c r="IN71" s="23"/>
      <c r="IO71" s="23"/>
      <c r="IP71" s="23"/>
      <c r="IQ71" s="23"/>
      <c r="IR71" s="23"/>
      <c r="IS71" s="23"/>
      <c r="IT71" s="23"/>
      <c r="IU71" s="23"/>
    </row>
    <row r="72" s="24" customFormat="true" ht="7.5" hidden="false" customHeight="true" outlineLevel="0" collapsed="false">
      <c r="A72" s="23" t="s">
        <v>29</v>
      </c>
      <c r="B72" s="23"/>
      <c r="C72" s="23"/>
      <c r="D72" s="23"/>
      <c r="E72" s="23"/>
      <c r="F72" s="23"/>
      <c r="G72" s="23"/>
      <c r="H72" s="23"/>
      <c r="I72" s="23"/>
      <c r="J72" s="23"/>
    </row>
    <row r="73" s="24" customFormat="true" ht="8.2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</row>
    <row r="76" customFormat="false" ht="12.75" hidden="false" customHeight="false" outlineLevel="0" collapsed="false">
      <c r="A76" s="25" t="s">
        <v>30</v>
      </c>
      <c r="B76" s="14"/>
      <c r="C76" s="14"/>
      <c r="D76" s="14"/>
      <c r="E76" s="14"/>
      <c r="F76" s="14"/>
      <c r="G76" s="14"/>
      <c r="H76" s="14"/>
      <c r="I76" s="14"/>
      <c r="J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</row>
    <row r="78" customFormat="false" ht="12.75" hidden="false" customHeight="false" outlineLevel="0" collapsed="false">
      <c r="A78" s="26"/>
      <c r="B78" s="14"/>
      <c r="C78" s="14"/>
      <c r="D78" s="14"/>
      <c r="E78" s="14"/>
      <c r="F78" s="14"/>
      <c r="G78" s="14"/>
      <c r="H78" s="14"/>
      <c r="I78" s="14"/>
      <c r="J78" s="14"/>
    </row>
    <row r="79" customFormat="false" ht="12.75" hidden="false" customHeight="false" outlineLevel="0" collapsed="false">
      <c r="A79" s="26"/>
      <c r="B79" s="14"/>
      <c r="C79" s="14"/>
      <c r="D79" s="14"/>
      <c r="E79" s="14"/>
      <c r="F79" s="14"/>
      <c r="G79" s="14"/>
      <c r="H79" s="14"/>
      <c r="I79" s="14"/>
      <c r="J79" s="14"/>
    </row>
    <row r="80" customFormat="false" ht="12.75" hidden="false" customHeight="false" outlineLevel="0" collapsed="false">
      <c r="A80" s="26"/>
      <c r="B80" s="14"/>
      <c r="C80" s="14"/>
      <c r="D80" s="14"/>
      <c r="E80" s="14"/>
      <c r="F80" s="14"/>
      <c r="G80" s="14"/>
      <c r="H80" s="14"/>
      <c r="I80" s="14"/>
      <c r="J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</row>
    <row r="97" customFormat="false" ht="12.75" hidden="false" customHeight="false" outlineLevel="0" collapsed="false">
      <c r="B97" s="14"/>
      <c r="C97" s="14"/>
      <c r="D97" s="14"/>
      <c r="E97" s="14"/>
      <c r="F97" s="14"/>
      <c r="G97" s="14"/>
      <c r="H97" s="14"/>
      <c r="I97" s="14"/>
      <c r="J97" s="14"/>
    </row>
  </sheetData>
  <mergeCells count="2">
    <mergeCell ref="A1:K1"/>
    <mergeCell ref="A2:K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6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7T00:20:15Z</dcterms:created>
  <dc:creator>D.G.C.G.</dc:creator>
  <dc:description/>
  <dc:language>en-US</dc:language>
  <cp:lastModifiedBy>S.H.C.P.</cp:lastModifiedBy>
  <cp:lastPrinted>2000-08-31T18:48:52Z</cp:lastPrinted>
  <dcterms:modified xsi:type="dcterms:W3CDTF">2000-08-31T18:51:14Z</dcterms:modified>
  <cp:revision>0</cp:revision>
  <dc:subject/>
  <dc:title>formato</dc:title>
</cp:coreProperties>
</file>