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</sheets>
  <definedNames>
    <definedName function="false" hidden="false" localSheetId="0" name="_xlnm.Print_Area" vbProcedure="false">'E97MF1A (2)'!$A$1:$M$71</definedName>
    <definedName function="false" hidden="false" name="A_impresión_IM" vbProcedure="false">#REF!</definedName>
    <definedName function="false" hidden="false" localSheetId="0" name="A_impresión_IM" vbProcedure="false">'E97MF1A (2)'!$A$1:$M$7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7">
  <si>
    <t xml:space="preserve">Salario promedio de cotización al IMSS por sector de actividad económica y tamaño</t>
  </si>
  <si>
    <t xml:space="preserve">POR TIPO DE INSTRUMENTO</t>
  </si>
  <si>
    <t xml:space="preserve">de establecimiento</t>
  </si>
  <si>
    <t xml:space="preserve">(Pesos diarios)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er se-</t>
  </si>
  <si>
    <t xml:space="preserve">2o. se-</t>
  </si>
  <si>
    <t xml:space="preserve">1994</t>
  </si>
  <si>
    <t xml:space="preserve">1995</t>
  </si>
  <si>
    <t xml:space="preserve">1996</t>
  </si>
  <si>
    <t xml:space="preserve">  1997</t>
  </si>
  <si>
    <t xml:space="preserve">  1998</t>
  </si>
  <si>
    <t xml:space="preserve">  1999</t>
  </si>
  <si>
    <t xml:space="preserve">  2000</t>
  </si>
  <si>
    <t xml:space="preserve">  Cuentas de cheques en moneda nacional</t>
  </si>
  <si>
    <t xml:space="preserve">mestre</t>
  </si>
  <si>
    <t xml:space="preserve">TOTAL</t>
  </si>
  <si>
    <t xml:space="preserve">  jera</t>
  </si>
  <si>
    <t xml:space="preserve">  Micro y pequeñas</t>
  </si>
  <si>
    <t xml:space="preserve">  Medianas y grandes</t>
  </si>
  <si>
    <t xml:space="preserve">AGRICULTURA, GANADERIA, SIL-</t>
  </si>
  <si>
    <t xml:space="preserve">VICULTURA, PESCA Y CAZA</t>
  </si>
  <si>
    <t xml:space="preserve">Total</t>
  </si>
  <si>
    <t xml:space="preserve">INDUSTRIA EXTRACTIVA</t>
  </si>
  <si>
    <t xml:space="preserve">INDUSTRIA DE LA TRANSFOR-</t>
  </si>
  <si>
    <t xml:space="preserve">MACION</t>
  </si>
  <si>
    <t xml:space="preserve">CONSTRUCCION</t>
  </si>
  <si>
    <t xml:space="preserve">INDUSTRIA ELECTRICA Y SUMI-</t>
  </si>
  <si>
    <t xml:space="preserve">NISTRO DE AGUA POTABLE</t>
  </si>
  <si>
    <t xml:space="preserve">COMERCIO</t>
  </si>
  <si>
    <t xml:space="preserve">TRANSPORTES Y COMUNICA-</t>
  </si>
  <si>
    <t xml:space="preserve">CIONES</t>
  </si>
  <si>
    <t xml:space="preserve">SERVICIOS PARA EMPRESAS Y</t>
  </si>
  <si>
    <t xml:space="preserve">PERSONAS</t>
  </si>
  <si>
    <t xml:space="preserve">SERVICIOS SOCIALES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1993</t>
  </si>
  <si>
    <t xml:space="preserve">M2</t>
  </si>
  <si>
    <t xml:space="preserve">M3</t>
  </si>
  <si>
    <t xml:space="preserve">M4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_)"/>
    <numFmt numFmtId="166" formatCode="#,##0.000_);\(#,##0.000\)"/>
    <numFmt numFmtId="167" formatCode="#,##0.00_);\(#,##0.00\)"/>
    <numFmt numFmtId="168" formatCode="[$-409]#,##0.00_);\(#,##0.00\)"/>
    <numFmt numFmtId="169" formatCode="#,##0.0_);\(#,##0.0\)"/>
    <numFmt numFmtId="170" formatCode="[$-409]#,##0_);\(#,##0\)"/>
    <numFmt numFmtId="171" formatCode="#,##0.0000_);\(#,##0.0000\)"/>
    <numFmt numFmtId="172" formatCode="0_)"/>
    <numFmt numFmtId="173" formatCode="0.00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sz val="5.75"/>
      <name val="Arial"/>
      <family val="0"/>
    </font>
    <font>
      <i val="true"/>
      <sz val="9"/>
      <name val="Arial"/>
      <family val="0"/>
    </font>
    <font>
      <b val="true"/>
      <sz val="5.75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7760</xdr:colOff>
      <xdr:row>4</xdr:row>
      <xdr:rowOff>47880</xdr:rowOff>
    </xdr:from>
    <xdr:to>
      <xdr:col>13</xdr:col>
      <xdr:colOff>20520</xdr:colOff>
      <xdr:row>5</xdr:row>
      <xdr:rowOff>76320</xdr:rowOff>
    </xdr:to>
    <xdr:sp>
      <xdr:nvSpPr>
        <xdr:cNvPr id="0" name="Texto 38"/>
        <xdr:cNvSpPr/>
      </xdr:nvSpPr>
      <xdr:spPr>
        <a:xfrm>
          <a:off x="5950080" y="619920"/>
          <a:ext cx="1652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440</xdr:colOff>
      <xdr:row>7</xdr:row>
      <xdr:rowOff>162000</xdr:rowOff>
    </xdr:from>
    <xdr:to>
      <xdr:col>0</xdr:col>
      <xdr:colOff>848160</xdr:colOff>
      <xdr:row>8</xdr:row>
      <xdr:rowOff>95760</xdr:rowOff>
    </xdr:to>
    <xdr:sp>
      <xdr:nvSpPr>
        <xdr:cNvPr id="1" name="Texto 39"/>
        <xdr:cNvSpPr/>
      </xdr:nvSpPr>
      <xdr:spPr>
        <a:xfrm>
          <a:off x="703440" y="1058760"/>
          <a:ext cx="144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0</xdr:colOff>
      <xdr:row>8</xdr:row>
      <xdr:rowOff>57600</xdr:rowOff>
    </xdr:from>
    <xdr:to>
      <xdr:col>0</xdr:col>
      <xdr:colOff>1055880</xdr:colOff>
      <xdr:row>9</xdr:row>
      <xdr:rowOff>76320</xdr:rowOff>
    </xdr:to>
    <xdr:sp>
      <xdr:nvSpPr>
        <xdr:cNvPr id="2" name="Texto 40"/>
        <xdr:cNvSpPr/>
      </xdr:nvSpPr>
      <xdr:spPr>
        <a:xfrm>
          <a:off x="806400" y="1156680"/>
          <a:ext cx="24948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  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440</xdr:colOff>
      <xdr:row>12</xdr:row>
      <xdr:rowOff>76320</xdr:rowOff>
    </xdr:from>
    <xdr:to>
      <xdr:col>0</xdr:col>
      <xdr:colOff>848160</xdr:colOff>
      <xdr:row>13</xdr:row>
      <xdr:rowOff>57600</xdr:rowOff>
    </xdr:to>
    <xdr:sp>
      <xdr:nvSpPr>
        <xdr:cNvPr id="3" name="Texto 41"/>
        <xdr:cNvSpPr/>
      </xdr:nvSpPr>
      <xdr:spPr>
        <a:xfrm>
          <a:off x="703440" y="1649880"/>
          <a:ext cx="14472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160</xdr:colOff>
      <xdr:row>16</xdr:row>
      <xdr:rowOff>76320</xdr:rowOff>
    </xdr:from>
    <xdr:to>
      <xdr:col>0</xdr:col>
      <xdr:colOff>859320</xdr:colOff>
      <xdr:row>17</xdr:row>
      <xdr:rowOff>76320</xdr:rowOff>
    </xdr:to>
    <xdr:sp>
      <xdr:nvSpPr>
        <xdr:cNvPr id="4" name="Texto 42"/>
        <xdr:cNvSpPr/>
      </xdr:nvSpPr>
      <xdr:spPr>
        <a:xfrm>
          <a:off x="713160" y="2105280"/>
          <a:ext cx="1461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2560</xdr:colOff>
      <xdr:row>21</xdr:row>
      <xdr:rowOff>66600</xdr:rowOff>
    </xdr:from>
    <xdr:to>
      <xdr:col>0</xdr:col>
      <xdr:colOff>828720</xdr:colOff>
      <xdr:row>22</xdr:row>
      <xdr:rowOff>66600</xdr:rowOff>
    </xdr:to>
    <xdr:sp>
      <xdr:nvSpPr>
        <xdr:cNvPr id="5" name="Texto 43"/>
        <xdr:cNvSpPr/>
      </xdr:nvSpPr>
      <xdr:spPr>
        <a:xfrm>
          <a:off x="682560" y="2672640"/>
          <a:ext cx="1461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2560</xdr:colOff>
      <xdr:row>25</xdr:row>
      <xdr:rowOff>66600</xdr:rowOff>
    </xdr:from>
    <xdr:to>
      <xdr:col>0</xdr:col>
      <xdr:colOff>1004040</xdr:colOff>
      <xdr:row>26</xdr:row>
      <xdr:rowOff>57240</xdr:rowOff>
    </xdr:to>
    <xdr:sp>
      <xdr:nvSpPr>
        <xdr:cNvPr id="6" name="Texto 44"/>
        <xdr:cNvSpPr/>
      </xdr:nvSpPr>
      <xdr:spPr>
        <a:xfrm>
          <a:off x="682560" y="3128040"/>
          <a:ext cx="32148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  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30</xdr:row>
      <xdr:rowOff>66960</xdr:rowOff>
    </xdr:from>
    <xdr:to>
      <xdr:col>0</xdr:col>
      <xdr:colOff>828720</xdr:colOff>
      <xdr:row>31</xdr:row>
      <xdr:rowOff>57240</xdr:rowOff>
    </xdr:to>
    <xdr:sp>
      <xdr:nvSpPr>
        <xdr:cNvPr id="7" name="Texto 45"/>
        <xdr:cNvSpPr/>
      </xdr:nvSpPr>
      <xdr:spPr>
        <a:xfrm>
          <a:off x="692280" y="3709800"/>
          <a:ext cx="1364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39</xdr:row>
      <xdr:rowOff>57240</xdr:rowOff>
    </xdr:from>
    <xdr:to>
      <xdr:col>0</xdr:col>
      <xdr:colOff>838440</xdr:colOff>
      <xdr:row>40</xdr:row>
      <xdr:rowOff>47520</xdr:rowOff>
    </xdr:to>
    <xdr:sp>
      <xdr:nvSpPr>
        <xdr:cNvPr id="8" name="Texto 46"/>
        <xdr:cNvSpPr/>
      </xdr:nvSpPr>
      <xdr:spPr>
        <a:xfrm>
          <a:off x="692280" y="4732920"/>
          <a:ext cx="1461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44</xdr:row>
      <xdr:rowOff>66600</xdr:rowOff>
    </xdr:from>
    <xdr:to>
      <xdr:col>0</xdr:col>
      <xdr:colOff>859320</xdr:colOff>
      <xdr:row>45</xdr:row>
      <xdr:rowOff>57600</xdr:rowOff>
    </xdr:to>
    <xdr:sp>
      <xdr:nvSpPr>
        <xdr:cNvPr id="9" name="Texto 47"/>
        <xdr:cNvSpPr/>
      </xdr:nvSpPr>
      <xdr:spPr>
        <a:xfrm>
          <a:off x="692280" y="5319360"/>
          <a:ext cx="16704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48</xdr:row>
      <xdr:rowOff>66600</xdr:rowOff>
    </xdr:from>
    <xdr:to>
      <xdr:col>0</xdr:col>
      <xdr:colOff>869040</xdr:colOff>
      <xdr:row>49</xdr:row>
      <xdr:rowOff>57240</xdr:rowOff>
    </xdr:to>
    <xdr:sp>
      <xdr:nvSpPr>
        <xdr:cNvPr id="10" name="Texto 48"/>
        <xdr:cNvSpPr/>
      </xdr:nvSpPr>
      <xdr:spPr>
        <a:xfrm>
          <a:off x="692280" y="5774760"/>
          <a:ext cx="1767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49</xdr:row>
      <xdr:rowOff>76320</xdr:rowOff>
    </xdr:from>
    <xdr:to>
      <xdr:col>0</xdr:col>
      <xdr:colOff>1117080</xdr:colOff>
      <xdr:row>50</xdr:row>
      <xdr:rowOff>76320</xdr:rowOff>
    </xdr:to>
    <xdr:sp>
      <xdr:nvSpPr>
        <xdr:cNvPr id="11" name="Texto 49"/>
        <xdr:cNvSpPr/>
      </xdr:nvSpPr>
      <xdr:spPr>
        <a:xfrm>
          <a:off x="785520" y="5891760"/>
          <a:ext cx="3315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 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45</xdr:row>
      <xdr:rowOff>66600</xdr:rowOff>
    </xdr:from>
    <xdr:to>
      <xdr:col>0</xdr:col>
      <xdr:colOff>973440</xdr:colOff>
      <xdr:row>46</xdr:row>
      <xdr:rowOff>66600</xdr:rowOff>
    </xdr:to>
    <xdr:sp>
      <xdr:nvSpPr>
        <xdr:cNvPr id="12" name="Texto 50"/>
        <xdr:cNvSpPr/>
      </xdr:nvSpPr>
      <xdr:spPr>
        <a:xfrm>
          <a:off x="785520" y="5426640"/>
          <a:ext cx="187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40</xdr:row>
      <xdr:rowOff>66600</xdr:rowOff>
    </xdr:from>
    <xdr:to>
      <xdr:col>0</xdr:col>
      <xdr:colOff>962280</xdr:colOff>
      <xdr:row>41</xdr:row>
      <xdr:rowOff>66600</xdr:rowOff>
    </xdr:to>
    <xdr:sp>
      <xdr:nvSpPr>
        <xdr:cNvPr id="13" name="Texto 51"/>
        <xdr:cNvSpPr/>
      </xdr:nvSpPr>
      <xdr:spPr>
        <a:xfrm>
          <a:off x="785520" y="4849560"/>
          <a:ext cx="1767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0</xdr:colOff>
      <xdr:row>35</xdr:row>
      <xdr:rowOff>76320</xdr:rowOff>
    </xdr:from>
    <xdr:to>
      <xdr:col>0</xdr:col>
      <xdr:colOff>1097640</xdr:colOff>
      <xdr:row>36</xdr:row>
      <xdr:rowOff>86040</xdr:rowOff>
    </xdr:to>
    <xdr:sp>
      <xdr:nvSpPr>
        <xdr:cNvPr id="14" name="Texto 52"/>
        <xdr:cNvSpPr/>
      </xdr:nvSpPr>
      <xdr:spPr>
        <a:xfrm>
          <a:off x="806400" y="4281840"/>
          <a:ext cx="291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  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34</xdr:row>
      <xdr:rowOff>66600</xdr:rowOff>
    </xdr:from>
    <xdr:to>
      <xdr:col>0</xdr:col>
      <xdr:colOff>848160</xdr:colOff>
      <xdr:row>35</xdr:row>
      <xdr:rowOff>47880</xdr:rowOff>
    </xdr:to>
    <xdr:sp>
      <xdr:nvSpPr>
        <xdr:cNvPr id="15" name="Texto 53"/>
        <xdr:cNvSpPr/>
      </xdr:nvSpPr>
      <xdr:spPr>
        <a:xfrm>
          <a:off x="692280" y="4164840"/>
          <a:ext cx="15588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6120</xdr:colOff>
      <xdr:row>31</xdr:row>
      <xdr:rowOff>75960</xdr:rowOff>
    </xdr:from>
    <xdr:to>
      <xdr:col>0</xdr:col>
      <xdr:colOff>1117080</xdr:colOff>
      <xdr:row>32</xdr:row>
      <xdr:rowOff>76320</xdr:rowOff>
    </xdr:to>
    <xdr:sp>
      <xdr:nvSpPr>
        <xdr:cNvPr id="16" name="Texto 54"/>
        <xdr:cNvSpPr/>
      </xdr:nvSpPr>
      <xdr:spPr>
        <a:xfrm>
          <a:off x="816120" y="3826440"/>
          <a:ext cx="30096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  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26</xdr:row>
      <xdr:rowOff>66600</xdr:rowOff>
    </xdr:from>
    <xdr:to>
      <xdr:col>0</xdr:col>
      <xdr:colOff>952560</xdr:colOff>
      <xdr:row>27</xdr:row>
      <xdr:rowOff>47880</xdr:rowOff>
    </xdr:to>
    <xdr:sp>
      <xdr:nvSpPr>
        <xdr:cNvPr id="17" name="Texto 55"/>
        <xdr:cNvSpPr/>
      </xdr:nvSpPr>
      <xdr:spPr>
        <a:xfrm>
          <a:off x="795240" y="3235320"/>
          <a:ext cx="15732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22</xdr:row>
      <xdr:rowOff>76320</xdr:rowOff>
    </xdr:from>
    <xdr:to>
      <xdr:col>0</xdr:col>
      <xdr:colOff>1044720</xdr:colOff>
      <xdr:row>23</xdr:row>
      <xdr:rowOff>66600</xdr:rowOff>
    </xdr:to>
    <xdr:sp>
      <xdr:nvSpPr>
        <xdr:cNvPr id="18" name="Texto 56"/>
        <xdr:cNvSpPr/>
      </xdr:nvSpPr>
      <xdr:spPr>
        <a:xfrm>
          <a:off x="795240" y="2789640"/>
          <a:ext cx="2494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  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6120</xdr:colOff>
      <xdr:row>17</xdr:row>
      <xdr:rowOff>76320</xdr:rowOff>
    </xdr:from>
    <xdr:to>
      <xdr:col>0</xdr:col>
      <xdr:colOff>1055880</xdr:colOff>
      <xdr:row>18</xdr:row>
      <xdr:rowOff>66600</xdr:rowOff>
    </xdr:to>
    <xdr:sp>
      <xdr:nvSpPr>
        <xdr:cNvPr id="19" name="Texto 57"/>
        <xdr:cNvSpPr/>
      </xdr:nvSpPr>
      <xdr:spPr>
        <a:xfrm>
          <a:off x="816120" y="2212560"/>
          <a:ext cx="2397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  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6120</xdr:colOff>
      <xdr:row>13</xdr:row>
      <xdr:rowOff>76320</xdr:rowOff>
    </xdr:from>
    <xdr:to>
      <xdr:col>0</xdr:col>
      <xdr:colOff>941400</xdr:colOff>
      <xdr:row>14</xdr:row>
      <xdr:rowOff>66600</xdr:rowOff>
    </xdr:to>
    <xdr:sp>
      <xdr:nvSpPr>
        <xdr:cNvPr id="20" name="Texto 58"/>
        <xdr:cNvSpPr/>
      </xdr:nvSpPr>
      <xdr:spPr>
        <a:xfrm>
          <a:off x="816120" y="1757160"/>
          <a:ext cx="1252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  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960</xdr:colOff>
      <xdr:row>1</xdr:row>
      <xdr:rowOff>9360</xdr:rowOff>
    </xdr:from>
    <xdr:to>
      <xdr:col>7</xdr:col>
      <xdr:colOff>227520</xdr:colOff>
      <xdr:row>1</xdr:row>
      <xdr:rowOff>171000</xdr:rowOff>
    </xdr:to>
    <xdr:sp>
      <xdr:nvSpPr>
        <xdr:cNvPr id="21" name="Texto 59"/>
        <xdr:cNvSpPr/>
      </xdr:nvSpPr>
      <xdr:spPr>
        <a:xfrm>
          <a:off x="3647520" y="209520"/>
          <a:ext cx="299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20</xdr:colOff>
      <xdr:row>3</xdr:row>
      <xdr:rowOff>9720</xdr:rowOff>
    </xdr:from>
    <xdr:to>
      <xdr:col>5</xdr:col>
      <xdr:colOff>248400</xdr:colOff>
      <xdr:row>4</xdr:row>
      <xdr:rowOff>86040</xdr:rowOff>
    </xdr:to>
    <xdr:sp>
      <xdr:nvSpPr>
        <xdr:cNvPr id="22" name="Texto 14"/>
        <xdr:cNvSpPr/>
      </xdr:nvSpPr>
      <xdr:spPr>
        <a:xfrm>
          <a:off x="3058560" y="531720"/>
          <a:ext cx="145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200</xdr:colOff>
      <xdr:row>28</xdr:row>
      <xdr:rowOff>123840</xdr:rowOff>
    </xdr:from>
    <xdr:to>
      <xdr:col>0</xdr:col>
      <xdr:colOff>1282680</xdr:colOff>
      <xdr:row>29</xdr:row>
      <xdr:rowOff>86040</xdr:rowOff>
    </xdr:to>
    <xdr:sp>
      <xdr:nvSpPr>
        <xdr:cNvPr id="23" name="Texto 45"/>
        <xdr:cNvSpPr/>
      </xdr:nvSpPr>
      <xdr:spPr>
        <a:xfrm>
          <a:off x="1096200" y="3507120"/>
          <a:ext cx="186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120</xdr:colOff>
      <xdr:row>37</xdr:row>
      <xdr:rowOff>104760</xdr:rowOff>
    </xdr:from>
    <xdr:to>
      <xdr:col>0</xdr:col>
      <xdr:colOff>466560</xdr:colOff>
      <xdr:row>38</xdr:row>
      <xdr:rowOff>66960</xdr:rowOff>
    </xdr:to>
    <xdr:sp>
      <xdr:nvSpPr>
        <xdr:cNvPr id="24" name="Texto 45"/>
        <xdr:cNvSpPr/>
      </xdr:nvSpPr>
      <xdr:spPr>
        <a:xfrm>
          <a:off x="330120" y="4524840"/>
          <a:ext cx="136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840</xdr:colOff>
      <xdr:row>42</xdr:row>
      <xdr:rowOff>114120</xdr:rowOff>
    </xdr:from>
    <xdr:to>
      <xdr:col>0</xdr:col>
      <xdr:colOff>611280</xdr:colOff>
      <xdr:row>43</xdr:row>
      <xdr:rowOff>76680</xdr:rowOff>
    </xdr:to>
    <xdr:sp>
      <xdr:nvSpPr>
        <xdr:cNvPr id="25" name="Texto 45"/>
        <xdr:cNvSpPr/>
      </xdr:nvSpPr>
      <xdr:spPr>
        <a:xfrm>
          <a:off x="474840" y="5111640"/>
          <a:ext cx="136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320</xdr:colOff>
      <xdr:row>47</xdr:row>
      <xdr:rowOff>95400</xdr:rowOff>
    </xdr:from>
    <xdr:to>
      <xdr:col>0</xdr:col>
      <xdr:colOff>403920</xdr:colOff>
      <xdr:row>48</xdr:row>
      <xdr:rowOff>66600</xdr:rowOff>
    </xdr:to>
    <xdr:sp>
      <xdr:nvSpPr>
        <xdr:cNvPr id="26" name="Texto 45"/>
        <xdr:cNvSpPr/>
      </xdr:nvSpPr>
      <xdr:spPr>
        <a:xfrm>
          <a:off x="238320" y="5670000"/>
          <a:ext cx="1656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3"/>
  <sheetViews>
    <sheetView showFormulas="false" showGridLines="false" showRowColHeaders="true" showZeros="true" rightToLeft="false" tabSelected="true" showOutlineSymbols="true" defaultGridColor="true" view="normal" topLeftCell="A41" colorId="64" zoomScale="150" zoomScaleNormal="150" zoomScalePageLayoutView="100" workbookViewId="0">
      <selection pane="topLeft" activeCell="C48" activeCellId="0" sqref="C4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9" min="2" style="0" width="5.42"/>
    <col collapsed="false" customWidth="true" hidden="false" outlineLevel="0" max="13" min="10" style="0" width="5.71"/>
    <col collapsed="false" customWidth="true" hidden="false" outlineLevel="0" max="14" min="14" style="0" width="1.75"/>
    <col collapsed="false" customWidth="true" hidden="false" outlineLevel="0" max="15" min="15" style="0" width="20.24"/>
    <col collapsed="false" customWidth="true" hidden="false" outlineLevel="0" max="17" min="16" style="0" width="5.86"/>
    <col collapsed="false" customWidth="true" hidden="false" outlineLevel="0" max="18" min="18" style="0" width="4.83"/>
    <col collapsed="false" customWidth="true" hidden="false" outlineLevel="0" max="26" min="19" style="0" width="5.86"/>
    <col collapsed="false" customWidth="true" hidden="false" outlineLevel="0" max="27" min="27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9.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3" t="s">
        <v>4</v>
      </c>
      <c r="AC3" s="6" t="n">
        <f aca="false">(AA156/$AA$92)*100</f>
        <v>55931.4873979411</v>
      </c>
      <c r="AD3" s="6" t="n">
        <f aca="false">(AB156/$AB$92)*100</f>
        <v>49577.5190531381</v>
      </c>
      <c r="AE3" s="6" t="n">
        <f aca="false">(AC156/$AC$92)*100</f>
        <v>51670.3671025025</v>
      </c>
      <c r="AF3" s="6" t="n">
        <f aca="false">(AD156/$AD$92)*100</f>
        <v>60734.2577437267</v>
      </c>
      <c r="AG3" s="6" t="n">
        <f aca="false">(AE156/$AE$92)*100</f>
        <v>74949.5593142605</v>
      </c>
      <c r="AH3" s="6" t="n">
        <f aca="false">(AF156/$AF$92)*100</f>
        <v>137749.795057823</v>
      </c>
      <c r="AI3" s="6" t="n">
        <f aca="false">(AG156/$AG$92)*100</f>
        <v>141621.120773639</v>
      </c>
      <c r="AJ3" s="6" t="n">
        <f aca="false">(AH156/$AH$92)*100</f>
        <v>154384.089057073</v>
      </c>
      <c r="AK3" s="7"/>
      <c r="AL3" s="6" t="n">
        <f aca="false">(AI156/AI$92)*100</f>
        <v>149645.829709675</v>
      </c>
      <c r="AM3" s="6" t="n">
        <f aca="false">(AJ156/AJ$92)*100</f>
        <v>105386.363700092</v>
      </c>
      <c r="AN3" s="6" t="n">
        <f aca="false">(AL156/AL$235)*100</f>
        <v>97820.6488902196</v>
      </c>
      <c r="AO3" s="2"/>
      <c r="AP3" s="2"/>
      <c r="AQ3" s="2"/>
    </row>
    <row r="4" customFormat="false" ht="3.95" hidden="false" customHeight="true" outlineLevel="0" collapsed="false">
      <c r="A4" s="8"/>
      <c r="B4" s="8"/>
      <c r="C4" s="8"/>
      <c r="D4" s="8"/>
      <c r="E4" s="9"/>
      <c r="F4" s="10"/>
      <c r="G4" s="10"/>
      <c r="H4" s="8"/>
      <c r="I4" s="8"/>
      <c r="J4" s="8"/>
      <c r="K4" s="8"/>
      <c r="L4" s="10"/>
      <c r="M4" s="1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1" t="s">
        <v>5</v>
      </c>
      <c r="AC4" s="12" t="n">
        <f aca="false">(AA157/$AA$92)*100</f>
        <v>27844.5791576782</v>
      </c>
      <c r="AD4" s="12" t="n">
        <f aca="false">(AB157/$AB$92)*100</f>
        <v>25703.227619148</v>
      </c>
      <c r="AE4" s="12" t="n">
        <f aca="false">(AC157/$AC$92)*100</f>
        <v>30474.0441486381</v>
      </c>
      <c r="AF4" s="12" t="n">
        <f aca="false">(AD157/$AD$92)*100</f>
        <v>34808.8200127692</v>
      </c>
      <c r="AG4" s="12" t="n">
        <f aca="false">(AE157/$AE$92)*100</f>
        <v>36634.65879056</v>
      </c>
      <c r="AH4" s="12" t="n">
        <f aca="false">(AF157/$AF$92)*100</f>
        <v>40632.3074107593</v>
      </c>
      <c r="AI4" s="12" t="n">
        <f aca="false">(AG157/$AG$92)*100</f>
        <v>42565.8805006797</v>
      </c>
      <c r="AJ4" s="12" t="n">
        <f aca="false">(AH157/$AH$92)*100</f>
        <v>44816.8232854699</v>
      </c>
      <c r="AK4" s="4"/>
      <c r="AL4" s="12" t="n">
        <f aca="false">(AI157/AI$92)*100</f>
        <v>50233.8359000781</v>
      </c>
      <c r="AM4" s="12" t="n">
        <f aca="false">(AJ157/AJ$92)*100</f>
        <v>38654.4280024217</v>
      </c>
      <c r="AN4" s="12" t="n">
        <f aca="false">(AL157/AL$235)*100</f>
        <v>31342.6412105689</v>
      </c>
      <c r="AO4" s="2"/>
      <c r="AP4" s="2"/>
      <c r="AQ4" s="2"/>
    </row>
    <row r="5" customFormat="false" ht="8.1" hidden="false" customHeight="true" outlineLevel="0" collapsed="false">
      <c r="A5" s="13"/>
      <c r="B5" s="13"/>
      <c r="C5" s="14"/>
      <c r="D5" s="13"/>
      <c r="E5" s="15" t="n">
        <v>1993</v>
      </c>
      <c r="F5" s="15"/>
      <c r="G5" s="13"/>
      <c r="H5" s="13"/>
      <c r="I5" s="13"/>
      <c r="J5" s="13"/>
      <c r="K5" s="16"/>
      <c r="L5" s="16"/>
      <c r="M5" s="1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11"/>
      <c r="AC5" s="12"/>
      <c r="AD5" s="12"/>
      <c r="AE5" s="12"/>
      <c r="AF5" s="12"/>
      <c r="AG5" s="12"/>
      <c r="AH5" s="12"/>
      <c r="AI5" s="12"/>
      <c r="AJ5" s="12"/>
      <c r="AK5" s="4"/>
      <c r="AL5" s="12"/>
      <c r="AM5" s="12"/>
      <c r="AN5" s="12"/>
      <c r="AO5" s="2"/>
      <c r="AP5" s="2"/>
      <c r="AQ5" s="2"/>
    </row>
    <row r="6" customFormat="false" ht="9" hidden="false" customHeight="true" outlineLevel="0" collapsed="false">
      <c r="A6" s="17" t="s">
        <v>6</v>
      </c>
      <c r="B6" s="18" t="s">
        <v>7</v>
      </c>
      <c r="C6" s="18" t="s">
        <v>8</v>
      </c>
      <c r="D6" s="18" t="s">
        <v>9</v>
      </c>
      <c r="E6" s="19" t="s">
        <v>10</v>
      </c>
      <c r="F6" s="20" t="s">
        <v>11</v>
      </c>
      <c r="G6" s="18" t="s">
        <v>12</v>
      </c>
      <c r="H6" s="18" t="s">
        <v>13</v>
      </c>
      <c r="I6" s="18" t="s">
        <v>14</v>
      </c>
      <c r="J6" s="18" t="s">
        <v>15</v>
      </c>
      <c r="K6" s="21" t="s">
        <v>16</v>
      </c>
      <c r="L6" s="21" t="s">
        <v>17</v>
      </c>
      <c r="M6" s="22" t="s">
        <v>18</v>
      </c>
      <c r="N6" s="2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3"/>
      <c r="AB6" s="11" t="s">
        <v>19</v>
      </c>
      <c r="AC6" s="12" t="n">
        <f aca="false">(AA158/$AA$92)*100</f>
        <v>23896.0523561163</v>
      </c>
      <c r="AD6" s="12" t="n">
        <f aca="false">(AB158/$AB$92)*100</f>
        <v>18372.0577389105</v>
      </c>
      <c r="AE6" s="12" t="n">
        <f aca="false">(AC158/$AC$92)*100</f>
        <v>17719.8747608924</v>
      </c>
      <c r="AF6" s="12" t="n">
        <f aca="false">(AD158/$AD$92)*100</f>
        <v>20994.050728423</v>
      </c>
      <c r="AG6" s="12" t="n">
        <f aca="false">(AE158/$AE$92)*100</f>
        <v>34117.8062650488</v>
      </c>
      <c r="AH6" s="12" t="n">
        <f aca="false">(AF158/$AF$92)*100</f>
        <v>93237.6878009893</v>
      </c>
      <c r="AI6" s="12" t="n">
        <f aca="false">(AG158/$AG$92)*100</f>
        <v>94597.5604293716</v>
      </c>
      <c r="AJ6" s="12" t="n">
        <f aca="false">(AH158/$AH$92)*100</f>
        <v>104933.729925872</v>
      </c>
      <c r="AK6" s="4"/>
      <c r="AL6" s="12" t="n">
        <f aca="false">(AI158/AI$92)*100</f>
        <v>91193.2466302396</v>
      </c>
      <c r="AM6" s="12" t="n">
        <f aca="false">(AJ158/AJ$92)*100</f>
        <v>56687.1407449893</v>
      </c>
      <c r="AN6" s="12" t="n">
        <f aca="false">(AL158/AL$235)*100</f>
        <v>55770.8470949043</v>
      </c>
      <c r="AO6" s="2"/>
      <c r="AP6" s="2"/>
      <c r="AQ6" s="2"/>
    </row>
    <row r="7" customFormat="false" ht="8.45" hidden="false" customHeight="true" outlineLevel="0" collapsed="false">
      <c r="A7" s="24"/>
      <c r="B7" s="25"/>
      <c r="C7" s="25"/>
      <c r="D7" s="25"/>
      <c r="E7" s="25" t="s">
        <v>20</v>
      </c>
      <c r="F7" s="26" t="s">
        <v>20</v>
      </c>
      <c r="G7" s="25"/>
      <c r="H7" s="25"/>
      <c r="I7" s="25"/>
      <c r="J7" s="25"/>
      <c r="K7" s="26"/>
      <c r="L7" s="26"/>
      <c r="M7" s="26"/>
      <c r="N7" s="23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3"/>
      <c r="AB7" s="11"/>
      <c r="AC7" s="12"/>
      <c r="AD7" s="12"/>
      <c r="AE7" s="12"/>
      <c r="AF7" s="12"/>
      <c r="AG7" s="12"/>
      <c r="AH7" s="12"/>
      <c r="AI7" s="12"/>
      <c r="AJ7" s="12"/>
      <c r="AK7" s="4"/>
      <c r="AL7" s="12"/>
      <c r="AM7" s="12"/>
      <c r="AN7" s="12"/>
      <c r="AO7" s="2"/>
      <c r="AP7" s="2"/>
      <c r="AQ7" s="2"/>
    </row>
    <row r="8" customFormat="false" ht="15.95" hidden="false" customHeight="true" outlineLevel="0" collapsed="false">
      <c r="A8" s="27" t="s">
        <v>21</v>
      </c>
      <c r="B8" s="28" t="n">
        <v>22.83</v>
      </c>
      <c r="C8" s="28" t="n">
        <v>28.789</v>
      </c>
      <c r="D8" s="28" t="n">
        <v>34.742</v>
      </c>
      <c r="E8" s="29" t="n">
        <v>38.82</v>
      </c>
      <c r="F8" s="29" t="n">
        <v>43.8</v>
      </c>
      <c r="G8" s="29" t="n">
        <v>49.601</v>
      </c>
      <c r="H8" s="29" t="n">
        <v>56.522</v>
      </c>
      <c r="I8" s="29" t="n">
        <v>67.63</v>
      </c>
      <c r="J8" s="29" t="n">
        <v>80.23</v>
      </c>
      <c r="K8" s="29" t="n">
        <v>94.68</v>
      </c>
      <c r="L8" s="29" t="n">
        <v>110.84</v>
      </c>
      <c r="M8" s="29" t="n">
        <v>124.79</v>
      </c>
      <c r="N8" s="23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1" t="s">
        <v>22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2"/>
      <c r="AP8" s="2"/>
      <c r="AQ8" s="2"/>
    </row>
    <row r="9" customFormat="false" ht="8.45" hidden="false" customHeight="true" outlineLevel="0" collapsed="false">
      <c r="A9" s="30" t="s">
        <v>23</v>
      </c>
      <c r="B9" s="31" t="n">
        <v>18.799</v>
      </c>
      <c r="C9" s="31" t="n">
        <v>23.824</v>
      </c>
      <c r="D9" s="31" t="n">
        <v>28.793</v>
      </c>
      <c r="E9" s="32" t="n">
        <v>32.248</v>
      </c>
      <c r="F9" s="32" t="n">
        <v>35.336</v>
      </c>
      <c r="G9" s="32" t="n">
        <v>39.152</v>
      </c>
      <c r="H9" s="32" t="n">
        <v>43.49</v>
      </c>
      <c r="I9" s="32" t="n">
        <v>50.18</v>
      </c>
      <c r="J9" s="32" t="n">
        <v>58.26</v>
      </c>
      <c r="K9" s="32" t="n">
        <v>68.33</v>
      </c>
      <c r="L9" s="32" t="n">
        <v>79.61</v>
      </c>
      <c r="M9" s="32" t="n">
        <v>89.4</v>
      </c>
      <c r="N9" s="23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11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2"/>
      <c r="AP9" s="2"/>
      <c r="AQ9" s="2"/>
    </row>
    <row r="10" customFormat="false" ht="8.45" hidden="false" customHeight="true" outlineLevel="0" collapsed="false">
      <c r="A10" s="30" t="s">
        <v>24</v>
      </c>
      <c r="B10" s="31" t="n">
        <v>26.398</v>
      </c>
      <c r="C10" s="31" t="n">
        <v>33.424</v>
      </c>
      <c r="D10" s="31" t="n">
        <v>40.587</v>
      </c>
      <c r="E10" s="32" t="n">
        <v>45.327</v>
      </c>
      <c r="F10" s="32" t="n">
        <v>52.16</v>
      </c>
      <c r="G10" s="32" t="n">
        <v>59.649</v>
      </c>
      <c r="H10" s="32" t="n">
        <v>68.82</v>
      </c>
      <c r="I10" s="32" t="n">
        <v>83.34</v>
      </c>
      <c r="J10" s="32" t="n">
        <v>98.55</v>
      </c>
      <c r="K10" s="32" t="n">
        <v>115.23</v>
      </c>
      <c r="L10" s="32" t="n">
        <v>134.19</v>
      </c>
      <c r="M10" s="32" t="n">
        <v>150.8</v>
      </c>
      <c r="N10" s="23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11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2"/>
      <c r="AP10" s="2"/>
      <c r="AQ10" s="2"/>
    </row>
    <row r="11" customFormat="false" ht="10.5" hidden="false" customHeight="true" outlineLevel="0" collapsed="false">
      <c r="A11" s="33" t="s">
        <v>25</v>
      </c>
      <c r="B11" s="34"/>
      <c r="C11" s="34"/>
      <c r="D11" s="34"/>
      <c r="E11" s="32"/>
      <c r="F11" s="32"/>
      <c r="G11" s="32"/>
      <c r="H11" s="32"/>
      <c r="I11" s="32"/>
      <c r="J11" s="32"/>
      <c r="K11" s="32"/>
      <c r="L11" s="32"/>
      <c r="M11" s="32"/>
      <c r="N11" s="2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11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2"/>
      <c r="AP11" s="2"/>
      <c r="AQ11" s="2"/>
    </row>
    <row r="12" customFormat="false" ht="9.95" hidden="false" customHeight="true" outlineLevel="0" collapsed="false">
      <c r="A12" s="33" t="s">
        <v>26</v>
      </c>
      <c r="B12" s="34"/>
      <c r="C12" s="34"/>
      <c r="D12" s="34"/>
      <c r="E12" s="32"/>
      <c r="F12" s="32"/>
      <c r="G12" s="32"/>
      <c r="H12" s="32"/>
      <c r="I12" s="32"/>
      <c r="J12" s="32"/>
      <c r="K12" s="32"/>
      <c r="L12" s="32"/>
      <c r="M12" s="32"/>
      <c r="N12" s="23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11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2"/>
      <c r="AP12" s="2"/>
      <c r="AQ12" s="2"/>
    </row>
    <row r="13" customFormat="false" ht="8.45" hidden="false" customHeight="true" outlineLevel="0" collapsed="false">
      <c r="A13" s="33" t="s">
        <v>27</v>
      </c>
      <c r="B13" s="35" t="n">
        <v>15.478</v>
      </c>
      <c r="C13" s="35" t="n">
        <v>19.658</v>
      </c>
      <c r="D13" s="35" t="n">
        <v>22.989</v>
      </c>
      <c r="E13" s="36" t="n">
        <v>25.464</v>
      </c>
      <c r="F13" s="36" t="n">
        <v>27.064</v>
      </c>
      <c r="G13" s="36" t="n">
        <v>29.746</v>
      </c>
      <c r="H13" s="36" t="n">
        <v>33.159</v>
      </c>
      <c r="I13" s="36" t="n">
        <v>39.16</v>
      </c>
      <c r="J13" s="36" t="n">
        <v>47.08</v>
      </c>
      <c r="K13" s="36" t="n">
        <v>55.85</v>
      </c>
      <c r="L13" s="36" t="n">
        <v>65.94</v>
      </c>
      <c r="M13" s="36" t="n">
        <v>74.67</v>
      </c>
      <c r="N13" s="23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11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2"/>
      <c r="AP13" s="2"/>
      <c r="AQ13" s="2"/>
    </row>
    <row r="14" customFormat="false" ht="8.45" hidden="false" customHeight="true" outlineLevel="0" collapsed="false">
      <c r="A14" s="30" t="s">
        <v>23</v>
      </c>
      <c r="B14" s="31" t="n">
        <v>14.408</v>
      </c>
      <c r="C14" s="31" t="n">
        <v>18.265</v>
      </c>
      <c r="D14" s="31" t="n">
        <v>21.562</v>
      </c>
      <c r="E14" s="32" t="n">
        <v>23.796</v>
      </c>
      <c r="F14" s="32" t="n">
        <v>25.052</v>
      </c>
      <c r="G14" s="32" t="n">
        <v>27.187</v>
      </c>
      <c r="H14" s="32" t="n">
        <v>30.449</v>
      </c>
      <c r="I14" s="32" t="n">
        <v>35.82</v>
      </c>
      <c r="J14" s="32" t="n">
        <v>42.63</v>
      </c>
      <c r="K14" s="32" t="n">
        <v>50.34</v>
      </c>
      <c r="L14" s="32" t="n">
        <v>58.15</v>
      </c>
      <c r="M14" s="32" t="n">
        <v>64.81</v>
      </c>
      <c r="N14" s="2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11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"/>
      <c r="AP14" s="2"/>
      <c r="AQ14" s="2"/>
    </row>
    <row r="15" customFormat="false" ht="8.45" hidden="false" customHeight="true" outlineLevel="0" collapsed="false">
      <c r="A15" s="30" t="s">
        <v>24</v>
      </c>
      <c r="B15" s="31" t="n">
        <v>18.318</v>
      </c>
      <c r="C15" s="31" t="n">
        <v>23.295</v>
      </c>
      <c r="D15" s="31" t="n">
        <v>26.714</v>
      </c>
      <c r="E15" s="32" t="n">
        <v>29.823</v>
      </c>
      <c r="F15" s="32" t="n">
        <v>32.232</v>
      </c>
      <c r="G15" s="32" t="n">
        <v>36.34</v>
      </c>
      <c r="H15" s="32" t="n">
        <v>39.966</v>
      </c>
      <c r="I15" s="32" t="n">
        <v>47.13</v>
      </c>
      <c r="J15" s="32" t="n">
        <v>56.49</v>
      </c>
      <c r="K15" s="32" t="n">
        <v>66.03</v>
      </c>
      <c r="L15" s="32" t="n">
        <v>79.42</v>
      </c>
      <c r="M15" s="32" t="n">
        <v>91.78</v>
      </c>
      <c r="N15" s="23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11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2"/>
      <c r="AP15" s="2"/>
      <c r="AQ15" s="2"/>
    </row>
    <row r="16" customFormat="false" ht="10.5" hidden="false" customHeight="true" outlineLevel="0" collapsed="false">
      <c r="A16" s="33" t="s">
        <v>28</v>
      </c>
      <c r="B16" s="31"/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23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11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2"/>
      <c r="AP16" s="2"/>
      <c r="AQ16" s="2"/>
    </row>
    <row r="17" customFormat="false" ht="8.45" hidden="false" customHeight="true" outlineLevel="0" collapsed="false">
      <c r="A17" s="33" t="s">
        <v>27</v>
      </c>
      <c r="B17" s="35" t="n">
        <v>23.607</v>
      </c>
      <c r="C17" s="35" t="n">
        <v>29.542</v>
      </c>
      <c r="D17" s="35" t="n">
        <v>35.741</v>
      </c>
      <c r="E17" s="36" t="n">
        <v>39.682</v>
      </c>
      <c r="F17" s="36" t="n">
        <v>44.25</v>
      </c>
      <c r="G17" s="36" t="n">
        <v>48.551</v>
      </c>
      <c r="H17" s="36" t="n">
        <v>56.24</v>
      </c>
      <c r="I17" s="36" t="n">
        <v>68.51</v>
      </c>
      <c r="J17" s="37" t="n">
        <v>81.21</v>
      </c>
      <c r="K17" s="37" t="n">
        <v>97.86</v>
      </c>
      <c r="L17" s="37" t="n">
        <v>118.55</v>
      </c>
      <c r="M17" s="37" t="n">
        <v>133.83</v>
      </c>
      <c r="N17" s="23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11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2"/>
      <c r="AP17" s="2"/>
      <c r="AQ17" s="2"/>
    </row>
    <row r="18" customFormat="false" ht="8.45" hidden="false" customHeight="true" outlineLevel="0" collapsed="false">
      <c r="A18" s="30" t="s">
        <v>23</v>
      </c>
      <c r="B18" s="31" t="n">
        <v>17.485</v>
      </c>
      <c r="C18" s="31" t="n">
        <v>22.587</v>
      </c>
      <c r="D18" s="31" t="n">
        <v>27.787</v>
      </c>
      <c r="E18" s="32" t="n">
        <v>31.593</v>
      </c>
      <c r="F18" s="32" t="n">
        <v>34.542</v>
      </c>
      <c r="G18" s="32" t="n">
        <v>37.86</v>
      </c>
      <c r="H18" s="32" t="n">
        <v>41.469</v>
      </c>
      <c r="I18" s="32" t="n">
        <v>46.78</v>
      </c>
      <c r="J18" s="38" t="n">
        <v>55.78</v>
      </c>
      <c r="K18" s="38" t="n">
        <v>65.34</v>
      </c>
      <c r="L18" s="38" t="n">
        <v>78.77</v>
      </c>
      <c r="M18" s="38" t="n">
        <v>88.76</v>
      </c>
      <c r="N18" s="23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11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2"/>
      <c r="AP18" s="2"/>
      <c r="AQ18" s="2"/>
    </row>
    <row r="19" customFormat="false" ht="8.45" hidden="false" customHeight="true" outlineLevel="0" collapsed="false">
      <c r="A19" s="30" t="s">
        <v>24</v>
      </c>
      <c r="B19" s="31" t="n">
        <v>25.944</v>
      </c>
      <c r="C19" s="31" t="n">
        <v>32.363</v>
      </c>
      <c r="D19" s="31" t="n">
        <v>39.532</v>
      </c>
      <c r="E19" s="32" t="n">
        <v>43.9</v>
      </c>
      <c r="F19" s="32" t="n">
        <v>50</v>
      </c>
      <c r="G19" s="32" t="n">
        <v>54.4</v>
      </c>
      <c r="H19" s="32" t="n">
        <v>64.4</v>
      </c>
      <c r="I19" s="32" t="n">
        <v>80.09</v>
      </c>
      <c r="J19" s="38" t="n">
        <v>94.72</v>
      </c>
      <c r="K19" s="38" t="n">
        <v>117.18</v>
      </c>
      <c r="L19" s="38" t="n">
        <v>143.22</v>
      </c>
      <c r="M19" s="38" t="n">
        <v>161.36</v>
      </c>
      <c r="N19" s="23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11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2"/>
      <c r="AP19" s="2"/>
      <c r="AQ19" s="2"/>
    </row>
    <row r="20" customFormat="false" ht="10.5" hidden="false" customHeight="true" outlineLevel="0" collapsed="false">
      <c r="A20" s="33" t="s">
        <v>29</v>
      </c>
      <c r="B20" s="31"/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23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11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2"/>
      <c r="AP20" s="2"/>
      <c r="AQ20" s="2"/>
    </row>
    <row r="21" customFormat="false" ht="9.6" hidden="false" customHeight="true" outlineLevel="0" collapsed="false">
      <c r="A21" s="33" t="s">
        <v>30</v>
      </c>
      <c r="B21" s="31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23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11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2"/>
      <c r="AP21" s="2"/>
      <c r="AQ21" s="2"/>
    </row>
    <row r="22" customFormat="false" ht="8.45" hidden="false" customHeight="true" outlineLevel="0" collapsed="false">
      <c r="A22" s="33" t="s">
        <v>27</v>
      </c>
      <c r="B22" s="35" t="n">
        <v>22.898</v>
      </c>
      <c r="C22" s="35" t="n">
        <v>28.762</v>
      </c>
      <c r="D22" s="35" t="n">
        <v>34.606</v>
      </c>
      <c r="E22" s="36" t="n">
        <v>38.388</v>
      </c>
      <c r="F22" s="36" t="n">
        <v>43.055</v>
      </c>
      <c r="G22" s="36" t="n">
        <v>48.092</v>
      </c>
      <c r="H22" s="36" t="n">
        <v>55.16</v>
      </c>
      <c r="I22" s="36" t="n">
        <v>66.11</v>
      </c>
      <c r="J22" s="36" t="n">
        <v>78</v>
      </c>
      <c r="K22" s="36" t="n">
        <v>92.03</v>
      </c>
      <c r="L22" s="36" t="n">
        <v>108.67</v>
      </c>
      <c r="M22" s="36" t="n">
        <v>123.03</v>
      </c>
      <c r="N22" s="23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11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2"/>
      <c r="AP22" s="2"/>
      <c r="AQ22" s="2"/>
    </row>
    <row r="23" customFormat="false" ht="8.45" hidden="false" customHeight="true" outlineLevel="0" collapsed="false">
      <c r="A23" s="30" t="s">
        <v>23</v>
      </c>
      <c r="B23" s="31" t="n">
        <v>17.269</v>
      </c>
      <c r="C23" s="31" t="n">
        <v>21.813</v>
      </c>
      <c r="D23" s="31" t="n">
        <v>26.324</v>
      </c>
      <c r="E23" s="32" t="n">
        <v>29.48</v>
      </c>
      <c r="F23" s="32" t="n">
        <v>31.773</v>
      </c>
      <c r="G23" s="32" t="n">
        <v>34.516</v>
      </c>
      <c r="H23" s="32" t="n">
        <v>38.358</v>
      </c>
      <c r="I23" s="32" t="n">
        <v>43.71</v>
      </c>
      <c r="J23" s="32" t="n">
        <v>50.02</v>
      </c>
      <c r="K23" s="32" t="n">
        <v>58.16</v>
      </c>
      <c r="L23" s="32" t="n">
        <v>68.08</v>
      </c>
      <c r="M23" s="32" t="n">
        <v>76.27</v>
      </c>
      <c r="N23" s="23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11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2"/>
      <c r="AP23" s="2"/>
      <c r="AQ23" s="2"/>
    </row>
    <row r="24" customFormat="false" ht="8.45" hidden="false" customHeight="true" outlineLevel="0" collapsed="false">
      <c r="A24" s="30" t="s">
        <v>24</v>
      </c>
      <c r="B24" s="31" t="n">
        <v>25.678</v>
      </c>
      <c r="C24" s="31" t="n">
        <v>32.314</v>
      </c>
      <c r="D24" s="31" t="n">
        <v>38.981</v>
      </c>
      <c r="E24" s="32" t="n">
        <v>43.071</v>
      </c>
      <c r="F24" s="32" t="n">
        <v>49.011</v>
      </c>
      <c r="G24" s="32" t="n">
        <v>54.89</v>
      </c>
      <c r="H24" s="32" t="n">
        <v>63.07</v>
      </c>
      <c r="I24" s="32" t="n">
        <v>75.85</v>
      </c>
      <c r="J24" s="32" t="n">
        <v>89.23</v>
      </c>
      <c r="K24" s="32" t="n">
        <v>104.59</v>
      </c>
      <c r="L24" s="32" t="n">
        <v>122.9</v>
      </c>
      <c r="M24" s="32" t="n">
        <v>138.48</v>
      </c>
      <c r="N24" s="23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11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2"/>
      <c r="AP24" s="2"/>
      <c r="AQ24" s="2"/>
    </row>
    <row r="25" customFormat="false" ht="10.5" hidden="false" customHeight="true" outlineLevel="0" collapsed="false">
      <c r="A25" s="33" t="s">
        <v>31</v>
      </c>
      <c r="B25" s="31"/>
      <c r="C25" s="31"/>
      <c r="D25" s="31"/>
      <c r="E25" s="32"/>
      <c r="F25" s="32"/>
      <c r="G25" s="32"/>
      <c r="H25" s="32"/>
      <c r="I25" s="32"/>
      <c r="J25" s="32"/>
      <c r="K25" s="32"/>
      <c r="L25" s="32"/>
      <c r="M25" s="32"/>
      <c r="N25" s="23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11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2"/>
      <c r="AP25" s="2"/>
      <c r="AQ25" s="2"/>
    </row>
    <row r="26" customFormat="false" ht="8.45" hidden="false" customHeight="true" outlineLevel="0" collapsed="false">
      <c r="A26" s="33" t="s">
        <v>27</v>
      </c>
      <c r="B26" s="35" t="n">
        <v>18.721</v>
      </c>
      <c r="C26" s="35" t="n">
        <v>24.109</v>
      </c>
      <c r="D26" s="35" t="n">
        <v>29.326</v>
      </c>
      <c r="E26" s="36" t="n">
        <v>32.78</v>
      </c>
      <c r="F26" s="36" t="n">
        <v>35.774</v>
      </c>
      <c r="G26" s="36" t="n">
        <v>38.838</v>
      </c>
      <c r="H26" s="36" t="n">
        <v>42.108</v>
      </c>
      <c r="I26" s="36" t="n">
        <v>46.94</v>
      </c>
      <c r="J26" s="36" t="n">
        <v>54.99</v>
      </c>
      <c r="K26" s="36" t="n">
        <v>67.33</v>
      </c>
      <c r="L26" s="36" t="n">
        <v>80.11</v>
      </c>
      <c r="M26" s="36" t="n">
        <v>90.37</v>
      </c>
      <c r="N26" s="23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11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2"/>
      <c r="AP26" s="2"/>
      <c r="AQ26" s="2"/>
    </row>
    <row r="27" customFormat="false" ht="8.45" hidden="false" customHeight="true" outlineLevel="0" collapsed="false">
      <c r="A27" s="30" t="s">
        <v>23</v>
      </c>
      <c r="B27" s="31" t="n">
        <v>18.209</v>
      </c>
      <c r="C27" s="31" t="n">
        <v>23.277</v>
      </c>
      <c r="D27" s="31" t="n">
        <v>28.313</v>
      </c>
      <c r="E27" s="32" t="n">
        <v>31.838</v>
      </c>
      <c r="F27" s="32" t="n">
        <v>34.157</v>
      </c>
      <c r="G27" s="32" t="n">
        <v>36.549</v>
      </c>
      <c r="H27" s="32" t="n">
        <v>38.557</v>
      </c>
      <c r="I27" s="32" t="n">
        <v>41.59</v>
      </c>
      <c r="J27" s="32" t="n">
        <v>47.36</v>
      </c>
      <c r="K27" s="32" t="n">
        <v>55.1</v>
      </c>
      <c r="L27" s="32" t="n">
        <v>64.72</v>
      </c>
      <c r="M27" s="32" t="n">
        <v>72.71</v>
      </c>
      <c r="N27" s="23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11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2"/>
      <c r="AP27" s="2"/>
      <c r="AQ27" s="2"/>
    </row>
    <row r="28" customFormat="false" ht="8.45" hidden="false" customHeight="true" outlineLevel="0" collapsed="false">
      <c r="A28" s="30" t="s">
        <v>24</v>
      </c>
      <c r="B28" s="31" t="n">
        <v>19.715</v>
      </c>
      <c r="C28" s="31" t="n">
        <v>25.977</v>
      </c>
      <c r="D28" s="31" t="n">
        <v>31.643</v>
      </c>
      <c r="E28" s="32" t="n">
        <v>34.873</v>
      </c>
      <c r="F28" s="32" t="n">
        <v>39.436</v>
      </c>
      <c r="G28" s="32" t="n">
        <v>44.001</v>
      </c>
      <c r="H28" s="32" t="n">
        <v>52.026</v>
      </c>
      <c r="I28" s="32" t="n">
        <v>61.38</v>
      </c>
      <c r="J28" s="32" t="n">
        <v>74.13</v>
      </c>
      <c r="K28" s="32" t="n">
        <v>96.69</v>
      </c>
      <c r="L28" s="32" t="n">
        <v>117.23</v>
      </c>
      <c r="M28" s="32" t="n">
        <v>134.5</v>
      </c>
      <c r="N28" s="23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11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2"/>
      <c r="AP28" s="2"/>
      <c r="AQ28" s="2"/>
    </row>
    <row r="29" customFormat="false" ht="10.5" hidden="false" customHeight="true" outlineLevel="0" collapsed="false">
      <c r="A29" s="33" t="s">
        <v>32</v>
      </c>
      <c r="B29" s="31"/>
      <c r="C29" s="31"/>
      <c r="D29" s="31"/>
      <c r="E29" s="32"/>
      <c r="F29" s="32"/>
      <c r="G29" s="32"/>
      <c r="H29" s="32"/>
      <c r="I29" s="32"/>
      <c r="J29" s="32"/>
      <c r="K29" s="32"/>
      <c r="L29" s="32"/>
      <c r="M29" s="32"/>
      <c r="N29" s="23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11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2"/>
      <c r="AP29" s="2"/>
      <c r="AQ29" s="2"/>
    </row>
    <row r="30" customFormat="false" ht="9.95" hidden="false" customHeight="true" outlineLevel="0" collapsed="false">
      <c r="A30" s="33" t="s">
        <v>33</v>
      </c>
      <c r="B30" s="31"/>
      <c r="C30" s="31"/>
      <c r="D30" s="31"/>
      <c r="E30" s="32"/>
      <c r="F30" s="32"/>
      <c r="G30" s="32"/>
      <c r="H30" s="32"/>
      <c r="I30" s="32"/>
      <c r="J30" s="32"/>
      <c r="K30" s="32"/>
      <c r="L30" s="32"/>
      <c r="M30" s="32"/>
      <c r="N30" s="23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11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2"/>
      <c r="AP30" s="2"/>
      <c r="AQ30" s="2"/>
    </row>
    <row r="31" customFormat="false" ht="8.45" hidden="false" customHeight="true" outlineLevel="0" collapsed="false">
      <c r="A31" s="33" t="s">
        <v>27</v>
      </c>
      <c r="B31" s="35" t="n">
        <v>41.117</v>
      </c>
      <c r="C31" s="35" t="n">
        <v>51.143</v>
      </c>
      <c r="D31" s="35" t="n">
        <v>61.574</v>
      </c>
      <c r="E31" s="36" t="n">
        <v>68.039</v>
      </c>
      <c r="F31" s="36" t="n">
        <v>76.207</v>
      </c>
      <c r="G31" s="36" t="n">
        <v>81.04</v>
      </c>
      <c r="H31" s="36" t="n">
        <v>95.097</v>
      </c>
      <c r="I31" s="36" t="n">
        <v>117.05</v>
      </c>
      <c r="J31" s="36" t="n">
        <v>141.11</v>
      </c>
      <c r="K31" s="36" t="n">
        <v>166.62</v>
      </c>
      <c r="L31" s="36" t="n">
        <v>199.17</v>
      </c>
      <c r="M31" s="36" t="n">
        <v>230.7</v>
      </c>
      <c r="N31" s="23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11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2"/>
      <c r="AP31" s="2"/>
      <c r="AQ31" s="2"/>
    </row>
    <row r="32" customFormat="false" ht="8.45" hidden="false" customHeight="true" outlineLevel="0" collapsed="false">
      <c r="A32" s="30" t="s">
        <v>23</v>
      </c>
      <c r="B32" s="31" t="n">
        <v>35.548</v>
      </c>
      <c r="C32" s="31" t="n">
        <v>42.754</v>
      </c>
      <c r="D32" s="31" t="n">
        <v>51.842</v>
      </c>
      <c r="E32" s="32" t="n">
        <v>57.68</v>
      </c>
      <c r="F32" s="32" t="n">
        <v>63.91</v>
      </c>
      <c r="G32" s="32" t="n">
        <v>68.01</v>
      </c>
      <c r="H32" s="32" t="n">
        <v>81.13</v>
      </c>
      <c r="I32" s="32" t="n">
        <v>100.23</v>
      </c>
      <c r="J32" s="32" t="n">
        <v>116.02</v>
      </c>
      <c r="K32" s="32" t="n">
        <v>134.74</v>
      </c>
      <c r="L32" s="32" t="n">
        <v>165.6</v>
      </c>
      <c r="M32" s="32" t="n">
        <v>185.96</v>
      </c>
      <c r="N32" s="23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11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2"/>
      <c r="AP32" s="2"/>
      <c r="AQ32" s="2"/>
    </row>
    <row r="33" customFormat="false" ht="8.45" hidden="false" customHeight="true" outlineLevel="0" collapsed="false">
      <c r="A33" s="30" t="s">
        <v>24</v>
      </c>
      <c r="B33" s="31" t="n">
        <v>41.887</v>
      </c>
      <c r="C33" s="31" t="n">
        <v>52.362</v>
      </c>
      <c r="D33" s="31" t="n">
        <v>63.016</v>
      </c>
      <c r="E33" s="32" t="n">
        <v>69.72</v>
      </c>
      <c r="F33" s="32" t="n">
        <v>78.252</v>
      </c>
      <c r="G33" s="32" t="n">
        <v>83.259</v>
      </c>
      <c r="H33" s="32" t="n">
        <v>97.592</v>
      </c>
      <c r="I33" s="32" t="n">
        <v>120.04</v>
      </c>
      <c r="J33" s="32" t="n">
        <v>145.2</v>
      </c>
      <c r="K33" s="32" t="n">
        <v>171.28</v>
      </c>
      <c r="L33" s="32" t="n">
        <v>203.94</v>
      </c>
      <c r="M33" s="32" t="n">
        <v>237.19</v>
      </c>
      <c r="N33" s="23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11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2"/>
      <c r="AP33" s="2"/>
      <c r="AQ33" s="2"/>
    </row>
    <row r="34" customFormat="false" ht="10.5" hidden="false" customHeight="true" outlineLevel="0" collapsed="false">
      <c r="A34" s="33" t="s">
        <v>34</v>
      </c>
      <c r="B34" s="31"/>
      <c r="C34" s="31"/>
      <c r="D34" s="31"/>
      <c r="E34" s="32"/>
      <c r="F34" s="32"/>
      <c r="G34" s="32"/>
      <c r="H34" s="32"/>
      <c r="I34" s="32"/>
      <c r="J34" s="32"/>
      <c r="K34" s="32"/>
      <c r="L34" s="32"/>
      <c r="M34" s="32"/>
      <c r="N34" s="23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11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2"/>
      <c r="AP34" s="2"/>
      <c r="AQ34" s="2"/>
    </row>
    <row r="35" customFormat="false" ht="8.45" hidden="false" customHeight="true" outlineLevel="0" collapsed="false">
      <c r="A35" s="33" t="s">
        <v>27</v>
      </c>
      <c r="B35" s="35" t="n">
        <v>20.596</v>
      </c>
      <c r="C35" s="35" t="n">
        <v>26.063</v>
      </c>
      <c r="D35" s="35" t="n">
        <v>31.589</v>
      </c>
      <c r="E35" s="36" t="n">
        <v>35.61</v>
      </c>
      <c r="F35" s="36" t="n">
        <v>39.241</v>
      </c>
      <c r="G35" s="36" t="n">
        <v>44.229</v>
      </c>
      <c r="H35" s="36" t="n">
        <v>49.5</v>
      </c>
      <c r="I35" s="36" t="n">
        <v>59.36</v>
      </c>
      <c r="J35" s="36" t="n">
        <v>70.82</v>
      </c>
      <c r="K35" s="36" t="n">
        <v>84.19</v>
      </c>
      <c r="L35" s="36" t="n">
        <v>97.44</v>
      </c>
      <c r="M35" s="36" t="n">
        <v>110.68</v>
      </c>
      <c r="N35" s="23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11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2"/>
      <c r="AP35" s="2"/>
      <c r="AQ35" s="2"/>
    </row>
    <row r="36" customFormat="false" ht="8.45" hidden="false" customHeight="true" outlineLevel="0" collapsed="false">
      <c r="A36" s="30" t="s">
        <v>23</v>
      </c>
      <c r="B36" s="31" t="n">
        <v>19.607</v>
      </c>
      <c r="C36" s="31" t="n">
        <v>24.829</v>
      </c>
      <c r="D36" s="31" t="n">
        <v>29.939</v>
      </c>
      <c r="E36" s="32" t="n">
        <v>33.469</v>
      </c>
      <c r="F36" s="32" t="n">
        <v>36.38</v>
      </c>
      <c r="G36" s="32" t="n">
        <v>40.349</v>
      </c>
      <c r="H36" s="32" t="n">
        <v>44.579</v>
      </c>
      <c r="I36" s="32" t="n">
        <v>51.76</v>
      </c>
      <c r="J36" s="32" t="n">
        <v>60.88</v>
      </c>
      <c r="K36" s="32" t="n">
        <v>72.02</v>
      </c>
      <c r="L36" s="32" t="n">
        <v>83.64</v>
      </c>
      <c r="M36" s="32" t="n">
        <v>94.26</v>
      </c>
      <c r="N36" s="23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11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2"/>
      <c r="AP36" s="2"/>
      <c r="AQ36" s="2"/>
    </row>
    <row r="37" customFormat="false" ht="8.45" hidden="false" customHeight="true" outlineLevel="0" collapsed="false">
      <c r="A37" s="30" t="s">
        <v>24</v>
      </c>
      <c r="B37" s="31" t="n">
        <v>22.458</v>
      </c>
      <c r="C37" s="31" t="n">
        <v>28.441</v>
      </c>
      <c r="D37" s="31" t="n">
        <v>34.937</v>
      </c>
      <c r="E37" s="32" t="n">
        <v>39.936</v>
      </c>
      <c r="F37" s="32" t="n">
        <v>44.744</v>
      </c>
      <c r="G37" s="32" t="n">
        <v>51.471</v>
      </c>
      <c r="H37" s="32" t="n">
        <v>58.782</v>
      </c>
      <c r="I37" s="32" t="n">
        <v>73.86</v>
      </c>
      <c r="J37" s="32" t="n">
        <v>89.02</v>
      </c>
      <c r="K37" s="32" t="n">
        <v>104.75</v>
      </c>
      <c r="L37" s="32" t="n">
        <v>119.41</v>
      </c>
      <c r="M37" s="32" t="n">
        <v>135.94</v>
      </c>
      <c r="N37" s="23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11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2"/>
      <c r="AP37" s="2"/>
      <c r="AQ37" s="2"/>
    </row>
    <row r="38" customFormat="false" ht="10.5" hidden="false" customHeight="true" outlineLevel="0" collapsed="false">
      <c r="A38" s="33" t="s">
        <v>35</v>
      </c>
      <c r="B38" s="31"/>
      <c r="C38" s="31"/>
      <c r="D38" s="31"/>
      <c r="E38" s="32"/>
      <c r="F38" s="32"/>
      <c r="G38" s="32"/>
      <c r="H38" s="32"/>
      <c r="I38" s="32"/>
      <c r="J38" s="32"/>
      <c r="K38" s="32"/>
      <c r="L38" s="32"/>
      <c r="M38" s="32"/>
      <c r="N38" s="23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11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2"/>
      <c r="AP38" s="2"/>
      <c r="AQ38" s="2"/>
    </row>
    <row r="39" customFormat="false" ht="9.6" hidden="false" customHeight="true" outlineLevel="0" collapsed="false">
      <c r="A39" s="33" t="s">
        <v>36</v>
      </c>
      <c r="B39" s="31"/>
      <c r="C39" s="31"/>
      <c r="D39" s="31"/>
      <c r="E39" s="32"/>
      <c r="F39" s="32"/>
      <c r="G39" s="32"/>
      <c r="H39" s="32"/>
      <c r="I39" s="32"/>
      <c r="J39" s="32"/>
      <c r="K39" s="32"/>
      <c r="L39" s="32"/>
      <c r="M39" s="32"/>
      <c r="N39" s="23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11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2"/>
      <c r="AP39" s="2"/>
      <c r="AQ39" s="2"/>
    </row>
    <row r="40" customFormat="false" ht="8.45" hidden="false" customHeight="true" outlineLevel="0" collapsed="false">
      <c r="A40" s="33" t="s">
        <v>27</v>
      </c>
      <c r="B40" s="35" t="n">
        <v>27.622</v>
      </c>
      <c r="C40" s="35" t="n">
        <v>34.698</v>
      </c>
      <c r="D40" s="35" t="n">
        <v>42.702</v>
      </c>
      <c r="E40" s="36" t="n">
        <v>48.02</v>
      </c>
      <c r="F40" s="36" t="n">
        <v>56.158</v>
      </c>
      <c r="G40" s="36" t="n">
        <v>65.024</v>
      </c>
      <c r="H40" s="36" t="n">
        <v>73.353</v>
      </c>
      <c r="I40" s="36" t="n">
        <v>91.17</v>
      </c>
      <c r="J40" s="36" t="n">
        <v>110.59</v>
      </c>
      <c r="K40" s="36" t="n">
        <v>129.43</v>
      </c>
      <c r="L40" s="36" t="n">
        <v>152.53</v>
      </c>
      <c r="M40" s="36" t="n">
        <v>167.19</v>
      </c>
      <c r="N40" s="23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11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2"/>
      <c r="AP40" s="2"/>
      <c r="AQ40" s="2"/>
    </row>
    <row r="41" customFormat="false" ht="8.45" hidden="false" customHeight="true" outlineLevel="0" collapsed="false">
      <c r="A41" s="30" t="s">
        <v>23</v>
      </c>
      <c r="B41" s="31" t="n">
        <v>20.079</v>
      </c>
      <c r="C41" s="31" t="n">
        <v>25.829</v>
      </c>
      <c r="D41" s="31" t="n">
        <v>31.876</v>
      </c>
      <c r="E41" s="32" t="n">
        <v>35.465</v>
      </c>
      <c r="F41" s="32" t="n">
        <v>39.431</v>
      </c>
      <c r="G41" s="32" t="n">
        <v>43.552</v>
      </c>
      <c r="H41" s="32" t="n">
        <v>48.326</v>
      </c>
      <c r="I41" s="32" t="n">
        <v>56.76</v>
      </c>
      <c r="J41" s="32" t="n">
        <v>67.15</v>
      </c>
      <c r="K41" s="32" t="n">
        <v>78.76</v>
      </c>
      <c r="L41" s="32" t="n">
        <v>93.12</v>
      </c>
      <c r="M41" s="32" t="n">
        <v>103.73</v>
      </c>
      <c r="N41" s="23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11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2"/>
      <c r="AP41" s="2"/>
      <c r="AQ41" s="2"/>
    </row>
    <row r="42" customFormat="false" ht="8.45" hidden="false" customHeight="true" outlineLevel="0" collapsed="false">
      <c r="A42" s="30" t="s">
        <v>24</v>
      </c>
      <c r="B42" s="31" t="n">
        <v>32.313</v>
      </c>
      <c r="C42" s="31" t="n">
        <v>40.838</v>
      </c>
      <c r="D42" s="31" t="n">
        <v>51.117</v>
      </c>
      <c r="E42" s="32" t="n">
        <v>58.847</v>
      </c>
      <c r="F42" s="32" t="n">
        <v>70.931</v>
      </c>
      <c r="G42" s="32" t="n">
        <v>84.241</v>
      </c>
      <c r="H42" s="32" t="n">
        <v>95.86</v>
      </c>
      <c r="I42" s="32" t="n">
        <v>122.75</v>
      </c>
      <c r="J42" s="32" t="n">
        <v>150.86</v>
      </c>
      <c r="K42" s="32" t="n">
        <v>175.21</v>
      </c>
      <c r="L42" s="32" t="n">
        <v>208.39</v>
      </c>
      <c r="M42" s="32" t="n">
        <v>227.07</v>
      </c>
      <c r="N42" s="23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11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2"/>
      <c r="AP42" s="2"/>
      <c r="AQ42" s="2"/>
    </row>
    <row r="43" customFormat="false" ht="10.5" hidden="false" customHeight="true" outlineLevel="0" collapsed="false">
      <c r="A43" s="33" t="s">
        <v>37</v>
      </c>
      <c r="B43" s="31"/>
      <c r="C43" s="31"/>
      <c r="D43" s="31"/>
      <c r="E43" s="32"/>
      <c r="F43" s="32"/>
      <c r="G43" s="32"/>
      <c r="H43" s="32"/>
      <c r="I43" s="32"/>
      <c r="J43" s="32"/>
      <c r="K43" s="32"/>
      <c r="L43" s="32"/>
      <c r="M43" s="32"/>
      <c r="N43" s="23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11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2"/>
      <c r="AP43" s="2"/>
      <c r="AQ43" s="2"/>
    </row>
    <row r="44" customFormat="false" ht="9.6" hidden="false" customHeight="true" outlineLevel="0" collapsed="false">
      <c r="A44" s="33" t="s">
        <v>38</v>
      </c>
      <c r="B44" s="34"/>
      <c r="C44" s="34"/>
      <c r="D44" s="34"/>
      <c r="E44" s="32"/>
      <c r="F44" s="32"/>
      <c r="G44" s="32"/>
      <c r="H44" s="32"/>
      <c r="I44" s="32"/>
      <c r="J44" s="32"/>
      <c r="K44" s="32"/>
      <c r="L44" s="32"/>
      <c r="M44" s="32"/>
      <c r="N44" s="23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11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2"/>
      <c r="AP44" s="2"/>
      <c r="AQ44" s="2"/>
    </row>
    <row r="45" customFormat="false" ht="8.45" hidden="false" customHeight="true" outlineLevel="0" collapsed="false">
      <c r="A45" s="33" t="s">
        <v>27</v>
      </c>
      <c r="B45" s="35" t="n">
        <v>24.657</v>
      </c>
      <c r="C45" s="35" t="n">
        <v>31.234</v>
      </c>
      <c r="D45" s="35" t="n">
        <v>37.366</v>
      </c>
      <c r="E45" s="36" t="n">
        <v>41.89</v>
      </c>
      <c r="F45" s="36" t="n">
        <v>48.639</v>
      </c>
      <c r="G45" s="36" t="n">
        <v>56.934</v>
      </c>
      <c r="H45" s="36" t="n">
        <v>64.992</v>
      </c>
      <c r="I45" s="36" t="n">
        <v>77.09</v>
      </c>
      <c r="J45" s="36" t="n">
        <v>91.09</v>
      </c>
      <c r="K45" s="36" t="n">
        <v>106.46</v>
      </c>
      <c r="L45" s="36" t="n">
        <v>122.47</v>
      </c>
      <c r="M45" s="36" t="n">
        <v>136.42</v>
      </c>
      <c r="N45" s="23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11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"/>
      <c r="AP45" s="2"/>
      <c r="AQ45" s="2"/>
    </row>
    <row r="46" customFormat="false" ht="8.45" hidden="false" customHeight="true" outlineLevel="0" collapsed="false">
      <c r="A46" s="30" t="s">
        <v>23</v>
      </c>
      <c r="B46" s="31" t="n">
        <v>20.015</v>
      </c>
      <c r="C46" s="31" t="n">
        <v>25.175</v>
      </c>
      <c r="D46" s="31" t="n">
        <v>30.099</v>
      </c>
      <c r="E46" s="32" t="n">
        <v>33.538</v>
      </c>
      <c r="F46" s="32" t="n">
        <v>37.586</v>
      </c>
      <c r="G46" s="32" t="n">
        <v>42.627</v>
      </c>
      <c r="H46" s="32" t="n">
        <v>47.666</v>
      </c>
      <c r="I46" s="32" t="n">
        <v>55.5</v>
      </c>
      <c r="J46" s="32" t="n">
        <v>64.53</v>
      </c>
      <c r="K46" s="32" t="n">
        <v>75.59</v>
      </c>
      <c r="L46" s="32" t="n">
        <v>87.36</v>
      </c>
      <c r="M46" s="32" t="n">
        <v>98.08</v>
      </c>
      <c r="N46" s="23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11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"/>
      <c r="AP46" s="2"/>
      <c r="AQ46" s="2"/>
    </row>
    <row r="47" customFormat="false" ht="8.45" hidden="false" customHeight="true" outlineLevel="0" collapsed="false">
      <c r="A47" s="30" t="s">
        <v>24</v>
      </c>
      <c r="B47" s="31" t="n">
        <v>30.671</v>
      </c>
      <c r="C47" s="31" t="n">
        <v>39.507</v>
      </c>
      <c r="D47" s="31" t="n">
        <v>47.763</v>
      </c>
      <c r="E47" s="32" t="n">
        <v>53.522</v>
      </c>
      <c r="F47" s="32" t="n">
        <v>63.75</v>
      </c>
      <c r="G47" s="32" t="n">
        <v>76.12</v>
      </c>
      <c r="H47" s="32" t="n">
        <v>88.144</v>
      </c>
      <c r="I47" s="32" t="n">
        <v>104.78</v>
      </c>
      <c r="J47" s="32" t="n">
        <v>120.47</v>
      </c>
      <c r="K47" s="32" t="n">
        <v>138.57</v>
      </c>
      <c r="L47" s="32" t="n">
        <v>157.25</v>
      </c>
      <c r="M47" s="32" t="n">
        <v>172.81</v>
      </c>
      <c r="N47" s="23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11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2"/>
      <c r="AP47" s="2"/>
      <c r="AQ47" s="2"/>
    </row>
    <row r="48" customFormat="false" ht="10.5" hidden="false" customHeight="true" outlineLevel="0" collapsed="false">
      <c r="A48" s="33" t="s">
        <v>39</v>
      </c>
      <c r="B48" s="31"/>
      <c r="C48" s="31"/>
      <c r="D48" s="31"/>
      <c r="E48" s="32"/>
      <c r="F48" s="32"/>
      <c r="G48" s="32"/>
      <c r="H48" s="32"/>
      <c r="I48" s="32"/>
      <c r="J48" s="32"/>
      <c r="K48" s="32"/>
      <c r="L48" s="32"/>
      <c r="M48" s="32"/>
      <c r="N48" s="23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11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2"/>
      <c r="AP48" s="2"/>
      <c r="AQ48" s="2"/>
    </row>
    <row r="49" customFormat="false" ht="8.45" hidden="false" customHeight="true" outlineLevel="0" collapsed="false">
      <c r="A49" s="33" t="s">
        <v>27</v>
      </c>
      <c r="B49" s="35" t="n">
        <v>20.244</v>
      </c>
      <c r="C49" s="35" t="n">
        <v>25.869</v>
      </c>
      <c r="D49" s="35" t="n">
        <v>32.059</v>
      </c>
      <c r="E49" s="36" t="n">
        <v>36.152</v>
      </c>
      <c r="F49" s="36" t="n">
        <v>40.508</v>
      </c>
      <c r="G49" s="36" t="n">
        <v>45.644</v>
      </c>
      <c r="H49" s="36" t="n">
        <v>52.341</v>
      </c>
      <c r="I49" s="36" t="n">
        <v>61.88</v>
      </c>
      <c r="J49" s="36" t="n">
        <v>74.68</v>
      </c>
      <c r="K49" s="36" t="n">
        <v>89.47</v>
      </c>
      <c r="L49" s="36" t="n">
        <v>107.34</v>
      </c>
      <c r="M49" s="36" t="n">
        <v>120.79</v>
      </c>
      <c r="N49" s="2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11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2"/>
      <c r="AP49" s="2"/>
      <c r="AQ49" s="2"/>
    </row>
    <row r="50" customFormat="false" ht="8.45" hidden="false" customHeight="true" outlineLevel="0" collapsed="false">
      <c r="A50" s="30" t="s">
        <v>23</v>
      </c>
      <c r="B50" s="31" t="n">
        <v>19.224</v>
      </c>
      <c r="C50" s="31" t="n">
        <v>24.665</v>
      </c>
      <c r="D50" s="31" t="n">
        <v>30.509</v>
      </c>
      <c r="E50" s="32" t="n">
        <v>34.802</v>
      </c>
      <c r="F50" s="32" t="n">
        <v>38.705</v>
      </c>
      <c r="G50" s="32" t="n">
        <v>42.763</v>
      </c>
      <c r="H50" s="32" t="n">
        <v>47.189</v>
      </c>
      <c r="I50" s="32" t="n">
        <v>53.47</v>
      </c>
      <c r="J50" s="32" t="n">
        <v>61.59</v>
      </c>
      <c r="K50" s="32" t="n">
        <v>72.81</v>
      </c>
      <c r="L50" s="32" t="n">
        <v>84.27</v>
      </c>
      <c r="M50" s="32" t="n">
        <v>93.82</v>
      </c>
      <c r="N50" s="23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11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2"/>
      <c r="AP50" s="2"/>
      <c r="AQ50" s="2"/>
    </row>
    <row r="51" customFormat="false" ht="8.45" hidden="false" customHeight="true" outlineLevel="0" collapsed="false">
      <c r="A51" s="30" t="s">
        <v>24</v>
      </c>
      <c r="B51" s="31" t="n">
        <v>21.113</v>
      </c>
      <c r="C51" s="31" t="n">
        <v>26.939</v>
      </c>
      <c r="D51" s="31" t="n">
        <v>33.447</v>
      </c>
      <c r="E51" s="32" t="n">
        <v>37.37</v>
      </c>
      <c r="F51" s="32" t="n">
        <v>42.1</v>
      </c>
      <c r="G51" s="32" t="n">
        <v>48.134</v>
      </c>
      <c r="H51" s="32" t="n">
        <v>56.818</v>
      </c>
      <c r="I51" s="32" t="n">
        <v>69.09</v>
      </c>
      <c r="J51" s="32" t="n">
        <v>85.65</v>
      </c>
      <c r="K51" s="32" t="n">
        <v>103.37</v>
      </c>
      <c r="L51" s="32" t="n">
        <v>126.13</v>
      </c>
      <c r="M51" s="32" t="n">
        <v>142.43</v>
      </c>
      <c r="N51" s="23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11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2"/>
      <c r="AP51" s="2"/>
      <c r="AQ51" s="2"/>
    </row>
    <row r="52" customFormat="false" ht="3.95" hidden="false" customHeight="true" outlineLevel="0" collapsed="false">
      <c r="A52" s="39"/>
      <c r="B52" s="40"/>
      <c r="C52" s="40"/>
      <c r="D52" s="40"/>
      <c r="E52" s="40"/>
      <c r="F52" s="40"/>
      <c r="G52" s="41"/>
      <c r="H52" s="41"/>
      <c r="I52" s="41"/>
      <c r="J52" s="41"/>
      <c r="K52" s="41"/>
      <c r="L52" s="41"/>
      <c r="M52" s="41"/>
      <c r="N52" s="23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42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"/>
      <c r="AP52" s="2"/>
      <c r="AQ52" s="2"/>
    </row>
    <row r="53" customFormat="false" ht="6.75" hidden="false" customHeight="true" outlineLevel="0" collapsed="false">
      <c r="A53" s="44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23"/>
      <c r="AM53" s="2"/>
      <c r="AN53" s="2"/>
      <c r="AO53" s="2"/>
      <c r="AP53" s="2"/>
      <c r="AQ53" s="2"/>
    </row>
    <row r="54" customFormat="false" ht="6.95" hidden="false" customHeight="true" outlineLevel="0" collapsed="false">
      <c r="A54" s="45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3"/>
      <c r="AM54" s="2"/>
      <c r="AN54" s="2"/>
      <c r="AO54" s="2"/>
      <c r="AP54" s="2"/>
      <c r="AQ54" s="2"/>
    </row>
    <row r="55" customFormat="false" ht="6.95" hidden="false" customHeight="true" outlineLevel="0" collapsed="false">
      <c r="A55" s="45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AM55" s="2"/>
      <c r="AN55" s="2"/>
      <c r="AO55" s="2"/>
      <c r="AP55" s="2"/>
      <c r="AQ55" s="2"/>
    </row>
    <row r="56" customFormat="false" ht="6.95" hidden="false" customHeight="true" outlineLevel="0" collapsed="false">
      <c r="A56" s="45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AM56" s="2"/>
      <c r="AN56" s="2"/>
      <c r="AO56" s="2"/>
      <c r="AP56" s="2"/>
      <c r="AQ56" s="2"/>
    </row>
    <row r="57" customFormat="false" ht="6.95" hidden="false" customHeight="true" outlineLevel="0" collapsed="false">
      <c r="A57" s="45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AM57" s="2"/>
      <c r="AN57" s="2"/>
      <c r="AO57" s="2"/>
      <c r="AP57" s="2"/>
      <c r="AQ57" s="2"/>
    </row>
    <row r="58" customFormat="false" ht="6.95" hidden="false" customHeight="true" outlineLevel="0" collapsed="false">
      <c r="A58" s="45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3"/>
      <c r="AM58" s="2"/>
      <c r="AN58" s="2"/>
      <c r="AO58" s="2"/>
      <c r="AP58" s="2"/>
      <c r="AQ58" s="2"/>
    </row>
    <row r="59" customFormat="false" ht="9" hidden="false" customHeight="true" outlineLevel="0" collapsed="false">
      <c r="A59" s="45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3"/>
      <c r="AM59" s="2"/>
      <c r="AN59" s="2"/>
      <c r="AO59" s="2"/>
      <c r="AP59" s="2"/>
      <c r="AQ59" s="2"/>
    </row>
    <row r="60" customFormat="false" ht="9.95" hidden="false" customHeight="true" outlineLevel="0" collapsed="false">
      <c r="N60" s="23"/>
      <c r="AM60" s="2"/>
      <c r="AN60" s="2"/>
      <c r="AO60" s="2"/>
      <c r="AP60" s="2"/>
      <c r="AQ60" s="2"/>
    </row>
    <row r="61" customFormat="false" ht="9.95" hidden="false" customHeight="true" outlineLevel="0" collapsed="false">
      <c r="A61" s="23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3"/>
      <c r="AM61" s="2"/>
      <c r="AN61" s="2"/>
      <c r="AO61" s="2"/>
      <c r="AP61" s="2"/>
      <c r="AQ61" s="2"/>
    </row>
    <row r="62" customFormat="false" ht="9.95" hidden="false" customHeight="true" outlineLevel="0" collapsed="false">
      <c r="A62" s="23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3"/>
      <c r="AM62" s="2"/>
      <c r="AN62" s="2"/>
      <c r="AO62" s="2"/>
      <c r="AP62" s="2"/>
      <c r="AQ62" s="2"/>
    </row>
    <row r="63" customFormat="false" ht="9.95" hidden="false" customHeight="true" outlineLevel="0" collapsed="false">
      <c r="A63" s="23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3"/>
      <c r="AM63" s="2"/>
      <c r="AN63" s="2"/>
      <c r="AO63" s="2"/>
      <c r="AP63" s="2"/>
      <c r="AQ63" s="2"/>
    </row>
    <row r="64" customFormat="false" ht="9.95" hidden="false" customHeight="true" outlineLevel="0" collapsed="false">
      <c r="A64" s="23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3"/>
      <c r="AM64" s="2"/>
      <c r="AN64" s="2"/>
      <c r="AO64" s="2"/>
      <c r="AP64" s="2"/>
      <c r="AQ64" s="2"/>
    </row>
    <row r="65" customFormat="false" ht="9.95" hidden="false" customHeight="true" outlineLevel="0" collapsed="false">
      <c r="B65" s="2"/>
      <c r="C65" s="2"/>
      <c r="D65" s="2"/>
      <c r="E65" s="47"/>
      <c r="F65" s="47"/>
      <c r="G65" s="47"/>
      <c r="H65" s="47"/>
      <c r="I65" s="47"/>
      <c r="J65" s="47"/>
      <c r="K65" s="47"/>
      <c r="L65" s="2"/>
      <c r="M65" s="2"/>
      <c r="N65" s="23"/>
      <c r="AM65" s="2"/>
      <c r="AN65" s="2"/>
      <c r="AO65" s="2"/>
      <c r="AP65" s="2"/>
      <c r="AQ65" s="2"/>
    </row>
    <row r="66" customFormat="false" ht="9.9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3"/>
      <c r="AM66" s="2"/>
      <c r="AN66" s="2"/>
      <c r="AO66" s="2"/>
      <c r="AP66" s="2"/>
      <c r="AQ66" s="2"/>
    </row>
    <row r="67" customFormat="false" ht="9.9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3"/>
      <c r="AM67" s="2"/>
      <c r="AN67" s="2"/>
      <c r="AO67" s="2"/>
      <c r="AP67" s="2"/>
      <c r="AQ67" s="2"/>
    </row>
    <row r="68" customFormat="false" ht="9.9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3"/>
      <c r="AM68" s="2"/>
      <c r="AN68" s="2"/>
      <c r="AO68" s="2"/>
      <c r="AP68" s="2"/>
      <c r="AQ68" s="2"/>
    </row>
    <row r="69" customFormat="false" ht="9.9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3"/>
      <c r="AM69" s="2"/>
      <c r="AN69" s="2"/>
      <c r="AO69" s="2"/>
      <c r="AP69" s="2"/>
      <c r="AQ69" s="2"/>
    </row>
    <row r="70" customFormat="false" ht="9.9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3"/>
      <c r="AM70" s="2"/>
      <c r="AN70" s="2"/>
      <c r="AO70" s="2"/>
      <c r="AP70" s="2"/>
      <c r="AQ70" s="2"/>
    </row>
    <row r="71" customFormat="false" ht="9.9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3"/>
      <c r="AM71" s="2"/>
      <c r="AN71" s="2"/>
      <c r="AO71" s="2"/>
      <c r="AP71" s="2"/>
      <c r="AQ71" s="2"/>
    </row>
    <row r="72" customFormat="false" ht="9.95" hidden="false" customHeight="true" outlineLevel="0" collapsed="false">
      <c r="N72" s="23"/>
    </row>
    <row r="73" customFormat="false" ht="9.95" hidden="false" customHeight="true" outlineLevel="0" collapsed="false">
      <c r="F73" s="48"/>
      <c r="G73" s="46"/>
      <c r="H73" s="46"/>
      <c r="I73" s="46"/>
      <c r="J73" s="46"/>
      <c r="K73" s="46"/>
      <c r="L73" s="46"/>
      <c r="M73" s="46"/>
      <c r="N73" s="23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9.95" hidden="false" customHeight="true" outlineLevel="0" collapsed="false">
      <c r="F74" s="48"/>
      <c r="G74" s="46"/>
      <c r="H74" s="46"/>
      <c r="I74" s="46"/>
      <c r="J74" s="46"/>
      <c r="K74" s="46"/>
      <c r="L74" s="46"/>
      <c r="M74" s="46"/>
      <c r="N74" s="23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9.95" hidden="false" customHeight="true" outlineLevel="0" collapsed="false">
      <c r="F75" s="48"/>
      <c r="G75" s="46"/>
      <c r="H75" s="46"/>
      <c r="I75" s="46"/>
      <c r="J75" s="46"/>
      <c r="K75" s="46"/>
      <c r="L75" s="46"/>
      <c r="M75" s="46"/>
      <c r="N75" s="23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9.95" hidden="false" customHeight="true" outlineLevel="0" collapsed="false">
      <c r="F76" s="48"/>
      <c r="G76" s="46"/>
      <c r="H76" s="46"/>
      <c r="I76" s="46"/>
      <c r="J76" s="46"/>
      <c r="K76" s="46"/>
      <c r="L76" s="46"/>
      <c r="M76" s="46"/>
      <c r="N76" s="23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9.95" hidden="false" customHeight="true" outlineLevel="0" collapsed="false">
      <c r="F77" s="48"/>
      <c r="G77" s="46"/>
      <c r="H77" s="46"/>
      <c r="I77" s="46"/>
      <c r="J77" s="46"/>
      <c r="K77" s="46"/>
      <c r="L77" s="46"/>
      <c r="M77" s="46"/>
      <c r="N77" s="23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9.95" hidden="false" customHeight="true" outlineLevel="0" collapsed="false">
      <c r="N78" s="23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9.95" hidden="false" customHeight="true" outlineLevel="0" collapsed="false">
      <c r="N79" s="23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9.95" hidden="false" customHeight="true" outlineLevel="0" collapsed="false"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9.95" hidden="false" customHeight="true" outlineLevel="0" collapsed="false">
      <c r="N81" s="23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9.95" hidden="false" customHeight="true" outlineLevel="0" collapsed="false">
      <c r="N82" s="23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  <row r="83" customFormat="false" ht="9.95" hidden="false" customHeight="true" outlineLevel="0" collapsed="false">
      <c r="A83" s="2"/>
      <c r="B83" s="2"/>
      <c r="C83" s="2"/>
      <c r="D83" s="2"/>
      <c r="E83" s="2"/>
      <c r="N83" s="23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</row>
    <row r="84" customFormat="false" ht="9.95" hidden="false" customHeight="true" outlineLevel="0" collapsed="false">
      <c r="A84" s="2"/>
      <c r="B84" s="2"/>
      <c r="C84" s="2"/>
      <c r="D84" s="2"/>
      <c r="E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</row>
    <row r="85" customFormat="false" ht="9.95" hidden="false" customHeight="true" outlineLevel="0" collapsed="false">
      <c r="A85" s="2"/>
      <c r="B85" s="2"/>
      <c r="C85" s="2"/>
      <c r="D85" s="2"/>
      <c r="E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</row>
    <row r="86" customFormat="false" ht="9.95" hidden="false" customHeight="true" outlineLevel="0" collapsed="false">
      <c r="A86" s="2"/>
      <c r="B86" s="2"/>
      <c r="C86" s="2"/>
      <c r="D86" s="2"/>
      <c r="E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</row>
    <row r="87" customFormat="false" ht="9.95" hidden="false" customHeight="true" outlineLevel="0" collapsed="false">
      <c r="B87" s="2"/>
      <c r="C87" s="2"/>
      <c r="D87" s="2"/>
      <c r="E87" s="23"/>
      <c r="AD87" s="49" t="s">
        <v>40</v>
      </c>
    </row>
    <row r="88" customFormat="false" ht="9.95" hidden="false" customHeight="true" outlineLevel="0" collapsed="false">
      <c r="B88" s="2"/>
      <c r="C88" s="2"/>
      <c r="D88" s="2"/>
      <c r="E88" s="2"/>
    </row>
    <row r="89" customFormat="false" ht="12.75" hidden="false" customHeight="false" outlineLevel="0" collapsed="false">
      <c r="B89" s="2"/>
      <c r="C89" s="2"/>
      <c r="D89" s="2"/>
      <c r="E89" s="23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  <c r="N90" s="50" t="s">
        <v>6</v>
      </c>
      <c r="AA90" s="51" t="s">
        <v>41</v>
      </c>
      <c r="AB90" s="51" t="s">
        <v>42</v>
      </c>
      <c r="AC90" s="51" t="s">
        <v>43</v>
      </c>
      <c r="AD90" s="51" t="s">
        <v>44</v>
      </c>
      <c r="AE90" s="51" t="s">
        <v>7</v>
      </c>
      <c r="AF90" s="51" t="s">
        <v>8</v>
      </c>
      <c r="AG90" s="51" t="s">
        <v>9</v>
      </c>
      <c r="AH90" s="52" t="n">
        <v>1993</v>
      </c>
      <c r="AI90" s="52" t="n">
        <v>1994</v>
      </c>
      <c r="AJ90" s="51" t="s">
        <v>13</v>
      </c>
      <c r="AL90" s="51" t="s">
        <v>14</v>
      </c>
    </row>
    <row r="91" customFormat="false" ht="12.75" hidden="false" customHeight="false" outlineLevel="0" collapsed="false"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B92" s="2"/>
      <c r="C92" s="2"/>
      <c r="D92" s="2"/>
      <c r="E92" s="2"/>
      <c r="F92" s="53"/>
      <c r="G92" s="2"/>
      <c r="H92" s="2"/>
      <c r="I92" s="2"/>
      <c r="J92" s="2"/>
      <c r="K92" s="2"/>
      <c r="L92" s="2"/>
      <c r="M92" s="2"/>
      <c r="N92" s="54" t="s">
        <v>45</v>
      </c>
      <c r="AA92" s="55" t="n">
        <v>10.9863</v>
      </c>
      <c r="AB92" s="55" t="n">
        <v>28.473</v>
      </c>
      <c r="AC92" s="55" t="n">
        <v>43.1814</v>
      </c>
      <c r="AD92" s="55" t="n">
        <v>51.687</v>
      </c>
      <c r="AE92" s="55" t="n">
        <v>67.1567</v>
      </c>
      <c r="AF92" s="55" t="n">
        <v>79.7786</v>
      </c>
      <c r="AG92" s="55" t="n">
        <v>89.3026</v>
      </c>
      <c r="AH92" s="55" t="n">
        <v>96.455</v>
      </c>
      <c r="AI92" s="55" t="n">
        <v>103.2566</v>
      </c>
      <c r="AJ92" s="55" t="n">
        <v>156.915</v>
      </c>
      <c r="AL92" s="55" t="n">
        <v>178.032</v>
      </c>
    </row>
    <row r="93" customFormat="false" ht="12.75" hidden="false" customHeight="false" outlineLevel="0" collapsed="false">
      <c r="B93" s="2"/>
      <c r="C93" s="2"/>
      <c r="D93" s="2"/>
      <c r="E93" s="2"/>
      <c r="F93" s="53"/>
      <c r="G93" s="2"/>
      <c r="H93" s="2"/>
      <c r="I93" s="2"/>
      <c r="J93" s="2"/>
      <c r="K93" s="2"/>
      <c r="L93" s="2"/>
      <c r="M93" s="2"/>
      <c r="N93" s="56" t="s">
        <v>46</v>
      </c>
      <c r="AA93" s="57"/>
      <c r="AB93" s="57"/>
      <c r="AC93" s="57" t="n">
        <v>416305.2</v>
      </c>
      <c r="AD93" s="57" t="n">
        <v>548858</v>
      </c>
      <c r="AE93" s="57" t="n">
        <v>738897.5</v>
      </c>
      <c r="AF93" s="57" t="n">
        <v>949147.6</v>
      </c>
      <c r="AG93" s="57" t="n">
        <v>1125334.3</v>
      </c>
      <c r="AH93" s="57" t="n">
        <v>1256196</v>
      </c>
      <c r="AI93" s="57" t="n">
        <v>1420159.5</v>
      </c>
      <c r="AJ93" s="57" t="n">
        <v>1792694.7</v>
      </c>
      <c r="AL93" s="58" t="n">
        <v>0</v>
      </c>
    </row>
    <row r="94" customFormat="false" ht="12.75" hidden="false" customHeight="false" outlineLevel="0" collapsed="false">
      <c r="B94" s="2"/>
      <c r="C94" s="2"/>
      <c r="D94" s="2"/>
      <c r="E94" s="2"/>
      <c r="F94" s="53"/>
      <c r="G94" s="2"/>
      <c r="H94" s="2"/>
      <c r="I94" s="2"/>
      <c r="J94" s="2"/>
      <c r="K94" s="2"/>
      <c r="L94" s="2"/>
      <c r="M94" s="2"/>
      <c r="N94" s="54" t="s">
        <v>47</v>
      </c>
    </row>
    <row r="95" customFormat="false" ht="12.75" hidden="false" customHeight="false" outlineLevel="0" collapsed="false">
      <c r="B95" s="2"/>
      <c r="C95" s="2"/>
      <c r="D95" s="2"/>
      <c r="E95" s="2"/>
      <c r="F95" s="53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F96" s="53"/>
    </row>
    <row r="97" customFormat="false" ht="12.75" hidden="false" customHeight="false" outlineLevel="0" collapsed="false">
      <c r="F97" s="53"/>
    </row>
    <row r="98" customFormat="false" ht="12.75" hidden="false" customHeight="false" outlineLevel="0" collapsed="false">
      <c r="F98" s="53"/>
    </row>
    <row r="99" customFormat="false" ht="12.75" hidden="false" customHeight="false" outlineLevel="0" collapsed="false">
      <c r="F99" s="53"/>
    </row>
    <row r="100" customFormat="false" ht="12.75" hidden="false" customHeight="false" outlineLevel="0" collapsed="false">
      <c r="F100" s="53"/>
    </row>
    <row r="101" customFormat="false" ht="12.75" hidden="false" customHeight="false" outlineLevel="0" collapsed="false">
      <c r="F101" s="53"/>
    </row>
    <row r="102" customFormat="false" ht="12.75" hidden="false" customHeight="false" outlineLevel="0" collapsed="false">
      <c r="F102" s="53"/>
    </row>
    <row r="103" customFormat="false" ht="12.75" hidden="false" customHeight="false" outlineLevel="0" collapsed="false">
      <c r="F103" s="53"/>
    </row>
    <row r="104" customFormat="false" ht="12.75" hidden="false" customHeight="false" outlineLevel="0" collapsed="false">
      <c r="F104" s="53"/>
    </row>
    <row r="105" customFormat="false" ht="12.75" hidden="false" customHeight="false" outlineLevel="0" collapsed="false">
      <c r="F105" s="53"/>
    </row>
    <row r="113" customFormat="false" ht="12.75" hidden="false" customHeight="false" outlineLevel="0" collapsed="false">
      <c r="AC113" s="50" t="s">
        <v>48</v>
      </c>
    </row>
    <row r="114" customFormat="false" ht="12.75" hidden="false" customHeight="false" outlineLevel="0" collapsed="false">
      <c r="N114" s="50" t="s">
        <v>6</v>
      </c>
      <c r="AA114" s="50" t="s">
        <v>41</v>
      </c>
      <c r="AB114" s="50" t="s">
        <v>42</v>
      </c>
      <c r="AC114" s="50" t="s">
        <v>43</v>
      </c>
      <c r="AD114" s="50" t="s">
        <v>44</v>
      </c>
      <c r="AE114" s="50" t="s">
        <v>7</v>
      </c>
      <c r="AF114" s="50" t="s">
        <v>8</v>
      </c>
      <c r="AG114" s="50" t="s">
        <v>9</v>
      </c>
      <c r="AH114" s="50" t="s">
        <v>49</v>
      </c>
      <c r="AI114" s="50" t="s">
        <v>12</v>
      </c>
      <c r="AJ114" s="50" t="s">
        <v>13</v>
      </c>
      <c r="AL114" s="50" t="s">
        <v>14</v>
      </c>
    </row>
    <row r="115" customFormat="false" ht="12.75" hidden="false" customHeight="false" outlineLevel="0" collapsed="false">
      <c r="N115" s="54" t="s">
        <v>1</v>
      </c>
    </row>
    <row r="116" customFormat="false" ht="12.75" hidden="false" customHeight="false" outlineLevel="0" collapsed="false">
      <c r="N116" s="54" t="s">
        <v>4</v>
      </c>
      <c r="AA116" s="57" t="n">
        <f aca="false">SUM(AC4:AC7)</f>
        <v>51740.6315137945</v>
      </c>
      <c r="AB116" s="57" t="n">
        <f aca="false">SUM(AD4:AD7)</f>
        <v>44075.2853580585</v>
      </c>
      <c r="AC116" s="57" t="n">
        <f aca="false">SUM(AE4:AE7)</f>
        <v>48193.9189095305</v>
      </c>
      <c r="AD116" s="57" t="n">
        <f aca="false">SUM(AF4:AF7)</f>
        <v>55802.8707411922</v>
      </c>
      <c r="AE116" s="57" t="n">
        <f aca="false">SUM(AG4:AG7)</f>
        <v>70752.4650556087</v>
      </c>
      <c r="AF116" s="57" t="n">
        <f aca="false">SUM(AH4:AH7)</f>
        <v>133869.995211749</v>
      </c>
      <c r="AG116" s="57" t="n">
        <f aca="false">SUM(AI4:AI7)</f>
        <v>137163.440930051</v>
      </c>
      <c r="AH116" s="57" t="n">
        <f aca="false">SUM(AJ4:AJ7)</f>
        <v>149750.553211342</v>
      </c>
      <c r="AI116" s="57" t="n">
        <f aca="false">SUM(AL4:AL7)</f>
        <v>141427.082530318</v>
      </c>
      <c r="AJ116" s="57" t="n">
        <f aca="false">SUM(AM4:AM7)</f>
        <v>95341.568747411</v>
      </c>
      <c r="AL116" s="57" t="n">
        <f aca="false">SUM(AN4:AN7)</f>
        <v>87113.4883054732</v>
      </c>
    </row>
    <row r="117" customFormat="false" ht="12.75" hidden="false" customHeight="false" outlineLevel="0" collapsed="false">
      <c r="N117" s="54" t="s">
        <v>50</v>
      </c>
      <c r="AA117" s="57" t="e">
        <f aca="false">(AA116+#REF!+#REF!)</f>
        <v>#VALUE!</v>
      </c>
      <c r="AB117" s="57" t="e">
        <f aca="false">(AB116+#REF!+#REF!)</f>
        <v>#VALUE!</v>
      </c>
      <c r="AC117" s="57" t="e">
        <f aca="false">(AC116+#REF!+#REF!)</f>
        <v>#VALUE!</v>
      </c>
      <c r="AD117" s="57" t="e">
        <f aca="false">(AD116+#REF!+#REF!)</f>
        <v>#VALUE!</v>
      </c>
      <c r="AE117" s="57" t="e">
        <f aca="false">(AE116+#REF!+#REF!)</f>
        <v>#VALUE!</v>
      </c>
      <c r="AF117" s="57" t="e">
        <f aca="false">(AF116+#REF!+#REF!)</f>
        <v>#VALUE!</v>
      </c>
      <c r="AG117" s="57" t="e">
        <f aca="false">(AG116+#REF!+#REF!)</f>
        <v>#VALUE!</v>
      </c>
      <c r="AH117" s="57" t="e">
        <f aca="false">(AH116+#REF!+#REF!)</f>
        <v>#VALUE!</v>
      </c>
      <c r="AI117" s="57" t="e">
        <f aca="false">(AI116+#REF!+#REF!)</f>
        <v>#VALUE!</v>
      </c>
      <c r="AJ117" s="57" t="e">
        <f aca="false">(AJ116+#REF!+#REF!)</f>
        <v>#VALUE!</v>
      </c>
      <c r="AL117" s="57" t="e">
        <f aca="false">(AL116+#REF!+#REF!)</f>
        <v>#VALUE!</v>
      </c>
    </row>
    <row r="118" customFormat="false" ht="12.75" hidden="false" customHeight="false" outlineLevel="0" collapsed="false">
      <c r="N118" s="54" t="s">
        <v>51</v>
      </c>
      <c r="AA118" s="57" t="e">
        <f aca="false">SUM(#REF!)+AA117</f>
        <v>#REF!</v>
      </c>
      <c r="AB118" s="57" t="e">
        <f aca="false">SUM(#REF!)+AB117</f>
        <v>#REF!</v>
      </c>
      <c r="AC118" s="57" t="e">
        <f aca="false">SUM(#REF!)+AC117</f>
        <v>#REF!</v>
      </c>
      <c r="AD118" s="57" t="e">
        <f aca="false">SUM(#REF!)+AD117</f>
        <v>#REF!</v>
      </c>
      <c r="AE118" s="57" t="e">
        <f aca="false">SUM(#REF!)+AE117</f>
        <v>#REF!</v>
      </c>
      <c r="AF118" s="57" t="e">
        <f aca="false">SUM(#REF!)+AF117</f>
        <v>#REF!</v>
      </c>
      <c r="AG118" s="57" t="e">
        <f aca="false">SUM(#REF!)+AG117</f>
        <v>#REF!</v>
      </c>
      <c r="AH118" s="57" t="e">
        <f aca="false">SUM(#REF!)+AH117</f>
        <v>#REF!</v>
      </c>
      <c r="AI118" s="57" t="e">
        <f aca="false">SUM(#REF!)+AI117</f>
        <v>#REF!</v>
      </c>
      <c r="AJ118" s="57" t="e">
        <f aca="false">SUM(#REF!)+AJ117</f>
        <v>#REF!</v>
      </c>
      <c r="AL118" s="57" t="e">
        <f aca="false">SUM(#REF!)+AL117</f>
        <v>#REF!</v>
      </c>
    </row>
    <row r="119" customFormat="false" ht="12.75" hidden="false" customHeight="false" outlineLevel="0" collapsed="false">
      <c r="N119" s="54" t="s">
        <v>52</v>
      </c>
      <c r="AA119" s="57" t="e">
        <f aca="false">SUM(#REF!)+AA118</f>
        <v>#REF!</v>
      </c>
      <c r="AB119" s="57" t="e">
        <f aca="false">SUM(#REF!)+AB118</f>
        <v>#REF!</v>
      </c>
      <c r="AC119" s="57" t="e">
        <f aca="false">SUM(#REF!)+AC118</f>
        <v>#REF!</v>
      </c>
      <c r="AD119" s="57" t="e">
        <f aca="false">SUM(#REF!)+AD118</f>
        <v>#REF!</v>
      </c>
      <c r="AE119" s="57" t="e">
        <f aca="false">SUM(#REF!)+AE118</f>
        <v>#REF!</v>
      </c>
      <c r="AF119" s="57" t="e">
        <f aca="false">SUM(#REF!)+AF118</f>
        <v>#REF!</v>
      </c>
      <c r="AG119" s="57" t="e">
        <f aca="false">SUM(#REF!)+AG118</f>
        <v>#REF!</v>
      </c>
      <c r="AH119" s="57" t="e">
        <f aca="false">SUM(#REF!)+AH118</f>
        <v>#REF!</v>
      </c>
      <c r="AI119" s="57" t="e">
        <f aca="false">SUM(#REF!)+AI118</f>
        <v>#REF!</v>
      </c>
      <c r="AJ119" s="57" t="e">
        <f aca="false">SUM(#REF!)+AJ118</f>
        <v>#REF!</v>
      </c>
      <c r="AL119" s="57" t="e">
        <f aca="false">SUM(#REF!)+AL118</f>
        <v>#REF!</v>
      </c>
    </row>
    <row r="120" customFormat="false" ht="12.75" hidden="false" customHeight="false" outlineLevel="0" collapsed="false">
      <c r="N120" s="54" t="s">
        <v>53</v>
      </c>
    </row>
    <row r="121" customFormat="false" ht="12.75" hidden="false" customHeight="false" outlineLevel="0" collapsed="false">
      <c r="N121" s="54" t="s">
        <v>4</v>
      </c>
      <c r="AA121" s="57" t="e">
        <f aca="false">SUM()</f>
        <v>#N/A</v>
      </c>
      <c r="AB121" s="57" t="e">
        <f aca="false">SUM(#REF!)</f>
        <v>#REF!</v>
      </c>
      <c r="AC121" s="57" t="e">
        <f aca="false">SUM(#REF!)</f>
        <v>#REF!</v>
      </c>
      <c r="AD121" s="57" t="e">
        <f aca="false">SUM(#REF!)</f>
        <v>#REF!</v>
      </c>
      <c r="AE121" s="57" t="e">
        <f aca="false">SUM(#REF!)</f>
        <v>#REF!</v>
      </c>
      <c r="AF121" s="57" t="e">
        <f aca="false">SUM(#REF!)</f>
        <v>#REF!</v>
      </c>
      <c r="AG121" s="57" t="e">
        <f aca="false">SUM(#REF!)</f>
        <v>#REF!</v>
      </c>
      <c r="AH121" s="57" t="e">
        <f aca="false">SUM(#REF!)</f>
        <v>#REF!</v>
      </c>
      <c r="AI121" s="57" t="e">
        <f aca="false">SUM(#REF!)</f>
        <v>#REF!</v>
      </c>
      <c r="AJ121" s="57" t="e">
        <f aca="false">SUM(#REF!)</f>
        <v>#REF!</v>
      </c>
      <c r="AL121" s="57" t="e">
        <f aca="false">SUM(#REF!)</f>
        <v>#REF!</v>
      </c>
    </row>
    <row r="122" customFormat="false" ht="12.75" hidden="false" customHeight="false" outlineLevel="0" collapsed="false">
      <c r="N122" s="54" t="s">
        <v>50</v>
      </c>
      <c r="AA122" s="57" t="e">
        <f aca="false">SUM()</f>
        <v>#N/A</v>
      </c>
      <c r="AB122" s="57" t="e">
        <f aca="false">SUM(#REF!)</f>
        <v>#REF!</v>
      </c>
      <c r="AC122" s="57" t="e">
        <f aca="false">SUM(#REF!)</f>
        <v>#REF!</v>
      </c>
      <c r="AD122" s="57" t="e">
        <f aca="false">SUM(#REF!)</f>
        <v>#REF!</v>
      </c>
      <c r="AE122" s="57" t="e">
        <f aca="false">SUM(#REF!)</f>
        <v>#REF!</v>
      </c>
      <c r="AF122" s="57" t="e">
        <f aca="false">SUM(#REF!)</f>
        <v>#REF!</v>
      </c>
      <c r="AG122" s="57" t="e">
        <f aca="false">SUM(#REF!)</f>
        <v>#REF!</v>
      </c>
      <c r="AH122" s="57" t="e">
        <f aca="false">SUM(#REF!)</f>
        <v>#REF!</v>
      </c>
      <c r="AI122" s="57" t="e">
        <f aca="false">SUM(#REF!)</f>
        <v>#REF!</v>
      </c>
      <c r="AJ122" s="57" t="e">
        <f aca="false">SUM(#REF!)</f>
        <v>#REF!</v>
      </c>
      <c r="AL122" s="57" t="e">
        <f aca="false">SUM(#REF!)</f>
        <v>#REF!</v>
      </c>
    </row>
    <row r="123" customFormat="false" ht="12.75" hidden="false" customHeight="false" outlineLevel="0" collapsed="false">
      <c r="N123" s="54" t="s">
        <v>51</v>
      </c>
      <c r="AA123" s="57" t="e">
        <f aca="false">SUM()</f>
        <v>#N/A</v>
      </c>
      <c r="AB123" s="57" t="e">
        <f aca="false">SUM(#REF!)</f>
        <v>#REF!</v>
      </c>
      <c r="AC123" s="57" t="e">
        <f aca="false">SUM(#REF!)</f>
        <v>#REF!</v>
      </c>
      <c r="AD123" s="57" t="e">
        <f aca="false">SUM(#REF!)</f>
        <v>#REF!</v>
      </c>
      <c r="AE123" s="57" t="e">
        <f aca="false">SUM(#REF!)</f>
        <v>#REF!</v>
      </c>
      <c r="AF123" s="57" t="e">
        <f aca="false">SUM(#REF!)</f>
        <v>#REF!</v>
      </c>
      <c r="AG123" s="57" t="e">
        <f aca="false">SUM(#REF!)</f>
        <v>#REF!</v>
      </c>
      <c r="AH123" s="57" t="e">
        <f aca="false">SUM(#REF!)</f>
        <v>#REF!</v>
      </c>
      <c r="AI123" s="57" t="e">
        <f aca="false">SUM(#REF!)</f>
        <v>#REF!</v>
      </c>
      <c r="AJ123" s="57" t="e">
        <f aca="false">SUM(#REF!)</f>
        <v>#REF!</v>
      </c>
      <c r="AL123" s="57" t="e">
        <f aca="false">SUM(#REF!)</f>
        <v>#REF!</v>
      </c>
    </row>
    <row r="124" customFormat="false" ht="12.75" hidden="false" customHeight="false" outlineLevel="0" collapsed="false">
      <c r="N124" s="54" t="s">
        <v>52</v>
      </c>
      <c r="AA124" s="57" t="e">
        <f aca="false">SUM()</f>
        <v>#N/A</v>
      </c>
      <c r="AB124" s="57" t="e">
        <f aca="false">SUM(#REF!)</f>
        <v>#REF!</v>
      </c>
      <c r="AC124" s="57" t="e">
        <f aca="false">SUM(#REF!)</f>
        <v>#REF!</v>
      </c>
      <c r="AD124" s="57" t="e">
        <f aca="false">SUM(#REF!)</f>
        <v>#REF!</v>
      </c>
      <c r="AE124" s="57" t="e">
        <f aca="false">SUM(#REF!)</f>
        <v>#REF!</v>
      </c>
      <c r="AF124" s="57" t="e">
        <f aca="false">SUM(#REF!)</f>
        <v>#REF!</v>
      </c>
      <c r="AG124" s="57" t="e">
        <f aca="false">SUM(#REF!)</f>
        <v>#REF!</v>
      </c>
      <c r="AH124" s="57" t="e">
        <f aca="false">SUM(#REF!)</f>
        <v>#REF!</v>
      </c>
      <c r="AI124" s="57" t="e">
        <f aca="false">SUM(#REF!)</f>
        <v>#REF!</v>
      </c>
      <c r="AJ124" s="57" t="e">
        <f aca="false">SUM(#REF!)</f>
        <v>#REF!</v>
      </c>
      <c r="AL124" s="57" t="e">
        <f aca="false">SUM(#REF!)</f>
        <v>#REF!</v>
      </c>
    </row>
    <row r="128" customFormat="false" ht="12.75" hidden="false" customHeight="false" outlineLevel="0" collapsed="false">
      <c r="AC128" s="50" t="s">
        <v>54</v>
      </c>
    </row>
    <row r="129" customFormat="false" ht="12.75" hidden="false" customHeight="false" outlineLevel="0" collapsed="false">
      <c r="N129" s="50" t="s">
        <v>6</v>
      </c>
      <c r="AA129" s="50" t="s">
        <v>41</v>
      </c>
      <c r="AB129" s="50" t="s">
        <v>42</v>
      </c>
      <c r="AC129" s="50" t="s">
        <v>43</v>
      </c>
      <c r="AD129" s="50" t="s">
        <v>44</v>
      </c>
      <c r="AE129" s="50" t="s">
        <v>7</v>
      </c>
      <c r="AF129" s="50" t="s">
        <v>8</v>
      </c>
      <c r="AG129" s="50" t="s">
        <v>9</v>
      </c>
      <c r="AH129" s="50" t="s">
        <v>49</v>
      </c>
      <c r="AI129" s="50" t="s">
        <v>12</v>
      </c>
      <c r="AJ129" s="50" t="s">
        <v>13</v>
      </c>
      <c r="AL129" s="50" t="s">
        <v>14</v>
      </c>
    </row>
    <row r="130" customFormat="false" ht="12.75" hidden="false" customHeight="false" outlineLevel="0" collapsed="false">
      <c r="N130" s="54" t="s">
        <v>1</v>
      </c>
    </row>
    <row r="131" customFormat="false" ht="12.75" hidden="false" customHeight="false" outlineLevel="0" collapsed="false">
      <c r="N131" s="54" t="s">
        <v>4</v>
      </c>
      <c r="AA131" s="57" t="n">
        <f aca="false">(AA116-AC3)</f>
        <v>-4190.85588414662</v>
      </c>
      <c r="AB131" s="57" t="n">
        <f aca="false">(AB116-AD3)</f>
        <v>-5502.23369507956</v>
      </c>
      <c r="AC131" s="57" t="n">
        <f aca="false">(AC116-AE3)</f>
        <v>-3476.44819297198</v>
      </c>
      <c r="AD131" s="57" t="n">
        <f aca="false">(AD116-AF3)</f>
        <v>-4931.38700253449</v>
      </c>
      <c r="AE131" s="57" t="n">
        <f aca="false">(AE116-AG3)</f>
        <v>-4197.09425865176</v>
      </c>
      <c r="AF131" s="57" t="n">
        <f aca="false">(AF116-AH3)</f>
        <v>-3879.79984607402</v>
      </c>
      <c r="AG131" s="57" t="n">
        <f aca="false">(AG116-AI3)</f>
        <v>-4457.67984358798</v>
      </c>
      <c r="AH131" s="57" t="n">
        <f aca="false">(AH116-AJ3)</f>
        <v>-4633.53584573118</v>
      </c>
      <c r="AI131" s="57" t="n">
        <f aca="false">(AI116-AL3)</f>
        <v>-8218.74717935707</v>
      </c>
      <c r="AJ131" s="57" t="n">
        <f aca="false">(AJ116-AM3)</f>
        <v>-10044.7949526814</v>
      </c>
      <c r="AL131" s="57" t="n">
        <f aca="false">(AL116-AN3)</f>
        <v>-10707.1605847464</v>
      </c>
    </row>
    <row r="132" customFormat="false" ht="12.75" hidden="false" customHeight="false" outlineLevel="0" collapsed="false">
      <c r="N132" s="54" t="s">
        <v>50</v>
      </c>
      <c r="AA132" s="57" t="e">
        <f aca="false">(AA117-#REF!)</f>
        <v>#VALUE!</v>
      </c>
      <c r="AB132" s="57" t="e">
        <f aca="false">(AB117-#REF!)</f>
        <v>#VALUE!</v>
      </c>
      <c r="AC132" s="57" t="e">
        <f aca="false">(AC117-#REF!)</f>
        <v>#VALUE!</v>
      </c>
      <c r="AD132" s="57" t="e">
        <f aca="false">(AD117-#REF!)</f>
        <v>#VALUE!</v>
      </c>
      <c r="AE132" s="57" t="e">
        <f aca="false">(AE117-#REF!)</f>
        <v>#VALUE!</v>
      </c>
      <c r="AF132" s="57" t="e">
        <f aca="false">(AF117-#REF!)</f>
        <v>#VALUE!</v>
      </c>
      <c r="AG132" s="57" t="e">
        <f aca="false">(AG117-#REF!)</f>
        <v>#VALUE!</v>
      </c>
      <c r="AH132" s="57" t="e">
        <f aca="false">(AH117-#REF!)</f>
        <v>#VALUE!</v>
      </c>
      <c r="AI132" s="57" t="e">
        <f aca="false">(AI117-#REF!)</f>
        <v>#VALUE!</v>
      </c>
      <c r="AJ132" s="57" t="e">
        <f aca="false">(AJ117-#REF!)</f>
        <v>#VALUE!</v>
      </c>
      <c r="AL132" s="57" t="e">
        <f aca="false">(AL117-#REF!)</f>
        <v>#VALUE!</v>
      </c>
    </row>
    <row r="133" customFormat="false" ht="12.75" hidden="false" customHeight="false" outlineLevel="0" collapsed="false">
      <c r="N133" s="54" t="s">
        <v>51</v>
      </c>
      <c r="AA133" s="57" t="e">
        <f aca="false">(AA118-#REF!)</f>
        <v>#REF!</v>
      </c>
      <c r="AB133" s="57" t="e">
        <f aca="false">(AB118-#REF!)</f>
        <v>#REF!</v>
      </c>
      <c r="AC133" s="57" t="e">
        <f aca="false">(AC118-#REF!)</f>
        <v>#REF!</v>
      </c>
      <c r="AD133" s="57" t="e">
        <f aca="false">(AD118-#REF!)</f>
        <v>#REF!</v>
      </c>
      <c r="AE133" s="57" t="e">
        <f aca="false">(AE118-#REF!)</f>
        <v>#REF!</v>
      </c>
      <c r="AF133" s="57" t="e">
        <f aca="false">(AF118-#REF!)</f>
        <v>#REF!</v>
      </c>
      <c r="AG133" s="57" t="e">
        <f aca="false">(AG118-#REF!)</f>
        <v>#REF!</v>
      </c>
      <c r="AH133" s="57" t="e">
        <f aca="false">(AH118-#REF!)</f>
        <v>#REF!</v>
      </c>
      <c r="AI133" s="57" t="e">
        <f aca="false">(AI118-#REF!)</f>
        <v>#REF!</v>
      </c>
      <c r="AJ133" s="57" t="e">
        <f aca="false">(AJ118-#REF!)</f>
        <v>#REF!</v>
      </c>
      <c r="AL133" s="57" t="e">
        <f aca="false">(AL118-#REF!)</f>
        <v>#REF!</v>
      </c>
    </row>
    <row r="134" customFormat="false" ht="12.75" hidden="false" customHeight="false" outlineLevel="0" collapsed="false">
      <c r="N134" s="54" t="s">
        <v>52</v>
      </c>
      <c r="AA134" s="57" t="e">
        <f aca="false">(AA119-#REF!)</f>
        <v>#REF!</v>
      </c>
      <c r="AB134" s="57" t="e">
        <f aca="false">(AB119-#REF!)</f>
        <v>#REF!</v>
      </c>
      <c r="AC134" s="57" t="e">
        <f aca="false">(AC119-#REF!)</f>
        <v>#REF!</v>
      </c>
      <c r="AD134" s="57" t="e">
        <f aca="false">(AD119-#REF!)</f>
        <v>#REF!</v>
      </c>
      <c r="AE134" s="57" t="e">
        <f aca="false">(AE119-#REF!)</f>
        <v>#REF!</v>
      </c>
      <c r="AF134" s="57" t="e">
        <f aca="false">(AF119-#REF!)</f>
        <v>#REF!</v>
      </c>
      <c r="AG134" s="57" t="e">
        <f aca="false">(AG119-#REF!)</f>
        <v>#REF!</v>
      </c>
      <c r="AH134" s="57" t="e">
        <f aca="false">(AH119-#REF!)</f>
        <v>#REF!</v>
      </c>
      <c r="AI134" s="57" t="e">
        <f aca="false">(AI119-#REF!)</f>
        <v>#REF!</v>
      </c>
      <c r="AJ134" s="57" t="e">
        <f aca="false">(AJ119-#REF!)</f>
        <v>#REF!</v>
      </c>
      <c r="AL134" s="57" t="e">
        <f aca="false">(AL119-#REF!)</f>
        <v>#REF!</v>
      </c>
    </row>
    <row r="135" customFormat="false" ht="12.75" hidden="false" customHeight="false" outlineLevel="0" collapsed="false">
      <c r="N135" s="54" t="s">
        <v>53</v>
      </c>
    </row>
    <row r="136" customFormat="false" ht="12.75" hidden="false" customHeight="false" outlineLevel="0" collapsed="false">
      <c r="N136" s="54" t="s">
        <v>4</v>
      </c>
      <c r="AA136" s="57" t="e">
        <f aca="false">(AA121-)</f>
        <v>#N/A</v>
      </c>
      <c r="AB136" s="57" t="e">
        <f aca="false">(AB121-#REF!)</f>
        <v>#REF!</v>
      </c>
      <c r="AC136" s="57" t="e">
        <f aca="false">(AC121-#REF!)</f>
        <v>#REF!</v>
      </c>
      <c r="AD136" s="57" t="e">
        <f aca="false">(AD121-#REF!)</f>
        <v>#REF!</v>
      </c>
      <c r="AE136" s="57" t="e">
        <f aca="false">(AE121-#REF!)</f>
        <v>#REF!</v>
      </c>
      <c r="AF136" s="57" t="e">
        <f aca="false">(AF121-#REF!)</f>
        <v>#REF!</v>
      </c>
      <c r="AG136" s="57" t="e">
        <f aca="false">(AG121-#REF!)</f>
        <v>#REF!</v>
      </c>
      <c r="AH136" s="57" t="e">
        <f aca="false">(AH121-#REF!)</f>
        <v>#REF!</v>
      </c>
      <c r="AI136" s="57" t="e">
        <f aca="false">(AI121-#REF!)</f>
        <v>#REF!</v>
      </c>
      <c r="AJ136" s="57" t="e">
        <f aca="false">(AJ121-#REF!)</f>
        <v>#REF!</v>
      </c>
      <c r="AL136" s="57" t="e">
        <f aca="false">(AL121-#REF!)</f>
        <v>#REF!</v>
      </c>
    </row>
    <row r="137" customFormat="false" ht="12.75" hidden="false" customHeight="false" outlineLevel="0" collapsed="false">
      <c r="N137" s="54" t="s">
        <v>50</v>
      </c>
      <c r="AA137" s="57" t="e">
        <f aca="false">(AA122-)</f>
        <v>#N/A</v>
      </c>
      <c r="AB137" s="57" t="e">
        <f aca="false">(AB122-#REF!)</f>
        <v>#REF!</v>
      </c>
      <c r="AC137" s="57" t="e">
        <f aca="false">(AC122-#REF!)</f>
        <v>#REF!</v>
      </c>
      <c r="AD137" s="57" t="e">
        <f aca="false">(AD122-#REF!)</f>
        <v>#REF!</v>
      </c>
      <c r="AE137" s="57" t="e">
        <f aca="false">(AE122-#REF!)</f>
        <v>#REF!</v>
      </c>
      <c r="AF137" s="57" t="e">
        <f aca="false">(AF122-#REF!)</f>
        <v>#REF!</v>
      </c>
      <c r="AG137" s="57" t="e">
        <f aca="false">(AG122-#REF!)</f>
        <v>#REF!</v>
      </c>
      <c r="AH137" s="57" t="e">
        <f aca="false">(AH122-#REF!)</f>
        <v>#REF!</v>
      </c>
      <c r="AI137" s="57" t="e">
        <f aca="false">(AI122-#REF!)</f>
        <v>#REF!</v>
      </c>
      <c r="AJ137" s="57" t="e">
        <f aca="false">(AJ122-#REF!)</f>
        <v>#REF!</v>
      </c>
      <c r="AL137" s="57" t="e">
        <f aca="false">(AL122-#REF!)</f>
        <v>#REF!</v>
      </c>
    </row>
    <row r="138" customFormat="false" ht="12.75" hidden="false" customHeight="false" outlineLevel="0" collapsed="false">
      <c r="N138" s="54" t="s">
        <v>51</v>
      </c>
      <c r="AA138" s="57" t="e">
        <f aca="false">(AA123-)</f>
        <v>#N/A</v>
      </c>
      <c r="AB138" s="57" t="e">
        <f aca="false">(AB123-#REF!)</f>
        <v>#REF!</v>
      </c>
      <c r="AC138" s="57" t="e">
        <f aca="false">(AC123-#REF!)</f>
        <v>#REF!</v>
      </c>
      <c r="AD138" s="57" t="e">
        <f aca="false">(AD123-#REF!)</f>
        <v>#REF!</v>
      </c>
      <c r="AE138" s="57" t="e">
        <f aca="false">(AE123-#REF!)</f>
        <v>#REF!</v>
      </c>
      <c r="AF138" s="57" t="e">
        <f aca="false">(AF123-#REF!)</f>
        <v>#REF!</v>
      </c>
      <c r="AG138" s="57" t="e">
        <f aca="false">(AG123-#REF!)</f>
        <v>#REF!</v>
      </c>
      <c r="AH138" s="57" t="e">
        <f aca="false">(AH123-#REF!)</f>
        <v>#REF!</v>
      </c>
      <c r="AI138" s="57" t="e">
        <f aca="false">(AI123-#REF!)</f>
        <v>#REF!</v>
      </c>
      <c r="AJ138" s="57" t="e">
        <f aca="false">(AJ123-#REF!)</f>
        <v>#REF!</v>
      </c>
      <c r="AL138" s="57" t="e">
        <f aca="false">(AL123-#REF!)</f>
        <v>#REF!</v>
      </c>
    </row>
    <row r="139" customFormat="false" ht="12.75" hidden="false" customHeight="false" outlineLevel="0" collapsed="false">
      <c r="N139" s="54" t="s">
        <v>52</v>
      </c>
      <c r="AA139" s="57" t="e">
        <f aca="false">(AA124-)</f>
        <v>#N/A</v>
      </c>
      <c r="AB139" s="57" t="e">
        <f aca="false">(AB124-#REF!)</f>
        <v>#REF!</v>
      </c>
      <c r="AC139" s="57" t="e">
        <f aca="false">(AC124-#REF!)</f>
        <v>#REF!</v>
      </c>
      <c r="AD139" s="57" t="e">
        <f aca="false">(AD124-#REF!)</f>
        <v>#REF!</v>
      </c>
      <c r="AE139" s="57" t="e">
        <f aca="false">(AE124-#REF!)</f>
        <v>#REF!</v>
      </c>
      <c r="AF139" s="57" t="e">
        <f aca="false">(AF124-#REF!)</f>
        <v>#REF!</v>
      </c>
      <c r="AG139" s="57" t="e">
        <f aca="false">(AG124-#REF!)</f>
        <v>#REF!</v>
      </c>
      <c r="AH139" s="57" t="e">
        <f aca="false">(AH124-#REF!)</f>
        <v>#REF!</v>
      </c>
      <c r="AI139" s="57" t="e">
        <f aca="false">(AI124-#REF!)</f>
        <v>#REF!</v>
      </c>
      <c r="AJ139" s="57" t="e">
        <f aca="false">(AJ124-#REF!)</f>
        <v>#REF!</v>
      </c>
      <c r="AL139" s="57" t="e">
        <f aca="false">(AL124-)</f>
        <v>#N/A</v>
      </c>
    </row>
    <row r="148" customFormat="false" ht="12.75" hidden="false" customHeight="false" outlineLevel="0" collapsed="false">
      <c r="AC148" s="54" t="s">
        <v>55</v>
      </c>
    </row>
    <row r="151" customFormat="false" ht="12.75" hidden="false" customHeight="false" outlineLevel="0" collapsed="false">
      <c r="N151" s="50" t="s">
        <v>6</v>
      </c>
      <c r="AA151" s="50" t="s">
        <v>41</v>
      </c>
      <c r="AB151" s="50" t="s">
        <v>42</v>
      </c>
      <c r="AC151" s="50" t="s">
        <v>43</v>
      </c>
      <c r="AD151" s="50" t="s">
        <v>44</v>
      </c>
      <c r="AE151" s="50" t="s">
        <v>7</v>
      </c>
      <c r="AF151" s="50" t="s">
        <v>8</v>
      </c>
      <c r="AG151" s="50" t="s">
        <v>9</v>
      </c>
      <c r="AH151" s="50" t="s">
        <v>49</v>
      </c>
      <c r="AI151" s="50" t="s">
        <v>12</v>
      </c>
      <c r="AJ151" s="50" t="s">
        <v>13</v>
      </c>
      <c r="AL151" s="50" t="s">
        <v>56</v>
      </c>
    </row>
    <row r="155" customFormat="false" ht="12.75" hidden="false" customHeight="false" outlineLevel="0" collapsed="false">
      <c r="N155" s="54" t="s">
        <v>1</v>
      </c>
    </row>
    <row r="156" customFormat="false" ht="12.75" hidden="false" customHeight="false" outlineLevel="0" collapsed="false">
      <c r="N156" s="54" t="s">
        <v>4</v>
      </c>
      <c r="AA156" s="58" t="n">
        <v>6144.801</v>
      </c>
      <c r="AB156" s="58" t="n">
        <v>14116.207</v>
      </c>
      <c r="AC156" s="58" t="n">
        <v>22311.9879</v>
      </c>
      <c r="AD156" s="58" t="n">
        <v>31391.7158</v>
      </c>
      <c r="AE156" s="58" t="n">
        <v>50333.6507</v>
      </c>
      <c r="AF156" s="58" t="n">
        <v>109894.858</v>
      </c>
      <c r="AG156" s="58" t="n">
        <v>126471.343</v>
      </c>
      <c r="AH156" s="58" t="n">
        <v>148911.1731</v>
      </c>
      <c r="AI156" s="58" t="n">
        <v>154519.1958</v>
      </c>
      <c r="AJ156" s="58" t="n">
        <v>165367.0126</v>
      </c>
      <c r="AL156" s="58" t="n">
        <v>174152.057632236</v>
      </c>
    </row>
    <row r="157" customFormat="false" ht="12.75" hidden="false" customHeight="false" outlineLevel="0" collapsed="false">
      <c r="N157" s="54" t="s">
        <v>57</v>
      </c>
      <c r="AA157" s="58" t="n">
        <v>3059.089</v>
      </c>
      <c r="AB157" s="58" t="n">
        <v>7318.48</v>
      </c>
      <c r="AC157" s="58" t="n">
        <v>13159.1189</v>
      </c>
      <c r="AD157" s="58" t="n">
        <v>17991.6348</v>
      </c>
      <c r="AE157" s="58" t="n">
        <v>24602.6279</v>
      </c>
      <c r="AF157" s="58" t="n">
        <v>32415.886</v>
      </c>
      <c r="AG157" s="58" t="n">
        <v>38012.438</v>
      </c>
      <c r="AH157" s="58" t="n">
        <v>43228.0669</v>
      </c>
      <c r="AI157" s="58" t="n">
        <v>51869.751</v>
      </c>
      <c r="AJ157" s="58" t="n">
        <v>60654.5957</v>
      </c>
      <c r="AL157" s="58" t="n">
        <v>55799.931</v>
      </c>
    </row>
    <row r="158" customFormat="false" ht="12.75" hidden="false" customHeight="false" outlineLevel="0" collapsed="false">
      <c r="N158" s="54" t="s">
        <v>58</v>
      </c>
      <c r="AA158" s="58" t="n">
        <v>2625.292</v>
      </c>
      <c r="AB158" s="58" t="n">
        <v>5231.076</v>
      </c>
      <c r="AC158" s="58" t="n">
        <v>7651.69</v>
      </c>
      <c r="AD158" s="58" t="n">
        <v>10851.195</v>
      </c>
      <c r="AE158" s="58" t="n">
        <v>22912.3928</v>
      </c>
      <c r="AF158" s="58" t="n">
        <v>74383.722</v>
      </c>
      <c r="AG158" s="58" t="n">
        <v>84478.081</v>
      </c>
      <c r="AH158" s="58" t="n">
        <v>101213.8292</v>
      </c>
      <c r="AI158" s="58" t="n">
        <v>94163.0459</v>
      </c>
      <c r="AJ158" s="58" t="n">
        <v>88950.6269</v>
      </c>
      <c r="AL158" s="58" t="n">
        <v>99289.9545</v>
      </c>
    </row>
    <row r="159" customFormat="false" ht="12.75" hidden="false" customHeight="false" outlineLevel="0" collapsed="false">
      <c r="N159" s="54" t="s">
        <v>59</v>
      </c>
      <c r="AA159" s="58" t="n">
        <v>460.42</v>
      </c>
      <c r="AB159" s="58" t="n">
        <v>1566.651</v>
      </c>
      <c r="AC159" s="58" t="n">
        <v>1501.179</v>
      </c>
      <c r="AD159" s="58" t="n">
        <v>2548.886</v>
      </c>
      <c r="AE159" s="58" t="n">
        <v>2818.63</v>
      </c>
      <c r="AF159" s="58" t="n">
        <v>3095.25</v>
      </c>
      <c r="AG159" s="58" t="n">
        <v>3980.824</v>
      </c>
      <c r="AH159" s="58" t="n">
        <v>4469.277</v>
      </c>
      <c r="AI159" s="58" t="n">
        <v>8486.3989</v>
      </c>
      <c r="AJ159" s="58" t="n">
        <v>15761.79</v>
      </c>
      <c r="AL159" s="58" t="n">
        <v>19062.1721322358</v>
      </c>
    </row>
    <row r="160" customFormat="false" ht="12.75" hidden="false" customHeight="false" outlineLevel="0" collapsed="false">
      <c r="N160" s="54" t="s">
        <v>60</v>
      </c>
    </row>
    <row r="161" customFormat="false" ht="12.75" hidden="false" customHeight="false" outlineLevel="0" collapsed="false">
      <c r="N161" s="54" t="s">
        <v>50</v>
      </c>
      <c r="AA161" s="58" t="n">
        <v>25525.2239</v>
      </c>
      <c r="AB161" s="58" t="n">
        <v>61505.0446</v>
      </c>
      <c r="AC161" s="58" t="n">
        <v>87453.9425</v>
      </c>
      <c r="AD161" s="58" t="n">
        <v>125029.6882</v>
      </c>
      <c r="AE161" s="58" t="n">
        <v>182759.5027</v>
      </c>
      <c r="AF161" s="58" t="n">
        <v>268927.5665</v>
      </c>
      <c r="AG161" s="58" t="n">
        <v>323546.5689</v>
      </c>
      <c r="AH161" s="58" t="n">
        <v>366758.6454</v>
      </c>
      <c r="AI161" s="58" t="n">
        <v>444703.5068</v>
      </c>
      <c r="AJ161" s="58" t="n">
        <v>616897.9459</v>
      </c>
      <c r="AL161" s="58" t="n">
        <v>666567.221855627</v>
      </c>
    </row>
    <row r="163" customFormat="false" ht="12.75" hidden="false" customHeight="false" outlineLevel="0" collapsed="false">
      <c r="N163" s="54" t="s">
        <v>61</v>
      </c>
    </row>
    <row r="164" customFormat="false" ht="12.75" hidden="false" customHeight="false" outlineLevel="0" collapsed="false">
      <c r="N164" s="54" t="s">
        <v>62</v>
      </c>
      <c r="AA164" s="58" t="n">
        <v>16704.1479</v>
      </c>
      <c r="AB164" s="58" t="n">
        <v>42513.9286</v>
      </c>
      <c r="AC164" s="58" t="n">
        <v>29409.6599</v>
      </c>
      <c r="AD164" s="58" t="n">
        <v>64150.2886</v>
      </c>
      <c r="AE164" s="58" t="n">
        <v>123296.122</v>
      </c>
      <c r="AF164" s="58" t="n">
        <v>150646.3155</v>
      </c>
      <c r="AG164" s="58" t="n">
        <v>181902.581</v>
      </c>
      <c r="AH164" s="58" t="n">
        <v>196935.7793</v>
      </c>
      <c r="AI164" s="58" t="n">
        <v>269018.3551</v>
      </c>
      <c r="AJ164" s="58" t="n">
        <v>413593.2854</v>
      </c>
      <c r="AL164" s="58" t="n">
        <v>449391.274818822</v>
      </c>
    </row>
    <row r="165" customFormat="false" ht="12.75" hidden="false" customHeight="false" outlineLevel="0" collapsed="false">
      <c r="N165" s="54" t="s">
        <v>63</v>
      </c>
      <c r="AA165" s="58" t="n">
        <v>2676.275</v>
      </c>
      <c r="AB165" s="58" t="n">
        <v>4874.909</v>
      </c>
      <c r="AC165" s="58" t="n">
        <v>35732.2947</v>
      </c>
      <c r="AD165" s="58" t="n">
        <v>29487.6838</v>
      </c>
      <c r="AE165" s="58" t="n">
        <v>9129.73</v>
      </c>
      <c r="AF165" s="58" t="n">
        <v>8386.393</v>
      </c>
      <c r="AG165" s="58" t="n">
        <v>15172.6449</v>
      </c>
      <c r="AH165" s="58" t="n">
        <v>20911.693</v>
      </c>
      <c r="AI165" s="58" t="n">
        <v>21165.9559</v>
      </c>
      <c r="AJ165" s="58" t="n">
        <v>37937.6479</v>
      </c>
      <c r="AL165" s="58" t="n">
        <v>43023.889404569</v>
      </c>
    </row>
    <row r="166" customFormat="false" ht="12.75" hidden="false" customHeight="false" outlineLevel="0" collapsed="false">
      <c r="N166" s="54" t="s">
        <v>51</v>
      </c>
      <c r="AA166" s="58" t="n">
        <v>28472.132</v>
      </c>
      <c r="AB166" s="58" t="n">
        <v>73868.8484</v>
      </c>
      <c r="AC166" s="58" t="n">
        <v>122246.7092</v>
      </c>
      <c r="AD166" s="58" t="n">
        <v>182720.7623</v>
      </c>
      <c r="AE166" s="58" t="n">
        <v>258010.4737</v>
      </c>
      <c r="AF166" s="58" t="n">
        <v>318030.2068</v>
      </c>
      <c r="AG166" s="58" t="n">
        <v>375051.3053</v>
      </c>
      <c r="AH166" s="58" t="n">
        <v>459778.635</v>
      </c>
      <c r="AI166" s="58" t="n">
        <v>580519.8617</v>
      </c>
      <c r="AJ166" s="58" t="n">
        <v>692736.9742</v>
      </c>
      <c r="AL166" s="58" t="n">
        <v>758529.962455627</v>
      </c>
    </row>
    <row r="168" customFormat="false" ht="12.75" hidden="false" customHeight="false" outlineLevel="0" collapsed="false">
      <c r="N168" s="54" t="s">
        <v>64</v>
      </c>
    </row>
    <row r="169" customFormat="false" ht="12.75" hidden="false" customHeight="false" outlineLevel="0" collapsed="false">
      <c r="N169" s="54" t="s">
        <v>65</v>
      </c>
      <c r="AA169" s="58" t="n">
        <v>2796.362</v>
      </c>
      <c r="AB169" s="58" t="n">
        <v>10975.6079</v>
      </c>
      <c r="AC169" s="58" t="n">
        <v>18735.4509</v>
      </c>
      <c r="AD169" s="58" t="n">
        <v>18923.0879</v>
      </c>
      <c r="AE169" s="58" t="n">
        <v>31875.0339</v>
      </c>
      <c r="AF169" s="58" t="n">
        <v>30047.033</v>
      </c>
      <c r="AG169" s="58" t="n">
        <v>34818.1318</v>
      </c>
      <c r="AH169" s="58" t="n">
        <v>71203.6475</v>
      </c>
      <c r="AI169" s="58" t="n">
        <v>19257.5469</v>
      </c>
      <c r="AJ169" s="58" t="n">
        <v>44992.9644</v>
      </c>
      <c r="AL169" s="58" t="n">
        <v>43990.2781</v>
      </c>
    </row>
    <row r="170" customFormat="false" ht="12.75" hidden="false" customHeight="false" outlineLevel="0" collapsed="false">
      <c r="N170" s="54" t="s">
        <v>66</v>
      </c>
      <c r="AA170" s="58" t="n">
        <v>0</v>
      </c>
      <c r="AB170" s="58" t="n">
        <v>358.4305</v>
      </c>
      <c r="AC170" s="58" t="n">
        <v>12134.9249</v>
      </c>
      <c r="AD170" s="58" t="n">
        <v>33705.2065</v>
      </c>
      <c r="AE170" s="58" t="n">
        <v>36958.3188</v>
      </c>
      <c r="AF170" s="58" t="n">
        <v>14871.568</v>
      </c>
      <c r="AG170" s="58" t="n">
        <v>12998.403</v>
      </c>
      <c r="AH170" s="58" t="n">
        <v>13755.6895</v>
      </c>
      <c r="AI170" s="58" t="n">
        <v>3018.5941</v>
      </c>
      <c r="AJ170" s="58" t="n">
        <v>24683.9683</v>
      </c>
      <c r="AL170" s="58" t="n">
        <v>42703.4625</v>
      </c>
    </row>
    <row r="171" customFormat="false" ht="12.75" hidden="false" customHeight="false" outlineLevel="0" collapsed="false">
      <c r="N171" s="54" t="s">
        <v>67</v>
      </c>
      <c r="AA171" s="58" t="n">
        <v>67.913</v>
      </c>
      <c r="AB171" s="58" t="n">
        <v>159.626</v>
      </c>
      <c r="AC171" s="58" t="n">
        <v>694.642</v>
      </c>
      <c r="AD171" s="58" t="n">
        <v>4106.611</v>
      </c>
      <c r="AE171" s="58" t="n">
        <v>5787.852</v>
      </c>
      <c r="AF171" s="58" t="n">
        <v>3111.084</v>
      </c>
      <c r="AG171" s="58" t="n">
        <v>2642.699</v>
      </c>
      <c r="AH171" s="58" t="n">
        <v>3562.8</v>
      </c>
      <c r="AI171" s="58" t="n">
        <v>4057.5</v>
      </c>
      <c r="AJ171" s="58" t="n">
        <v>4300.5</v>
      </c>
      <c r="AL171" s="58" t="n">
        <v>5269</v>
      </c>
    </row>
    <row r="172" customFormat="false" ht="12.75" hidden="false" customHeight="false" outlineLevel="0" collapsed="false">
      <c r="N172" s="54" t="s">
        <v>68</v>
      </c>
      <c r="AA172" s="58" t="n">
        <v>82.6331</v>
      </c>
      <c r="AB172" s="58" t="n">
        <v>870.1394</v>
      </c>
      <c r="AC172" s="58" t="n">
        <v>3227.7489</v>
      </c>
      <c r="AD172" s="58" t="n">
        <v>956.1687</v>
      </c>
      <c r="AE172" s="58" t="n">
        <v>629.7663</v>
      </c>
      <c r="AF172" s="58" t="n">
        <v>1072.9553</v>
      </c>
      <c r="AG172" s="58" t="n">
        <v>1045.5026</v>
      </c>
      <c r="AH172" s="58" t="n">
        <v>4497.8526</v>
      </c>
      <c r="AI172" s="58" t="n">
        <v>109482.7139</v>
      </c>
      <c r="AJ172" s="58" t="n">
        <v>1861.5956</v>
      </c>
      <c r="AL172" s="58" t="n">
        <v>0</v>
      </c>
    </row>
    <row r="173" customFormat="false" ht="12.75" hidden="false" customHeight="false" outlineLevel="0" collapsed="false">
      <c r="N173" s="54" t="s">
        <v>52</v>
      </c>
      <c r="AA173" s="58" t="n">
        <v>32639.258</v>
      </c>
      <c r="AB173" s="58" t="n">
        <v>84528.9773</v>
      </c>
      <c r="AC173" s="58" t="n">
        <v>134317.4952</v>
      </c>
      <c r="AD173" s="58" t="n">
        <v>202538.7213</v>
      </c>
      <c r="AE173" s="58" t="n">
        <v>296400.0144</v>
      </c>
      <c r="AF173" s="58" t="n">
        <v>387788.8345</v>
      </c>
      <c r="AG173" s="58" t="n">
        <v>464471.8689</v>
      </c>
      <c r="AH173" s="58" t="n">
        <v>587735.394</v>
      </c>
      <c r="AI173" s="58" t="n">
        <v>729091.3468</v>
      </c>
      <c r="AJ173" s="58" t="n">
        <v>880053.1767</v>
      </c>
      <c r="AL173" s="58" t="n">
        <v>979340.84688771</v>
      </c>
    </row>
    <row r="175" customFormat="false" ht="12.75" hidden="false" customHeight="false" outlineLevel="0" collapsed="false">
      <c r="N175" s="54" t="s">
        <v>69</v>
      </c>
    </row>
    <row r="176" customFormat="false" ht="12.75" hidden="false" customHeight="false" outlineLevel="0" collapsed="false">
      <c r="N176" s="54" t="s">
        <v>70</v>
      </c>
      <c r="AA176" s="58" t="n">
        <v>691.223</v>
      </c>
      <c r="AB176" s="58" t="n">
        <v>2027.545</v>
      </c>
      <c r="AC176" s="58" t="n">
        <v>2510.389</v>
      </c>
      <c r="AD176" s="58" t="n">
        <v>5782.388</v>
      </c>
      <c r="AE176" s="58" t="n">
        <v>11572.9949</v>
      </c>
      <c r="AF176" s="58" t="n">
        <v>20970.893</v>
      </c>
      <c r="AG176" s="58" t="n">
        <v>30833.4508</v>
      </c>
      <c r="AH176" s="58" t="n">
        <v>52975.1676</v>
      </c>
      <c r="AI176" s="58" t="n">
        <v>79833.5068</v>
      </c>
      <c r="AJ176" s="58" t="n">
        <v>86851.5208</v>
      </c>
      <c r="AL176" s="58" t="n">
        <v>101081.708632083</v>
      </c>
    </row>
    <row r="177" customFormat="false" ht="12.75" hidden="false" customHeight="false" outlineLevel="0" collapsed="false">
      <c r="N177" s="54" t="s">
        <v>71</v>
      </c>
      <c r="AA177" s="58" t="n">
        <v>1498.67</v>
      </c>
      <c r="AB177" s="58" t="n">
        <v>3426.442</v>
      </c>
      <c r="AC177" s="58" t="n">
        <v>2356.124</v>
      </c>
      <c r="AD177" s="58" t="n">
        <v>6336.108</v>
      </c>
      <c r="AE177" s="58" t="n">
        <v>18238.3109</v>
      </c>
      <c r="AF177" s="58" t="n">
        <v>44100.9267</v>
      </c>
      <c r="AG177" s="58" t="n">
        <v>53084.5648</v>
      </c>
      <c r="AH177" s="58" t="n">
        <v>58920.1174</v>
      </c>
      <c r="AI177" s="58" t="n">
        <v>40115.8794</v>
      </c>
      <c r="AJ177" s="58" t="n">
        <v>52015.1138</v>
      </c>
      <c r="AL177" s="58" t="n">
        <v>53523.2678</v>
      </c>
    </row>
    <row r="178" customFormat="false" ht="12.75" hidden="false" customHeight="false" outlineLevel="0" collapsed="false">
      <c r="N178" s="54" t="s">
        <v>72</v>
      </c>
      <c r="AA178" s="58" t="n">
        <v>1977.233</v>
      </c>
      <c r="AB178" s="58" t="n">
        <v>5206.1419</v>
      </c>
      <c r="AC178" s="58" t="n">
        <v>7204.273</v>
      </c>
      <c r="AD178" s="58" t="n">
        <v>7699.463</v>
      </c>
      <c r="AE178" s="58" t="n">
        <v>8578.2349</v>
      </c>
      <c r="AF178" s="58" t="n">
        <v>4686.808</v>
      </c>
      <c r="AG178" s="58" t="n">
        <v>0</v>
      </c>
      <c r="AH178" s="58" t="n">
        <v>0</v>
      </c>
      <c r="AI178" s="58" t="n">
        <v>0</v>
      </c>
      <c r="AJ178" s="58" t="n">
        <v>0</v>
      </c>
      <c r="AL178" s="58" t="n">
        <v>0</v>
      </c>
    </row>
    <row r="179" customFormat="false" ht="12.75" hidden="false" customHeight="false" outlineLevel="0" collapsed="false">
      <c r="N179" s="54" t="s">
        <v>73</v>
      </c>
      <c r="AA179" s="58" t="n">
        <v>0</v>
      </c>
      <c r="AB179" s="58" t="n">
        <v>0</v>
      </c>
      <c r="AC179" s="58" t="n">
        <v>0</v>
      </c>
      <c r="AD179" s="58" t="n">
        <v>0</v>
      </c>
      <c r="AE179" s="58" t="n">
        <v>0</v>
      </c>
      <c r="AF179" s="58" t="n">
        <v>0</v>
      </c>
      <c r="AG179" s="58" t="n">
        <v>5502.548</v>
      </c>
      <c r="AH179" s="58" t="n">
        <v>16061.474</v>
      </c>
      <c r="AI179" s="58" t="n">
        <v>28622.0989</v>
      </c>
      <c r="AJ179" s="58" t="n">
        <v>48449.5679</v>
      </c>
      <c r="AL179" s="58" t="n">
        <v>66205.908</v>
      </c>
    </row>
    <row r="181" customFormat="false" ht="12.75" hidden="false" customHeight="false" outlineLevel="0" collapsed="false">
      <c r="N181" s="54" t="s">
        <v>53</v>
      </c>
    </row>
    <row r="182" customFormat="false" ht="12.75" hidden="false" customHeight="false" outlineLevel="0" collapsed="false">
      <c r="N182" s="54" t="s">
        <v>4</v>
      </c>
      <c r="AA182" s="58" t="n">
        <v>6144.801</v>
      </c>
      <c r="AB182" s="58" t="n">
        <v>14116.207</v>
      </c>
      <c r="AC182" s="58" t="n">
        <v>22311.9879</v>
      </c>
      <c r="AD182" s="58" t="n">
        <v>31391.7158</v>
      </c>
      <c r="AE182" s="58" t="n">
        <v>50333.6507</v>
      </c>
      <c r="AF182" s="58" t="n">
        <v>109894.858</v>
      </c>
      <c r="AG182" s="58" t="n">
        <v>126471.343</v>
      </c>
      <c r="AH182" s="58" t="n">
        <v>148911.1731</v>
      </c>
      <c r="AI182" s="58" t="n">
        <v>154519.1958</v>
      </c>
      <c r="AJ182" s="58" t="n">
        <v>165367.0126</v>
      </c>
      <c r="AL182" s="58" t="n">
        <v>174152.057632236</v>
      </c>
    </row>
    <row r="183" customFormat="false" ht="12.75" hidden="false" customHeight="false" outlineLevel="0" collapsed="false">
      <c r="N183" s="54" t="s">
        <v>74</v>
      </c>
      <c r="AA183" s="58" t="n">
        <v>5684.381</v>
      </c>
      <c r="AB183" s="58" t="n">
        <v>12549.556</v>
      </c>
      <c r="AC183" s="58" t="n">
        <v>20810.8089</v>
      </c>
      <c r="AD183" s="58" t="n">
        <v>28842.8298</v>
      </c>
      <c r="AE183" s="58" t="n">
        <v>47515.0207</v>
      </c>
      <c r="AF183" s="58" t="n">
        <v>106799.608</v>
      </c>
      <c r="AG183" s="58" t="n">
        <v>122490.519</v>
      </c>
      <c r="AH183" s="58" t="n">
        <v>144441.8961</v>
      </c>
      <c r="AI183" s="58" t="n">
        <v>146032.7969</v>
      </c>
      <c r="AJ183" s="58" t="n">
        <v>149605.2226</v>
      </c>
      <c r="AL183" s="58" t="n">
        <v>155089.8855</v>
      </c>
    </row>
    <row r="184" customFormat="false" ht="12.75" hidden="false" customHeight="false" outlineLevel="0" collapsed="false">
      <c r="N184" s="54" t="s">
        <v>75</v>
      </c>
      <c r="AA184" s="58" t="n">
        <v>460.42</v>
      </c>
      <c r="AB184" s="58" t="n">
        <v>1566.651</v>
      </c>
      <c r="AC184" s="58" t="n">
        <v>1501.179</v>
      </c>
      <c r="AD184" s="58" t="n">
        <v>2548.886</v>
      </c>
      <c r="AE184" s="58" t="n">
        <v>2818.63</v>
      </c>
      <c r="AF184" s="58" t="n">
        <v>3095.25</v>
      </c>
      <c r="AG184" s="58" t="n">
        <v>3980.824</v>
      </c>
      <c r="AH184" s="58" t="n">
        <v>4469.277</v>
      </c>
      <c r="AI184" s="58" t="n">
        <v>8486.3989</v>
      </c>
      <c r="AJ184" s="58" t="n">
        <v>15761.79</v>
      </c>
      <c r="AL184" s="58" t="n">
        <v>19062.1721322358</v>
      </c>
    </row>
    <row r="185" customFormat="false" ht="12.75" hidden="false" customHeight="false" outlineLevel="0" collapsed="false">
      <c r="N185" s="54" t="s">
        <v>50</v>
      </c>
      <c r="AA185" s="58" t="n">
        <v>25525.2239</v>
      </c>
      <c r="AB185" s="58" t="n">
        <v>61505.0446</v>
      </c>
      <c r="AC185" s="58" t="n">
        <v>87453.9425</v>
      </c>
      <c r="AD185" s="58" t="n">
        <v>125029.6882</v>
      </c>
      <c r="AE185" s="58" t="n">
        <v>182759.5027</v>
      </c>
      <c r="AF185" s="58" t="n">
        <v>268927.5665</v>
      </c>
      <c r="AG185" s="58" t="n">
        <v>323546.5689</v>
      </c>
      <c r="AH185" s="58" t="n">
        <v>366758.6454</v>
      </c>
      <c r="AI185" s="58" t="n">
        <v>444703.5068</v>
      </c>
      <c r="AJ185" s="58" t="n">
        <v>616897.9459</v>
      </c>
      <c r="AL185" s="58" t="n">
        <v>666567.221855627</v>
      </c>
    </row>
    <row r="186" customFormat="false" ht="12.75" hidden="false" customHeight="false" outlineLevel="0" collapsed="false">
      <c r="N186" s="54" t="s">
        <v>74</v>
      </c>
      <c r="AA186" s="58" t="n">
        <v>24075.0209</v>
      </c>
      <c r="AB186" s="58" t="n">
        <v>55638.0556</v>
      </c>
      <c r="AC186" s="58" t="n">
        <v>79761.1055</v>
      </c>
      <c r="AD186" s="58" t="n">
        <v>115223.0052</v>
      </c>
      <c r="AE186" s="58" t="n">
        <v>164508.4307</v>
      </c>
      <c r="AF186" s="58" t="n">
        <v>239924.9776</v>
      </c>
      <c r="AG186" s="58" t="n">
        <v>294230.816</v>
      </c>
      <c r="AH186" s="58" t="n">
        <v>328328.0456</v>
      </c>
      <c r="AI186" s="58" t="n">
        <v>374907.0463</v>
      </c>
      <c r="AJ186" s="58" t="n">
        <v>518567.8691</v>
      </c>
      <c r="AL186" s="58" t="n">
        <v>560469.8705</v>
      </c>
    </row>
    <row r="187" customFormat="false" ht="12.75" hidden="false" customHeight="false" outlineLevel="0" collapsed="false">
      <c r="N187" s="54" t="s">
        <v>75</v>
      </c>
      <c r="AA187" s="58" t="n">
        <v>1450.203</v>
      </c>
      <c r="AB187" s="58" t="n">
        <v>5866.989</v>
      </c>
      <c r="AC187" s="58" t="n">
        <v>7692.837</v>
      </c>
      <c r="AD187" s="58" t="n">
        <v>9806.683</v>
      </c>
      <c r="AE187" s="58" t="n">
        <v>18251.072</v>
      </c>
      <c r="AF187" s="58" t="n">
        <v>29002.5889</v>
      </c>
      <c r="AG187" s="58" t="n">
        <v>29315.7529</v>
      </c>
      <c r="AH187" s="58" t="n">
        <v>38430.5998</v>
      </c>
      <c r="AI187" s="58" t="n">
        <v>69796.4605</v>
      </c>
      <c r="AJ187" s="58" t="n">
        <v>98330.0768</v>
      </c>
      <c r="AL187" s="58" t="n">
        <v>106097.351355627</v>
      </c>
    </row>
    <row r="188" customFormat="false" ht="12.75" hidden="false" customHeight="false" outlineLevel="0" collapsed="false">
      <c r="N188" s="54" t="s">
        <v>51</v>
      </c>
      <c r="AA188" s="58" t="n">
        <v>28472.132</v>
      </c>
      <c r="AB188" s="58" t="n">
        <v>73868.8484</v>
      </c>
      <c r="AC188" s="58" t="n">
        <v>122246.7092</v>
      </c>
      <c r="AD188" s="58" t="n">
        <v>182720.7623</v>
      </c>
      <c r="AE188" s="58" t="n">
        <v>258010.4737</v>
      </c>
      <c r="AF188" s="58" t="n">
        <v>318030.2068</v>
      </c>
      <c r="AG188" s="58" t="n">
        <v>375051.3053</v>
      </c>
      <c r="AH188" s="58" t="n">
        <v>459778.635</v>
      </c>
      <c r="AI188" s="58" t="n">
        <v>580519.8617</v>
      </c>
      <c r="AJ188" s="58" t="n">
        <v>692736.9742</v>
      </c>
      <c r="AL188" s="58" t="n">
        <v>758529.962455627</v>
      </c>
    </row>
    <row r="189" customFormat="false" ht="12.75" hidden="false" customHeight="false" outlineLevel="0" collapsed="false">
      <c r="N189" s="54" t="s">
        <v>74</v>
      </c>
      <c r="AA189" s="58" t="n">
        <v>26939.2959</v>
      </c>
      <c r="AB189" s="58" t="n">
        <v>67131.72</v>
      </c>
      <c r="AC189" s="58" t="n">
        <v>111326.1233</v>
      </c>
      <c r="AD189" s="58" t="n">
        <v>171957.9106</v>
      </c>
      <c r="AE189" s="58" t="n">
        <v>239129.6354</v>
      </c>
      <c r="AF189" s="58" t="n">
        <v>287954.6626</v>
      </c>
      <c r="AG189" s="58" t="n">
        <v>344690.0498</v>
      </c>
      <c r="AH189" s="58" t="n">
        <v>416850.1826</v>
      </c>
      <c r="AI189" s="58" t="n">
        <v>401240.6873</v>
      </c>
      <c r="AJ189" s="58" t="n">
        <v>592545.3018</v>
      </c>
      <c r="AL189" s="58" t="n">
        <v>652432.6111</v>
      </c>
    </row>
    <row r="190" customFormat="false" ht="12.75" hidden="false" customHeight="false" outlineLevel="0" collapsed="false">
      <c r="N190" s="54" t="s">
        <v>75</v>
      </c>
      <c r="AA190" s="58" t="n">
        <v>1532.8361</v>
      </c>
      <c r="AB190" s="58" t="n">
        <v>6737.1284</v>
      </c>
      <c r="AC190" s="58" t="n">
        <v>10920.5859</v>
      </c>
      <c r="AD190" s="58" t="n">
        <v>10762.8517</v>
      </c>
      <c r="AE190" s="58" t="n">
        <v>18880.8383</v>
      </c>
      <c r="AF190" s="58" t="n">
        <v>30075.5442</v>
      </c>
      <c r="AG190" s="58" t="n">
        <v>30361.2555</v>
      </c>
      <c r="AH190" s="58" t="n">
        <v>42928.4524</v>
      </c>
      <c r="AI190" s="58" t="n">
        <v>179279.1744</v>
      </c>
      <c r="AJ190" s="58" t="n">
        <v>100191.6724</v>
      </c>
      <c r="AL190" s="58" t="n">
        <v>106097.351355627</v>
      </c>
    </row>
    <row r="191" customFormat="false" ht="12.75" hidden="false" customHeight="false" outlineLevel="0" collapsed="false">
      <c r="N191" s="54" t="s">
        <v>52</v>
      </c>
      <c r="AA191" s="58" t="n">
        <v>32639.258</v>
      </c>
      <c r="AB191" s="58" t="n">
        <v>84528.9773</v>
      </c>
      <c r="AC191" s="58" t="n">
        <v>134317.4952</v>
      </c>
      <c r="AD191" s="58" t="n">
        <v>202538.7213</v>
      </c>
      <c r="AE191" s="58" t="n">
        <v>296400.0144</v>
      </c>
      <c r="AF191" s="58" t="n">
        <v>387788.8345</v>
      </c>
      <c r="AG191" s="58" t="n">
        <v>464471.8689</v>
      </c>
      <c r="AH191" s="58" t="n">
        <v>587735.394</v>
      </c>
      <c r="AI191" s="58" t="n">
        <v>729091.3468</v>
      </c>
      <c r="AJ191" s="58" t="n">
        <v>880053.1767</v>
      </c>
      <c r="AL191" s="58" t="n">
        <v>979340.84688771</v>
      </c>
    </row>
    <row r="192" customFormat="false" ht="12.75" hidden="false" customHeight="false" outlineLevel="0" collapsed="false">
      <c r="N192" s="54" t="s">
        <v>76</v>
      </c>
      <c r="AA192" s="58" t="n">
        <v>30375.5859</v>
      </c>
      <c r="AB192" s="58" t="n">
        <v>75621.1329</v>
      </c>
      <c r="AC192" s="58" t="n">
        <v>116012.8733</v>
      </c>
      <c r="AD192" s="58" t="n">
        <v>181682.2196</v>
      </c>
      <c r="AE192" s="58" t="n">
        <v>264752.2952</v>
      </c>
      <c r="AF192" s="58" t="n">
        <v>344218.8973</v>
      </c>
      <c r="AG192" s="58" t="n">
        <v>422648.8085</v>
      </c>
      <c r="AH192" s="58" t="n">
        <v>533359.6857</v>
      </c>
      <c r="AI192" s="58" t="n">
        <v>532464.1895</v>
      </c>
      <c r="AJ192" s="58" t="n">
        <v>759065.4603</v>
      </c>
      <c r="AL192" s="58" t="n">
        <v>851003.1514</v>
      </c>
    </row>
    <row r="193" customFormat="false" ht="12.75" hidden="false" customHeight="false" outlineLevel="0" collapsed="false">
      <c r="N193" s="54" t="s">
        <v>77</v>
      </c>
      <c r="AA193" s="58" t="n">
        <v>2263.6721</v>
      </c>
      <c r="AB193" s="58" t="n">
        <v>8907.8444</v>
      </c>
      <c r="AC193" s="58" t="n">
        <v>18304.6219</v>
      </c>
      <c r="AD193" s="58" t="n">
        <v>20856.5017</v>
      </c>
      <c r="AE193" s="58" t="n">
        <v>31647.7192</v>
      </c>
      <c r="AF193" s="58" t="n">
        <v>43569.9372</v>
      </c>
      <c r="AG193" s="58" t="n">
        <v>41823.0604</v>
      </c>
      <c r="AH193" s="58" t="n">
        <v>54375.7083</v>
      </c>
      <c r="AI193" s="58" t="n">
        <v>196627.1573</v>
      </c>
      <c r="AJ193" s="58" t="n">
        <v>120987.7164</v>
      </c>
      <c r="AL193" s="58" t="n">
        <v>128337.69548771</v>
      </c>
    </row>
    <row r="194" customFormat="false" ht="12.75" hidden="false" customHeight="false" outlineLevel="0" collapsed="false">
      <c r="N194" s="54" t="s">
        <v>78</v>
      </c>
    </row>
    <row r="219" customFormat="false" ht="12.75" hidden="false" customHeight="false" outlineLevel="0" collapsed="false">
      <c r="N219" s="54" t="s">
        <v>79</v>
      </c>
    </row>
    <row r="220" customFormat="false" ht="12.75" hidden="false" customHeight="false" outlineLevel="0" collapsed="false">
      <c r="N220" s="54" t="s">
        <v>80</v>
      </c>
      <c r="AA220" s="57" t="n">
        <v>6144.8</v>
      </c>
      <c r="AB220" s="57" t="n">
        <v>14116.2</v>
      </c>
      <c r="AC220" s="57" t="n">
        <v>22312</v>
      </c>
      <c r="AD220" s="57" t="n">
        <v>31391.7</v>
      </c>
      <c r="AE220" s="57" t="n">
        <v>50333.7</v>
      </c>
      <c r="AF220" s="57" t="n">
        <v>109894.9</v>
      </c>
      <c r="AG220" s="57" t="n">
        <v>126471.3</v>
      </c>
      <c r="AH220" s="57" t="n">
        <v>148911.2</v>
      </c>
      <c r="AI220" s="57" t="n">
        <v>154519.2</v>
      </c>
    </row>
    <row r="221" customFormat="false" ht="12.75" hidden="false" customHeight="false" outlineLevel="0" collapsed="false">
      <c r="N221" s="54" t="s">
        <v>81</v>
      </c>
      <c r="AA221" s="57" t="n">
        <v>25525.2</v>
      </c>
      <c r="AB221" s="57" t="n">
        <v>61505</v>
      </c>
      <c r="AC221" s="57" t="n">
        <v>87453.9</v>
      </c>
      <c r="AD221" s="57" t="n">
        <v>125029.7</v>
      </c>
      <c r="AE221" s="57" t="n">
        <v>182778.8</v>
      </c>
      <c r="AF221" s="57" t="n">
        <v>269120.3</v>
      </c>
      <c r="AG221" s="57" t="n">
        <v>324098.8</v>
      </c>
      <c r="AH221" s="57" t="n">
        <v>370871.9</v>
      </c>
      <c r="AI221" s="57" t="n">
        <v>454907.8</v>
      </c>
    </row>
    <row r="222" customFormat="false" ht="12.75" hidden="false" customHeight="false" outlineLevel="0" collapsed="false">
      <c r="N222" s="54" t="s">
        <v>82</v>
      </c>
      <c r="AA222" s="57" t="n">
        <v>28472.1</v>
      </c>
      <c r="AB222" s="57" t="n">
        <v>73868.8</v>
      </c>
      <c r="AC222" s="57" t="n">
        <v>122246.7</v>
      </c>
      <c r="AD222" s="57" t="n">
        <v>182720.8</v>
      </c>
      <c r="AE222" s="57" t="n">
        <v>258029.7</v>
      </c>
      <c r="AF222" s="57" t="n">
        <v>318222.9</v>
      </c>
      <c r="AG222" s="57" t="n">
        <v>375603.5</v>
      </c>
      <c r="AH222" s="57" t="n">
        <v>463891.8</v>
      </c>
      <c r="AI222" s="57" t="n">
        <v>590724.2</v>
      </c>
    </row>
    <row r="223" customFormat="false" ht="12.75" hidden="false" customHeight="false" outlineLevel="0" collapsed="false">
      <c r="N223" s="54" t="s">
        <v>83</v>
      </c>
      <c r="AA223" s="57" t="n">
        <v>32639.3</v>
      </c>
      <c r="AB223" s="57" t="n">
        <v>84529</v>
      </c>
      <c r="AC223" s="57" t="n">
        <v>134317.5</v>
      </c>
      <c r="AD223" s="57" t="n">
        <v>202538.7</v>
      </c>
      <c r="AE223" s="57" t="n">
        <v>296419.3</v>
      </c>
      <c r="AF223" s="57" t="n">
        <v>387981.6</v>
      </c>
      <c r="AG223" s="57" t="n">
        <v>465024.1</v>
      </c>
      <c r="AH223" s="57" t="n">
        <v>591848.6</v>
      </c>
      <c r="AI223" s="57" t="n">
        <v>739295.7</v>
      </c>
    </row>
    <row r="224" customFormat="false" ht="12.75" hidden="false" customHeight="false" outlineLevel="0" collapsed="false">
      <c r="N224" s="54" t="s">
        <v>84</v>
      </c>
    </row>
    <row r="225" customFormat="false" ht="12.75" hidden="false" customHeight="false" outlineLevel="0" collapsed="false">
      <c r="N225" s="54" t="s">
        <v>85</v>
      </c>
      <c r="AA225" s="57" t="n">
        <f aca="false">(AC3/AA240)*100</f>
        <v>113.290879374031</v>
      </c>
      <c r="AB225" s="57" t="n">
        <f aca="false">(AD3/AB240)*100</f>
        <v>127.969246855458</v>
      </c>
      <c r="AC225" s="57" t="n">
        <f aca="false">(AE3/AC240)*100</f>
        <v>127.393208211728</v>
      </c>
      <c r="AD225" s="57" t="n">
        <f aca="false">(AF3/AD240)*100</f>
        <v>141.247957157278</v>
      </c>
      <c r="AE225" s="57" t="n">
        <f aca="false">(AG3/AE240)*100</f>
        <v>167.103731023208</v>
      </c>
      <c r="AF225" s="57" t="n">
        <f aca="false">(AH3/AF240)*100</f>
        <v>284.840974189271</v>
      </c>
      <c r="AG225" s="57" t="n">
        <f aca="false">(AI3/AG240)*100</f>
        <v>287.615067831248</v>
      </c>
      <c r="AH225" s="57" t="n">
        <f aca="false">(AJ3/AH240)*100</f>
        <v>315.537364841108</v>
      </c>
      <c r="AI225" s="57" t="n">
        <f aca="false">(AL3/AI240)*100</f>
        <v>271.393425791998</v>
      </c>
    </row>
    <row r="226" customFormat="false" ht="12.75" hidden="false" customHeight="false" outlineLevel="0" collapsed="false">
      <c r="N226" s="54" t="s">
        <v>86</v>
      </c>
      <c r="AA226" s="57" t="e">
        <f aca="false">(AA240/)*100</f>
        <v>#N/A</v>
      </c>
      <c r="AB226" s="57" t="e">
        <f aca="false">(AB240/#REF!)*100</f>
        <v>#VALUE!</v>
      </c>
      <c r="AC226" s="57" t="e">
        <f aca="false">(AC240/#REF!)*100</f>
        <v>#VALUE!</v>
      </c>
      <c r="AD226" s="57" t="e">
        <f aca="false">(AD240/#REF!)*100</f>
        <v>#VALUE!</v>
      </c>
      <c r="AE226" s="57" t="e">
        <f aca="false">(AE240/#REF!)*100</f>
        <v>#VALUE!</v>
      </c>
      <c r="AF226" s="57" t="e">
        <f aca="false">(AF240/#REF!)*100</f>
        <v>#VALUE!</v>
      </c>
      <c r="AG226" s="57" t="e">
        <f aca="false">(AG240/#REF!)*100</f>
        <v>#VALUE!</v>
      </c>
      <c r="AH226" s="57" t="e">
        <f aca="false">(AH240/#REF!)*100</f>
        <v>#VALUE!</v>
      </c>
      <c r="AI226" s="57" t="e">
        <f aca="false">(AI240/#REF!)*100</f>
        <v>#VALUE!</v>
      </c>
    </row>
    <row r="227" customFormat="false" ht="12.75" hidden="false" customHeight="false" outlineLevel="0" collapsed="false">
      <c r="AA227" s="59" t="n">
        <v>1986</v>
      </c>
      <c r="AB227" s="59" t="n">
        <v>1987</v>
      </c>
      <c r="AC227" s="59" t="n">
        <v>1988</v>
      </c>
      <c r="AD227" s="59" t="n">
        <v>1989</v>
      </c>
      <c r="AE227" s="59" t="n">
        <v>1990</v>
      </c>
      <c r="AF227" s="59" t="n">
        <v>1991</v>
      </c>
      <c r="AG227" s="59" t="n">
        <v>1992</v>
      </c>
      <c r="AH227" s="59" t="n">
        <v>1993</v>
      </c>
      <c r="AI227" s="59" t="n">
        <v>1994</v>
      </c>
    </row>
    <row r="232" customFormat="false" ht="12.75" hidden="false" customHeight="false" outlineLevel="0" collapsed="false">
      <c r="AM232" s="60" t="s">
        <v>87</v>
      </c>
    </row>
    <row r="233" customFormat="false" ht="12.75" hidden="false" customHeight="false" outlineLevel="0" collapsed="false">
      <c r="AM233" s="61" t="n">
        <v>107.143</v>
      </c>
    </row>
    <row r="235" customFormat="false" ht="12.75" hidden="false" customHeight="false" outlineLevel="0" collapsed="false">
      <c r="A235" s="62" t="n">
        <v>178722</v>
      </c>
      <c r="B235" s="63" t="s">
        <v>4</v>
      </c>
      <c r="N235" s="54" t="s">
        <v>45</v>
      </c>
      <c r="AL235" s="57" t="n">
        <f aca="false">+AL92</f>
        <v>178.032</v>
      </c>
    </row>
    <row r="236" customFormat="false" ht="12.75" hidden="false" customHeight="false" outlineLevel="0" collapsed="false">
      <c r="A236" s="62" t="n">
        <v>684989</v>
      </c>
      <c r="B236" s="63" t="s">
        <v>50</v>
      </c>
      <c r="AJ236" s="57" t="n">
        <v>1580130</v>
      </c>
      <c r="AL236" s="64" t="n">
        <v>0</v>
      </c>
      <c r="AN236" s="65" t="s">
        <v>88</v>
      </c>
      <c r="AO236" s="65" t="s">
        <v>89</v>
      </c>
      <c r="AP236" s="65" t="s">
        <v>90</v>
      </c>
      <c r="AQ236" s="65" t="s">
        <v>91</v>
      </c>
      <c r="AR236" s="65" t="s">
        <v>92</v>
      </c>
    </row>
    <row r="237" customFormat="false" ht="12.75" hidden="false" customHeight="false" outlineLevel="0" collapsed="false">
      <c r="A237" s="62" t="n">
        <v>777275</v>
      </c>
      <c r="B237" s="63" t="s">
        <v>51</v>
      </c>
      <c r="N237" s="54" t="s">
        <v>46</v>
      </c>
      <c r="AA237" s="57" t="n">
        <v>79191.3</v>
      </c>
      <c r="AB237" s="57" t="n">
        <v>193311.5</v>
      </c>
      <c r="AC237" s="57" t="n">
        <v>390451.3</v>
      </c>
      <c r="AD237" s="57" t="n">
        <v>507618</v>
      </c>
      <c r="AE237" s="57" t="n">
        <v>686405.7</v>
      </c>
      <c r="AF237" s="57" t="n">
        <v>865165.7</v>
      </c>
      <c r="AG237" s="57" t="n">
        <v>1019155.9</v>
      </c>
      <c r="AH237" s="57" t="n">
        <v>1127584.1</v>
      </c>
      <c r="AI237" s="64" t="n">
        <v>1252915</v>
      </c>
      <c r="AN237" s="61" t="n">
        <v>111.684</v>
      </c>
      <c r="AO237" s="61" t="n">
        <v>118.268</v>
      </c>
      <c r="AP237" s="61" t="n">
        <v>127.692</v>
      </c>
      <c r="AQ237" s="61" t="n">
        <v>133.029</v>
      </c>
      <c r="AR237" s="61" t="n">
        <v>137.251</v>
      </c>
    </row>
    <row r="238" customFormat="false" ht="12.75" hidden="false" customHeight="false" outlineLevel="0" collapsed="false">
      <c r="A238" s="62" t="n">
        <v>998269</v>
      </c>
      <c r="B238" s="63" t="s">
        <v>52</v>
      </c>
      <c r="N238" s="54" t="s">
        <v>93</v>
      </c>
      <c r="AC238" s="57" t="n">
        <v>80.1</v>
      </c>
      <c r="AD238" s="57" t="n">
        <v>81.7</v>
      </c>
      <c r="AE238" s="57" t="n">
        <v>83.2</v>
      </c>
      <c r="AF238" s="57" t="n">
        <v>84.8</v>
      </c>
      <c r="AG238" s="57" t="n">
        <v>86.4</v>
      </c>
      <c r="AH238" s="57" t="n">
        <v>88</v>
      </c>
    </row>
    <row r="239" customFormat="false" ht="12.75" hidden="false" customHeight="false" outlineLevel="0" collapsed="false">
      <c r="N239" s="54" t="s">
        <v>94</v>
      </c>
      <c r="AA239" s="57" t="n">
        <v>5423.915</v>
      </c>
      <c r="AB239" s="57" t="n">
        <v>11030.937</v>
      </c>
      <c r="AC239" s="57" t="n">
        <v>17514.268</v>
      </c>
      <c r="AD239" s="57" t="n">
        <v>22224.545</v>
      </c>
      <c r="AE239" s="57" t="n">
        <v>30121.201</v>
      </c>
      <c r="AF239" s="57" t="n">
        <v>38581.127</v>
      </c>
      <c r="AG239" s="57" t="n">
        <v>43972.433</v>
      </c>
      <c r="AH239" s="57" t="n">
        <v>47192.881</v>
      </c>
      <c r="AI239" s="57" t="n">
        <v>56935.497</v>
      </c>
      <c r="AJ239" s="57" t="n">
        <v>47023.827</v>
      </c>
    </row>
    <row r="240" customFormat="false" ht="12.75" hidden="false" customHeight="false" outlineLevel="0" collapsed="false">
      <c r="A240" s="62" t="n">
        <v>2285265.808</v>
      </c>
      <c r="N240" s="54" t="s">
        <v>95</v>
      </c>
      <c r="AA240" s="64" t="n">
        <f aca="false">(AA239/AA92)*100</f>
        <v>49369.8060311479</v>
      </c>
      <c r="AB240" s="64" t="n">
        <f aca="false">(AB239/AB92)*100</f>
        <v>38741.7448108735</v>
      </c>
      <c r="AC240" s="64" t="n">
        <f aca="false">(AC239/AC92)*100</f>
        <v>40559.7502628447</v>
      </c>
      <c r="AD240" s="64" t="n">
        <f aca="false">(AD239/AD92)*100</f>
        <v>42998.3264650686</v>
      </c>
      <c r="AE240" s="64" t="n">
        <f aca="false">(AE239/AE92)*100</f>
        <v>44852.1160211863</v>
      </c>
      <c r="AF240" s="64" t="n">
        <f aca="false">(AF239/AF92)*100</f>
        <v>48360.2457300579</v>
      </c>
      <c r="AG240" s="64" t="n">
        <f aca="false">(AG239/AG92)*100</f>
        <v>49239.8127266171</v>
      </c>
      <c r="AH240" s="64" t="n">
        <f aca="false">(AH239/AH92)*100</f>
        <v>48927.3557617542</v>
      </c>
      <c r="AI240" s="64" t="n">
        <f aca="false">(AI239/AI92)*100</f>
        <v>55139.8138230389</v>
      </c>
      <c r="AJ240" s="58" t="n">
        <v>42576.3195360546</v>
      </c>
      <c r="AL240" s="58" t="n">
        <v>33993.4921811809</v>
      </c>
    </row>
    <row r="241" customFormat="false" ht="12.75" hidden="false" customHeight="false" outlineLevel="0" collapsed="false">
      <c r="N241" s="54" t="s">
        <v>96</v>
      </c>
    </row>
    <row r="243" customFormat="false" ht="12.75" hidden="false" customHeight="false" outlineLevel="0" collapsed="false">
      <c r="AA243" s="58" t="n">
        <v>49369.8060311479</v>
      </c>
      <c r="AB243" s="58" t="n">
        <v>38741.7448108735</v>
      </c>
      <c r="AC243" s="58" t="n">
        <v>40559.7500312635</v>
      </c>
      <c r="AD243" s="58" t="n">
        <v>42998.3262715963</v>
      </c>
      <c r="AE243" s="58" t="n">
        <v>44852.1160211863</v>
      </c>
      <c r="AF243" s="58" t="n">
        <v>48360.2452286704</v>
      </c>
      <c r="AG243" s="58" t="n">
        <v>49239.8122787019</v>
      </c>
      <c r="AH243" s="58" t="n">
        <v>48927.3556580789</v>
      </c>
      <c r="AI243" s="58" t="n">
        <v>55139.8135325006</v>
      </c>
    </row>
  </sheetData>
  <mergeCells count="4">
    <mergeCell ref="A1:M1"/>
    <mergeCell ref="A2:M2"/>
    <mergeCell ref="A3:M3"/>
    <mergeCell ref="E5:F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5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1:25:22Z</dcterms:created>
  <dc:creator>D.G.C.G.</dc:creator>
  <dc:description/>
  <dc:language>en-US</dc:language>
  <cp:lastModifiedBy>SHCP</cp:lastModifiedBy>
  <cp:lastPrinted>2000-08-16T23:34:56Z</cp:lastPrinted>
  <dcterms:modified xsi:type="dcterms:W3CDTF">2000-08-19T23:48:25Z</dcterms:modified>
  <cp:revision>0</cp:revision>
  <dc:subject/>
  <dc:title/>
</cp:coreProperties>
</file>