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64" sheetId="1" state="visible" r:id="rId2"/>
    <sheet name="Gráfico (7-P)" sheetId="2" state="visible" r:id="rId3"/>
  </sheets>
  <definedNames>
    <definedName function="false" hidden="false" localSheetId="1" name="_xlnm.Print_Area" vbProcedure="false">'Gráfico (7-P)'!$F$12:$O$29</definedName>
    <definedName function="false" hidden="false" localSheetId="0" name="_xlnm.Print_Area" vbProcedure="false">pag64!$A$1:$K$71</definedName>
    <definedName function="false" hidden="false" name="A_impresión_IM" vbProcedure="false">#REF!</definedName>
    <definedName function="false" hidden="false" localSheetId="1" name="A_impresión_IM" vbProcedure="false">'Gráfico (7-P)'!$A$10:$N$1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9">
  <si>
    <t xml:space="preserve">Ingresos presupuestarios del Gobierno Federal </t>
  </si>
  <si>
    <t xml:space="preserve">Concepto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1996</t>
  </si>
  <si>
    <t xml:space="preserve">MILLONES DE PESOS </t>
  </si>
  <si>
    <t xml:space="preserve">INGRESOS PRESUPUESTARIOS</t>
  </si>
  <si>
    <t xml:space="preserve">Tributarios</t>
  </si>
  <si>
    <t xml:space="preserve">  Renta</t>
  </si>
  <si>
    <t xml:space="preserve">  Valor agregado</t>
  </si>
  <si>
    <t xml:space="preserve">  Producción y servicios </t>
  </si>
  <si>
    <t xml:space="preserve">  Tenencia o uso de vehículos</t>
  </si>
  <si>
    <t xml:space="preserve">  Comercio exterior</t>
  </si>
  <si>
    <t xml:space="preserve">  - Importación</t>
  </si>
  <si>
    <t xml:space="preserve">  - Exportación</t>
  </si>
  <si>
    <t xml:space="preserve">  Otros</t>
  </si>
  <si>
    <t xml:space="preserve">No Tributarios</t>
  </si>
  <si>
    <t xml:space="preserve">  Derechos</t>
  </si>
  <si>
    <t xml:space="preserve">  - Hidrocarburos</t>
  </si>
  <si>
    <t xml:space="preserve">  - Otros</t>
  </si>
  <si>
    <t xml:space="preserve">  Productos</t>
  </si>
  <si>
    <t xml:space="preserve">  Aprovechamientos</t>
  </si>
  <si>
    <t xml:space="preserve">  Contribución de mejoras</t>
  </si>
  <si>
    <t xml:space="preserve">n.s.</t>
  </si>
  <si>
    <t xml:space="preserve">PORCENTAJES DEL PIB</t>
  </si>
  <si>
    <t xml:space="preserve">1/ Incluye el Impuesto al Activo.</t>
  </si>
  <si>
    <t xml:space="preserve">2/ La suma de los parciales puede no coincidir con los totales debido al redondeo de las cifras.</t>
  </si>
  <si>
    <t xml:space="preserve">n.s. No significativo</t>
  </si>
  <si>
    <t xml:space="preserve">Fuente: Cuenta de la Hacienda Pública Federal</t>
  </si>
  <si>
    <t xml:space="preserve">VARIABLES RELACIONADAS PARA EL CALCULO DEL CUADRO</t>
  </si>
  <si>
    <t xml:space="preserve">INGRESOS PRESUPUESTALES DEL GOBIERNO FEDERAL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INDICE DE PRECIOS IMPLICITOS</t>
  </si>
  <si>
    <t xml:space="preserve">DEL PIB 1993 = 100</t>
  </si>
  <si>
    <t xml:space="preserve">PIB A PRECIOS CORRIENTES</t>
  </si>
  <si>
    <t xml:space="preserve">(Millones de pesos)</t>
  </si>
  <si>
    <t xml:space="preserve">ISR</t>
  </si>
  <si>
    <t xml:space="preserve">IVA</t>
  </si>
  <si>
    <t xml:space="preserve">Otros</t>
  </si>
  <si>
    <t xml:space="preserve">PIB</t>
  </si>
  <si>
    <t xml:space="preserve">INGRESOS DEL GOBIERNO FEDERAL, 1995-2000</t>
  </si>
  <si>
    <t xml:space="preserve">(PORCENTAJES DEL PIB)</t>
  </si>
  <si>
    <t xml:space="preserve">95</t>
  </si>
  <si>
    <t xml:space="preserve">98</t>
  </si>
  <si>
    <t xml:space="preserve">No tributarios</t>
  </si>
  <si>
    <t xml:space="preserve">IEPS</t>
  </si>
  <si>
    <t xml:space="preserve">% PIB</t>
  </si>
  <si>
    <t xml:space="preserve">Gobierno  Federal</t>
  </si>
  <si>
    <t xml:space="preserve">tributari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#,##0.0_;;;"/>
    <numFmt numFmtId="167" formatCode="#\ ##0.0_;;;"/>
    <numFmt numFmtId="168" formatCode="#,##0.0"/>
    <numFmt numFmtId="169" formatCode="#,##0.0_);\(#,##0.0\)"/>
    <numFmt numFmtId="170" formatCode="0"/>
    <numFmt numFmtId="171" formatCode="0.0"/>
    <numFmt numFmtId="172" formatCode="@"/>
    <numFmt numFmtId="173" formatCode="[$-409]#,##0_);\(#,##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u val="single"/>
      <sz val="6"/>
      <name val="Arial"/>
      <family val="2"/>
    </font>
    <font>
      <sz val="5"/>
      <name val="Arial"/>
      <family val="2"/>
    </font>
    <font>
      <b val="true"/>
      <sz val="5"/>
      <name val="Arial"/>
      <family val="2"/>
    </font>
    <font>
      <sz val="5.5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5.75"/>
      <name val="Arial"/>
      <family val="2"/>
    </font>
    <font>
      <sz val="5.75"/>
      <color rgb="FF000000"/>
      <name val="Arial"/>
      <family val="2"/>
    </font>
    <font>
      <sz val="5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2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1216233038715"/>
          <c:y val="0.151388888888889"/>
          <c:w val="0.512012946595294"/>
          <c:h val="0.6956790123456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áfico (7-P)'!$A$4</c:f>
              <c:strCache>
                <c:ptCount val="1"/>
                <c:pt idx="0">
                  <c:v>Tributarios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7-P)'!$B$3:$H$3</c:f>
              <c:strCache>
                <c:ptCount val="7"/>
                <c:pt idx="0">
                  <c:v>1994 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'Gráfico (7-P)'!$B$4:$H$4</c:f>
              <c:numCache>
                <c:formatCode>General</c:formatCode>
                <c:ptCount val="7"/>
                <c:pt idx="0">
                  <c:v>11.3</c:v>
                </c:pt>
                <c:pt idx="1">
                  <c:v>9.3</c:v>
                </c:pt>
                <c:pt idx="2">
                  <c:v>9</c:v>
                </c:pt>
                <c:pt idx="3">
                  <c:v>9.8</c:v>
                </c:pt>
                <c:pt idx="4">
                  <c:v>10.7</c:v>
                </c:pt>
                <c:pt idx="5">
                  <c:v>11.3</c:v>
                </c:pt>
                <c:pt idx="6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Gráfico (7-P)'!$A$5</c:f>
              <c:strCache>
                <c:ptCount val="1"/>
                <c:pt idx="0">
                  <c:v>No tributar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7-P)'!$B$3:$H$3</c:f>
              <c:strCache>
                <c:ptCount val="7"/>
                <c:pt idx="0">
                  <c:v>1994 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'Gráfico (7-P)'!$B$5:$H$5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.7</c:v>
                </c:pt>
                <c:pt idx="3">
                  <c:v>6.2</c:v>
                </c:pt>
                <c:pt idx="4">
                  <c:v>3.7</c:v>
                </c:pt>
                <c:pt idx="5">
                  <c:v>3.3</c:v>
                </c:pt>
                <c:pt idx="6">
                  <c:v>4.8</c:v>
                </c:pt>
              </c:numCache>
            </c:numRef>
          </c:val>
        </c:ser>
        <c:gapWidth val="60"/>
        <c:shape val="cylinder"/>
        <c:axId val="54491441"/>
        <c:axId val="97533494"/>
        <c:axId val="0"/>
      </c:bar3DChart>
      <c:catAx>
        <c:axId val="5449144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494"/>
        <c:crossesAt val="0"/>
        <c:auto val="1"/>
        <c:lblAlgn val="ctr"/>
        <c:lblOffset val="100"/>
        <c:noMultiLvlLbl val="0"/>
      </c:catAx>
      <c:valAx>
        <c:axId val="97533494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4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2990165567036"/>
          <c:y val="0.723765432098765"/>
          <c:w val="0.39960164322171"/>
          <c:h val="0.065277777777777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8740234375"/>
          <c:y val="0.0436224044669342"/>
          <c:w val="0.85302734375"/>
          <c:h val="0.890246030361194"/>
        </c:manualLayout>
      </c:layout>
      <c:line3DChart>
        <c:grouping val="standard"/>
        <c:varyColors val="0"/>
        <c:ser>
          <c:idx val="0"/>
          <c:order val="0"/>
          <c:tx>
            <c:strRef>
              <c:f>'Gráfico (7-P)'!$I$4</c:f>
              <c:strCache>
                <c:ptCount val="1"/>
                <c:pt idx="0">
                  <c:v>ISR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7-P)'!$J$3:$P$3</c:f>
              <c:strCache>
                <c:ptCount val="7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'Gráfico (7-P)'!$J$4:$P$4</c:f>
              <c:numCache>
                <c:formatCode>General</c:formatCode>
                <c:ptCount val="7"/>
                <c:pt idx="0">
                  <c:v>5</c:v>
                </c:pt>
                <c:pt idx="1">
                  <c:v>3.8</c:v>
                </c:pt>
                <c:pt idx="2">
                  <c:v>3.9</c:v>
                </c:pt>
                <c:pt idx="3">
                  <c:v>4.2</c:v>
                </c:pt>
                <c:pt idx="4">
                  <c:v>4.5</c:v>
                </c:pt>
                <c:pt idx="5">
                  <c:v>4.7</c:v>
                </c:pt>
                <c:pt idx="6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áfico (7-P)'!$I$5</c:f>
              <c:strCache>
                <c:ptCount val="1"/>
                <c:pt idx="0">
                  <c:v>IV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7-P)'!$J$3:$P$3</c:f>
              <c:strCache>
                <c:ptCount val="7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'Gráfico (7-P)'!$J$5:$P$5</c:f>
              <c:numCache>
                <c:formatCode>General</c:formatCode>
                <c:ptCount val="7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2</c:v>
                </c:pt>
                <c:pt idx="5">
                  <c:v>3.3</c:v>
                </c:pt>
                <c:pt idx="6">
                  <c:v>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áfico (7-P)'!$I$6</c:f>
              <c:strCache>
                <c:ptCount val="1"/>
                <c:pt idx="0">
                  <c:v>IEP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7-P)'!$J$3:$P$3</c:f>
              <c:strCache>
                <c:ptCount val="7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'Gráfico (7-P)'!$J$6:$P$6</c:f>
              <c:numCache>
                <c:formatCode>General</c:formatCode>
                <c:ptCount val="7"/>
                <c:pt idx="0">
                  <c:v>2</c:v>
                </c:pt>
                <c:pt idx="1">
                  <c:v>1.3</c:v>
                </c:pt>
                <c:pt idx="2">
                  <c:v>1.2</c:v>
                </c:pt>
                <c:pt idx="3">
                  <c:v>1.4</c:v>
                </c:pt>
                <c:pt idx="4">
                  <c:v>2</c:v>
                </c:pt>
                <c:pt idx="5">
                  <c:v>2.3</c:v>
                </c:pt>
                <c:pt idx="6">
                  <c:v>2</c:v>
                </c:pt>
              </c:numCache>
            </c:numRef>
          </c:val>
          <c:smooth val="0"/>
        </c:ser>
        <c:axId val="92766347"/>
        <c:axId val="62041079"/>
        <c:axId val="96672842"/>
      </c:line3DChart>
      <c:catAx>
        <c:axId val="9276634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079"/>
        <c:crossesAt val="0"/>
        <c:auto val="1"/>
        <c:lblAlgn val="ctr"/>
        <c:lblOffset val="100"/>
        <c:noMultiLvlLbl val="0"/>
      </c:catAx>
      <c:valAx>
        <c:axId val="62041079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347"/>
        <c:crossesAt val="1"/>
        <c:crossBetween val="midCat"/>
      </c:valAx>
      <c:catAx>
        <c:axId val="9667284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1079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06640625"/>
          <c:y val="0.764962484732158"/>
          <c:w val="0.818115234375"/>
          <c:h val="0.073809108358052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906603656262"/>
          <c:y val="0.158916549240645"/>
          <c:w val="0.498072379057331"/>
          <c:h val="0.7009550649757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áfico (7-P)'!$A$4</c:f>
              <c:strCache>
                <c:ptCount val="1"/>
                <c:pt idx="0">
                  <c:v>Tributarios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7-P)'!$B$3:$G$3</c:f>
              <c:strCache>
                <c:ptCount val="6"/>
                <c:pt idx="0">
                  <c:v>1994 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</c:strCache>
            </c:strRef>
          </c:cat>
          <c:val>
            <c:numRef>
              <c:f>'Gráfico (7-P)'!$B$4:$G$4</c:f>
              <c:numCache>
                <c:formatCode>General</c:formatCode>
                <c:ptCount val="6"/>
                <c:pt idx="0">
                  <c:v>11.3</c:v>
                </c:pt>
                <c:pt idx="1">
                  <c:v>9.3</c:v>
                </c:pt>
                <c:pt idx="2">
                  <c:v>9</c:v>
                </c:pt>
                <c:pt idx="3">
                  <c:v>9.8</c:v>
                </c:pt>
                <c:pt idx="4">
                  <c:v>10.7</c:v>
                </c:pt>
                <c:pt idx="5">
                  <c:v>11.3</c:v>
                </c:pt>
              </c:numCache>
            </c:numRef>
          </c:val>
        </c:ser>
        <c:ser>
          <c:idx val="1"/>
          <c:order val="1"/>
          <c:tx>
            <c:strRef>
              <c:f>'Gráfico (7-P)'!$A$5</c:f>
              <c:strCache>
                <c:ptCount val="1"/>
                <c:pt idx="0">
                  <c:v>No tributar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7-P)'!$B$3:$G$3</c:f>
              <c:strCache>
                <c:ptCount val="6"/>
                <c:pt idx="0">
                  <c:v>1994 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</c:strCache>
            </c:strRef>
          </c:cat>
          <c:val>
            <c:numRef>
              <c:f>'Gráfico (7-P)'!$B$5:$G$5</c:f>
              <c:numCache>
                <c:formatCode>General</c:formatCode>
                <c:ptCount val="6"/>
                <c:pt idx="0">
                  <c:v>6</c:v>
                </c:pt>
                <c:pt idx="1">
                  <c:v>6</c:v>
                </c:pt>
                <c:pt idx="2">
                  <c:v>6.7</c:v>
                </c:pt>
                <c:pt idx="3">
                  <c:v>6.2</c:v>
                </c:pt>
                <c:pt idx="4">
                  <c:v>3.7</c:v>
                </c:pt>
                <c:pt idx="5">
                  <c:v>3.3</c:v>
                </c:pt>
              </c:numCache>
            </c:numRef>
          </c:val>
        </c:ser>
        <c:gapWidth val="30"/>
        <c:shape val="box"/>
        <c:axId val="77812702"/>
        <c:axId val="75605358"/>
        <c:axId val="0"/>
      </c:bar3DChart>
      <c:catAx>
        <c:axId val="7781270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358"/>
        <c:crossesAt val="0"/>
        <c:auto val="1"/>
        <c:lblAlgn val="ctr"/>
        <c:lblOffset val="100"/>
        <c:noMultiLvlLbl val="0"/>
      </c:catAx>
      <c:valAx>
        <c:axId val="75605358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7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6285287899515"/>
          <c:y val="0.80460310004697"/>
          <c:w val="0.39920407909464"/>
          <c:h val="0.066228276186002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756097560976"/>
          <c:y val="0.107561235356763"/>
          <c:w val="0.939024390243902"/>
          <c:h val="0.747426340078097"/>
        </c:manualLayout>
      </c:layout>
      <c:areaChart>
        <c:grouping val="standard"/>
        <c:ser>
          <c:idx val="0"/>
          <c:order val="0"/>
          <c:tx>
            <c:strRef>
              <c:f>'Gráfico (7-P)'!$I$6</c:f>
              <c:strCache>
                <c:ptCount val="1"/>
                <c:pt idx="0">
                  <c:v>IEPS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7-P)'!$J$3:$O$3</c:f>
              <c:strCache>
                <c:ptCount val="6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</c:strCache>
            </c:strRef>
          </c:cat>
          <c:val>
            <c:numRef>
              <c:f>'Gráfico (7-P)'!$J$6:$O$6</c:f>
              <c:numCache>
                <c:formatCode>General</c:formatCode>
                <c:ptCount val="6"/>
                <c:pt idx="0">
                  <c:v>2</c:v>
                </c:pt>
                <c:pt idx="1">
                  <c:v>1.3</c:v>
                </c:pt>
                <c:pt idx="2">
                  <c:v>1.2</c:v>
                </c:pt>
                <c:pt idx="3">
                  <c:v>1.4</c:v>
                </c:pt>
                <c:pt idx="4">
                  <c:v>2</c:v>
                </c:pt>
                <c:pt idx="5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Gráfico (7-P)'!$I$5</c:f>
              <c:strCache>
                <c:ptCount val="1"/>
                <c:pt idx="0">
                  <c:v>IV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7-P)'!$J$3:$O$3</c:f>
              <c:strCache>
                <c:ptCount val="6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</c:strCache>
            </c:strRef>
          </c:cat>
          <c:val>
            <c:numRef>
              <c:f>'Gráfico (7-P)'!$J$5:$O$5</c:f>
              <c:numCache>
                <c:formatCode>General</c:formatCode>
                <c:ptCount val="6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2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'Gráfico (7-P)'!$I$4</c:f>
              <c:strCache>
                <c:ptCount val="1"/>
                <c:pt idx="0">
                  <c:v>ISR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7-P)'!$J$3:$O$3</c:f>
              <c:strCache>
                <c:ptCount val="6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</c:strCache>
            </c:strRef>
          </c:cat>
          <c:val>
            <c:numRef>
              <c:f>'Gráfico (7-P)'!$J$4:$O$4</c:f>
              <c:numCache>
                <c:formatCode>General</c:formatCode>
                <c:ptCount val="6"/>
                <c:pt idx="0">
                  <c:v>5</c:v>
                </c:pt>
                <c:pt idx="1">
                  <c:v>3.8</c:v>
                </c:pt>
                <c:pt idx="2">
                  <c:v>3.9</c:v>
                </c:pt>
                <c:pt idx="3">
                  <c:v>4.2</c:v>
                </c:pt>
                <c:pt idx="4">
                  <c:v>4.5</c:v>
                </c:pt>
                <c:pt idx="5">
                  <c:v>4.7</c:v>
                </c:pt>
              </c:numCache>
            </c:numRef>
          </c:val>
        </c:ser>
        <c:axId val="48634724"/>
        <c:axId val="75991605"/>
      </c:areaChart>
      <c:catAx>
        <c:axId val="48634724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605"/>
        <c:crossesAt val="0"/>
        <c:auto val="1"/>
        <c:lblAlgn val="ctr"/>
        <c:lblOffset val="100"/>
        <c:noMultiLvlLbl val="0"/>
      </c:catAx>
      <c:valAx>
        <c:axId val="75991605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724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3414634146341"/>
          <c:y val="0.843095491657792"/>
          <c:w val="0.817317073170732"/>
          <c:h val="0.075079872204472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1480</xdr:colOff>
      <xdr:row>7</xdr:row>
      <xdr:rowOff>66600</xdr:rowOff>
    </xdr:from>
    <xdr:to>
      <xdr:col>0</xdr:col>
      <xdr:colOff>444960</xdr:colOff>
      <xdr:row>8</xdr:row>
      <xdr:rowOff>86040</xdr:rowOff>
    </xdr:to>
    <xdr:sp>
      <xdr:nvSpPr>
        <xdr:cNvPr id="0" name="Texto 10"/>
        <xdr:cNvSpPr/>
      </xdr:nvSpPr>
      <xdr:spPr>
        <a:xfrm>
          <a:off x="231480" y="834840"/>
          <a:ext cx="21348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1480</xdr:colOff>
      <xdr:row>25</xdr:row>
      <xdr:rowOff>57600</xdr:rowOff>
    </xdr:from>
    <xdr:to>
      <xdr:col>0</xdr:col>
      <xdr:colOff>444960</xdr:colOff>
      <xdr:row>26</xdr:row>
      <xdr:rowOff>66960</xdr:rowOff>
    </xdr:to>
    <xdr:sp>
      <xdr:nvSpPr>
        <xdr:cNvPr id="1" name="Texto 15"/>
        <xdr:cNvSpPr/>
      </xdr:nvSpPr>
      <xdr:spPr>
        <a:xfrm>
          <a:off x="231480" y="2742840"/>
          <a:ext cx="2134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77560</xdr:colOff>
      <xdr:row>23</xdr:row>
      <xdr:rowOff>123840</xdr:rowOff>
    </xdr:from>
    <xdr:to>
      <xdr:col>0</xdr:col>
      <xdr:colOff>1391040</xdr:colOff>
      <xdr:row>24</xdr:row>
      <xdr:rowOff>121680</xdr:rowOff>
    </xdr:to>
    <xdr:sp>
      <xdr:nvSpPr>
        <xdr:cNvPr id="2" name="Texto 21"/>
        <xdr:cNvSpPr/>
      </xdr:nvSpPr>
      <xdr:spPr>
        <a:xfrm>
          <a:off x="1177560" y="2522880"/>
          <a:ext cx="213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41640</xdr:colOff>
      <xdr:row>59</xdr:row>
      <xdr:rowOff>133560</xdr:rowOff>
    </xdr:from>
    <xdr:to>
      <xdr:col>22</xdr:col>
      <xdr:colOff>110880</xdr:colOff>
      <xdr:row>74</xdr:row>
      <xdr:rowOff>47160</xdr:rowOff>
    </xdr:to>
    <xdr:sp>
      <xdr:nvSpPr>
        <xdr:cNvPr id="3" name="Text 30"/>
        <xdr:cNvSpPr/>
      </xdr:nvSpPr>
      <xdr:spPr>
        <a:xfrm>
          <a:off x="10499040" y="6539400"/>
          <a:ext cx="975240" cy="230076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1960</xdr:colOff>
      <xdr:row>78</xdr:row>
      <xdr:rowOff>86040</xdr:rowOff>
    </xdr:from>
    <xdr:to>
      <xdr:col>27</xdr:col>
      <xdr:colOff>488160</xdr:colOff>
      <xdr:row>92</xdr:row>
      <xdr:rowOff>156960</xdr:rowOff>
    </xdr:to>
    <xdr:grpSp>
      <xdr:nvGrpSpPr>
        <xdr:cNvPr id="4" name="Group 116"/>
        <xdr:cNvGrpSpPr/>
      </xdr:nvGrpSpPr>
      <xdr:grpSpPr>
        <a:xfrm>
          <a:off x="10941480" y="9526680"/>
          <a:ext cx="2919960" cy="2337840"/>
          <a:chOff x="10941480" y="9526680"/>
          <a:chExt cx="2919960" cy="2337840"/>
        </a:xfrm>
      </xdr:grpSpPr>
      <xdr:graphicFrame>
        <xdr:nvGraphicFramePr>
          <xdr:cNvPr id="5" name="Chart 56"/>
          <xdr:cNvGraphicFramePr/>
        </xdr:nvGraphicFramePr>
        <xdr:xfrm>
          <a:off x="10964160" y="9531720"/>
          <a:ext cx="2891520" cy="2332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9" name="Chart 57"/>
          <xdr:cNvGraphicFramePr/>
        </xdr:nvGraphicFramePr>
        <xdr:xfrm>
          <a:off x="12358800" y="9655920"/>
          <a:ext cx="1474200" cy="2062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1" name="Rectangle 58"/>
          <xdr:cNvSpPr/>
        </xdr:nvSpPr>
        <xdr:spPr>
          <a:xfrm>
            <a:off x="10941480" y="9526680"/>
            <a:ext cx="2919960" cy="23378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6</xdr:row>
      <xdr:rowOff>75960</xdr:rowOff>
    </xdr:from>
    <xdr:to>
      <xdr:col>3</xdr:col>
      <xdr:colOff>246240</xdr:colOff>
      <xdr:row>71</xdr:row>
      <xdr:rowOff>4320</xdr:rowOff>
    </xdr:to>
    <xdr:grpSp>
      <xdr:nvGrpSpPr>
        <xdr:cNvPr id="12" name="Group 142"/>
        <xdr:cNvGrpSpPr/>
      </xdr:nvGrpSpPr>
      <xdr:grpSpPr>
        <a:xfrm>
          <a:off x="0" y="5996160"/>
          <a:ext cx="2922840" cy="2315160"/>
          <a:chOff x="0" y="5996160"/>
          <a:chExt cx="2922840" cy="2315160"/>
        </a:xfrm>
      </xdr:grpSpPr>
      <xdr:graphicFrame>
        <xdr:nvGraphicFramePr>
          <xdr:cNvPr id="13" name="Chart 108"/>
          <xdr:cNvGraphicFramePr/>
        </xdr:nvGraphicFramePr>
        <xdr:xfrm>
          <a:off x="22680" y="5996160"/>
          <a:ext cx="2894400" cy="2298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16" name="Chart 109"/>
          <xdr:cNvGraphicFramePr/>
        </xdr:nvGraphicFramePr>
        <xdr:xfrm>
          <a:off x="1418400" y="6120720"/>
          <a:ext cx="1475640" cy="2027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17" name="Rectangle 110"/>
          <xdr:cNvSpPr/>
        </xdr:nvSpPr>
        <xdr:spPr>
          <a:xfrm>
            <a:off x="0" y="6006960"/>
            <a:ext cx="2922840" cy="23043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128"/>
          <xdr:cNvSpPr/>
        </xdr:nvSpPr>
        <xdr:spPr>
          <a:xfrm>
            <a:off x="273240" y="6456960"/>
            <a:ext cx="2505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latin typeface="Arial"/>
              </a:rPr>
              <a:t>11.3</a:t>
            </a:r>
            <a:endParaRPr b="0" lang="en-US" sz="5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" name="Text 129"/>
          <xdr:cNvSpPr/>
        </xdr:nvSpPr>
        <xdr:spPr>
          <a:xfrm>
            <a:off x="1167840" y="6456960"/>
            <a:ext cx="250560" cy="14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latin typeface="Arial"/>
              </a:rPr>
              <a:t>11.3</a:t>
            </a:r>
            <a:endParaRPr b="0" lang="en-US" sz="5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" name="Text 130"/>
          <xdr:cNvSpPr/>
        </xdr:nvSpPr>
        <xdr:spPr>
          <a:xfrm>
            <a:off x="632160" y="6679080"/>
            <a:ext cx="164880" cy="11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500" spc="-1" strike="noStrike">
                <a:latin typeface="Arial"/>
              </a:rPr>
              <a:t>8.9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21" name="Text 131"/>
          <xdr:cNvSpPr/>
        </xdr:nvSpPr>
        <xdr:spPr>
          <a:xfrm>
            <a:off x="1606680" y="7161840"/>
            <a:ext cx="164880" cy="11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500" spc="-1" strike="noStrike">
                <a:latin typeface="Arial"/>
              </a:rPr>
              <a:t>5.0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22" name="Text 132"/>
          <xdr:cNvSpPr/>
        </xdr:nvSpPr>
        <xdr:spPr>
          <a:xfrm>
            <a:off x="2603520" y="7172640"/>
            <a:ext cx="159480" cy="11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500" spc="-1" strike="noStrike">
                <a:latin typeface="Arial"/>
              </a:rPr>
              <a:t>4.7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23" name="Text 134"/>
          <xdr:cNvSpPr/>
        </xdr:nvSpPr>
        <xdr:spPr>
          <a:xfrm>
            <a:off x="2603520" y="7297560"/>
            <a:ext cx="159480" cy="11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500" spc="-1" strike="noStrike">
                <a:latin typeface="Arial"/>
              </a:rPr>
              <a:t>3.3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24" name="Text 135"/>
          <xdr:cNvSpPr/>
        </xdr:nvSpPr>
        <xdr:spPr>
          <a:xfrm>
            <a:off x="1606680" y="7460280"/>
            <a:ext cx="164880" cy="11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2.0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25" name="Text 136"/>
          <xdr:cNvSpPr/>
        </xdr:nvSpPr>
        <xdr:spPr>
          <a:xfrm>
            <a:off x="2615040" y="7432920"/>
            <a:ext cx="159480" cy="11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2.3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26" name="Text 137"/>
          <xdr:cNvSpPr/>
        </xdr:nvSpPr>
        <xdr:spPr>
          <a:xfrm>
            <a:off x="1617840" y="7346160"/>
            <a:ext cx="159480" cy="11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500" spc="-1" strike="noStrike">
                <a:latin typeface="Arial"/>
              </a:rPr>
              <a:t>2.7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72993827160494</cdr:y>
    </cdr:from>
    <cdr:to>
      <cdr:x>1.01070583841653</cdr:x>
      <cdr:y>0.9875</cdr:y>
    </cdr:to>
    <cdr:sp>
      <cdr:nvSpPr>
        <cdr:cNvPr id="6" name="Text 1"/>
        <cdr:cNvSpPr/>
      </cdr:nvSpPr>
      <cdr:spPr>
        <a:xfrm>
          <a:off x="0" y="2036520"/>
          <a:ext cx="29228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Cifras estimadas con base en la Ley de Ingresos de la Federación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HPF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00771604938271605</cdr:y>
    </cdr:from>
    <cdr:to>
      <cdr:x>0.989294161583468</cdr:x>
      <cdr:y>0.126543209876543</cdr:y>
    </cdr:to>
    <cdr:sp>
      <cdr:nvSpPr>
        <cdr:cNvPr id="7" name="Text 2"/>
        <cdr:cNvSpPr/>
      </cdr:nvSpPr>
      <cdr:spPr>
        <a:xfrm>
          <a:off x="0" y="18000"/>
          <a:ext cx="286092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Ingresos del Gobierno Federal, 1995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33461969376323</cdr:x>
      <cdr:y>0.684567901234568</cdr:y>
    </cdr:from>
    <cdr:to>
      <cdr:x>0.480019917838914</cdr:x>
      <cdr:y>0.739506172839506</cdr:y>
    </cdr:to>
    <cdr:sp>
      <cdr:nvSpPr>
        <cdr:cNvPr id="8" name="Text 3"/>
        <cdr:cNvSpPr/>
      </cdr:nvSpPr>
      <cdr:spPr>
        <a:xfrm>
          <a:off x="1253520" y="1596960"/>
          <a:ext cx="1346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0859375</cdr:x>
      <cdr:y>0.691327865991974</cdr:y>
    </cdr:from>
    <cdr:to>
      <cdr:x>1</cdr:x>
      <cdr:y>0.744198220205898</cdr:y>
    </cdr:to>
    <cdr:sp>
      <cdr:nvSpPr>
        <cdr:cNvPr id="10" name="Text 1"/>
        <cdr:cNvSpPr/>
      </cdr:nvSpPr>
      <cdr:spPr>
        <a:xfrm>
          <a:off x="1346400" y="1426320"/>
          <a:ext cx="128160" cy="10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12948175982464</cdr:y>
    </cdr:from>
    <cdr:to>
      <cdr:x>1.01069518716578</cdr:x>
      <cdr:y>0.995302959135745</cdr:y>
    </cdr:to>
    <cdr:sp>
      <cdr:nvSpPr>
        <cdr:cNvPr id="14" name="Text 1"/>
        <cdr:cNvSpPr/>
      </cdr:nvSpPr>
      <cdr:spPr>
        <a:xfrm>
          <a:off x="0" y="2099160"/>
          <a:ext cx="2925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CHPF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</cdr:x>
      <cdr:y>0.0072021293251918</cdr:y>
    </cdr:from>
    <cdr:to>
      <cdr:x>0.989304812834225</cdr:x>
      <cdr:y>0.128542351651793</cdr:y>
    </cdr:to>
    <cdr:sp>
      <cdr:nvSpPr>
        <cdr:cNvPr id="15" name="Text 2"/>
        <cdr:cNvSpPr/>
      </cdr:nvSpPr>
      <cdr:spPr>
        <a:xfrm>
          <a:off x="0" y="16560"/>
          <a:ext cx="286380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Ingresos del Gobierno Federal, 1994-1999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5</xdr:col>
      <xdr:colOff>271800</xdr:colOff>
      <xdr:row>27</xdr:row>
      <xdr:rowOff>162000</xdr:rowOff>
    </xdr:to>
    <xdr:sp>
      <xdr:nvSpPr>
        <xdr:cNvPr id="27" name="Texto 14"/>
        <xdr:cNvSpPr/>
      </xdr:nvSpPr>
      <xdr:spPr>
        <a:xfrm>
          <a:off x="0" y="2084040"/>
          <a:ext cx="3359160" cy="23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L45" activeCellId="0" sqref="L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4" min="2" style="1" width="5.85"/>
    <col collapsed="false" customWidth="true" hidden="false" outlineLevel="0" max="5" min="5" style="1" width="5.99"/>
    <col collapsed="false" customWidth="true" hidden="false" outlineLevel="0" max="11" min="6" style="1" width="5.85"/>
    <col collapsed="false" customWidth="false" hidden="false" outlineLevel="0" max="14" min="12" style="1" width="10.28"/>
    <col collapsed="false" customWidth="true" hidden="false" outlineLevel="0" max="15" min="15" style="1" width="11.13"/>
    <col collapsed="false" customWidth="true" hidden="false" outlineLevel="0" max="16" min="16" style="1" width="0.13"/>
    <col collapsed="false" customWidth="true" hidden="false" outlineLevel="0" max="27" min="17" style="1" width="5.71"/>
    <col collapsed="false" customWidth="false" hidden="false" outlineLevel="0" max="257" min="28" style="1" width="10.28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6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s="8" customFormat="true" ht="7.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n">
        <v>1997</v>
      </c>
      <c r="J4" s="6" t="n">
        <v>1998</v>
      </c>
      <c r="K4" s="6" t="n">
        <v>1999</v>
      </c>
      <c r="L4" s="7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3"/>
    </row>
    <row r="6" customFormat="false" ht="12.95" hidden="false" customHeight="true" outlineLevel="0" collapsed="false">
      <c r="A6" s="10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3"/>
    </row>
    <row r="7" customFormat="false" ht="9.6" hidden="false" customHeight="true" outlineLevel="0" collapsed="false">
      <c r="A7" s="12" t="s">
        <v>10</v>
      </c>
      <c r="B7" s="13" t="n">
        <f aca="false">SUM(B8+B17)</f>
        <v>119125.6</v>
      </c>
      <c r="C7" s="13" t="n">
        <f aca="false">SUM(C8+C17)</f>
        <v>173122.6</v>
      </c>
      <c r="D7" s="13" t="n">
        <f aca="false">SUM(D8+D17)</f>
        <v>209679.6</v>
      </c>
      <c r="E7" s="13" t="n">
        <f aca="false">SUM(E8+E17)</f>
        <v>193746.2</v>
      </c>
      <c r="F7" s="13" t="n">
        <f aca="false">SUM(F8+F17)</f>
        <v>220102.3</v>
      </c>
      <c r="G7" s="13" t="n">
        <f aca="false">SUM(G8+G17)</f>
        <v>280144.4</v>
      </c>
      <c r="H7" s="13" t="n">
        <f aca="false">SUM(H8+H17)</f>
        <v>392566</v>
      </c>
      <c r="I7" s="13" t="n">
        <f aca="false">SUM(I8+I17)</f>
        <v>508743.8</v>
      </c>
      <c r="J7" s="13" t="n">
        <f aca="false">SUM(J8+J17)</f>
        <v>545175.7</v>
      </c>
      <c r="K7" s="13" t="n">
        <f aca="false">SUM(K8+K17)</f>
        <v>674348.1</v>
      </c>
      <c r="L7" s="3"/>
    </row>
    <row r="8" customFormat="false" ht="7.5" hidden="false" customHeight="true" outlineLevel="0" collapsed="false">
      <c r="A8" s="12" t="s">
        <v>11</v>
      </c>
      <c r="B8" s="13" t="n">
        <f aca="false">SUM(B9+B10+B11+B12+B13+B16)</f>
        <v>81721.9</v>
      </c>
      <c r="C8" s="13" t="n">
        <f aca="false">SUM(C9+C10+C11+C12+C13+C16)</f>
        <v>100770.4</v>
      </c>
      <c r="D8" s="13" t="n">
        <f aca="false">SUM(D9+D10+D11+D12+D13+D16)</f>
        <v>126763.7</v>
      </c>
      <c r="E8" s="13" t="n">
        <f aca="false">SUM(E9+E10+E11+E12+E13+E16)</f>
        <v>143138</v>
      </c>
      <c r="F8" s="13" t="n">
        <f aca="false">SUM(F9+F10+F11+F12+F13+F16)</f>
        <v>160317.4</v>
      </c>
      <c r="G8" s="13" t="n">
        <f aca="false">SUM(G9+G10+G11+G12+G13+G16)</f>
        <v>170305.7</v>
      </c>
      <c r="H8" s="13" t="n">
        <f aca="false">SUM(H9+H10+H11+H12+H13+H16)</f>
        <v>226006.2</v>
      </c>
      <c r="I8" s="13" t="n">
        <f aca="false">SUM(I9+I10+I11+I12+I13+I16)</f>
        <v>312617.1</v>
      </c>
      <c r="J8" s="13" t="n">
        <f aca="false">SUM(J9+J10+J11+J12+J13+J16)</f>
        <v>404225.2</v>
      </c>
      <c r="K8" s="13" t="n">
        <f aca="false">SUM(K9+K10+K11+K12+K13+K16)</f>
        <v>521682.4</v>
      </c>
      <c r="L8" s="3"/>
    </row>
    <row r="9" customFormat="false" ht="8.1" hidden="false" customHeight="true" outlineLevel="0" collapsed="false">
      <c r="A9" s="14" t="s">
        <v>12</v>
      </c>
      <c r="B9" s="15" t="n">
        <v>34506.1</v>
      </c>
      <c r="C9" s="15" t="n">
        <v>42686.5</v>
      </c>
      <c r="D9" s="15" t="n">
        <v>56384.1</v>
      </c>
      <c r="E9" s="15" t="n">
        <v>64943.3</v>
      </c>
      <c r="F9" s="15" t="n">
        <v>70503.3</v>
      </c>
      <c r="G9" s="15" t="n">
        <v>70603.8</v>
      </c>
      <c r="H9" s="15" t="n">
        <v>97162</v>
      </c>
      <c r="I9" s="15" t="n">
        <v>135100.7</v>
      </c>
      <c r="J9" s="15" t="n">
        <v>169476.4</v>
      </c>
      <c r="K9" s="15" t="n">
        <v>216123.4</v>
      </c>
      <c r="L9" s="3"/>
    </row>
    <row r="10" customFormat="false" ht="8.1" hidden="false" customHeight="true" outlineLevel="0" collapsed="false">
      <c r="A10" s="14" t="s">
        <v>13</v>
      </c>
      <c r="B10" s="15" t="n">
        <v>25796.6</v>
      </c>
      <c r="C10" s="15" t="n">
        <v>30251.7</v>
      </c>
      <c r="D10" s="15" t="n">
        <v>30451.7</v>
      </c>
      <c r="E10" s="15" t="n">
        <v>35228.4</v>
      </c>
      <c r="F10" s="15" t="n">
        <v>38536.9</v>
      </c>
      <c r="G10" s="15" t="n">
        <v>51785.1</v>
      </c>
      <c r="H10" s="15" t="n">
        <v>72109.6</v>
      </c>
      <c r="I10" s="15" t="n">
        <v>97741.6</v>
      </c>
      <c r="J10" s="15" t="n">
        <v>119871.3</v>
      </c>
      <c r="K10" s="15" t="n">
        <v>151183.5</v>
      </c>
      <c r="L10" s="3"/>
    </row>
    <row r="11" customFormat="false" ht="8.1" hidden="false" customHeight="true" outlineLevel="0" collapsed="false">
      <c r="A11" s="14" t="s">
        <v>14</v>
      </c>
      <c r="B11" s="15" t="n">
        <v>9617.6</v>
      </c>
      <c r="C11" s="15" t="n">
        <v>11286.1</v>
      </c>
      <c r="D11" s="15" t="n">
        <v>18065.7</v>
      </c>
      <c r="E11" s="15" t="n">
        <v>19335.1</v>
      </c>
      <c r="F11" s="15" t="n">
        <v>27945.1</v>
      </c>
      <c r="G11" s="15" t="n">
        <v>24710</v>
      </c>
      <c r="H11" s="15" t="n">
        <v>29695.2</v>
      </c>
      <c r="I11" s="15" t="n">
        <v>45351.1</v>
      </c>
      <c r="J11" s="15" t="n">
        <v>76598.3</v>
      </c>
      <c r="K11" s="15" t="n">
        <v>106703.7</v>
      </c>
    </row>
    <row r="12" customFormat="false" ht="8.1" hidden="false" customHeight="true" outlineLevel="0" collapsed="false">
      <c r="A12" s="14" t="s">
        <v>15</v>
      </c>
      <c r="B12" s="15" t="n">
        <v>525.1</v>
      </c>
      <c r="C12" s="15" t="n">
        <v>1128.1</v>
      </c>
      <c r="D12" s="15" t="n">
        <v>2001.6</v>
      </c>
      <c r="E12" s="15" t="n">
        <v>2554.2</v>
      </c>
      <c r="F12" s="15" t="n">
        <v>3072.9</v>
      </c>
      <c r="G12" s="15" t="n">
        <v>3079.9</v>
      </c>
      <c r="H12" s="15" t="n">
        <v>4214.2</v>
      </c>
      <c r="I12" s="15" t="n">
        <v>5743.8</v>
      </c>
      <c r="J12" s="15" t="n">
        <v>6692.9</v>
      </c>
      <c r="K12" s="15" t="n">
        <v>7726.8</v>
      </c>
    </row>
    <row r="13" customFormat="false" ht="8.1" hidden="false" customHeight="true" outlineLevel="0" collapsed="false">
      <c r="A13" s="14" t="s">
        <v>16</v>
      </c>
      <c r="B13" s="15" t="n">
        <v>6559.7</v>
      </c>
      <c r="C13" s="15" t="n">
        <v>9952.4</v>
      </c>
      <c r="D13" s="15" t="n">
        <v>12922.6</v>
      </c>
      <c r="E13" s="15" t="n">
        <v>12691.2</v>
      </c>
      <c r="F13" s="15" t="n">
        <v>12747.5</v>
      </c>
      <c r="G13" s="15" t="n">
        <v>11208.2</v>
      </c>
      <c r="H13" s="15" t="n">
        <v>14904.3</v>
      </c>
      <c r="I13" s="15" t="n">
        <v>18103</v>
      </c>
      <c r="J13" s="15" t="n">
        <v>21489.5</v>
      </c>
      <c r="K13" s="15" t="n">
        <v>27304</v>
      </c>
    </row>
    <row r="14" customFormat="false" ht="8.1" hidden="false" customHeight="true" outlineLevel="0" collapsed="false">
      <c r="A14" s="14" t="s">
        <v>17</v>
      </c>
      <c r="B14" s="15" t="n">
        <v>6461.3</v>
      </c>
      <c r="C14" s="15" t="n">
        <v>9911.4</v>
      </c>
      <c r="D14" s="15" t="n">
        <v>12884.2</v>
      </c>
      <c r="E14" s="15" t="n">
        <v>12660.1</v>
      </c>
      <c r="F14" s="15" t="n">
        <v>12708.1</v>
      </c>
      <c r="G14" s="15" t="n">
        <v>11144.8</v>
      </c>
      <c r="H14" s="15" t="n">
        <v>14854.7</v>
      </c>
      <c r="I14" s="15" t="n">
        <v>18102.6</v>
      </c>
      <c r="J14" s="15" t="n">
        <v>21488.4</v>
      </c>
      <c r="K14" s="15" t="n">
        <v>27302.8</v>
      </c>
    </row>
    <row r="15" customFormat="false" ht="8.1" hidden="false" customHeight="true" outlineLevel="0" collapsed="false">
      <c r="A15" s="14" t="s">
        <v>18</v>
      </c>
      <c r="B15" s="15" t="n">
        <v>98.4</v>
      </c>
      <c r="C15" s="15" t="n">
        <v>41</v>
      </c>
      <c r="D15" s="15" t="n">
        <v>38.4</v>
      </c>
      <c r="E15" s="15" t="n">
        <v>31.1</v>
      </c>
      <c r="F15" s="15" t="n">
        <v>39.4</v>
      </c>
      <c r="G15" s="15" t="n">
        <v>63.4</v>
      </c>
      <c r="H15" s="15" t="n">
        <v>49.6</v>
      </c>
      <c r="I15" s="15" t="n">
        <v>0.4</v>
      </c>
      <c r="J15" s="15" t="n">
        <v>1.1</v>
      </c>
      <c r="K15" s="15" t="n">
        <v>1.2</v>
      </c>
    </row>
    <row r="16" customFormat="false" ht="8.1" hidden="false" customHeight="true" outlineLevel="0" collapsed="false">
      <c r="A16" s="14" t="s">
        <v>19</v>
      </c>
      <c r="B16" s="15" t="n">
        <v>4716.8</v>
      </c>
      <c r="C16" s="15" t="n">
        <v>5465.6</v>
      </c>
      <c r="D16" s="15" t="n">
        <v>6938</v>
      </c>
      <c r="E16" s="15" t="n">
        <v>8385.8</v>
      </c>
      <c r="F16" s="15" t="n">
        <v>7511.7</v>
      </c>
      <c r="G16" s="15" t="n">
        <v>8918.7</v>
      </c>
      <c r="H16" s="15" t="n">
        <v>7920.9</v>
      </c>
      <c r="I16" s="15" t="n">
        <v>10576.9</v>
      </c>
      <c r="J16" s="15" t="n">
        <v>10096.8</v>
      </c>
      <c r="K16" s="15" t="n">
        <v>12641</v>
      </c>
    </row>
    <row r="17" customFormat="false" ht="7.5" hidden="false" customHeight="true" outlineLevel="0" collapsed="false">
      <c r="A17" s="12" t="s">
        <v>20</v>
      </c>
      <c r="B17" s="13" t="n">
        <f aca="false">SUM(B18+B21+B22+B23)</f>
        <v>37403.7</v>
      </c>
      <c r="C17" s="13" t="n">
        <f aca="false">SUM(C18+C21+C22+C23)</f>
        <v>72352.2</v>
      </c>
      <c r="D17" s="13" t="n">
        <f aca="false">SUM(D18+D21+D22)</f>
        <v>82915.9</v>
      </c>
      <c r="E17" s="13" t="n">
        <f aca="false">SUM(E18+E21+E22)</f>
        <v>50608.2</v>
      </c>
      <c r="F17" s="13" t="n">
        <f aca="false">SUM(F18+F21+F22+F23)</f>
        <v>59784.9</v>
      </c>
      <c r="G17" s="13" t="n">
        <f aca="false">SUM(G18+G21+G22+G23)</f>
        <v>109838.7</v>
      </c>
      <c r="H17" s="13" t="n">
        <f aca="false">SUM(H18+H21+H22+H23)</f>
        <v>166559.8</v>
      </c>
      <c r="I17" s="13" t="n">
        <f aca="false">SUM(I18+I21+I22+I23)</f>
        <v>196126.7</v>
      </c>
      <c r="J17" s="13" t="n">
        <f aca="false">SUM(J18+J21+J22+J23)</f>
        <v>140950.5</v>
      </c>
      <c r="K17" s="13" t="n">
        <f aca="false">SUM(K18+K21+K22+K23)</f>
        <v>152665.7</v>
      </c>
    </row>
    <row r="18" customFormat="false" ht="8.1" hidden="false" customHeight="true" outlineLevel="0" collapsed="false">
      <c r="A18" s="14" t="s">
        <v>21</v>
      </c>
      <c r="B18" s="15" t="n">
        <v>28468.1</v>
      </c>
      <c r="C18" s="15" t="n">
        <v>35148.8</v>
      </c>
      <c r="D18" s="15" t="n">
        <v>38684.5</v>
      </c>
      <c r="E18" s="15" t="n">
        <v>39412.7</v>
      </c>
      <c r="F18" s="15" t="n">
        <v>35275.3</v>
      </c>
      <c r="G18" s="15" t="n">
        <v>69709.9</v>
      </c>
      <c r="H18" s="15" t="n">
        <v>113299</v>
      </c>
      <c r="I18" s="15" t="n">
        <v>131589.8</v>
      </c>
      <c r="J18" s="15" t="n">
        <v>105004.8</v>
      </c>
      <c r="K18" s="15" t="n">
        <v>106373.1</v>
      </c>
    </row>
    <row r="19" customFormat="false" ht="8.1" hidden="false" customHeight="true" outlineLevel="0" collapsed="false">
      <c r="A19" s="14" t="s">
        <v>22</v>
      </c>
      <c r="B19" s="15" t="n">
        <v>25527.8</v>
      </c>
      <c r="C19" s="15" t="n">
        <v>31007.1</v>
      </c>
      <c r="D19" s="15" t="n">
        <v>34128.5</v>
      </c>
      <c r="E19" s="15" t="n">
        <v>34543.8</v>
      </c>
      <c r="F19" s="15" t="n">
        <v>30879.5</v>
      </c>
      <c r="G19" s="15" t="n">
        <v>64474.5</v>
      </c>
      <c r="H19" s="15" t="n">
        <v>106104.4</v>
      </c>
      <c r="I19" s="15" t="n">
        <v>122237.5</v>
      </c>
      <c r="J19" s="15" t="n">
        <v>88778</v>
      </c>
      <c r="K19" s="15" t="n">
        <v>90465</v>
      </c>
    </row>
    <row r="20" customFormat="false" ht="8.1" hidden="false" customHeight="true" outlineLevel="0" collapsed="false">
      <c r="A20" s="14" t="s">
        <v>23</v>
      </c>
      <c r="B20" s="15" t="n">
        <v>2940.3</v>
      </c>
      <c r="C20" s="15" t="n">
        <v>4141.7</v>
      </c>
      <c r="D20" s="15" t="n">
        <v>4556</v>
      </c>
      <c r="E20" s="15" t="n">
        <v>4868.9</v>
      </c>
      <c r="F20" s="15" t="n">
        <v>4395.8</v>
      </c>
      <c r="G20" s="15" t="n">
        <v>5235.4</v>
      </c>
      <c r="H20" s="15" t="n">
        <v>7194.6</v>
      </c>
      <c r="I20" s="15" t="n">
        <v>9352.3</v>
      </c>
      <c r="J20" s="15" t="n">
        <v>16226.8</v>
      </c>
      <c r="K20" s="15" t="n">
        <v>15908.1</v>
      </c>
    </row>
    <row r="21" customFormat="false" ht="8.1" hidden="false" customHeight="true" outlineLevel="0" collapsed="false">
      <c r="A21" s="14" t="s">
        <v>24</v>
      </c>
      <c r="B21" s="15" t="n">
        <v>3277.4</v>
      </c>
      <c r="C21" s="15" t="n">
        <v>2934.4</v>
      </c>
      <c r="D21" s="15" t="n">
        <v>3804.7</v>
      </c>
      <c r="E21" s="15" t="n">
        <v>1136.8</v>
      </c>
      <c r="F21" s="15" t="n">
        <v>3422.1</v>
      </c>
      <c r="G21" s="15" t="n">
        <v>8804.9</v>
      </c>
      <c r="H21" s="15" t="n">
        <v>7147.4</v>
      </c>
      <c r="I21" s="15" t="n">
        <v>8442.6</v>
      </c>
      <c r="J21" s="15" t="n">
        <v>12013.5</v>
      </c>
      <c r="K21" s="15" t="n">
        <v>7854.3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8.1" hidden="false" customHeight="true" outlineLevel="0" collapsed="false">
      <c r="A22" s="14" t="s">
        <v>25</v>
      </c>
      <c r="B22" s="15" t="n">
        <v>5656.9</v>
      </c>
      <c r="C22" s="15" t="n">
        <v>34268.9</v>
      </c>
      <c r="D22" s="15" t="n">
        <v>40426.7</v>
      </c>
      <c r="E22" s="15" t="n">
        <v>10058.7</v>
      </c>
      <c r="F22" s="15" t="n">
        <v>21087.3</v>
      </c>
      <c r="G22" s="15" t="n">
        <v>31313.1</v>
      </c>
      <c r="H22" s="15" t="n">
        <v>46107.6</v>
      </c>
      <c r="I22" s="15" t="n">
        <v>56064.8</v>
      </c>
      <c r="J22" s="15" t="n">
        <v>23913.2</v>
      </c>
      <c r="K22" s="15" t="n">
        <v>38416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customFormat="false" ht="8.1" hidden="false" customHeight="true" outlineLevel="0" collapsed="false">
      <c r="A23" s="14" t="s">
        <v>26</v>
      </c>
      <c r="B23" s="15" t="n">
        <v>1.3</v>
      </c>
      <c r="C23" s="15" t="n">
        <v>0.1</v>
      </c>
      <c r="D23" s="17" t="s">
        <v>27</v>
      </c>
      <c r="E23" s="17" t="s">
        <v>27</v>
      </c>
      <c r="F23" s="15" t="n">
        <v>0.2</v>
      </c>
      <c r="G23" s="15" t="n">
        <v>10.8</v>
      </c>
      <c r="H23" s="15" t="n">
        <v>5.8</v>
      </c>
      <c r="I23" s="15" t="n">
        <v>29.5</v>
      </c>
      <c r="J23" s="15" t="n">
        <v>19</v>
      </c>
      <c r="K23" s="15" t="n">
        <v>22.3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12.95" hidden="false" customHeight="true" outlineLevel="0" collapsed="false">
      <c r="A24" s="10" t="s">
        <v>2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customFormat="false" ht="9.6" hidden="false" customHeight="true" outlineLevel="0" collapsed="false">
      <c r="A25" s="12" t="s">
        <v>10</v>
      </c>
      <c r="B25" s="18" t="n">
        <f aca="false">(B7/R$58)*100</f>
        <v>16.1220737653057</v>
      </c>
      <c r="C25" s="18" t="n">
        <f aca="false">(C7/S$58)*100</f>
        <v>18.2397974772312</v>
      </c>
      <c r="D25" s="18" t="n">
        <f aca="false">(D7/T$58)*100</f>
        <v>18.6326498712427</v>
      </c>
      <c r="E25" s="18" t="n">
        <f aca="false">(E7/U$58)*100</f>
        <v>15.4232460539597</v>
      </c>
      <c r="F25" s="18" t="n">
        <f aca="false">(F7/V$58)*100</f>
        <v>15.4984211280494</v>
      </c>
      <c r="G25" s="18" t="n">
        <f aca="false">(G7/W$58)*100</f>
        <v>15.2499448699254</v>
      </c>
      <c r="H25" s="18" t="n">
        <f aca="false">(H7/X$58)*100</f>
        <v>15.5436286786177</v>
      </c>
      <c r="I25" s="18" t="n">
        <f aca="false">(I7/$Y$58)*100</f>
        <v>16.0270854902562</v>
      </c>
      <c r="J25" s="18" t="n">
        <f aca="false">(J7/Z$58)*100</f>
        <v>14.1791264488543</v>
      </c>
      <c r="K25" s="18" t="n">
        <f aca="false">(K7/AA$58)*100</f>
        <v>14.5874736912056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customFormat="false" ht="7.5" hidden="false" customHeight="true" outlineLevel="0" collapsed="false">
      <c r="A26" s="12" t="s">
        <v>11</v>
      </c>
      <c r="B26" s="18" t="n">
        <f aca="false">(B8/R$58)*100</f>
        <v>11.0599778724383</v>
      </c>
      <c r="C26" s="18" t="n">
        <f aca="false">(C8/S$58)*100</f>
        <v>10.6169367124776</v>
      </c>
      <c r="D26" s="18" t="n">
        <f aca="false">(D8/T$58)*100</f>
        <v>11.2645371246571</v>
      </c>
      <c r="E26" s="18" t="n">
        <f aca="false">(E8/U$58)*100</f>
        <v>11.3945594477295</v>
      </c>
      <c r="F26" s="18" t="n">
        <f aca="false">(F8/V$58)*100</f>
        <v>11.2886897563267</v>
      </c>
      <c r="G26" s="18" t="n">
        <f aca="false">(G8/W$58)*100</f>
        <v>9.2707637062674</v>
      </c>
      <c r="H26" s="18" t="n">
        <f aca="false">(H8/X$58)*100</f>
        <v>8.94870277065619</v>
      </c>
      <c r="I26" s="18" t="n">
        <f aca="false">(I8/$Y$58)*100</f>
        <v>9.84845611369802</v>
      </c>
      <c r="J26" s="18" t="n">
        <f aca="false">(J8/Z$58)*100</f>
        <v>10.5132349527197</v>
      </c>
      <c r="K26" s="18" t="n">
        <f aca="false">(K8/AA$58)*100</f>
        <v>11.2850147945327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customFormat="false" ht="8.1" hidden="false" customHeight="true" outlineLevel="0" collapsed="false">
      <c r="A27" s="14" t="s">
        <v>12</v>
      </c>
      <c r="B27" s="11" t="n">
        <f aca="false">(B9/R$58)*100</f>
        <v>4.66994407208036</v>
      </c>
      <c r="C27" s="11" t="n">
        <f aca="false">(C9/S$58)*100</f>
        <v>4.49735109692107</v>
      </c>
      <c r="D27" s="11" t="n">
        <f aca="false">(D9/T$58)*100</f>
        <v>5.0104311225562</v>
      </c>
      <c r="E27" s="11" t="n">
        <f aca="false">(E9/U$58)*100</f>
        <v>5.16983814627654</v>
      </c>
      <c r="F27" s="11" t="n">
        <f aca="false">(F9/V$58)*100</f>
        <v>4.96446349864223</v>
      </c>
      <c r="G27" s="11" t="n">
        <f aca="false">(G9/W$58)*100</f>
        <v>3.84338954341847</v>
      </c>
      <c r="H27" s="11" t="n">
        <f aca="false">(H9/X$58)*100</f>
        <v>3.84712392227513</v>
      </c>
      <c r="I27" s="11" t="n">
        <f aca="false">(I9/$Y$58)*100</f>
        <v>4.25611175741788</v>
      </c>
      <c r="J27" s="11" t="n">
        <f aca="false">(J9/Z$58)*100</f>
        <v>4.40780340300679</v>
      </c>
      <c r="K27" s="11" t="n">
        <f aca="false">(K9/AA$58)*100</f>
        <v>4.67517356622479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customFormat="false" ht="8.1" hidden="false" customHeight="true" outlineLevel="0" collapsed="false">
      <c r="A28" s="14" t="s">
        <v>13</v>
      </c>
      <c r="B28" s="11" t="n">
        <f aca="false">(B10/R$58)*100</f>
        <v>3.49122848568306</v>
      </c>
      <c r="C28" s="11" t="n">
        <f aca="false">(C10/S$58)*100</f>
        <v>3.18724927503373</v>
      </c>
      <c r="D28" s="11" t="n">
        <f aca="false">(D10/T$58)*100</f>
        <v>2.7060136707821</v>
      </c>
      <c r="E28" s="11" t="n">
        <f aca="false">(E10/U$58)*100</f>
        <v>2.80437129237794</v>
      </c>
      <c r="F28" s="11" t="n">
        <f aca="false">(F10/V$58)*100</f>
        <v>2.71356139926536</v>
      </c>
      <c r="G28" s="11" t="n">
        <f aca="false">(G10/W$58)*100</f>
        <v>2.81897450059175</v>
      </c>
      <c r="H28" s="11" t="n">
        <f aca="false">(H10/X$58)*100</f>
        <v>2.85517555408174</v>
      </c>
      <c r="I28" s="11" t="n">
        <f aca="false">(I10/$Y$58)*100</f>
        <v>3.07917851609085</v>
      </c>
      <c r="J28" s="11" t="n">
        <f aca="false">(J10/Z$58)*100</f>
        <v>3.11765605159684</v>
      </c>
      <c r="K28" s="11" t="n">
        <f aca="false">(K10/AA$58)*100</f>
        <v>3.27039599992109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</row>
    <row r="29" customFormat="false" ht="8.1" hidden="false" customHeight="true" outlineLevel="0" collapsed="false">
      <c r="A29" s="14" t="s">
        <v>14</v>
      </c>
      <c r="B29" s="11" t="n">
        <f aca="false">(B11/R$58)*100</f>
        <v>1.3016149059917</v>
      </c>
      <c r="C29" s="11" t="n">
        <f aca="false">(C11/S$58)*100</f>
        <v>1.18907744169611</v>
      </c>
      <c r="D29" s="11" t="n">
        <f aca="false">(D11/T$58)*100</f>
        <v>1.6053629574785</v>
      </c>
      <c r="E29" s="11" t="n">
        <f aca="false">(E11/U$58)*100</f>
        <v>1.53917859951791</v>
      </c>
      <c r="F29" s="11" t="n">
        <f aca="false">(F11/V$58)*100</f>
        <v>1.96774376399271</v>
      </c>
      <c r="G29" s="11" t="n">
        <f aca="false">(G11/W$58)*100</f>
        <v>1.34511394029599</v>
      </c>
      <c r="H29" s="11" t="n">
        <f aca="false">(H11/X$58)*100</f>
        <v>1.175779772923</v>
      </c>
      <c r="I29" s="11" t="n">
        <f aca="false">(I11/$Y$58)*100</f>
        <v>1.42870725260368</v>
      </c>
      <c r="J29" s="11" t="n">
        <f aca="false">(J11/Z$58)*100</f>
        <v>1.9921962432795</v>
      </c>
      <c r="K29" s="11" t="n">
        <f aca="false">(K11/AA$58)*100</f>
        <v>2.30821057626513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customFormat="false" ht="8.1" hidden="false" customHeight="true" outlineLevel="0" collapsed="false">
      <c r="A30" s="14" t="s">
        <v>15</v>
      </c>
      <c r="B30" s="11" t="n">
        <f aca="false">(B12/R$58)*100</f>
        <v>0.0710653372084762</v>
      </c>
      <c r="C30" s="11" t="n">
        <f aca="false">(C12/S$58)*100</f>
        <v>0.118854011746961</v>
      </c>
      <c r="D30" s="11" t="n">
        <f aca="false">(D12/T$58)*100</f>
        <v>0.177867145789478</v>
      </c>
      <c r="E30" s="11" t="n">
        <f aca="false">(E12/U$58)*100</f>
        <v>0.203328143060478</v>
      </c>
      <c r="F30" s="11" t="n">
        <f aca="false">(F12/V$58)*100</f>
        <v>0.216377104121051</v>
      </c>
      <c r="G30" s="11" t="n">
        <f aca="false">(G12/W$58)*100</f>
        <v>0.167657483800794</v>
      </c>
      <c r="H30" s="11" t="n">
        <f aca="false">(H12/X$58)*100</f>
        <v>0.166861011848787</v>
      </c>
      <c r="I30" s="11" t="n">
        <f aca="false">(I12/$Y$58)*100</f>
        <v>0.180948394140495</v>
      </c>
      <c r="J30" s="11" t="n">
        <f aca="false">(J12/Z$58)*100</f>
        <v>0.174071359764452</v>
      </c>
      <c r="K30" s="11" t="n">
        <f aca="false">(K12/AA$58)*100</f>
        <v>0.167145857928876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customFormat="false" ht="8.1" hidden="false" customHeight="true" outlineLevel="0" collapsed="false">
      <c r="A31" s="14" t="s">
        <v>16</v>
      </c>
      <c r="B31" s="11" t="n">
        <f aca="false">(B13/R$58)*100</f>
        <v>0.887768601192994</v>
      </c>
      <c r="C31" s="11" t="n">
        <f aca="false">(C13/S$58)*100</f>
        <v>1.04856188858298</v>
      </c>
      <c r="D31" s="11" t="n">
        <f aca="false">(D13/T$58)*100</f>
        <v>1.14833432163225</v>
      </c>
      <c r="E31" s="11" t="n">
        <f aca="false">(E13/U$58)*100</f>
        <v>1.01028820343322</v>
      </c>
      <c r="F31" s="11" t="n">
        <f aca="false">(F13/V$58)*100</f>
        <v>0.89761044446064</v>
      </c>
      <c r="G31" s="11" t="n">
        <f aca="false">(G13/W$58)*100</f>
        <v>0.610129747698323</v>
      </c>
      <c r="H31" s="11" t="n">
        <f aca="false">(H13/X$58)*100</f>
        <v>0.590134919770745</v>
      </c>
      <c r="I31" s="11" t="n">
        <f aca="false">(I13/$Y$58)*100</f>
        <v>0.570303419186843</v>
      </c>
      <c r="J31" s="11" t="n">
        <f aca="false">(J13/Z$58)*100</f>
        <v>0.558906675082279</v>
      </c>
      <c r="K31" s="11" t="n">
        <f aca="false">(K13/AA$58)*100</f>
        <v>0.590639139733141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</row>
    <row r="32" customFormat="false" ht="8.1" hidden="false" customHeight="true" outlineLevel="0" collapsed="false">
      <c r="A32" s="14" t="s">
        <v>17</v>
      </c>
      <c r="B32" s="11" t="n">
        <f aca="false">(B14/R$58)*100</f>
        <v>0.87445146315964</v>
      </c>
      <c r="C32" s="11" t="n">
        <f aca="false">(C14/S$58)*100</f>
        <v>1.04424222323272</v>
      </c>
      <c r="D32" s="11" t="n">
        <f aca="false">(D14/T$58)*100</f>
        <v>1.14492200228856</v>
      </c>
      <c r="E32" s="11" t="n">
        <f aca="false">(E14/U$58)*100</f>
        <v>1.00781247512331</v>
      </c>
      <c r="F32" s="11" t="n">
        <f aca="false">(F14/V$58)*100</f>
        <v>0.894836108197706</v>
      </c>
      <c r="G32" s="11" t="n">
        <f aca="false">(G14/W$58)*100</f>
        <v>0.606678504322573</v>
      </c>
      <c r="H32" s="11" t="n">
        <f aca="false">(H14/X$58)*100</f>
        <v>0.588171010561951</v>
      </c>
      <c r="I32" s="11" t="n">
        <f aca="false">(I14/$Y$58)*100</f>
        <v>0.570290817884977</v>
      </c>
      <c r="J32" s="11" t="n">
        <f aca="false">(J14/Z$58)*100</f>
        <v>0.558878065885109</v>
      </c>
      <c r="K32" s="11" t="n">
        <f aca="false">(K14/AA$58)*100</f>
        <v>0.590613181376575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</row>
    <row r="33" customFormat="false" ht="8.1" hidden="false" customHeight="true" outlineLevel="0" collapsed="false">
      <c r="A33" s="14" t="s">
        <v>18</v>
      </c>
      <c r="B33" s="19" t="s">
        <v>27</v>
      </c>
      <c r="C33" s="19" t="s">
        <v>27</v>
      </c>
      <c r="D33" s="19" t="s">
        <v>27</v>
      </c>
      <c r="E33" s="19" t="s">
        <v>27</v>
      </c>
      <c r="F33" s="19" t="s">
        <v>27</v>
      </c>
      <c r="G33" s="19" t="s">
        <v>27</v>
      </c>
      <c r="H33" s="19" t="s">
        <v>27</v>
      </c>
      <c r="I33" s="19" t="s">
        <v>27</v>
      </c>
      <c r="J33" s="19" t="s">
        <v>27</v>
      </c>
      <c r="K33" s="19" t="s">
        <v>27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customFormat="false" ht="8.1" hidden="false" customHeight="true" outlineLevel="0" collapsed="false">
      <c r="A34" s="14" t="s">
        <v>19</v>
      </c>
      <c r="B34" s="11" t="n">
        <f aca="false">(B16/R$58)*100</f>
        <v>0.638356470281737</v>
      </c>
      <c r="C34" s="11" t="n">
        <f aca="false">(C16/S$58)*100</f>
        <v>0.575842998496757</v>
      </c>
      <c r="D34" s="11" t="n">
        <f aca="false">(D16/T$58)*100</f>
        <v>0.616527906418564</v>
      </c>
      <c r="E34" s="11" t="n">
        <f aca="false">(E16/U$58)*100</f>
        <v>0.667555063063407</v>
      </c>
      <c r="F34" s="11" t="n">
        <f aca="false">(F16/V$58)*100</f>
        <v>0.528933545844674</v>
      </c>
      <c r="G34" s="11" t="n">
        <f aca="false">(G16/W$58)*100</f>
        <v>0.485498490462075</v>
      </c>
      <c r="H34" s="11" t="n">
        <f aca="false">(H16/X$58)*100</f>
        <v>0.313627589756788</v>
      </c>
      <c r="I34" s="11" t="n">
        <f aca="false">(I16/$Y$58)*100</f>
        <v>0.333206774258262</v>
      </c>
      <c r="J34" s="11" t="n">
        <f aca="false">(J16/Z$58)*100</f>
        <v>0.262601219989797</v>
      </c>
      <c r="K34" s="11" t="n">
        <f aca="false">(K16/AA$58)*100</f>
        <v>0.273449654459663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customFormat="false" ht="7.5" hidden="false" customHeight="true" outlineLevel="0" collapsed="false">
      <c r="A35" s="12" t="s">
        <v>20</v>
      </c>
      <c r="B35" s="18" t="n">
        <f aca="false">(B17/R$58)*100</f>
        <v>5.06209589286742</v>
      </c>
      <c r="C35" s="18" t="n">
        <f aca="false">(C17/S$58)*100</f>
        <v>7.62286076475356</v>
      </c>
      <c r="D35" s="18" t="n">
        <f aca="false">(D17/T$58)*100</f>
        <v>7.36811274658562</v>
      </c>
      <c r="E35" s="18" t="n">
        <f aca="false">(E17/U$58)*100</f>
        <v>4.02868660623024</v>
      </c>
      <c r="F35" s="18" t="n">
        <f aca="false">(F17/V$58)*100</f>
        <v>4.20973137172268</v>
      </c>
      <c r="G35" s="18" t="n">
        <f aca="false">(G17/W$58)*100</f>
        <v>5.97918116365802</v>
      </c>
      <c r="H35" s="18" t="n">
        <f aca="false">(H17/X$58)*100</f>
        <v>6.59492590796155</v>
      </c>
      <c r="I35" s="18" t="n">
        <f aca="false">(I17/$Y$58)*100</f>
        <v>6.17862937655815</v>
      </c>
      <c r="J35" s="18" t="n">
        <f aca="false">(J17/Z$58)*100</f>
        <v>3.66589149613461</v>
      </c>
      <c r="K35" s="18" t="n">
        <f aca="false">(K17/AA$58)*100</f>
        <v>3.30245889667294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</row>
    <row r="36" customFormat="false" ht="8.1" hidden="false" customHeight="true" outlineLevel="0" collapsed="false">
      <c r="A36" s="14" t="s">
        <v>21</v>
      </c>
      <c r="B36" s="11" t="n">
        <f aca="false">(B18/R$58)*100</f>
        <v>3.8527806630825</v>
      </c>
      <c r="C36" s="11" t="n">
        <f aca="false">(C18/S$58)*100</f>
        <v>3.70319642592996</v>
      </c>
      <c r="D36" s="11" t="n">
        <f aca="false">(D18/T$58)*100</f>
        <v>3.43760072007047</v>
      </c>
      <c r="E36" s="11" t="n">
        <f aca="false">(E18/U$58)*100</f>
        <v>3.13746421736735</v>
      </c>
      <c r="F36" s="11" t="n">
        <f aca="false">(F18/V$58)*100</f>
        <v>2.48389705522514</v>
      </c>
      <c r="G36" s="11" t="n">
        <f aca="false">(G18/W$58)*100</f>
        <v>3.79472918926101</v>
      </c>
      <c r="H36" s="11" t="n">
        <f aca="false">(H18/X$58)*100</f>
        <v>4.48606752917652</v>
      </c>
      <c r="I36" s="11" t="n">
        <f aca="false">(I18/$Y$58)*100</f>
        <v>4.14550698061718</v>
      </c>
      <c r="J36" s="11" t="n">
        <f aca="false">(J18/Z$58)*100</f>
        <v>2.73100275184065</v>
      </c>
      <c r="K36" s="11" t="n">
        <f aca="false">(K18/AA$58)*100</f>
        <v>2.30105904903118</v>
      </c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</row>
    <row r="37" customFormat="false" ht="8.1" hidden="false" customHeight="true" outlineLevel="0" collapsed="false">
      <c r="A37" s="14" t="s">
        <v>22</v>
      </c>
      <c r="B37" s="11" t="n">
        <f aca="false">(B19/R$58)*100</f>
        <v>3.45484996227488</v>
      </c>
      <c r="C37" s="11" t="n">
        <f aca="false">(C19/S$58)*100</f>
        <v>3.26683647516993</v>
      </c>
      <c r="D37" s="11" t="n">
        <f aca="false">(D19/T$58)*100</f>
        <v>3.03274324793975</v>
      </c>
      <c r="E37" s="11" t="n">
        <f aca="false">(E19/U$58)*100</f>
        <v>2.74987342739509</v>
      </c>
      <c r="F37" s="11" t="n">
        <f aca="false">(F19/V$58)*100</f>
        <v>2.17436844241791</v>
      </c>
      <c r="G37" s="11" t="n">
        <f aca="false">(G19/W$58)*100</f>
        <v>3.50973487428628</v>
      </c>
      <c r="H37" s="11" t="n">
        <f aca="false">(H19/X$58)*100</f>
        <v>4.2011977470477</v>
      </c>
      <c r="I37" s="11" t="n">
        <f aca="false">(I19/$Y$58)*100</f>
        <v>3.85087909202075</v>
      </c>
      <c r="J37" s="11" t="n">
        <f aca="false">(J19/Z$58)*100</f>
        <v>2.30897027852926</v>
      </c>
      <c r="K37" s="11" t="n">
        <f aca="false">(K19/AA$58)*100</f>
        <v>1.95693560562403</v>
      </c>
    </row>
    <row r="38" customFormat="false" ht="8.1" hidden="false" customHeight="true" outlineLevel="0" collapsed="false">
      <c r="A38" s="14" t="s">
        <v>23</v>
      </c>
      <c r="B38" s="11" t="n">
        <f aca="false">(B20/R$58)*100</f>
        <v>0.397930700807622</v>
      </c>
      <c r="C38" s="11" t="n">
        <f aca="false">(C20/S$58)*100</f>
        <v>0.436359950760029</v>
      </c>
      <c r="D38" s="11" t="n">
        <f aca="false">(D20/T$58)*100</f>
        <v>0.404857472130726</v>
      </c>
      <c r="E38" s="11" t="n">
        <f aca="false">(E20/U$58)*100</f>
        <v>0.387590789972265</v>
      </c>
      <c r="F38" s="11" t="n">
        <f aca="false">(F20/V$58)*100</f>
        <v>0.309528612807223</v>
      </c>
      <c r="G38" s="11" t="n">
        <f aca="false">(G20/W$58)*100</f>
        <v>0.284994314974733</v>
      </c>
      <c r="H38" s="11" t="n">
        <f aca="false">(H20/X$58)*100</f>
        <v>0.284869782128822</v>
      </c>
      <c r="I38" s="11" t="n">
        <f aca="false">(I20/$Y$58)*100</f>
        <v>0.294627888596427</v>
      </c>
      <c r="J38" s="11" t="n">
        <f aca="false">(J20/Z$58)*100</f>
        <v>0.42203247331139</v>
      </c>
      <c r="K38" s="11" t="n">
        <f aca="false">(K20/AA$58)*100</f>
        <v>0.344123443407149</v>
      </c>
      <c r="M38" s="16"/>
      <c r="N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</row>
    <row r="39" customFormat="false" ht="8.1" hidden="false" customHeight="true" outlineLevel="0" collapsed="false">
      <c r="A39" s="14" t="s">
        <v>24</v>
      </c>
      <c r="B39" s="11" t="n">
        <f aca="false">(B21/R$58)*100</f>
        <v>0.443552725513349</v>
      </c>
      <c r="C39" s="11" t="n">
        <f aca="false">(C21/S$58)*100</f>
        <v>0.309161609848668</v>
      </c>
      <c r="D39" s="11" t="n">
        <f aca="false">(D21/T$58)*100</f>
        <v>0.338095088721636</v>
      </c>
      <c r="E39" s="11" t="n">
        <f aca="false">(E21/U$58)*100</f>
        <v>0.0904954322414655</v>
      </c>
      <c r="F39" s="11" t="n">
        <f aca="false">(F21/V$58)*100</f>
        <v>0.240965891507257</v>
      </c>
      <c r="G39" s="11" t="n">
        <f aca="false">(G21/W$58)*100</f>
        <v>0.479303671910651</v>
      </c>
      <c r="H39" s="11" t="n">
        <f aca="false">(H21/X$58)*100</f>
        <v>0.28300090078497</v>
      </c>
      <c r="I39" s="11" t="n">
        <f aca="false">(I21/$Y$58)*100</f>
        <v>0.265969377828362</v>
      </c>
      <c r="J39" s="11" t="n">
        <f aca="false">(J21/Z$58)*100</f>
        <v>0.312451445640939</v>
      </c>
      <c r="K39" s="11" t="n">
        <f aca="false">(K21/AA$58)*100</f>
        <v>0.16990393331402</v>
      </c>
      <c r="M39" s="16"/>
      <c r="N39" s="16"/>
      <c r="O39" s="20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16"/>
      <c r="AA39" s="16"/>
    </row>
    <row r="40" customFormat="false" ht="8.1" hidden="false" customHeight="true" outlineLevel="0" collapsed="false">
      <c r="A40" s="14" t="s">
        <v>25</v>
      </c>
      <c r="B40" s="11" t="n">
        <f aca="false">(B22/R$58)*100</f>
        <v>0.765586566472346</v>
      </c>
      <c r="C40" s="11" t="n">
        <f aca="false">(C22/S$58)*100</f>
        <v>3.61049219320578</v>
      </c>
      <c r="D40" s="11" t="n">
        <f aca="false">(D22/T$58)*100</f>
        <v>3.59241693779351</v>
      </c>
      <c r="E40" s="11" t="n">
        <f aca="false">(E22/U$58)*100</f>
        <v>0.800726956621419</v>
      </c>
      <c r="F40" s="11" t="n">
        <f aca="false">(F22/V$58)*100</f>
        <v>1.4848543420651</v>
      </c>
      <c r="G40" s="11" t="n">
        <f aca="false">(G22/W$58)*100</f>
        <v>1.70456039352013</v>
      </c>
      <c r="H40" s="11" t="n">
        <f aca="false">(H22/X$58)*100</f>
        <v>1.82562782732645</v>
      </c>
      <c r="I40" s="11" t="n">
        <f aca="false">(I22/$Y$58)*100</f>
        <v>1.76622367210001</v>
      </c>
      <c r="J40" s="11" t="n">
        <f aca="false">(J22/Z$58)*100</f>
        <v>0.621943139792808</v>
      </c>
      <c r="K40" s="11" t="n">
        <f aca="false">(K22/AA$58)*100</f>
        <v>0.83101352153488</v>
      </c>
      <c r="M40" s="16"/>
      <c r="N40" s="16"/>
      <c r="O40" s="22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16"/>
      <c r="AA40" s="16"/>
    </row>
    <row r="41" customFormat="false" ht="8.1" hidden="false" customHeight="true" outlineLevel="0" collapsed="false">
      <c r="A41" s="14" t="s">
        <v>26</v>
      </c>
      <c r="B41" s="19" t="s">
        <v>27</v>
      </c>
      <c r="C41" s="19" t="s">
        <v>27</v>
      </c>
      <c r="D41" s="19" t="s">
        <v>27</v>
      </c>
      <c r="E41" s="19" t="s">
        <v>27</v>
      </c>
      <c r="F41" s="19" t="s">
        <v>27</v>
      </c>
      <c r="G41" s="19" t="s">
        <v>27</v>
      </c>
      <c r="H41" s="19" t="s">
        <v>27</v>
      </c>
      <c r="I41" s="19" t="s">
        <v>27</v>
      </c>
      <c r="J41" s="19" t="s">
        <v>27</v>
      </c>
      <c r="K41" s="19" t="s">
        <v>27</v>
      </c>
      <c r="M41" s="16"/>
      <c r="N41" s="16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/>
      <c r="Z41" s="16"/>
      <c r="AA41" s="16"/>
    </row>
    <row r="42" customFormat="false" ht="1.5" hidden="false" customHeight="true" outlineLevel="0" collapsed="false">
      <c r="A42" s="9"/>
      <c r="B42" s="24"/>
      <c r="C42" s="24"/>
      <c r="D42" s="24"/>
      <c r="E42" s="24"/>
      <c r="F42" s="24"/>
      <c r="G42" s="24"/>
      <c r="H42" s="25"/>
      <c r="I42" s="25"/>
      <c r="J42" s="25"/>
      <c r="K42" s="25"/>
      <c r="M42" s="16"/>
      <c r="N42" s="16"/>
      <c r="O42" s="26"/>
      <c r="P42" s="27"/>
      <c r="Q42" s="27"/>
      <c r="R42" s="27"/>
      <c r="S42" s="27"/>
      <c r="T42" s="27"/>
      <c r="U42" s="27"/>
      <c r="V42" s="27"/>
      <c r="W42" s="27"/>
      <c r="X42" s="28"/>
      <c r="Y42" s="21"/>
      <c r="Z42" s="16"/>
      <c r="AA42" s="16"/>
    </row>
    <row r="43" customFormat="false" ht="1.5" hidden="false" customHeight="true" outlineLevel="0" collapsed="false">
      <c r="M43" s="16"/>
      <c r="N43" s="16"/>
      <c r="O43" s="29"/>
      <c r="P43" s="30"/>
      <c r="Q43" s="30"/>
      <c r="R43" s="30"/>
      <c r="S43" s="30"/>
      <c r="T43" s="30"/>
      <c r="U43" s="30"/>
      <c r="V43" s="30"/>
      <c r="W43" s="30"/>
      <c r="X43" s="21"/>
      <c r="Y43" s="21"/>
      <c r="Z43" s="16"/>
      <c r="AA43" s="16"/>
    </row>
    <row r="44" customFormat="false" ht="6.95" hidden="false" customHeight="true" outlineLevel="0" collapsed="false">
      <c r="A44" s="31" t="s">
        <v>29</v>
      </c>
      <c r="M44" s="16"/>
      <c r="N44" s="16"/>
      <c r="O44" s="29"/>
      <c r="P44" s="30"/>
      <c r="Q44" s="30"/>
      <c r="R44" s="30"/>
      <c r="S44" s="30"/>
      <c r="T44" s="30"/>
      <c r="U44" s="30"/>
      <c r="V44" s="30"/>
      <c r="W44" s="30"/>
      <c r="X44" s="21"/>
      <c r="Y44" s="21"/>
      <c r="Z44" s="16"/>
      <c r="AA44" s="16"/>
    </row>
    <row r="45" customFormat="false" ht="6.95" hidden="false" customHeight="true" outlineLevel="0" collapsed="false">
      <c r="A45" s="32" t="s">
        <v>30</v>
      </c>
      <c r="M45" s="16"/>
      <c r="N45" s="16"/>
      <c r="O45" s="29"/>
      <c r="P45" s="30"/>
      <c r="Q45" s="30"/>
      <c r="R45" s="30"/>
      <c r="S45" s="30"/>
      <c r="T45" s="30"/>
      <c r="U45" s="30"/>
      <c r="V45" s="30"/>
      <c r="W45" s="30"/>
      <c r="X45" s="21"/>
      <c r="Y45" s="21"/>
      <c r="Z45" s="16"/>
      <c r="AA45" s="16"/>
    </row>
    <row r="46" customFormat="false" ht="6.95" hidden="false" customHeight="true" outlineLevel="0" collapsed="false">
      <c r="A46" s="31" t="s">
        <v>31</v>
      </c>
      <c r="M46" s="16"/>
      <c r="N46" s="16"/>
      <c r="O46" s="29"/>
      <c r="P46" s="30"/>
      <c r="Q46" s="30"/>
      <c r="R46" s="30"/>
      <c r="S46" s="30"/>
      <c r="T46" s="30"/>
      <c r="U46" s="30"/>
      <c r="V46" s="30"/>
      <c r="W46" s="30"/>
      <c r="X46" s="21"/>
      <c r="Y46" s="21"/>
      <c r="Z46" s="16"/>
      <c r="AA46" s="16"/>
    </row>
    <row r="47" customFormat="false" ht="6.95" hidden="false" customHeight="true" outlineLevel="0" collapsed="false">
      <c r="A47" s="31" t="s">
        <v>32</v>
      </c>
      <c r="M47" s="16"/>
      <c r="N47" s="16"/>
      <c r="O47" s="29"/>
      <c r="P47" s="30"/>
      <c r="Q47" s="30"/>
      <c r="R47" s="30"/>
      <c r="S47" s="30"/>
      <c r="T47" s="30"/>
      <c r="U47" s="30"/>
      <c r="V47" s="30"/>
      <c r="W47" s="30"/>
      <c r="X47" s="21"/>
      <c r="Y47" s="21"/>
      <c r="Z47" s="16"/>
      <c r="AA47" s="16"/>
    </row>
    <row r="48" customFormat="false" ht="3.95" hidden="false" customHeight="true" outlineLevel="0" collapsed="false">
      <c r="A48" s="4"/>
      <c r="M48" s="16"/>
      <c r="N48" s="16"/>
      <c r="O48" s="29"/>
      <c r="P48" s="30"/>
      <c r="Q48" s="30"/>
      <c r="R48" s="30"/>
      <c r="S48" s="30"/>
      <c r="T48" s="30"/>
      <c r="U48" s="30"/>
      <c r="V48" s="30"/>
      <c r="W48" s="30"/>
      <c r="X48" s="21"/>
      <c r="Y48" s="21"/>
      <c r="Z48" s="16"/>
      <c r="AA48" s="16"/>
    </row>
    <row r="49" customFormat="false" ht="3.95" hidden="false" customHeight="true" outlineLevel="0" collapsed="false">
      <c r="M49" s="16"/>
      <c r="N49" s="16"/>
      <c r="O49" s="29"/>
      <c r="P49" s="30"/>
      <c r="Q49" s="30"/>
      <c r="R49" s="30"/>
      <c r="S49" s="30"/>
      <c r="T49" s="30"/>
      <c r="U49" s="30"/>
      <c r="V49" s="30"/>
      <c r="W49" s="30"/>
      <c r="X49" s="21"/>
      <c r="Y49" s="21"/>
      <c r="Z49" s="16"/>
      <c r="AA49" s="16"/>
    </row>
    <row r="50" customFormat="false" ht="12.75" hidden="false" customHeight="false" outlineLevel="0" collapsed="false">
      <c r="M50" s="16"/>
      <c r="N50" s="16"/>
      <c r="O50" s="29"/>
      <c r="P50" s="30"/>
      <c r="Q50" s="30"/>
      <c r="R50" s="30"/>
      <c r="S50" s="30"/>
      <c r="T50" s="30"/>
      <c r="U50" s="30"/>
      <c r="V50" s="30"/>
      <c r="W50" s="30"/>
      <c r="X50" s="21"/>
      <c r="Y50" s="21"/>
      <c r="Z50" s="16"/>
      <c r="AA50" s="16"/>
    </row>
    <row r="51" customFormat="false" ht="12.75" hidden="false" customHeight="false" outlineLevel="0" collapsed="false">
      <c r="A51" s="3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</row>
    <row r="52" customFormat="false" ht="12.75" hidden="false" customHeight="false" outlineLevel="0" collapsed="false">
      <c r="A52" s="33"/>
      <c r="M52" s="16"/>
      <c r="N52" s="16"/>
      <c r="O52" s="34" t="s">
        <v>33</v>
      </c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16"/>
      <c r="AA52" s="16"/>
    </row>
    <row r="53" customFormat="false" ht="12.75" hidden="false" customHeight="false" outlineLevel="0" collapsed="false">
      <c r="A53" s="33"/>
      <c r="M53" s="16"/>
      <c r="N53" s="16"/>
      <c r="O53" s="35" t="s">
        <v>34</v>
      </c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16"/>
      <c r="AA53" s="16"/>
    </row>
    <row r="54" customFormat="false" ht="12.75" hidden="false" customHeight="false" outlineLevel="0" collapsed="false">
      <c r="A54" s="33"/>
      <c r="M54" s="16"/>
      <c r="N54" s="16"/>
      <c r="O54" s="36" t="s">
        <v>1</v>
      </c>
      <c r="P54" s="37" t="s">
        <v>35</v>
      </c>
      <c r="Q54" s="37" t="s">
        <v>36</v>
      </c>
      <c r="R54" s="37" t="s">
        <v>37</v>
      </c>
      <c r="S54" s="37" t="s">
        <v>38</v>
      </c>
      <c r="T54" s="37" t="s">
        <v>39</v>
      </c>
      <c r="U54" s="37" t="s">
        <v>40</v>
      </c>
      <c r="V54" s="37" t="s">
        <v>41</v>
      </c>
      <c r="W54" s="37" t="s">
        <v>7</v>
      </c>
      <c r="X54" s="37" t="s">
        <v>8</v>
      </c>
      <c r="Y54" s="37" t="n">
        <v>1997</v>
      </c>
      <c r="Z54" s="37" t="n">
        <v>1998</v>
      </c>
      <c r="AA54" s="37" t="n">
        <v>1999</v>
      </c>
    </row>
    <row r="55" customFormat="false" ht="11.1" hidden="false" customHeight="true" outlineLevel="0" collapsed="false">
      <c r="M55" s="16"/>
      <c r="N55" s="16"/>
      <c r="O55" s="38" t="s">
        <v>42</v>
      </c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</row>
    <row r="56" customFormat="false" ht="12.75" hidden="false" customHeight="false" outlineLevel="0" collapsed="false">
      <c r="M56" s="16"/>
      <c r="N56" s="16"/>
      <c r="O56" s="38" t="s">
        <v>43</v>
      </c>
      <c r="P56" s="40" t="n">
        <v>39.9</v>
      </c>
      <c r="Q56" s="40" t="n">
        <v>50.5</v>
      </c>
      <c r="R56" s="40" t="n">
        <v>64.8</v>
      </c>
      <c r="S56" s="40" t="n">
        <v>79.8</v>
      </c>
      <c r="T56" s="40" t="n">
        <v>91.3</v>
      </c>
      <c r="U56" s="40" t="n">
        <v>100</v>
      </c>
      <c r="V56" s="40" t="n">
        <v>108.5</v>
      </c>
      <c r="W56" s="40" t="n">
        <v>149.3</v>
      </c>
      <c r="X56" s="39" t="n">
        <v>193.4</v>
      </c>
      <c r="Y56" s="39" t="n">
        <v>230.2</v>
      </c>
      <c r="Z56" s="39"/>
      <c r="AA56" s="39"/>
    </row>
    <row r="57" customFormat="false" ht="12.75" hidden="false" customHeight="false" outlineLevel="0" collapsed="false">
      <c r="M57" s="16"/>
      <c r="N57" s="16"/>
      <c r="O57" s="38" t="s">
        <v>44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12.75" hidden="false" customHeight="false" outlineLevel="0" collapsed="false">
      <c r="M58" s="16"/>
      <c r="N58" s="16"/>
      <c r="O58" s="41" t="s">
        <v>45</v>
      </c>
      <c r="P58" s="42" t="n">
        <v>416305.2</v>
      </c>
      <c r="Q58" s="42" t="n">
        <v>548858</v>
      </c>
      <c r="R58" s="42" t="n">
        <v>738897.5</v>
      </c>
      <c r="S58" s="42" t="n">
        <v>949147.6</v>
      </c>
      <c r="T58" s="42" t="n">
        <v>1125334.3</v>
      </c>
      <c r="U58" s="42" t="n">
        <v>1256196</v>
      </c>
      <c r="V58" s="42" t="n">
        <v>1420159.5</v>
      </c>
      <c r="W58" s="42" t="n">
        <v>1837019.1</v>
      </c>
      <c r="X58" s="43" t="n">
        <v>2525575</v>
      </c>
      <c r="Y58" s="43" t="n">
        <v>3174275.2</v>
      </c>
      <c r="Z58" s="43" t="n">
        <v>3844917.4</v>
      </c>
      <c r="AA58" s="43" t="n">
        <v>4622788.8</v>
      </c>
    </row>
    <row r="59" customFormat="false" ht="12.75" hidden="false" customHeight="false" outlineLevel="0" collapsed="false">
      <c r="M59" s="16"/>
      <c r="N59" s="16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16"/>
      <c r="AA59" s="16"/>
    </row>
    <row r="60" customFormat="false" ht="12.75" hidden="false" customHeight="false" outlineLevel="0" collapsed="false"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</row>
    <row r="61" customFormat="false" ht="12.75" hidden="false" customHeight="false" outlineLevel="0" collapsed="false"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2.75" hidden="false" customHeight="false" outlineLevel="0" collapsed="false"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</row>
    <row r="63" customFormat="false" ht="12.75" hidden="false" customHeight="false" outlineLevel="0" collapsed="false"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45"/>
      <c r="AA63" s="45"/>
      <c r="AB63" s="45" t="n">
        <v>1998</v>
      </c>
    </row>
    <row r="64" customFormat="false" ht="11.1" hidden="false" customHeight="true" outlineLevel="0" collapsed="false"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45"/>
      <c r="AA64" s="45"/>
      <c r="AB64" s="45"/>
    </row>
    <row r="65" customFormat="false" ht="12.75" hidden="false" customHeight="false" outlineLevel="0" collapsed="false"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45" t="s">
        <v>46</v>
      </c>
      <c r="AA65" s="45" t="s">
        <v>46</v>
      </c>
      <c r="AB65" s="45" t="n">
        <v>81.8623</v>
      </c>
    </row>
    <row r="66" customFormat="false" ht="12.75" hidden="false" customHeight="false" outlineLevel="0" collapsed="false"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45" t="s">
        <v>47</v>
      </c>
      <c r="AA66" s="45" t="s">
        <v>47</v>
      </c>
      <c r="AB66" s="45" t="n">
        <v>57.0215</v>
      </c>
    </row>
    <row r="67" customFormat="false" ht="12.75" hidden="false" customHeight="false" outlineLevel="0" collapsed="false"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45" t="s">
        <v>48</v>
      </c>
      <c r="AA67" s="45" t="s">
        <v>48</v>
      </c>
      <c r="AB67" s="45" t="n">
        <v>55.2467</v>
      </c>
    </row>
    <row r="68" customFormat="false" ht="12.75" hidden="false" customHeight="false" outlineLevel="0" collapsed="false"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45"/>
      <c r="AA68" s="45"/>
      <c r="AB68" s="45"/>
    </row>
    <row r="69" customFormat="false" ht="12.75" hidden="false" customHeight="false" outlineLevel="0" collapsed="false"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</row>
    <row r="70" customFormat="false" ht="11.1" hidden="false" customHeight="true" outlineLevel="0" collapsed="false">
      <c r="M70" s="16"/>
      <c r="N70" s="16"/>
      <c r="Y70" s="16"/>
      <c r="Z70" s="16"/>
      <c r="AA70" s="16"/>
    </row>
    <row r="71" customFormat="false" ht="12.75" hidden="false" customHeight="false" outlineLevel="0" collapsed="false">
      <c r="M71" s="16"/>
      <c r="N71" s="16"/>
      <c r="Y71" s="16"/>
      <c r="Z71" s="45"/>
      <c r="AA71" s="45"/>
      <c r="AB71" s="45" t="n">
        <v>1998</v>
      </c>
    </row>
    <row r="72" customFormat="false" ht="12.75" hidden="false" customHeight="false" outlineLevel="0" collapsed="false">
      <c r="M72" s="16"/>
      <c r="N72" s="16"/>
      <c r="Y72" s="16"/>
      <c r="Z72" s="45"/>
      <c r="AA72" s="45"/>
      <c r="AB72" s="45"/>
    </row>
    <row r="73" customFormat="false" ht="12.75" hidden="false" customHeight="false" outlineLevel="0" collapsed="false">
      <c r="M73" s="16"/>
      <c r="N73" s="16"/>
      <c r="Y73" s="16"/>
      <c r="Z73" s="45" t="s">
        <v>46</v>
      </c>
      <c r="AA73" s="45" t="s">
        <v>46</v>
      </c>
      <c r="AB73" s="45" t="n">
        <v>43101.7</v>
      </c>
    </row>
    <row r="74" customFormat="false" ht="12.75" hidden="false" customHeight="false" outlineLevel="0" collapsed="false">
      <c r="M74" s="16"/>
      <c r="N74" s="16"/>
      <c r="Y74" s="16"/>
      <c r="Z74" s="45" t="s">
        <v>47</v>
      </c>
      <c r="AA74" s="45" t="s">
        <v>47</v>
      </c>
      <c r="AB74" s="45" t="n">
        <v>28016.5</v>
      </c>
    </row>
    <row r="75" customFormat="false" ht="12.75" hidden="false" customHeight="false" outlineLevel="0" collapsed="false">
      <c r="M75" s="16"/>
      <c r="N75" s="16"/>
      <c r="Y75" s="16"/>
      <c r="Z75" s="45" t="s">
        <v>49</v>
      </c>
      <c r="AA75" s="45" t="s">
        <v>49</v>
      </c>
      <c r="AB75" s="45" t="n">
        <v>3588379.502</v>
      </c>
    </row>
    <row r="76" customFormat="false" ht="12.75" hidden="false" customHeight="false" outlineLevel="0" collapsed="false">
      <c r="M76" s="16"/>
      <c r="N76" s="16"/>
      <c r="Y76" s="16"/>
      <c r="Z76" s="45" t="s">
        <v>48</v>
      </c>
      <c r="AA76" s="45" t="s">
        <v>48</v>
      </c>
      <c r="AB76" s="45" t="n">
        <v>6543.2</v>
      </c>
    </row>
    <row r="77" customFormat="false" ht="12.75" hidden="false" customHeight="false" outlineLevel="0" collapsed="false"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</row>
    <row r="78" customFormat="false" ht="12.75" hidden="false" customHeight="false" outlineLevel="0" collapsed="false"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</row>
    <row r="79" customFormat="false" ht="12.75" hidden="false" customHeight="false" outlineLevel="0" collapsed="false"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2.75" hidden="false" customHeight="false" outlineLevel="0" collapsed="false"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</row>
    <row r="81" customFormat="false" ht="12.75" hidden="false" customHeight="false" outlineLevel="0" collapsed="false"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</row>
    <row r="82" customFormat="false" ht="12.75" hidden="false" customHeight="false" outlineLevel="0" collapsed="false"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12.75" hidden="false" customHeight="false" outlineLevel="0" collapsed="false"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</row>
    <row r="84" customFormat="false" ht="12.75" hidden="false" customHeight="false" outlineLevel="0" collapsed="false"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</row>
    <row r="85" customFormat="false" ht="12.75" hidden="false" customHeight="false" outlineLevel="0" collapsed="false"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2.75" hidden="false" customHeight="false" outlineLevel="0" collapsed="false"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12.75" hidden="false" customHeight="false" outlineLevel="0" collapsed="false"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12.75" hidden="false" customHeight="false" outlineLevel="0" collapsed="false"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2.75" hidden="false" customHeight="false" outlineLevel="0" collapsed="false"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</row>
    <row r="90" customFormat="false" ht="12.75" hidden="false" customHeight="false" outlineLevel="0" collapsed="false"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12.75" hidden="false" customHeight="false" outlineLevel="0" collapsed="false"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12.75" hidden="false" customHeight="false" outlineLevel="0" collapsed="false"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</row>
    <row r="93" customFormat="false" ht="12.75" hidden="false" customHeight="false" outlineLevel="0" collapsed="false">
      <c r="M93" s="16"/>
      <c r="N93" s="16"/>
      <c r="Y93" s="16"/>
      <c r="Z93" s="16"/>
      <c r="AA93" s="16"/>
    </row>
    <row r="94" customFormat="false" ht="12.75" hidden="false" customHeight="false" outlineLevel="0" collapsed="false">
      <c r="M94" s="16"/>
      <c r="N94" s="16"/>
      <c r="Y94" s="16"/>
      <c r="Z94" s="16"/>
      <c r="AA94" s="16"/>
    </row>
    <row r="95" customFormat="false" ht="12.75" hidden="false" customHeight="false" outlineLevel="0" collapsed="false">
      <c r="M95" s="16"/>
      <c r="N95" s="16"/>
      <c r="Y95" s="16"/>
      <c r="Z95" s="16"/>
      <c r="AA95" s="16"/>
    </row>
    <row r="96" customFormat="false" ht="12.75" hidden="false" customHeight="false" outlineLevel="0" collapsed="false">
      <c r="M96" s="16"/>
      <c r="N96" s="16"/>
      <c r="Y96" s="16"/>
      <c r="Z96" s="16"/>
      <c r="AA96" s="16"/>
    </row>
    <row r="97" customFormat="false" ht="12.75" hidden="false" customHeight="false" outlineLevel="0" collapsed="false">
      <c r="M97" s="16"/>
      <c r="N97" s="16"/>
      <c r="Y97" s="16"/>
      <c r="Z97" s="16"/>
      <c r="AA97" s="16"/>
    </row>
    <row r="98" customFormat="false" ht="12.75" hidden="false" customHeight="false" outlineLevel="0" collapsed="false">
      <c r="M98" s="16"/>
      <c r="N98" s="16"/>
      <c r="Y98" s="16"/>
      <c r="Z98" s="16"/>
      <c r="AA98" s="16"/>
    </row>
    <row r="99" customFormat="false" ht="12.75" hidden="false" customHeight="false" outlineLevel="0" collapsed="false">
      <c r="M99" s="16"/>
      <c r="N99" s="16"/>
      <c r="Y99" s="16"/>
      <c r="Z99" s="16"/>
      <c r="AA99" s="16"/>
    </row>
    <row r="100" customFormat="false" ht="12.75" hidden="false" customHeight="false" outlineLevel="0" collapsed="false">
      <c r="M100" s="16"/>
      <c r="N100" s="16"/>
      <c r="Y100" s="16"/>
      <c r="Z100" s="16"/>
      <c r="AA100" s="16"/>
    </row>
    <row r="101" customFormat="false" ht="12.75" hidden="false" customHeight="false" outlineLevel="0" collapsed="false"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2.75" hidden="false" customHeight="false" outlineLevel="0" collapsed="false"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</row>
    <row r="103" customFormat="false" ht="12.75" hidden="false" customHeight="false" outlineLevel="0" collapsed="false"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12.75" hidden="false" customHeight="false" outlineLevel="0" collapsed="false"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12.75" hidden="false" customHeight="false" outlineLevel="0" collapsed="false"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12.75" hidden="false" customHeight="false" outlineLevel="0" collapsed="false"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12.75" hidden="false" customHeight="false" outlineLevel="0" collapsed="false"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12.75" hidden="false" customHeight="false" outlineLevel="0" collapsed="false"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</row>
    <row r="109" customFormat="false" ht="12.75" hidden="false" customHeight="false" outlineLevel="0" collapsed="false"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12.75" hidden="false" customHeight="false" outlineLevel="0" collapsed="false"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12.75" hidden="false" customHeight="false" outlineLevel="0" collapsed="false"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</row>
    <row r="112" customFormat="false" ht="12.75" hidden="false" customHeight="false" outlineLevel="0" collapsed="false"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2.75" hidden="false" customHeight="false" outlineLevel="0" collapsed="false"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2.75" hidden="false" customHeight="false" outlineLevel="0" collapsed="false"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</row>
    <row r="115" customFormat="false" ht="12.75" hidden="false" customHeight="false" outlineLevel="0" collapsed="false"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12.75" hidden="false" customHeight="false" outlineLevel="0" collapsed="false"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</row>
    <row r="117" customFormat="false" ht="12.75" hidden="false" customHeight="false" outlineLevel="0" collapsed="false"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12.75" hidden="false" customHeight="false" outlineLevel="0" collapsed="false"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2.75" hidden="false" customHeight="false" outlineLevel="0" collapsed="false"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</row>
    <row r="120" customFormat="false" ht="12.75" hidden="false" customHeight="false" outlineLevel="0" collapsed="false"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12.75" hidden="false" customHeight="false" outlineLevel="0" collapsed="false"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</row>
    <row r="122" customFormat="false" ht="12.75" hidden="false" customHeight="false" outlineLevel="0" collapsed="false"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</row>
    <row r="123" customFormat="false" ht="12.75" hidden="false" customHeight="false" outlineLevel="0" collapsed="false"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</row>
    <row r="124" customFormat="false" ht="12.75" hidden="false" customHeight="false" outlineLevel="0" collapsed="false"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12.75" hidden="false" customHeight="false" outlineLevel="0" collapsed="false"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</row>
    <row r="126" customFormat="false" ht="12.75" hidden="false" customHeight="false" outlineLevel="0" collapsed="false"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</row>
    <row r="127" customFormat="false" ht="12.75" hidden="false" customHeight="false" outlineLevel="0" collapsed="false"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</row>
    <row r="128" customFormat="false" ht="12.75" hidden="false" customHeight="false" outlineLevel="0" collapsed="false"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</row>
    <row r="129" customFormat="false" ht="12.75" hidden="false" customHeight="false" outlineLevel="0" collapsed="false"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</row>
    <row r="130" customFormat="false" ht="12.75" hidden="false" customHeight="false" outlineLevel="0" collapsed="false"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</row>
    <row r="131" customFormat="false" ht="12.75" hidden="false" customHeight="false" outlineLevel="0" collapsed="false"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2.75" hidden="false" customHeight="false" outlineLevel="0" collapsed="false"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</row>
    <row r="133" customFormat="false" ht="12.75" hidden="false" customHeight="false" outlineLevel="0" collapsed="false"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</row>
    <row r="134" customFormat="false" ht="12.75" hidden="false" customHeight="false" outlineLevel="0" collapsed="false"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</row>
    <row r="135" customFormat="false" ht="12.75" hidden="false" customHeight="false" outlineLevel="0" collapsed="false"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</row>
    <row r="136" customFormat="false" ht="12.75" hidden="false" customHeight="false" outlineLevel="0" collapsed="false"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</row>
    <row r="137" customFormat="false" ht="12.75" hidden="false" customHeight="false" outlineLevel="0" collapsed="false"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</row>
    <row r="138" customFormat="false" ht="12.75" hidden="false" customHeight="false" outlineLevel="0" collapsed="false"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</row>
    <row r="139" customFormat="false" ht="12.75" hidden="false" customHeight="false" outlineLevel="0" collapsed="false"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</row>
    <row r="140" customFormat="false" ht="12.75" hidden="false" customHeight="false" outlineLevel="0" collapsed="false"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</row>
    <row r="141" customFormat="false" ht="12.75" hidden="false" customHeight="false" outlineLevel="0" collapsed="false"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</row>
    <row r="142" customFormat="false" ht="12.75" hidden="false" customHeight="false" outlineLevel="0" collapsed="false"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</row>
    <row r="143" customFormat="false" ht="12.75" hidden="false" customHeight="false" outlineLevel="0" collapsed="false"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</row>
    <row r="144" customFormat="false" ht="12.75" hidden="false" customHeight="false" outlineLevel="0" collapsed="false"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</row>
    <row r="145" customFormat="false" ht="12.75" hidden="false" customHeight="false" outlineLevel="0" collapsed="false"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</row>
    <row r="146" customFormat="false" ht="12.75" hidden="false" customHeight="false" outlineLevel="0" collapsed="false"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</row>
    <row r="147" customFormat="false" ht="12.75" hidden="false" customHeight="false" outlineLevel="0" collapsed="false"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</row>
    <row r="148" customFormat="false" ht="12.75" hidden="false" customHeight="false" outlineLevel="0" collapsed="false"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</row>
    <row r="149" customFormat="false" ht="12.75" hidden="false" customHeight="false" outlineLevel="0" collapsed="false"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</row>
    <row r="150" customFormat="false" ht="12.75" hidden="false" customHeight="false" outlineLevel="0" collapsed="false"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</row>
    <row r="151" customFormat="false" ht="12.75" hidden="false" customHeight="false" outlineLevel="0" collapsed="false"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</row>
    <row r="152" customFormat="false" ht="12.75" hidden="false" customHeight="false" outlineLevel="0" collapsed="false"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</row>
    <row r="153" customFormat="false" ht="12.75" hidden="false" customHeight="false" outlineLevel="0" collapsed="false"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</row>
    <row r="154" customFormat="false" ht="12.75" hidden="false" customHeight="false" outlineLevel="0" collapsed="false"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</row>
    <row r="155" customFormat="false" ht="12.75" hidden="false" customHeight="false" outlineLevel="0" collapsed="false"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</row>
    <row r="156" customFormat="false" ht="12.75" hidden="false" customHeight="false" outlineLevel="0" collapsed="false"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</row>
    <row r="157" customFormat="false" ht="12.75" hidden="false" customHeight="false" outlineLevel="0" collapsed="false"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</row>
    <row r="158" customFormat="false" ht="12.75" hidden="false" customHeight="false" outlineLevel="0" collapsed="false"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</row>
    <row r="159" customFormat="false" ht="12.75" hidden="false" customHeight="false" outlineLevel="0" collapsed="false"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</row>
    <row r="160" customFormat="false" ht="12.75" hidden="false" customHeight="false" outlineLevel="0" collapsed="false"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</row>
    <row r="161" customFormat="false" ht="12.75" hidden="false" customHeight="false" outlineLevel="0" collapsed="false"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</row>
    <row r="162" customFormat="false" ht="12.75" hidden="false" customHeight="false" outlineLevel="0" collapsed="false"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</row>
    <row r="163" customFormat="false" ht="12.75" hidden="false" customHeight="false" outlineLevel="0" collapsed="false"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</row>
    <row r="164" customFormat="false" ht="12.75" hidden="false" customHeight="false" outlineLevel="0" collapsed="false"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</row>
    <row r="165" customFormat="false" ht="12.75" hidden="false" customHeight="false" outlineLevel="0" collapsed="false"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</row>
    <row r="166" customFormat="false" ht="12.75" hidden="false" customHeight="false" outlineLevel="0" collapsed="false"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</row>
    <row r="167" customFormat="false" ht="12.75" hidden="false" customHeight="false" outlineLevel="0" collapsed="false"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</row>
    <row r="168" customFormat="false" ht="12.75" hidden="false" customHeight="false" outlineLevel="0" collapsed="false"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</row>
    <row r="169" customFormat="false" ht="12.75" hidden="false" customHeight="false" outlineLevel="0" collapsed="false"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</row>
    <row r="170" customFormat="false" ht="12.75" hidden="false" customHeight="false" outlineLevel="0" collapsed="false"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</row>
    <row r="171" customFormat="false" ht="12.75" hidden="false" customHeight="false" outlineLevel="0" collapsed="false"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</row>
    <row r="172" customFormat="false" ht="12.75" hidden="false" customHeight="false" outlineLevel="0" collapsed="false"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</row>
    <row r="173" customFormat="false" ht="12.75" hidden="false" customHeight="false" outlineLevel="0" collapsed="false"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</row>
    <row r="174" customFormat="false" ht="12.75" hidden="false" customHeight="false" outlineLevel="0" collapsed="false"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</row>
    <row r="175" customFormat="false" ht="12.75" hidden="false" customHeight="false" outlineLevel="0" collapsed="false"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</row>
    <row r="176" customFormat="false" ht="12.75" hidden="false" customHeight="false" outlineLevel="0" collapsed="false"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</row>
    <row r="177" customFormat="false" ht="12.75" hidden="false" customHeight="false" outlineLevel="0" collapsed="false"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</row>
    <row r="178" customFormat="false" ht="12.75" hidden="false" customHeight="false" outlineLevel="0" collapsed="false"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</row>
    <row r="179" customFormat="false" ht="12.75" hidden="false" customHeight="false" outlineLevel="0" collapsed="false"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</row>
    <row r="180" customFormat="false" ht="12.75" hidden="false" customHeight="false" outlineLevel="0" collapsed="false"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</row>
    <row r="181" customFormat="false" ht="12.75" hidden="false" customHeight="false" outlineLevel="0" collapsed="false"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</row>
    <row r="182" customFormat="false" ht="12.75" hidden="false" customHeight="false" outlineLevel="0" collapsed="false"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</row>
    <row r="183" customFormat="false" ht="12.75" hidden="false" customHeight="false" outlineLevel="0" collapsed="false"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</row>
    <row r="184" customFormat="false" ht="12.75" hidden="false" customHeight="false" outlineLevel="0" collapsed="false"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</row>
    <row r="185" customFormat="false" ht="12.75" hidden="false" customHeight="false" outlineLevel="0" collapsed="false"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</row>
    <row r="186" customFormat="false" ht="12.75" hidden="false" customHeight="false" outlineLevel="0" collapsed="false"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</row>
    <row r="187" customFormat="false" ht="12.75" hidden="false" customHeight="false" outlineLevel="0" collapsed="false"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</row>
    <row r="188" customFormat="false" ht="12.75" hidden="false" customHeight="false" outlineLevel="0" collapsed="false"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</row>
    <row r="189" customFormat="false" ht="12.75" hidden="false" customHeight="false" outlineLevel="0" collapsed="false"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</row>
    <row r="190" customFormat="false" ht="12.75" hidden="false" customHeight="false" outlineLevel="0" collapsed="false"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</row>
    <row r="191" customFormat="false" ht="12.75" hidden="false" customHeight="false" outlineLevel="0" collapsed="false"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</row>
    <row r="192" customFormat="false" ht="12.75" hidden="false" customHeight="false" outlineLevel="0" collapsed="false"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</row>
    <row r="193" customFormat="false" ht="12.75" hidden="false" customHeight="false" outlineLevel="0" collapsed="false"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</row>
    <row r="194" customFormat="false" ht="12.75" hidden="false" customHeight="false" outlineLevel="0" collapsed="false"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</row>
    <row r="195" customFormat="false" ht="12.75" hidden="false" customHeight="false" outlineLevel="0" collapsed="false"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</row>
    <row r="196" customFormat="false" ht="12.75" hidden="false" customHeight="false" outlineLevel="0" collapsed="false"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</row>
    <row r="197" customFormat="false" ht="12.75" hidden="false" customHeight="false" outlineLevel="0" collapsed="false"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</row>
    <row r="198" customFormat="false" ht="12.75" hidden="false" customHeight="false" outlineLevel="0" collapsed="false"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</row>
    <row r="199" customFormat="false" ht="12.75" hidden="false" customHeight="false" outlineLevel="0" collapsed="false"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</row>
    <row r="200" customFormat="false" ht="12.75" hidden="false" customHeight="false" outlineLevel="0" collapsed="false"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</row>
    <row r="201" customFormat="false" ht="12.75" hidden="false" customHeight="false" outlineLevel="0" collapsed="false"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</row>
    <row r="202" customFormat="false" ht="12.75" hidden="false" customHeight="false" outlineLevel="0" collapsed="false"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</row>
    <row r="203" customFormat="false" ht="12.75" hidden="false" customHeight="false" outlineLevel="0" collapsed="false"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</row>
    <row r="204" customFormat="false" ht="12.75" hidden="false" customHeight="false" outlineLevel="0" collapsed="false"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</row>
    <row r="205" customFormat="false" ht="12.75" hidden="false" customHeight="false" outlineLevel="0" collapsed="false"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</row>
    <row r="206" customFormat="false" ht="12.75" hidden="false" customHeight="false" outlineLevel="0" collapsed="false"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</row>
    <row r="207" customFormat="false" ht="12.75" hidden="false" customHeight="false" outlineLevel="0" collapsed="false"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</row>
    <row r="208" customFormat="false" ht="12.75" hidden="false" customHeight="false" outlineLevel="0" collapsed="false"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</row>
    <row r="209" customFormat="false" ht="12.75" hidden="false" customHeight="false" outlineLevel="0" collapsed="false"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</row>
    <row r="210" customFormat="false" ht="12.75" hidden="false" customHeight="false" outlineLevel="0" collapsed="false"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</row>
    <row r="211" customFormat="false" ht="12.75" hidden="false" customHeight="false" outlineLevel="0" collapsed="false"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</row>
    <row r="212" customFormat="false" ht="12.75" hidden="false" customHeight="false" outlineLevel="0" collapsed="false"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</row>
    <row r="213" customFormat="false" ht="12.75" hidden="false" customHeight="false" outlineLevel="0" collapsed="false"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</row>
    <row r="214" customFormat="false" ht="12.75" hidden="false" customHeight="false" outlineLevel="0" collapsed="false"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</row>
    <row r="215" customFormat="false" ht="12.75" hidden="false" customHeight="false" outlineLevel="0" collapsed="false"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</row>
    <row r="216" customFormat="false" ht="12.75" hidden="false" customHeight="false" outlineLevel="0" collapsed="false"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</row>
    <row r="217" customFormat="false" ht="12.75" hidden="false" customHeight="false" outlineLevel="0" collapsed="false"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</row>
    <row r="218" customFormat="false" ht="12.75" hidden="false" customHeight="false" outlineLevel="0" collapsed="false"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</row>
    <row r="219" customFormat="false" ht="12.75" hidden="false" customHeight="false" outlineLevel="0" collapsed="false"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</row>
    <row r="220" customFormat="false" ht="12.75" hidden="false" customHeight="false" outlineLevel="0" collapsed="false"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</row>
    <row r="221" customFormat="false" ht="12.75" hidden="false" customHeight="false" outlineLevel="0" collapsed="false"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</row>
    <row r="222" customFormat="false" ht="12.75" hidden="false" customHeight="false" outlineLevel="0" collapsed="false"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</row>
    <row r="223" customFormat="false" ht="12.75" hidden="false" customHeight="false" outlineLevel="0" collapsed="false"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</row>
    <row r="224" customFormat="false" ht="12.75" hidden="false" customHeight="false" outlineLevel="0" collapsed="false"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</row>
    <row r="225" customFormat="false" ht="12.75" hidden="false" customHeight="false" outlineLevel="0" collapsed="false"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</row>
    <row r="226" customFormat="false" ht="12.75" hidden="false" customHeight="false" outlineLevel="0" collapsed="false"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</row>
    <row r="227" customFormat="false" ht="12.75" hidden="false" customHeight="false" outlineLevel="0" collapsed="false"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</row>
    <row r="228" customFormat="false" ht="12.75" hidden="false" customHeight="false" outlineLevel="0" collapsed="false"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</row>
    <row r="229" customFormat="false" ht="12.75" hidden="false" customHeight="false" outlineLevel="0" collapsed="false"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</row>
    <row r="230" customFormat="false" ht="12.75" hidden="false" customHeight="false" outlineLevel="0" collapsed="false"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</row>
    <row r="231" customFormat="false" ht="12.75" hidden="false" customHeight="false" outlineLevel="0" collapsed="false"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</row>
    <row r="232" customFormat="false" ht="12.75" hidden="false" customHeight="false" outlineLevel="0" collapsed="false"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</row>
    <row r="233" customFormat="false" ht="12.75" hidden="false" customHeight="false" outlineLevel="0" collapsed="false"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</row>
    <row r="234" customFormat="false" ht="12.75" hidden="false" customHeight="false" outlineLevel="0" collapsed="false"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</row>
    <row r="235" customFormat="false" ht="12.75" hidden="false" customHeight="false" outlineLevel="0" collapsed="false"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</row>
    <row r="236" customFormat="false" ht="12.75" hidden="false" customHeight="false" outlineLevel="0" collapsed="false"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</row>
    <row r="237" customFormat="false" ht="12.75" hidden="false" customHeight="false" outlineLevel="0" collapsed="false"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</row>
    <row r="238" customFormat="false" ht="12.75" hidden="false" customHeight="false" outlineLevel="0" collapsed="false"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</row>
    <row r="239" customFormat="false" ht="12.75" hidden="false" customHeight="false" outlineLevel="0" collapsed="false"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</row>
    <row r="240" customFormat="false" ht="12.75" hidden="false" customHeight="false" outlineLevel="0" collapsed="false"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</row>
    <row r="241" customFormat="false" ht="12.75" hidden="false" customHeight="false" outlineLevel="0" collapsed="false"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</row>
    <row r="242" customFormat="false" ht="12.75" hidden="false" customHeight="false" outlineLevel="0" collapsed="false"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</row>
    <row r="243" customFormat="false" ht="12.75" hidden="false" customHeight="false" outlineLevel="0" collapsed="false"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</row>
    <row r="244" customFormat="false" ht="12.75" hidden="false" customHeight="false" outlineLevel="0" collapsed="false"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</row>
    <row r="245" customFormat="false" ht="12.75" hidden="false" customHeight="false" outlineLevel="0" collapsed="false"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</row>
    <row r="246" customFormat="false" ht="12.75" hidden="false" customHeight="false" outlineLevel="0" collapsed="false"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</row>
    <row r="247" customFormat="false" ht="12.75" hidden="false" customHeight="false" outlineLevel="0" collapsed="false"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</row>
    <row r="248" customFormat="false" ht="12.75" hidden="false" customHeight="false" outlineLevel="0" collapsed="false"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</row>
    <row r="249" customFormat="false" ht="12.75" hidden="false" customHeight="false" outlineLevel="0" collapsed="false"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</row>
    <row r="250" customFormat="false" ht="12.75" hidden="false" customHeight="false" outlineLevel="0" collapsed="false"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</row>
    <row r="251" customFormat="false" ht="12.75" hidden="false" customHeight="false" outlineLevel="0" collapsed="false"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</row>
    <row r="252" customFormat="false" ht="12.75" hidden="false" customHeight="false" outlineLevel="0" collapsed="false"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</row>
    <row r="253" customFormat="false" ht="12.75" hidden="false" customHeight="false" outlineLevel="0" collapsed="false"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</row>
    <row r="254" customFormat="false" ht="12.75" hidden="false" customHeight="false" outlineLevel="0" collapsed="false"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</row>
    <row r="255" customFormat="false" ht="12.75" hidden="false" customHeight="false" outlineLevel="0" collapsed="false"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</row>
    <row r="256" customFormat="false" ht="12.75" hidden="false" customHeight="false" outlineLevel="0" collapsed="false"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</row>
    <row r="257" customFormat="false" ht="12.75" hidden="false" customHeight="false" outlineLevel="0" collapsed="false"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</row>
    <row r="258" customFormat="false" ht="12.75" hidden="false" customHeight="false" outlineLevel="0" collapsed="false"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</row>
    <row r="259" customFormat="false" ht="12.75" hidden="false" customHeight="false" outlineLevel="0" collapsed="false"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</row>
    <row r="260" customFormat="false" ht="12.75" hidden="false" customHeight="false" outlineLevel="0" collapsed="false"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</row>
    <row r="261" customFormat="false" ht="12.75" hidden="false" customHeight="false" outlineLevel="0" collapsed="false"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</row>
    <row r="262" customFormat="false" ht="12.75" hidden="false" customHeight="false" outlineLevel="0" collapsed="false"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</row>
    <row r="263" customFormat="false" ht="12.75" hidden="false" customHeight="false" outlineLevel="0" collapsed="false"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</row>
    <row r="264" customFormat="false" ht="12.75" hidden="false" customHeight="false" outlineLevel="0" collapsed="false"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</row>
    <row r="265" customFormat="false" ht="12.75" hidden="false" customHeight="false" outlineLevel="0" collapsed="false"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</row>
    <row r="266" customFormat="false" ht="12.75" hidden="false" customHeight="false" outlineLevel="0" collapsed="false"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</row>
    <row r="267" customFormat="false" ht="12.75" hidden="false" customHeight="false" outlineLevel="0" collapsed="false"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</row>
    <row r="268" customFormat="false" ht="12.75" hidden="false" customHeight="false" outlineLevel="0" collapsed="false"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</row>
    <row r="269" customFormat="false" ht="12.75" hidden="false" customHeight="false" outlineLevel="0" collapsed="false"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</row>
    <row r="270" customFormat="false" ht="12.75" hidden="false" customHeight="false" outlineLevel="0" collapsed="false"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</row>
    <row r="271" customFormat="false" ht="12.75" hidden="false" customHeight="false" outlineLevel="0" collapsed="false"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</row>
    <row r="272" customFormat="false" ht="12.75" hidden="false" customHeight="false" outlineLevel="0" collapsed="false"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</row>
    <row r="273" customFormat="false" ht="12.75" hidden="false" customHeight="false" outlineLevel="0" collapsed="false"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</row>
    <row r="274" customFormat="false" ht="12.75" hidden="false" customHeight="false" outlineLevel="0" collapsed="false"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</row>
    <row r="275" customFormat="false" ht="12.75" hidden="false" customHeight="false" outlineLevel="0" collapsed="false"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</row>
    <row r="276" customFormat="false" ht="12.75" hidden="false" customHeight="false" outlineLevel="0" collapsed="false"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</row>
    <row r="277" customFormat="false" ht="12.75" hidden="false" customHeight="false" outlineLevel="0" collapsed="false"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</row>
    <row r="278" customFormat="false" ht="12.75" hidden="false" customHeight="false" outlineLevel="0" collapsed="false"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</row>
    <row r="279" customFormat="false" ht="12.75" hidden="false" customHeight="false" outlineLevel="0" collapsed="false"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</row>
    <row r="280" customFormat="false" ht="12.75" hidden="false" customHeight="false" outlineLevel="0" collapsed="false"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</row>
    <row r="281" customFormat="false" ht="12.75" hidden="false" customHeight="false" outlineLevel="0" collapsed="false"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</row>
    <row r="282" customFormat="false" ht="12.75" hidden="false" customHeight="false" outlineLevel="0" collapsed="false"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</row>
    <row r="283" customFormat="false" ht="12.75" hidden="false" customHeight="false" outlineLevel="0" collapsed="false"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</row>
    <row r="284" customFormat="false" ht="12.75" hidden="false" customHeight="false" outlineLevel="0" collapsed="false"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</row>
    <row r="285" customFormat="false" ht="12.75" hidden="false" customHeight="false" outlineLevel="0" collapsed="false"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</row>
    <row r="286" customFormat="false" ht="12.75" hidden="false" customHeight="false" outlineLevel="0" collapsed="false"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</row>
    <row r="287" customFormat="false" ht="12.75" hidden="false" customHeight="false" outlineLevel="0" collapsed="false"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</row>
    <row r="288" customFormat="false" ht="12.75" hidden="false" customHeight="false" outlineLevel="0" collapsed="false"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</row>
    <row r="289" customFormat="false" ht="12.75" hidden="false" customHeight="false" outlineLevel="0" collapsed="false"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</row>
    <row r="290" customFormat="false" ht="12.75" hidden="false" customHeight="false" outlineLevel="0" collapsed="false"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</row>
    <row r="291" customFormat="false" ht="12.75" hidden="false" customHeight="false" outlineLevel="0" collapsed="false"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</row>
    <row r="292" customFormat="false" ht="12.75" hidden="false" customHeight="false" outlineLevel="0" collapsed="false"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</row>
    <row r="293" customFormat="false" ht="12.75" hidden="false" customHeight="false" outlineLevel="0" collapsed="false"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</row>
    <row r="294" customFormat="false" ht="12.75" hidden="false" customHeight="false" outlineLevel="0" collapsed="false"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</row>
    <row r="295" customFormat="false" ht="12.75" hidden="false" customHeight="false" outlineLevel="0" collapsed="false"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</row>
    <row r="296" customFormat="false" ht="12.75" hidden="false" customHeight="false" outlineLevel="0" collapsed="false"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</row>
    <row r="297" customFormat="false" ht="12.75" hidden="false" customHeight="false" outlineLevel="0" collapsed="false"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</row>
    <row r="298" customFormat="false" ht="12.75" hidden="false" customHeight="false" outlineLevel="0" collapsed="false"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</row>
    <row r="299" customFormat="false" ht="12.75" hidden="false" customHeight="false" outlineLevel="0" collapsed="false"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</row>
    <row r="300" customFormat="false" ht="12.75" hidden="false" customHeight="false" outlineLevel="0" collapsed="false"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</row>
    <row r="301" customFormat="false" ht="12.75" hidden="false" customHeight="false" outlineLevel="0" collapsed="false"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</row>
    <row r="302" customFormat="false" ht="12.75" hidden="false" customHeight="false" outlineLevel="0" collapsed="false"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</row>
    <row r="303" customFormat="false" ht="12.75" hidden="false" customHeight="false" outlineLevel="0" collapsed="false"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</row>
    <row r="304" customFormat="false" ht="12.75" hidden="false" customHeight="false" outlineLevel="0" collapsed="false"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</row>
    <row r="305" customFormat="false" ht="12.75" hidden="false" customHeight="false" outlineLevel="0" collapsed="false"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</row>
    <row r="306" customFormat="false" ht="12.75" hidden="false" customHeight="false" outlineLevel="0" collapsed="false"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</row>
    <row r="307" customFormat="false" ht="12.75" hidden="false" customHeight="false" outlineLevel="0" collapsed="false"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</row>
  </sheetData>
  <mergeCells count="3">
    <mergeCell ref="A1:K1"/>
    <mergeCell ref="O52:Y52"/>
    <mergeCell ref="O53:Y5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6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6" width="19.7"/>
    <col collapsed="false" customWidth="true" hidden="false" outlineLevel="0" max="2" min="2" style="46" width="6.56"/>
    <col collapsed="false" customWidth="true" hidden="false" outlineLevel="0" max="7" min="3" style="46" width="5.85"/>
    <col collapsed="false" customWidth="true" hidden="false" outlineLevel="0" max="8" min="8" style="46" width="6.56"/>
    <col collapsed="false" customWidth="true" hidden="false" outlineLevel="0" max="14" min="9" style="46" width="5.85"/>
    <col collapsed="false" customWidth="true" hidden="false" outlineLevel="0" max="15" min="15" style="46" width="4.7"/>
    <col collapsed="false" customWidth="false" hidden="false" outlineLevel="0" max="16" min="16" style="46" width="9.7"/>
    <col collapsed="false" customWidth="true" hidden="false" outlineLevel="0" max="17" min="17" style="46" width="19.7"/>
    <col collapsed="false" customWidth="true" hidden="false" outlineLevel="0" max="18" min="18" style="46" width="6.28"/>
    <col collapsed="false" customWidth="true" hidden="false" outlineLevel="0" max="19" min="19" style="46" width="5.71"/>
    <col collapsed="false" customWidth="true" hidden="false" outlineLevel="0" max="20" min="20" style="47" width="5.71"/>
    <col collapsed="false" customWidth="true" hidden="false" outlineLevel="0" max="43" min="21" style="46" width="5.71"/>
    <col collapsed="false" customWidth="false" hidden="false" outlineLevel="0" max="257" min="44" style="46" width="9.7"/>
  </cols>
  <sheetData>
    <row r="1" customFormat="false" ht="12.75" hidden="false" customHeight="false" outlineLevel="0" collapsed="false">
      <c r="A1" s="48" t="s">
        <v>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2" customFormat="false" ht="12.75" hidden="false" customHeight="false" outlineLevel="0" collapsed="false">
      <c r="A2" s="48" t="s">
        <v>5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2.75" hidden="false" customHeight="false" outlineLevel="0" collapsed="false">
      <c r="A3" s="49"/>
      <c r="B3" s="50" t="n">
        <v>1994</v>
      </c>
      <c r="C3" s="51" t="s">
        <v>52</v>
      </c>
      <c r="D3" s="51" t="n">
        <v>96</v>
      </c>
      <c r="E3" s="51" t="n">
        <v>97</v>
      </c>
      <c r="F3" s="51" t="s">
        <v>53</v>
      </c>
      <c r="G3" s="52" t="n">
        <v>1999</v>
      </c>
      <c r="H3" s="53" t="n">
        <v>2000</v>
      </c>
      <c r="I3" s="54"/>
      <c r="J3" s="55" t="s">
        <v>41</v>
      </c>
      <c r="K3" s="55" t="s">
        <v>52</v>
      </c>
      <c r="L3" s="55" t="n">
        <v>96</v>
      </c>
      <c r="M3" s="55" t="n">
        <v>97</v>
      </c>
      <c r="N3" s="55" t="s">
        <v>53</v>
      </c>
      <c r="O3" s="56" t="n">
        <v>1999</v>
      </c>
      <c r="P3" s="57" t="n">
        <v>2000</v>
      </c>
    </row>
    <row r="4" customFormat="false" ht="12.75" hidden="false" customHeight="false" outlineLevel="0" collapsed="false">
      <c r="A4" s="58" t="s">
        <v>11</v>
      </c>
      <c r="B4" s="59" t="n">
        <v>11.3</v>
      </c>
      <c r="C4" s="60" t="n">
        <v>9.3</v>
      </c>
      <c r="D4" s="60" t="n">
        <v>9</v>
      </c>
      <c r="E4" s="60" t="n">
        <v>9.8</v>
      </c>
      <c r="F4" s="60" t="n">
        <v>10.7</v>
      </c>
      <c r="G4" s="61" t="n">
        <v>11.3</v>
      </c>
      <c r="H4" s="62" t="n">
        <v>10.8</v>
      </c>
      <c r="I4" s="63" t="s">
        <v>46</v>
      </c>
      <c r="J4" s="64" t="n">
        <v>5</v>
      </c>
      <c r="K4" s="60" t="n">
        <v>3.8</v>
      </c>
      <c r="L4" s="60" t="n">
        <v>3.9</v>
      </c>
      <c r="M4" s="60" t="n">
        <v>4.2</v>
      </c>
      <c r="N4" s="60" t="n">
        <v>4.5</v>
      </c>
      <c r="O4" s="61" t="n">
        <v>4.7</v>
      </c>
      <c r="P4" s="65" t="n">
        <v>4.6</v>
      </c>
    </row>
    <row r="5" customFormat="false" ht="12.75" hidden="false" customHeight="false" outlineLevel="0" collapsed="false">
      <c r="A5" s="58" t="s">
        <v>54</v>
      </c>
      <c r="B5" s="64" t="n">
        <v>6</v>
      </c>
      <c r="C5" s="60" t="n">
        <v>6</v>
      </c>
      <c r="D5" s="60" t="n">
        <v>6.7</v>
      </c>
      <c r="E5" s="60" t="n">
        <v>6.2</v>
      </c>
      <c r="F5" s="60" t="n">
        <v>3.7</v>
      </c>
      <c r="G5" s="61" t="n">
        <v>3.3</v>
      </c>
      <c r="H5" s="62" t="n">
        <v>4.8</v>
      </c>
      <c r="I5" s="63" t="s">
        <v>47</v>
      </c>
      <c r="J5" s="64" t="n">
        <v>2.7</v>
      </c>
      <c r="K5" s="60" t="n">
        <v>2.8</v>
      </c>
      <c r="L5" s="60" t="n">
        <v>2.9</v>
      </c>
      <c r="M5" s="60" t="n">
        <v>3.1</v>
      </c>
      <c r="N5" s="60" t="n">
        <v>3.2</v>
      </c>
      <c r="O5" s="61" t="n">
        <v>3.3</v>
      </c>
      <c r="P5" s="65" t="n">
        <v>3.2</v>
      </c>
    </row>
    <row r="6" customFormat="false" ht="12.75" hidden="false" customHeight="false" outlineLevel="0" collapsed="false">
      <c r="A6" s="66"/>
      <c r="B6" s="67"/>
      <c r="C6" s="68"/>
      <c r="D6" s="68"/>
      <c r="E6" s="68"/>
      <c r="F6" s="68"/>
      <c r="G6" s="69"/>
      <c r="H6" s="70"/>
      <c r="I6" s="71" t="s">
        <v>55</v>
      </c>
      <c r="J6" s="72" t="n">
        <v>2</v>
      </c>
      <c r="K6" s="68" t="n">
        <v>1.3</v>
      </c>
      <c r="L6" s="68" t="n">
        <v>1.2</v>
      </c>
      <c r="M6" s="68" t="n">
        <v>1.4</v>
      </c>
      <c r="N6" s="68" t="n">
        <v>2</v>
      </c>
      <c r="O6" s="69" t="n">
        <v>2.3</v>
      </c>
      <c r="P6" s="73" t="n">
        <v>2</v>
      </c>
    </row>
    <row r="7" customFormat="false" ht="12.75" hidden="false" customHeight="false" outlineLevel="0" collapsed="false">
      <c r="A7" s="74"/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10" customFormat="false" ht="8.1" hidden="false" customHeight="true" outlineLevel="0" collapsed="false">
      <c r="A10" s="76"/>
      <c r="B10" s="76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8"/>
      <c r="N10" s="78"/>
      <c r="O10" s="77"/>
      <c r="P10" s="77"/>
      <c r="Q10" s="77"/>
      <c r="R10" s="77"/>
      <c r="S10" s="77"/>
      <c r="T10" s="79"/>
      <c r="U10" s="77"/>
      <c r="V10" s="77"/>
      <c r="W10" s="77"/>
      <c r="X10" s="77"/>
      <c r="Y10" s="77"/>
      <c r="Z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8"/>
      <c r="N11" s="78"/>
      <c r="O11" s="77"/>
      <c r="P11" s="77"/>
      <c r="Q11" s="77"/>
      <c r="R11" s="77"/>
      <c r="S11" s="79" t="n">
        <v>2000</v>
      </c>
      <c r="T11" s="79" t="s">
        <v>56</v>
      </c>
      <c r="U11" s="77"/>
      <c r="V11" s="77"/>
      <c r="W11" s="77"/>
      <c r="X11" s="77"/>
      <c r="Y11" s="77"/>
      <c r="Z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8"/>
      <c r="N12" s="78"/>
      <c r="O12" s="77"/>
      <c r="P12" s="77"/>
      <c r="Q12" s="77" t="s">
        <v>57</v>
      </c>
      <c r="R12" s="77"/>
      <c r="S12" s="79" t="n">
        <v>818.5756</v>
      </c>
      <c r="T12" s="79" t="n">
        <f aca="false">(S12/S$18)*100</f>
        <v>15.6285316073849</v>
      </c>
    </row>
    <row r="13" customFormat="false" ht="12.75" hidden="false" customHeight="false" outlineLevel="0" collapsed="false">
      <c r="Q13" s="77" t="s">
        <v>58</v>
      </c>
      <c r="R13" s="77"/>
      <c r="S13" s="79" t="n">
        <v>565.4493</v>
      </c>
      <c r="T13" s="79" t="n">
        <f aca="false">(S13/S$18)*100</f>
        <v>10.7957557706627</v>
      </c>
    </row>
    <row r="14" customFormat="false" ht="12.75" hidden="false" customHeight="false" outlineLevel="0" collapsed="false">
      <c r="Q14" s="77" t="s">
        <v>54</v>
      </c>
      <c r="R14" s="77"/>
      <c r="S14" s="79" t="n">
        <v>253.1263</v>
      </c>
      <c r="T14" s="79" t="n">
        <f aca="false">(S14/S$18)*100</f>
        <v>4.83277583672223</v>
      </c>
    </row>
    <row r="15" customFormat="false" ht="12.75" hidden="false" customHeight="false" outlineLevel="0" collapsed="false">
      <c r="Q15" s="77" t="s">
        <v>46</v>
      </c>
      <c r="R15" s="77"/>
      <c r="S15" s="79" t="n">
        <v>242.5377</v>
      </c>
      <c r="T15" s="79" t="n">
        <f aca="false">(S15/S$18)*100</f>
        <v>4.6306145827367</v>
      </c>
    </row>
    <row r="16" customFormat="false" ht="12.75" hidden="false" customHeight="false" outlineLevel="0" collapsed="false">
      <c r="Q16" s="77" t="s">
        <v>47</v>
      </c>
      <c r="R16" s="77"/>
      <c r="S16" s="79" t="n">
        <v>169.0629</v>
      </c>
      <c r="T16" s="79" t="n">
        <f aca="false">(S16/S$18)*100</f>
        <v>3.22780800733146</v>
      </c>
    </row>
    <row r="17" customFormat="false" ht="12.75" hidden="false" customHeight="false" outlineLevel="0" collapsed="false">
      <c r="Q17" s="77" t="s">
        <v>55</v>
      </c>
      <c r="R17" s="77"/>
      <c r="S17" s="79" t="n">
        <v>107.0164</v>
      </c>
      <c r="T17" s="79" t="n">
        <f aca="false">(S17/S$18)*100</f>
        <v>2.04319453195105</v>
      </c>
    </row>
    <row r="18" customFormat="false" ht="12.75" hidden="false" customHeight="false" outlineLevel="0" collapsed="false">
      <c r="Q18" s="77" t="s">
        <v>44</v>
      </c>
      <c r="R18" s="77"/>
      <c r="S18" s="79" t="n">
        <v>5237.7</v>
      </c>
      <c r="T18" s="79" t="n">
        <f aca="false">(S18/S$18)*100</f>
        <v>100</v>
      </c>
    </row>
    <row r="19" customFormat="false" ht="12.75" hidden="false" customHeight="false" outlineLevel="0" collapsed="false">
      <c r="S19" s="47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</row>
    <row r="44" customFormat="false" ht="12.75" hidden="false" customHeight="false" outlineLevel="0" collapsed="false">
      <c r="A44" s="74"/>
      <c r="B44" s="74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</row>
    <row r="45" customFormat="false" ht="12.75" hidden="false" customHeight="false" outlineLevel="0" collapsed="false">
      <c r="A45" s="74"/>
      <c r="B45" s="74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</row>
    <row r="46" customFormat="false" ht="12.75" hidden="false" customHeight="false" outlineLevel="0" collapsed="false">
      <c r="A46" s="74"/>
      <c r="B46" s="74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</row>
  </sheetData>
  <mergeCells count="2">
    <mergeCell ref="A1:P1"/>
    <mergeCell ref="A2:P2"/>
  </mergeCells>
  <printOptions headings="false" gridLines="false" gridLinesSet="true" horizontalCentered="true" verticalCentered="false"/>
  <pageMargins left="0.984027777777778" right="0.196527777777778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9:11:06Z</dcterms:created>
  <dc:creator>D.G.C.G.</dc:creator>
  <dc:description/>
  <dc:language>en-US</dc:language>
  <cp:lastModifiedBy>S.H.C.P.</cp:lastModifiedBy>
  <cp:lastPrinted>2000-08-23T22:42:19Z</cp:lastPrinted>
  <dcterms:modified xsi:type="dcterms:W3CDTF">2000-08-31T18:09:39Z</dcterms:modified>
  <cp:revision>0</cp:revision>
  <dc:subject/>
  <dc:title>formato</dc:title>
</cp:coreProperties>
</file>