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" sheetId="1" state="visible" r:id="rId2"/>
  </sheets>
  <definedNames>
    <definedName function="false" hidden="false" localSheetId="0" name="_xlnm.Print_Area" vbProcedure="false">E97MF1A!$A$1:$L$67</definedName>
    <definedName function="false" hidden="false" name="A_impresión_IM" vbProcedure="false">#REF!</definedName>
    <definedName function="false" hidden="false" localSheetId="0" name="A_impresión_IM" vbProcedure="false">E97MF1A!$A$1:$L$67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9">
  <si>
    <t xml:space="preserve">Salario promedio diario a la categoría más baja sujeta a contrato-ley</t>
  </si>
  <si>
    <t xml:space="preserve">POR TIPO DE INSTRUMENTO</t>
  </si>
  <si>
    <t xml:space="preserve">(Pesos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  1997</t>
  </si>
  <si>
    <t xml:space="preserve">   1999</t>
  </si>
  <si>
    <t xml:space="preserve">   2000</t>
  </si>
  <si>
    <t xml:space="preserve">  Cuentas de cheques en moneda nacional</t>
  </si>
  <si>
    <t xml:space="preserve">  Cuentas de cheques en moneda extran-</t>
  </si>
  <si>
    <t xml:space="preserve">RAMAS DE JURISDICCION FEDERAL</t>
  </si>
  <si>
    <t xml:space="preserve">  jera</t>
  </si>
  <si>
    <t xml:space="preserve">SUJETAS A CONTRATO-LEY</t>
  </si>
  <si>
    <t xml:space="preserve">M2 (M1 + Instrumentos bancarios líqui-</t>
  </si>
  <si>
    <t xml:space="preserve">  Textil del ramo de la lana</t>
  </si>
  <si>
    <t xml:space="preserve">dos)</t>
  </si>
  <si>
    <t xml:space="preserve">  Radio y televisión</t>
  </si>
  <si>
    <t xml:space="preserve">  Textil del ramo de la seda y toda clase</t>
  </si>
  <si>
    <t xml:space="preserve">  de fibras artificiales y sintéticas</t>
  </si>
  <si>
    <t xml:space="preserve">  De la transformación del hule en pro-</t>
  </si>
  <si>
    <t xml:space="preserve">  ductos manufactureros</t>
  </si>
  <si>
    <t xml:space="preserve">  Textil de fibras duras</t>
  </si>
  <si>
    <t xml:space="preserve">  Industria textil del ramo del algodón</t>
  </si>
  <si>
    <t xml:space="preserve">  y sus mixturas</t>
  </si>
  <si>
    <t xml:space="preserve">    Instrumentos bancarios líquidos</t>
  </si>
  <si>
    <t xml:space="preserve">  Textil del ramo de géneros de punto</t>
  </si>
  <si>
    <t xml:space="preserve">    - Con vencimiento hasta un año de plazo</t>
  </si>
  <si>
    <t xml:space="preserve">  Azucarera, alcoholera y similares</t>
  </si>
  <si>
    <t xml:space="preserve">    - Aceptaciones bancarias</t>
  </si>
  <si>
    <t xml:space="preserve">  Textil del ramo de listones, elásticos,</t>
  </si>
  <si>
    <t xml:space="preserve">M3 (M2 + Instrumentos no bancarios lí-</t>
  </si>
  <si>
    <t xml:space="preserve">  encajes, cintas y etiquetas tejidas en</t>
  </si>
  <si>
    <t xml:space="preserve">quidos)</t>
  </si>
  <si>
    <t xml:space="preserve">  telares de tablas jacquard o agujas</t>
  </si>
  <si>
    <t xml:space="preserve">    Instrumentos no bancarios líquidos šu3/</t>
  </si>
  <si>
    <t xml:space="preserve">Protección al consumo obrero por el FONACOT</t>
  </si>
  <si>
    <t xml:space="preserve">  1997</t>
  </si>
  <si>
    <t xml:space="preserve">  1998</t>
  </si>
  <si>
    <t xml:space="preserve">  1999</t>
  </si>
  <si>
    <t xml:space="preserve">  2000</t>
  </si>
  <si>
    <t xml:space="preserve">CREDITOS OTORGADOS (MILES)</t>
  </si>
  <si>
    <t xml:space="preserve">IMPORTE DE CREDITOS (MILLONES</t>
  </si>
  <si>
    <t xml:space="preserve">DE PESOS)</t>
  </si>
  <si>
    <t xml:space="preserve">M3</t>
  </si>
  <si>
    <t xml:space="preserve">TASA MEDIA DE INTERES ANUAL (%)</t>
  </si>
  <si>
    <t xml:space="preserve">M4</t>
  </si>
  <si>
    <t xml:space="preserve">PERSONAS BENEFICIADAS  (MILES)</t>
  </si>
  <si>
    <t xml:space="preserve">1/ Cifras reales al mes de julio y estimadas a agosto.</t>
  </si>
  <si>
    <t xml:space="preserve">2/ Se considera al factor de 4.5 personas por familia.</t>
  </si>
  <si>
    <t xml:space="preserve">Fuente: Secretaría del Trabajo y Previsión Social. Fondo de Fomento y Garantía para el Consumo de los Trabajadores.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.000_);\(#,##0.000\)"/>
    <numFmt numFmtId="167" formatCode="#,##0.00_);\(#,##0.00\)"/>
    <numFmt numFmtId="168" formatCode="#,##0.0_);\(#,##0.0\)"/>
    <numFmt numFmtId="169" formatCode="0_)"/>
    <numFmt numFmtId="170" formatCode="[$-409]#,##0_);\(#,##0\)"/>
    <numFmt numFmtId="171" formatCode="#,##0_);&quot;- &quot;#,##0_)"/>
    <numFmt numFmtId="172" formatCode="#,##0.0000_);\(#,##0.0000\)"/>
    <numFmt numFmtId="173" formatCode="0.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8280</xdr:colOff>
      <xdr:row>2</xdr:row>
      <xdr:rowOff>9720</xdr:rowOff>
    </xdr:from>
    <xdr:to>
      <xdr:col>11</xdr:col>
      <xdr:colOff>412560</xdr:colOff>
      <xdr:row>3</xdr:row>
      <xdr:rowOff>95400</xdr:rowOff>
    </xdr:to>
    <xdr:sp>
      <xdr:nvSpPr>
        <xdr:cNvPr id="0" name="Texto 14"/>
        <xdr:cNvSpPr/>
      </xdr:nvSpPr>
      <xdr:spPr>
        <a:xfrm>
          <a:off x="5970600" y="331560"/>
          <a:ext cx="13428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0</xdr:colOff>
      <xdr:row>12</xdr:row>
      <xdr:rowOff>57600</xdr:rowOff>
    </xdr:from>
    <xdr:to>
      <xdr:col>0</xdr:col>
      <xdr:colOff>963000</xdr:colOff>
      <xdr:row>13</xdr:row>
      <xdr:rowOff>57240</xdr:rowOff>
    </xdr:to>
    <xdr:sp>
      <xdr:nvSpPr>
        <xdr:cNvPr id="1" name="Texto 21"/>
        <xdr:cNvSpPr/>
      </xdr:nvSpPr>
      <xdr:spPr>
        <a:xfrm>
          <a:off x="817200" y="1448280"/>
          <a:ext cx="14580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040</xdr:colOff>
      <xdr:row>14</xdr:row>
      <xdr:rowOff>66600</xdr:rowOff>
    </xdr:from>
    <xdr:to>
      <xdr:col>0</xdr:col>
      <xdr:colOff>746280</xdr:colOff>
      <xdr:row>15</xdr:row>
      <xdr:rowOff>66960</xdr:rowOff>
    </xdr:to>
    <xdr:sp>
      <xdr:nvSpPr>
        <xdr:cNvPr id="2" name="Texto 22"/>
        <xdr:cNvSpPr/>
      </xdr:nvSpPr>
      <xdr:spPr>
        <a:xfrm>
          <a:off x="599040" y="1667520"/>
          <a:ext cx="1472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1000</xdr:colOff>
      <xdr:row>0</xdr:row>
      <xdr:rowOff>0</xdr:rowOff>
    </xdr:from>
    <xdr:to>
      <xdr:col>10</xdr:col>
      <xdr:colOff>175680</xdr:colOff>
      <xdr:row>0</xdr:row>
      <xdr:rowOff>152280</xdr:rowOff>
    </xdr:to>
    <xdr:sp>
      <xdr:nvSpPr>
        <xdr:cNvPr id="3" name="Texto 28"/>
        <xdr:cNvSpPr/>
      </xdr:nvSpPr>
      <xdr:spPr>
        <a:xfrm>
          <a:off x="5217480" y="0"/>
          <a:ext cx="237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4480</xdr:colOff>
      <xdr:row>52</xdr:row>
      <xdr:rowOff>95400</xdr:rowOff>
    </xdr:from>
    <xdr:to>
      <xdr:col>1</xdr:col>
      <xdr:colOff>93600</xdr:colOff>
      <xdr:row>54</xdr:row>
      <xdr:rowOff>50400</xdr:rowOff>
    </xdr:to>
    <xdr:sp>
      <xdr:nvSpPr>
        <xdr:cNvPr id="4" name="Texto 29"/>
        <xdr:cNvSpPr/>
      </xdr:nvSpPr>
      <xdr:spPr>
        <a:xfrm>
          <a:off x="1374480" y="6005880"/>
          <a:ext cx="197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8280</xdr:colOff>
      <xdr:row>46</xdr:row>
      <xdr:rowOff>19080</xdr:rowOff>
    </xdr:from>
    <xdr:to>
      <xdr:col>11</xdr:col>
      <xdr:colOff>392400</xdr:colOff>
      <xdr:row>47</xdr:row>
      <xdr:rowOff>86040</xdr:rowOff>
    </xdr:to>
    <xdr:sp>
      <xdr:nvSpPr>
        <xdr:cNvPr id="5" name="Texto 30"/>
        <xdr:cNvSpPr/>
      </xdr:nvSpPr>
      <xdr:spPr>
        <a:xfrm>
          <a:off x="5970600" y="5266800"/>
          <a:ext cx="114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9"/>
  <sheetViews>
    <sheetView showFormulas="false" showGridLines="false" showRowColHeaders="true" showZeros="true" rightToLeft="false" tabSelected="true" showOutlineSymbols="true" defaultGridColor="true" view="normal" topLeftCell="A33" colorId="64" zoomScale="120" zoomScaleNormal="120" zoomScalePageLayoutView="100" workbookViewId="0">
      <selection pane="topLeft" activeCell="A37" activeCellId="0" sqref="A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97"/>
    <col collapsed="false" customWidth="true" hidden="false" outlineLevel="0" max="9" min="2" style="0" width="6.01"/>
    <col collapsed="false" customWidth="true" hidden="false" outlineLevel="0" max="12" min="10" style="0" width="5.86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9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3</v>
      </c>
      <c r="AB2" s="6" t="n">
        <f aca="false">(Z152/$Z$88)*100</f>
        <v>55931.4873979411</v>
      </c>
      <c r="AC2" s="6" t="n">
        <f aca="false">(AA152/$AA$88)*100</f>
        <v>49577.5190531381</v>
      </c>
      <c r="AD2" s="6" t="n">
        <f aca="false">(AB152/$AB$88)*100</f>
        <v>51670.3671025025</v>
      </c>
      <c r="AE2" s="6" t="n">
        <f aca="false">(AC152/$AC$88)*100</f>
        <v>60734.2577437267</v>
      </c>
      <c r="AF2" s="6" t="n">
        <f aca="false">(AD152/$AD$88)*100</f>
        <v>74949.5593142605</v>
      </c>
      <c r="AG2" s="6" t="n">
        <f aca="false">(AE152/$AE$88)*100</f>
        <v>137749.795057823</v>
      </c>
      <c r="AH2" s="6" t="n">
        <f aca="false">(AF152/$AF$88)*100</f>
        <v>141621.120773639</v>
      </c>
      <c r="AI2" s="6" t="n">
        <f aca="false">(AG152/$AG$88)*100</f>
        <v>154384.089057073</v>
      </c>
      <c r="AJ2" s="7"/>
      <c r="AK2" s="6" t="n">
        <f aca="false">(AH152/AH$88)*100</f>
        <v>149645.829709675</v>
      </c>
      <c r="AL2" s="6" t="n">
        <f aca="false">(AI152/AI$88)*100</f>
        <v>105386.363700092</v>
      </c>
      <c r="AM2" s="6" t="n">
        <f aca="false">(AK152/AK$231)*100</f>
        <v>97820.6488902196</v>
      </c>
      <c r="AN2" s="2"/>
      <c r="AO2" s="2"/>
      <c r="AP2" s="2"/>
    </row>
    <row r="3" customFormat="false" ht="3.95" hidden="false" customHeight="true" outlineLevel="0" collapsed="false">
      <c r="A3" s="8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0" t="s">
        <v>4</v>
      </c>
      <c r="AB3" s="11" t="n">
        <f aca="false">(Z153/$Z$88)*100</f>
        <v>27844.5791576782</v>
      </c>
      <c r="AC3" s="11" t="n">
        <f aca="false">(AA153/$AA$88)*100</f>
        <v>25703.227619148</v>
      </c>
      <c r="AD3" s="11" t="n">
        <f aca="false">(AB153/$AB$88)*100</f>
        <v>30474.0441486381</v>
      </c>
      <c r="AE3" s="11" t="n">
        <f aca="false">(AC153/$AC$88)*100</f>
        <v>34808.8200127692</v>
      </c>
      <c r="AF3" s="11" t="n">
        <f aca="false">(AD153/$AD$88)*100</f>
        <v>36634.65879056</v>
      </c>
      <c r="AG3" s="11" t="n">
        <f aca="false">(AE153/$AE$88)*100</f>
        <v>40632.3074107593</v>
      </c>
      <c r="AH3" s="11" t="n">
        <f aca="false">(AF153/$AF$88)*100</f>
        <v>42565.8805006797</v>
      </c>
      <c r="AI3" s="11" t="n">
        <f aca="false">(AG153/$AG$88)*100</f>
        <v>44816.8232854699</v>
      </c>
      <c r="AJ3" s="4"/>
      <c r="AK3" s="11" t="n">
        <f aca="false">(AH153/AH$88)*100</f>
        <v>50233.8359000781</v>
      </c>
      <c r="AL3" s="11" t="n">
        <f aca="false">(AI153/AI$88)*100</f>
        <v>38654.4280024217</v>
      </c>
      <c r="AM3" s="11" t="n">
        <f aca="false">(AK153/AK$231)*100</f>
        <v>31342.6412105689</v>
      </c>
      <c r="AN3" s="2"/>
      <c r="AO3" s="2"/>
      <c r="AP3" s="2"/>
    </row>
    <row r="4" customFormat="false" ht="8.4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n">
        <v>1996</v>
      </c>
      <c r="I4" s="14" t="s">
        <v>12</v>
      </c>
      <c r="J4" s="13" t="n">
        <v>1998</v>
      </c>
      <c r="K4" s="13" t="s">
        <v>13</v>
      </c>
      <c r="L4" s="14" t="s">
        <v>14</v>
      </c>
      <c r="M4" s="1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5"/>
      <c r="AA4" s="10" t="s">
        <v>15</v>
      </c>
      <c r="AB4" s="11" t="n">
        <f aca="false">(Z154/$Z$88)*100</f>
        <v>23896.0523561163</v>
      </c>
      <c r="AC4" s="11" t="n">
        <f aca="false">(AA154/$AA$88)*100</f>
        <v>18372.0577389105</v>
      </c>
      <c r="AD4" s="11" t="n">
        <f aca="false">(AB154/$AB$88)*100</f>
        <v>17719.8747608924</v>
      </c>
      <c r="AE4" s="11" t="n">
        <f aca="false">(AC154/$AC$88)*100</f>
        <v>20994.050728423</v>
      </c>
      <c r="AF4" s="11" t="n">
        <f aca="false">(AD154/$AD$88)*100</f>
        <v>34117.8062650488</v>
      </c>
      <c r="AG4" s="11" t="n">
        <f aca="false">(AE154/$AE$88)*100</f>
        <v>93237.6878009893</v>
      </c>
      <c r="AH4" s="11" t="n">
        <f aca="false">(AF154/$AF$88)*100</f>
        <v>94597.5604293716</v>
      </c>
      <c r="AI4" s="11" t="n">
        <f aca="false">(AG154/$AG$88)*100</f>
        <v>104933.729925872</v>
      </c>
      <c r="AJ4" s="4"/>
      <c r="AK4" s="11" t="n">
        <f aca="false">(AH154/AH$88)*100</f>
        <v>91193.2466302396</v>
      </c>
      <c r="AL4" s="11" t="n">
        <f aca="false">(AI154/AI$88)*100</f>
        <v>56687.1407449893</v>
      </c>
      <c r="AM4" s="11" t="n">
        <f aca="false">(AK154/AK$231)*100</f>
        <v>55770.8470949043</v>
      </c>
      <c r="AN4" s="2"/>
      <c r="AO4" s="2"/>
      <c r="AP4" s="2"/>
    </row>
    <row r="5" customFormat="false" ht="3.9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  <c r="K5" s="17"/>
      <c r="L5" s="1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10" t="s">
        <v>16</v>
      </c>
      <c r="AB5" s="11" t="n">
        <f aca="false">(Z155/$Z$88)*100</f>
        <v>4190.85588414662</v>
      </c>
      <c r="AC5" s="11" t="n">
        <f aca="false">(AA155/$AA$88)*100</f>
        <v>5502.23369507955</v>
      </c>
      <c r="AD5" s="11" t="n">
        <f aca="false">(AB155/$AB$88)*100</f>
        <v>3476.44819297197</v>
      </c>
      <c r="AE5" s="11" t="n">
        <f aca="false">(AC155/$AC$88)*100</f>
        <v>4931.38700253449</v>
      </c>
      <c r="AF5" s="11" t="n">
        <f aca="false">(AD155/$AD$88)*100</f>
        <v>4197.09425865178</v>
      </c>
      <c r="AG5" s="11" t="n">
        <f aca="false">(AE155/$AE$88)*100</f>
        <v>3879.79984607401</v>
      </c>
      <c r="AH5" s="11" t="n">
        <f aca="false">(AF155/$AF$88)*100</f>
        <v>4457.67984358798</v>
      </c>
      <c r="AI5" s="11" t="n">
        <f aca="false">(AG155/$AG$88)*100</f>
        <v>4633.53584573117</v>
      </c>
      <c r="AJ5" s="4"/>
      <c r="AK5" s="11" t="n">
        <f aca="false">(AH155/AH$88)*100</f>
        <v>8218.74717935706</v>
      </c>
      <c r="AL5" s="11" t="n">
        <f aca="false">(AI155/AI$88)*100</f>
        <v>10044.7949526814</v>
      </c>
      <c r="AM5" s="11" t="n">
        <f aca="false">(AK155/AK$231)*100</f>
        <v>10707.1605847464</v>
      </c>
      <c r="AN5" s="2"/>
      <c r="AO5" s="2"/>
      <c r="AP5" s="2"/>
    </row>
    <row r="6" customFormat="false" ht="15.95" hidden="false" customHeight="true" outlineLevel="0" collapsed="false">
      <c r="A6" s="18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10" t="s">
        <v>18</v>
      </c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2"/>
      <c r="AO6" s="2"/>
      <c r="AP6" s="2"/>
    </row>
    <row r="7" customFormat="false" ht="9.95" hidden="false" customHeight="true" outlineLevel="0" collapsed="false">
      <c r="A7" s="19" t="s">
        <v>19</v>
      </c>
      <c r="B7" s="20"/>
      <c r="C7" s="20"/>
      <c r="D7" s="20"/>
      <c r="E7" s="20"/>
      <c r="F7" s="20"/>
      <c r="G7" s="21"/>
      <c r="H7" s="21"/>
      <c r="I7" s="20"/>
      <c r="J7" s="20"/>
      <c r="K7" s="20"/>
      <c r="L7" s="20"/>
      <c r="M7" s="1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3" t="s">
        <v>20</v>
      </c>
      <c r="AB7" s="6" t="n">
        <f aca="false">(Z157/$Z$88)*100</f>
        <v>232336.854992127</v>
      </c>
      <c r="AC7" s="6" t="n">
        <f aca="false">(AA157/$AA$88)*100</f>
        <v>216011.816808907</v>
      </c>
      <c r="AD7" s="6" t="n">
        <f aca="false">(AB157/$AB$88)*100</f>
        <v>202526.880786635</v>
      </c>
      <c r="AE7" s="6" t="n">
        <f aca="false">(AC157/$AC$88)*100</f>
        <v>241897.746435274</v>
      </c>
      <c r="AF7" s="6" t="n">
        <f aca="false">(AD157/$AD$88)*100</f>
        <v>272138.897086962</v>
      </c>
      <c r="AG7" s="6" t="n">
        <f aca="false">(AE157/$AE$88)*100</f>
        <v>337092.361234717</v>
      </c>
      <c r="AH7" s="6" t="n">
        <f aca="false">(AF157/$AF$88)*100</f>
        <v>362303.638303924</v>
      </c>
      <c r="AI7" s="6" t="n">
        <f aca="false">(AG157/$AG$88)*100</f>
        <v>380238.085532114</v>
      </c>
      <c r="AJ7" s="7"/>
      <c r="AK7" s="6" t="n">
        <f aca="false">(AH157/AH$88)*100</f>
        <v>430678.045568032</v>
      </c>
      <c r="AL7" s="6" t="n">
        <f aca="false">(AI157/AI$88)*100</f>
        <v>393141.475257305</v>
      </c>
      <c r="AM7" s="6" t="n">
        <f aca="false">(AK157/AK$231)*100</f>
        <v>374408.657912974</v>
      </c>
      <c r="AN7" s="2"/>
      <c r="AO7" s="2"/>
      <c r="AP7" s="2"/>
    </row>
    <row r="8" customFormat="false" ht="8.45" hidden="false" customHeight="true" outlineLevel="0" collapsed="false">
      <c r="A8" s="22" t="s">
        <v>21</v>
      </c>
      <c r="B8" s="23" t="n">
        <v>14.875</v>
      </c>
      <c r="C8" s="23" t="n">
        <v>17.815</v>
      </c>
      <c r="D8" s="23" t="n">
        <v>20.527</v>
      </c>
      <c r="E8" s="24" t="n">
        <v>22.61</v>
      </c>
      <c r="F8" s="24" t="n">
        <v>24.225</v>
      </c>
      <c r="G8" s="23" t="n">
        <v>26.463</v>
      </c>
      <c r="H8" s="23" t="n">
        <v>32.74</v>
      </c>
      <c r="I8" s="25" t="n">
        <v>39.93</v>
      </c>
      <c r="J8" s="25" t="n">
        <v>47.19</v>
      </c>
      <c r="K8" s="25" t="n">
        <v>56.36</v>
      </c>
      <c r="L8" s="25" t="n">
        <v>64.09</v>
      </c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3" t="s">
        <v>22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2"/>
      <c r="AO8" s="2"/>
      <c r="AP8" s="2"/>
    </row>
    <row r="9" customFormat="false" ht="8.45" hidden="false" customHeight="true" outlineLevel="0" collapsed="false">
      <c r="A9" s="22" t="s">
        <v>23</v>
      </c>
      <c r="B9" s="24" t="n">
        <v>11.034</v>
      </c>
      <c r="C9" s="24" t="n">
        <v>13.175</v>
      </c>
      <c r="D9" s="24" t="n">
        <v>15.197</v>
      </c>
      <c r="E9" s="24" t="n">
        <v>16.754</v>
      </c>
      <c r="F9" s="24" t="n">
        <v>17.964</v>
      </c>
      <c r="G9" s="23" t="n">
        <v>19.221</v>
      </c>
      <c r="H9" s="23" t="n">
        <v>23.05</v>
      </c>
      <c r="I9" s="25" t="n">
        <v>27.68</v>
      </c>
      <c r="J9" s="25" t="n">
        <v>32.7</v>
      </c>
      <c r="K9" s="25" t="n">
        <v>42.25</v>
      </c>
      <c r="L9" s="25" t="n">
        <v>47.51</v>
      </c>
      <c r="M9" s="1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2"/>
      <c r="AO9" s="2"/>
      <c r="AP9" s="2"/>
    </row>
    <row r="10" customFormat="false" ht="8.45" hidden="false" customHeight="true" outlineLevel="0" collapsed="false">
      <c r="A10" s="22" t="s">
        <v>24</v>
      </c>
      <c r="B10" s="24"/>
      <c r="C10" s="24"/>
      <c r="D10" s="24"/>
      <c r="E10" s="24"/>
      <c r="F10" s="24"/>
      <c r="G10" s="26"/>
      <c r="H10" s="26"/>
      <c r="I10" s="24"/>
      <c r="J10" s="25"/>
      <c r="K10" s="25"/>
      <c r="L10" s="25"/>
      <c r="M10" s="1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3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2"/>
      <c r="AO10" s="2"/>
      <c r="AP10" s="2"/>
    </row>
    <row r="11" customFormat="false" ht="8.1" hidden="false" customHeight="true" outlineLevel="0" collapsed="false">
      <c r="A11" s="22" t="s">
        <v>25</v>
      </c>
      <c r="B11" s="24" t="n">
        <v>17.216</v>
      </c>
      <c r="C11" s="24" t="n">
        <v>20.89</v>
      </c>
      <c r="D11" s="24" t="n">
        <v>24.16</v>
      </c>
      <c r="E11" s="24" t="n">
        <v>26.67</v>
      </c>
      <c r="F11" s="24" t="n">
        <v>28.613</v>
      </c>
      <c r="G11" s="23" t="n">
        <v>31.258</v>
      </c>
      <c r="H11" s="23" t="n">
        <v>38.45</v>
      </c>
      <c r="I11" s="25" t="n">
        <v>46.87</v>
      </c>
      <c r="J11" s="25" t="n">
        <v>57.75</v>
      </c>
      <c r="K11" s="25" t="n">
        <v>69.21</v>
      </c>
      <c r="L11" s="25" t="n">
        <v>78.79</v>
      </c>
      <c r="M11" s="1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2"/>
      <c r="AO11" s="2"/>
      <c r="AP11" s="2"/>
    </row>
    <row r="12" customFormat="false" ht="8.45" hidden="false" customHeight="true" outlineLevel="0" collapsed="false">
      <c r="A12" s="22" t="s">
        <v>26</v>
      </c>
      <c r="B12" s="24"/>
      <c r="C12" s="24"/>
      <c r="D12" s="24"/>
      <c r="E12" s="24"/>
      <c r="F12" s="24"/>
      <c r="G12" s="26"/>
      <c r="H12" s="26"/>
      <c r="I12" s="24"/>
      <c r="J12" s="25"/>
      <c r="K12" s="25"/>
      <c r="L12" s="25"/>
      <c r="M12" s="1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3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2"/>
      <c r="AO12" s="2"/>
      <c r="AP12" s="2"/>
    </row>
    <row r="13" customFormat="false" ht="8.1" hidden="false" customHeight="true" outlineLevel="0" collapsed="false">
      <c r="A13" s="22" t="s">
        <v>27</v>
      </c>
      <c r="B13" s="24" t="n">
        <v>18.545</v>
      </c>
      <c r="C13" s="24" t="n">
        <v>22.176</v>
      </c>
      <c r="D13" s="24" t="n">
        <v>25.42</v>
      </c>
      <c r="E13" s="24" t="n">
        <v>28.037</v>
      </c>
      <c r="F13" s="24" t="n">
        <v>30.088</v>
      </c>
      <c r="G13" s="23" t="n">
        <v>32.194</v>
      </c>
      <c r="H13" s="23" t="n">
        <v>38.75</v>
      </c>
      <c r="I13" s="25" t="n">
        <v>46.57</v>
      </c>
      <c r="J13" s="25" t="n">
        <v>55.04</v>
      </c>
      <c r="K13" s="25" t="n">
        <v>64.95</v>
      </c>
      <c r="L13" s="25" t="n">
        <v>72.75</v>
      </c>
      <c r="M13" s="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3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</row>
    <row r="14" customFormat="false" ht="8.45" hidden="false" customHeight="true" outlineLevel="0" collapsed="false">
      <c r="A14" s="22" t="s">
        <v>28</v>
      </c>
      <c r="B14" s="24" t="n">
        <v>10.875</v>
      </c>
      <c r="C14" s="24"/>
      <c r="D14" s="24"/>
      <c r="E14" s="24"/>
      <c r="F14" s="24"/>
      <c r="G14" s="26"/>
      <c r="H14" s="26"/>
      <c r="I14" s="24"/>
      <c r="J14" s="25"/>
      <c r="K14" s="25"/>
      <c r="L14" s="25"/>
      <c r="M14" s="1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2"/>
      <c r="AO14" s="2"/>
      <c r="AP14" s="2"/>
    </row>
    <row r="15" customFormat="false" ht="8.45" hidden="false" customHeight="true" outlineLevel="0" collapsed="false">
      <c r="A15" s="22" t="s">
        <v>29</v>
      </c>
      <c r="B15" s="24"/>
      <c r="C15" s="24"/>
      <c r="D15" s="24"/>
      <c r="E15" s="24"/>
      <c r="F15" s="24"/>
      <c r="G15" s="26"/>
      <c r="H15" s="26"/>
      <c r="I15" s="24"/>
      <c r="J15" s="25"/>
      <c r="K15" s="25"/>
      <c r="L15" s="25"/>
      <c r="M15" s="1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2"/>
      <c r="AO15" s="2"/>
      <c r="AP15" s="2"/>
    </row>
    <row r="16" customFormat="false" ht="8.1" hidden="false" customHeight="true" outlineLevel="0" collapsed="false">
      <c r="A16" s="22" t="s">
        <v>30</v>
      </c>
      <c r="B16" s="24" t="n">
        <v>14.285</v>
      </c>
      <c r="C16" s="24" t="n">
        <v>16.976</v>
      </c>
      <c r="D16" s="24"/>
      <c r="E16" s="24"/>
      <c r="F16" s="24"/>
      <c r="G16" s="26"/>
      <c r="H16" s="26"/>
      <c r="I16" s="24"/>
      <c r="J16" s="25"/>
      <c r="K16" s="25"/>
      <c r="L16" s="25"/>
      <c r="M16" s="27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0" t="s">
        <v>31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29" t="n">
        <v>1986</v>
      </c>
      <c r="AO16" s="29" t="n">
        <v>1987</v>
      </c>
      <c r="AP16" s="29" t="n">
        <v>1988</v>
      </c>
      <c r="AQ16" s="30" t="n">
        <v>1989</v>
      </c>
      <c r="AR16" s="30" t="n">
        <v>1990</v>
      </c>
      <c r="AS16" s="31" t="n">
        <v>1991</v>
      </c>
      <c r="AT16" s="31" t="n">
        <v>1992</v>
      </c>
      <c r="AU16" s="31" t="n">
        <v>1993</v>
      </c>
      <c r="AV16" s="31" t="n">
        <v>1994</v>
      </c>
      <c r="AW16" s="31" t="n">
        <v>1995</v>
      </c>
    </row>
    <row r="17" customFormat="false" ht="8.45" hidden="false" customHeight="true" outlineLevel="0" collapsed="false">
      <c r="A17" s="22" t="s">
        <v>32</v>
      </c>
      <c r="B17" s="24" t="n">
        <v>16.125</v>
      </c>
      <c r="C17" s="24" t="n">
        <v>19.19</v>
      </c>
      <c r="D17" s="24" t="n">
        <v>22.963</v>
      </c>
      <c r="E17" s="24" t="n">
        <v>25.774</v>
      </c>
      <c r="F17" s="24" t="n">
        <v>28.146</v>
      </c>
      <c r="G17" s="23" t="n">
        <v>30.966</v>
      </c>
      <c r="H17" s="23" t="n">
        <v>35.93</v>
      </c>
      <c r="I17" s="25" t="n">
        <v>43.83</v>
      </c>
      <c r="J17" s="25" t="n">
        <v>53.24</v>
      </c>
      <c r="K17" s="25" t="n">
        <v>63.82</v>
      </c>
      <c r="L17" s="25" t="n">
        <v>73.09</v>
      </c>
      <c r="M17" s="15"/>
      <c r="AA17" s="10" t="s">
        <v>33</v>
      </c>
      <c r="AB17" s="11" t="n">
        <f aca="false">(Z160/$Z$88)*100</f>
        <v>152045.255454521</v>
      </c>
      <c r="AC17" s="11" t="n">
        <f aca="false">(AA160/$AA$88)*100</f>
        <v>149313.1338461</v>
      </c>
      <c r="AD17" s="11" t="n">
        <f aca="false">(AB160/$AB$88)*100</f>
        <v>68107.2403859069</v>
      </c>
      <c r="AE17" s="11" t="n">
        <f aca="false">(AC160/$AC$88)*100</f>
        <v>124113.004430514</v>
      </c>
      <c r="AF17" s="11" t="n">
        <f aca="false">(AD160/$AD$88)*100</f>
        <v>183594.670375406</v>
      </c>
      <c r="AG17" s="11" t="n">
        <f aca="false">(AE160/$AE$88)*100</f>
        <v>188830.482735972</v>
      </c>
      <c r="AH17" s="11" t="n">
        <f aca="false">(AF160/$AF$88)*100</f>
        <v>203692.368419285</v>
      </c>
      <c r="AI17" s="11" t="n">
        <f aca="false">(AG160/$AG$88)*100</f>
        <v>204173.738323571</v>
      </c>
      <c r="AJ17" s="4"/>
      <c r="AK17" s="11" t="n">
        <f aca="false">(AH160/AH$88)*100</f>
        <v>260533.811010628</v>
      </c>
      <c r="AL17" s="11" t="n">
        <f aca="false">(AI160/AI$88)*100</f>
        <v>263577.915049549</v>
      </c>
      <c r="AM17" s="11" t="n">
        <f aca="false">(AK160/AK$231)*100</f>
        <v>252421.629155894</v>
      </c>
      <c r="AN17" s="2"/>
      <c r="AO17" s="2"/>
      <c r="AP17" s="2"/>
    </row>
    <row r="18" customFormat="false" ht="8.45" hidden="false" customHeight="true" outlineLevel="0" collapsed="false">
      <c r="A18" s="22" t="s">
        <v>34</v>
      </c>
      <c r="B18" s="24" t="n">
        <v>11.095</v>
      </c>
      <c r="C18" s="24" t="n">
        <v>13.138</v>
      </c>
      <c r="D18" s="24" t="n">
        <v>15.014</v>
      </c>
      <c r="E18" s="24" t="n">
        <v>16.442</v>
      </c>
      <c r="F18" s="24" t="n">
        <v>17.593</v>
      </c>
      <c r="G18" s="23" t="n">
        <v>19.244</v>
      </c>
      <c r="H18" s="23" t="n">
        <v>24.09</v>
      </c>
      <c r="I18" s="25" t="n">
        <v>30.06</v>
      </c>
      <c r="J18" s="25" t="n">
        <v>35.35</v>
      </c>
      <c r="K18" s="25" t="n">
        <v>41.02</v>
      </c>
      <c r="L18" s="25" t="n">
        <v>45.12</v>
      </c>
      <c r="M18" s="15"/>
      <c r="AA18" s="10" t="s">
        <v>35</v>
      </c>
      <c r="AB18" s="11" t="n">
        <f aca="false">(Z161/$Z$88)*100</f>
        <v>24360.1121396649</v>
      </c>
      <c r="AC18" s="11" t="n">
        <f aca="false">(AA161/$AA$88)*100</f>
        <v>17121.1639096688</v>
      </c>
      <c r="AD18" s="11" t="n">
        <f aca="false">(AB161/$AB$88)*100</f>
        <v>82749.2732982256</v>
      </c>
      <c r="AE18" s="11" t="n">
        <f aca="false">(AC161/$AC$88)*100</f>
        <v>57050.4842610328</v>
      </c>
      <c r="AF18" s="11" t="n">
        <f aca="false">(AD161/$AD$88)*100</f>
        <v>13594.6673972962</v>
      </c>
      <c r="AG18" s="11" t="n">
        <f aca="false">(AE161/$AE$88)*100</f>
        <v>10512.0834409228</v>
      </c>
      <c r="AH18" s="11" t="n">
        <f aca="false">(AF161/$AF$88)*100</f>
        <v>16990.1491110001</v>
      </c>
      <c r="AI18" s="11" t="n">
        <f aca="false">(AG161/$AG$88)*100</f>
        <v>21680.2581514696</v>
      </c>
      <c r="AJ18" s="4"/>
      <c r="AK18" s="11" t="n">
        <f aca="false">(AH161/AH$88)*100</f>
        <v>20498.4048477289</v>
      </c>
      <c r="AL18" s="11" t="n">
        <f aca="false">(AI161/AI$88)*100</f>
        <v>24177.1965076634</v>
      </c>
      <c r="AM18" s="11" t="n">
        <f aca="false">(AK161/AK$231)*100</f>
        <v>24166.3798668605</v>
      </c>
      <c r="AN18" s="29" t="n">
        <v>6144.8</v>
      </c>
      <c r="AO18" s="29" t="n">
        <v>14116.2</v>
      </c>
      <c r="AP18" s="29" t="n">
        <v>22312</v>
      </c>
      <c r="AQ18" s="30" t="n">
        <v>31391.7</v>
      </c>
      <c r="AR18" s="30" t="n">
        <v>50333.7</v>
      </c>
      <c r="AS18" s="30" t="n">
        <v>109894.9</v>
      </c>
      <c r="AT18" s="30" t="n">
        <v>126471.3</v>
      </c>
      <c r="AU18" s="30" t="n">
        <v>148911.2</v>
      </c>
      <c r="AV18" s="30" t="n">
        <v>154519.2</v>
      </c>
      <c r="AW18" s="30" t="n">
        <v>121910.6</v>
      </c>
    </row>
    <row r="19" customFormat="false" ht="8.45" hidden="false" customHeight="true" outlineLevel="0" collapsed="false">
      <c r="A19" s="22" t="s">
        <v>36</v>
      </c>
      <c r="B19" s="24"/>
      <c r="C19" s="24"/>
      <c r="D19" s="24"/>
      <c r="E19" s="24"/>
      <c r="F19" s="24"/>
      <c r="G19" s="26"/>
      <c r="H19" s="26"/>
      <c r="I19" s="24"/>
      <c r="J19" s="25"/>
      <c r="K19" s="25"/>
      <c r="L19" s="25"/>
      <c r="M19" s="15"/>
      <c r="AA19" s="3" t="s">
        <v>37</v>
      </c>
      <c r="AB19" s="6" t="n">
        <f aca="false">(Z162/$Z$88)*100</f>
        <v>259160.336054905</v>
      </c>
      <c r="AC19" s="6" t="n">
        <f aca="false">(AA162/$AA$88)*100</f>
        <v>259434.72201735</v>
      </c>
      <c r="AD19" s="6" t="n">
        <f aca="false">(AB162/$AB$88)*100</f>
        <v>283100.383961613</v>
      </c>
      <c r="AE19" s="6" t="n">
        <f aca="false">(AC162/$AC$88)*100</f>
        <v>353513.96347244</v>
      </c>
      <c r="AF19" s="6" t="n">
        <f aca="false">(AD162/$AD$88)*100</f>
        <v>384191.709390128</v>
      </c>
      <c r="AG19" s="6" t="n">
        <f aca="false">(AE162/$AE$88)*100</f>
        <v>398640.997460472</v>
      </c>
      <c r="AH19" s="6" t="n">
        <f aca="false">(AF162/$AF$88)*100</f>
        <v>419978.03568989</v>
      </c>
      <c r="AI19" s="6" t="n">
        <f aca="false">(AG162/$AG$88)*100</f>
        <v>476676.82857291</v>
      </c>
      <c r="AJ19" s="7"/>
      <c r="AK19" s="6" t="n">
        <f aca="false">(AH162/AH$88)*100</f>
        <v>562210.901482327</v>
      </c>
      <c r="AL19" s="6" t="n">
        <f aca="false">(AI162/AI$88)*100</f>
        <v>441472.755440844</v>
      </c>
      <c r="AM19" s="6" t="n">
        <f aca="false">(AK162/AK$231)*100</f>
        <v>426063.832600671</v>
      </c>
      <c r="AN19" s="29" t="n">
        <v>25525.2</v>
      </c>
      <c r="AO19" s="29" t="n">
        <v>61505</v>
      </c>
      <c r="AP19" s="29" t="n">
        <v>87453.9</v>
      </c>
      <c r="AQ19" s="30" t="n">
        <v>125029.7</v>
      </c>
      <c r="AR19" s="30" t="n">
        <v>182778.8</v>
      </c>
      <c r="AS19" s="30" t="n">
        <v>269120.3</v>
      </c>
      <c r="AT19" s="30" t="n">
        <v>324098.8</v>
      </c>
      <c r="AU19" s="30" t="n">
        <v>370871.9</v>
      </c>
      <c r="AV19" s="30" t="n">
        <v>454907.8</v>
      </c>
      <c r="AW19" s="30" t="n">
        <v>495081.7</v>
      </c>
    </row>
    <row r="20" customFormat="false" ht="8.1" hidden="false" customHeight="true" outlineLevel="0" collapsed="false">
      <c r="A20" s="32" t="s">
        <v>38</v>
      </c>
      <c r="B20" s="24"/>
      <c r="C20" s="24"/>
      <c r="D20" s="24"/>
      <c r="E20" s="24"/>
      <c r="F20" s="24"/>
      <c r="G20" s="26"/>
      <c r="H20" s="26"/>
      <c r="I20" s="24"/>
      <c r="J20" s="25"/>
      <c r="K20" s="25"/>
      <c r="L20" s="25"/>
      <c r="M20" s="15"/>
      <c r="AA20" s="3" t="s">
        <v>39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2"/>
      <c r="AO20" s="2"/>
      <c r="AP20" s="2"/>
    </row>
    <row r="21" customFormat="false" ht="8.1" hidden="false" customHeight="true" outlineLevel="0" collapsed="false">
      <c r="A21" s="32" t="s">
        <v>40</v>
      </c>
      <c r="B21" s="24" t="n">
        <v>15.976</v>
      </c>
      <c r="C21" s="24" t="n">
        <v>18.898</v>
      </c>
      <c r="D21" s="24" t="n">
        <v>22.884</v>
      </c>
      <c r="E21" s="24" t="n">
        <v>25.153</v>
      </c>
      <c r="F21" s="24" t="n">
        <v>27.594</v>
      </c>
      <c r="G21" s="23" t="n">
        <v>30.201</v>
      </c>
      <c r="H21" s="23" t="n">
        <v>34.42</v>
      </c>
      <c r="I21" s="25" t="n">
        <v>41.99</v>
      </c>
      <c r="J21" s="25" t="n">
        <v>51.16</v>
      </c>
      <c r="K21" s="25" t="n">
        <v>31.67</v>
      </c>
      <c r="L21" s="25" t="n">
        <v>72.45</v>
      </c>
      <c r="M21" s="15"/>
      <c r="AA21" s="10" t="s">
        <v>41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2"/>
      <c r="AO21" s="2"/>
      <c r="AP21" s="2"/>
    </row>
    <row r="22" customFormat="false" ht="3.9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6"/>
      <c r="M22" s="15"/>
      <c r="AA22" s="37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2"/>
      <c r="AO22" s="2"/>
      <c r="AP22" s="2"/>
    </row>
    <row r="23" customFormat="false" ht="6.75" hidden="false" customHeight="true" outlineLevel="0" collapsed="false">
      <c r="A23" s="39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15"/>
      <c r="AL23" s="2"/>
      <c r="AM23" s="2"/>
      <c r="AN23" s="2"/>
      <c r="AO23" s="2"/>
      <c r="AP23" s="2"/>
    </row>
    <row r="24" customFormat="false" ht="6.95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15"/>
      <c r="AL24" s="2"/>
      <c r="AM24" s="2"/>
      <c r="AN24" s="2"/>
      <c r="AO24" s="2"/>
      <c r="AP24" s="2"/>
    </row>
    <row r="25" customFormat="false" ht="6.95" hidden="false" customHeight="true" outlineLevel="0" collapsed="false">
      <c r="A25" s="40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AL25" s="2"/>
      <c r="AM25" s="2"/>
      <c r="AN25" s="2"/>
      <c r="AO25" s="2"/>
      <c r="AP25" s="2"/>
    </row>
    <row r="26" customFormat="false" ht="6.95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2"/>
      <c r="AL26" s="2"/>
      <c r="AM26" s="2"/>
      <c r="AN26" s="2"/>
      <c r="AO26" s="2"/>
      <c r="AP26" s="2"/>
    </row>
    <row r="27" customFormat="false" ht="6.95" hidden="false" customHeight="true" outlineLevel="0" collapsed="false">
      <c r="A27" s="40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AL27" s="2"/>
      <c r="AM27" s="2"/>
      <c r="AN27" s="2"/>
      <c r="AO27" s="2"/>
      <c r="AP27" s="2"/>
    </row>
    <row r="28" customFormat="false" ht="6.95" hidden="false" customHeight="true" outlineLevel="0" collapsed="false">
      <c r="A28" s="40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5"/>
      <c r="AL28" s="2"/>
      <c r="AM28" s="2"/>
      <c r="AN28" s="2"/>
      <c r="AO28" s="2"/>
      <c r="AP28" s="2"/>
    </row>
    <row r="29" customFormat="false" ht="9" hidden="false" customHeight="true" outlineLevel="0" collapsed="false">
      <c r="A29" s="40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15"/>
      <c r="AL29" s="2"/>
      <c r="AM29" s="2"/>
      <c r="AN29" s="2"/>
      <c r="AO29" s="2"/>
      <c r="AP29" s="2"/>
    </row>
    <row r="30" customFormat="false" ht="9.95" hidden="false" customHeight="true" outlineLevel="0" collapsed="false">
      <c r="M30" s="15"/>
      <c r="AL30" s="2"/>
      <c r="AM30" s="2"/>
      <c r="AN30" s="2"/>
      <c r="AO30" s="2"/>
      <c r="AP30" s="2"/>
    </row>
    <row r="31" customFormat="false" ht="9.95" hidden="false" customHeight="true" outlineLevel="0" collapsed="false">
      <c r="A31" s="1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5"/>
      <c r="AL31" s="2"/>
      <c r="AM31" s="2"/>
      <c r="AN31" s="2"/>
      <c r="AO31" s="2"/>
      <c r="AP31" s="2"/>
    </row>
    <row r="32" customFormat="false" ht="9.95" hidden="false" customHeight="true" outlineLevel="0" collapsed="false">
      <c r="A32" s="15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5"/>
      <c r="AL32" s="2"/>
      <c r="AM32" s="2"/>
      <c r="AN32" s="2"/>
      <c r="AO32" s="2"/>
      <c r="AP32" s="2"/>
    </row>
    <row r="33" customFormat="false" ht="9.95" hidden="false" customHeight="true" outlineLevel="0" collapsed="false">
      <c r="A33" s="15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15"/>
      <c r="AL33" s="2"/>
      <c r="AM33" s="2"/>
      <c r="AN33" s="2"/>
      <c r="AO33" s="2"/>
      <c r="AP33" s="2"/>
    </row>
    <row r="34" customFormat="false" ht="9.95" hidden="false" customHeight="true" outlineLevel="0" collapsed="false">
      <c r="A34" s="15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5"/>
      <c r="AL34" s="2"/>
      <c r="AM34" s="2"/>
      <c r="AN34" s="2"/>
      <c r="AO34" s="2"/>
      <c r="AP34" s="2"/>
    </row>
    <row r="35" customFormat="false" ht="9.95" hidden="false" customHeight="true" outlineLevel="0" collapsed="false">
      <c r="B35" s="2"/>
      <c r="C35" s="2"/>
      <c r="D35" s="2"/>
      <c r="E35" s="29"/>
      <c r="F35" s="29"/>
      <c r="G35" s="29"/>
      <c r="H35" s="29"/>
      <c r="I35" s="29"/>
      <c r="J35" s="29"/>
      <c r="K35" s="2"/>
      <c r="L35" s="2"/>
      <c r="M35" s="15"/>
      <c r="AL35" s="2"/>
      <c r="AM35" s="2"/>
      <c r="AN35" s="2"/>
      <c r="AO35" s="2"/>
      <c r="AP35" s="2"/>
    </row>
    <row r="36" customFormat="false" ht="9.95" hidden="false" customHeight="true" outlineLevel="0" collapsed="false">
      <c r="B36" s="2"/>
      <c r="C36" s="2"/>
      <c r="D36" s="2"/>
      <c r="E36" s="29"/>
      <c r="F36" s="29"/>
      <c r="G36" s="29"/>
      <c r="H36" s="29"/>
      <c r="I36" s="29"/>
      <c r="J36" s="29"/>
      <c r="K36" s="2"/>
      <c r="L36" s="2"/>
      <c r="M36" s="15"/>
      <c r="AL36" s="2"/>
      <c r="AM36" s="2"/>
      <c r="AN36" s="2"/>
      <c r="AO36" s="2"/>
      <c r="AP36" s="2"/>
    </row>
    <row r="37" customFormat="false" ht="9.95" hidden="false" customHeight="true" outlineLevel="0" collapsed="false">
      <c r="B37" s="2"/>
      <c r="C37" s="2"/>
      <c r="D37" s="2"/>
      <c r="E37" s="29"/>
      <c r="F37" s="29"/>
      <c r="G37" s="29"/>
      <c r="H37" s="29"/>
      <c r="I37" s="29"/>
      <c r="J37" s="29"/>
      <c r="K37" s="2"/>
      <c r="L37" s="2"/>
      <c r="M37" s="15"/>
      <c r="AL37" s="2"/>
      <c r="AM37" s="2"/>
      <c r="AN37" s="2"/>
      <c r="AO37" s="2"/>
      <c r="AP37" s="2"/>
    </row>
    <row r="38" customFormat="false" ht="9.95" hidden="false" customHeight="true" outlineLevel="0" collapsed="false">
      <c r="B38" s="2"/>
      <c r="C38" s="2"/>
      <c r="D38" s="2"/>
      <c r="E38" s="29"/>
      <c r="F38" s="29"/>
      <c r="G38" s="29"/>
      <c r="H38" s="29"/>
      <c r="I38" s="29"/>
      <c r="J38" s="29"/>
      <c r="K38" s="2"/>
      <c r="L38" s="2"/>
      <c r="M38" s="15"/>
      <c r="AL38" s="2"/>
      <c r="AM38" s="2"/>
      <c r="AN38" s="2"/>
      <c r="AO38" s="2"/>
      <c r="AP38" s="2"/>
    </row>
    <row r="39" customFormat="false" ht="9.95" hidden="false" customHeight="true" outlineLevel="0" collapsed="false">
      <c r="B39" s="2"/>
      <c r="C39" s="2"/>
      <c r="D39" s="2"/>
      <c r="E39" s="29"/>
      <c r="F39" s="29"/>
      <c r="G39" s="29"/>
      <c r="H39" s="29"/>
      <c r="I39" s="29"/>
      <c r="J39" s="29"/>
      <c r="K39" s="2"/>
      <c r="L39" s="2"/>
      <c r="M39" s="15"/>
      <c r="AL39" s="2"/>
      <c r="AM39" s="2"/>
      <c r="AN39" s="2"/>
      <c r="AO39" s="2"/>
      <c r="AP39" s="2"/>
    </row>
    <row r="40" customFormat="false" ht="9.95" hidden="false" customHeight="true" outlineLevel="0" collapsed="false">
      <c r="B40" s="2"/>
      <c r="C40" s="2"/>
      <c r="D40" s="2"/>
      <c r="E40" s="29"/>
      <c r="F40" s="29"/>
      <c r="G40" s="29"/>
      <c r="H40" s="29"/>
      <c r="I40" s="29"/>
      <c r="J40" s="29"/>
      <c r="K40" s="2"/>
      <c r="L40" s="2"/>
      <c r="M40" s="15"/>
      <c r="AL40" s="2"/>
      <c r="AM40" s="2"/>
      <c r="AN40" s="2"/>
      <c r="AO40" s="2"/>
      <c r="AP40" s="2"/>
    </row>
    <row r="41" customFormat="false" ht="9.95" hidden="false" customHeight="true" outlineLevel="0" collapsed="false">
      <c r="B41" s="2"/>
      <c r="C41" s="2"/>
      <c r="D41" s="2"/>
      <c r="E41" s="29"/>
      <c r="F41" s="29"/>
      <c r="G41" s="29"/>
      <c r="H41" s="29"/>
      <c r="I41" s="29"/>
      <c r="J41" s="29"/>
      <c r="K41" s="2"/>
      <c r="L41" s="2"/>
      <c r="M41" s="15"/>
      <c r="AL41" s="2"/>
      <c r="AM41" s="2"/>
      <c r="AN41" s="2"/>
      <c r="AO41" s="2"/>
      <c r="AP41" s="2"/>
    </row>
    <row r="42" customFormat="false" ht="9.95" hidden="false" customHeight="true" outlineLevel="0" collapsed="false">
      <c r="B42" s="2"/>
      <c r="C42" s="2"/>
      <c r="D42" s="2"/>
      <c r="E42" s="29"/>
      <c r="F42" s="29"/>
      <c r="G42" s="29"/>
      <c r="H42" s="29"/>
      <c r="I42" s="29"/>
      <c r="J42" s="29"/>
      <c r="K42" s="2"/>
      <c r="L42" s="2"/>
      <c r="M42" s="15"/>
      <c r="AL42" s="2"/>
      <c r="AM42" s="2"/>
      <c r="AN42" s="2"/>
      <c r="AO42" s="2"/>
      <c r="AP42" s="2"/>
    </row>
    <row r="43" customFormat="false" ht="9.95" hidden="false" customHeight="true" outlineLevel="0" collapsed="false">
      <c r="B43" s="2"/>
      <c r="C43" s="2"/>
      <c r="D43" s="2"/>
      <c r="E43" s="29"/>
      <c r="F43" s="29"/>
      <c r="G43" s="29"/>
      <c r="H43" s="29"/>
      <c r="I43" s="29"/>
      <c r="J43" s="29"/>
      <c r="K43" s="2"/>
      <c r="L43" s="2"/>
      <c r="M43" s="15"/>
      <c r="AL43" s="2"/>
      <c r="AM43" s="2"/>
      <c r="AN43" s="2"/>
      <c r="AO43" s="2"/>
      <c r="AP43" s="2"/>
    </row>
    <row r="44" customFormat="false" ht="9.95" hidden="false" customHeight="true" outlineLevel="0" collapsed="false">
      <c r="B44" s="2"/>
      <c r="C44" s="2"/>
      <c r="D44" s="2"/>
      <c r="E44" s="29"/>
      <c r="F44" s="29"/>
      <c r="G44" s="29"/>
      <c r="H44" s="29"/>
      <c r="I44" s="29"/>
      <c r="J44" s="29"/>
      <c r="K44" s="2"/>
      <c r="L44" s="2"/>
      <c r="M44" s="15"/>
      <c r="AL44" s="2"/>
      <c r="AM44" s="2"/>
      <c r="AN44" s="2"/>
      <c r="AO44" s="2"/>
      <c r="AP44" s="2"/>
    </row>
    <row r="45" customFormat="false" ht="15.75" hidden="false" customHeight="true" outlineLevel="0" collapsed="false">
      <c r="A45" s="1" t="s">
        <v>4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5"/>
      <c r="AL45" s="2"/>
      <c r="AM45" s="2"/>
      <c r="AN45" s="2"/>
      <c r="AO45" s="2"/>
      <c r="AP45" s="2"/>
    </row>
    <row r="46" customFormat="false" ht="9.6" hidden="false" customHeight="true" outlineLevel="0" collapsed="false">
      <c r="A46" s="42"/>
      <c r="B46" s="42"/>
      <c r="C46" s="42"/>
      <c r="D46" s="42"/>
      <c r="E46" s="42"/>
      <c r="F46" s="42"/>
      <c r="G46" s="42"/>
      <c r="H46" s="43"/>
      <c r="I46" s="43"/>
      <c r="J46" s="42"/>
      <c r="K46" s="42"/>
      <c r="L46" s="43"/>
      <c r="M46" s="15"/>
      <c r="AL46" s="2"/>
      <c r="AM46" s="2"/>
      <c r="AN46" s="2"/>
      <c r="AO46" s="2"/>
      <c r="AP46" s="2"/>
    </row>
    <row r="47" customFormat="false" ht="3.95" hidden="false" customHeight="true" outlineLevel="0" collapsed="false">
      <c r="A47" s="8"/>
      <c r="B47" s="8"/>
      <c r="C47" s="8"/>
      <c r="D47" s="8"/>
      <c r="E47" s="8"/>
      <c r="F47" s="8"/>
      <c r="G47" s="8"/>
      <c r="H47" s="44"/>
      <c r="I47" s="44"/>
      <c r="J47" s="8"/>
      <c r="K47" s="8"/>
      <c r="L47" s="44"/>
      <c r="M47" s="15"/>
      <c r="AL47" s="2"/>
      <c r="AM47" s="2"/>
      <c r="AN47" s="2"/>
      <c r="AO47" s="2"/>
      <c r="AP47" s="2"/>
    </row>
    <row r="48" customFormat="false" ht="8.45" hidden="false" customHeight="true" outlineLevel="0" collapsed="false">
      <c r="A48" s="12" t="s">
        <v>5</v>
      </c>
      <c r="B48" s="12" t="s">
        <v>6</v>
      </c>
      <c r="C48" s="12" t="s">
        <v>7</v>
      </c>
      <c r="D48" s="12" t="s">
        <v>8</v>
      </c>
      <c r="E48" s="12" t="s">
        <v>9</v>
      </c>
      <c r="F48" s="12" t="s">
        <v>10</v>
      </c>
      <c r="G48" s="12" t="s">
        <v>11</v>
      </c>
      <c r="H48" s="12" t="n">
        <v>1996</v>
      </c>
      <c r="I48" s="12" t="s">
        <v>43</v>
      </c>
      <c r="J48" s="12" t="s">
        <v>44</v>
      </c>
      <c r="K48" s="12" t="s">
        <v>45</v>
      </c>
      <c r="L48" s="19" t="s">
        <v>46</v>
      </c>
      <c r="M48" s="2"/>
      <c r="T48" s="45"/>
      <c r="U48" s="45"/>
      <c r="V48" s="45"/>
      <c r="W48" s="45"/>
      <c r="X48" s="45"/>
      <c r="Y48" s="45"/>
      <c r="AL48" s="2"/>
      <c r="AM48" s="2"/>
      <c r="AN48" s="2"/>
      <c r="AO48" s="2"/>
      <c r="AP48" s="2"/>
    </row>
    <row r="49" customFormat="false" ht="3.9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5"/>
      <c r="T49" s="45"/>
      <c r="U49" s="45"/>
      <c r="V49" s="45"/>
      <c r="W49" s="45"/>
      <c r="X49" s="45"/>
      <c r="Y49" s="45"/>
      <c r="AL49" s="2"/>
      <c r="AM49" s="2"/>
      <c r="AN49" s="2"/>
      <c r="AO49" s="2"/>
      <c r="AP49" s="2"/>
    </row>
    <row r="50" customFormat="false" ht="15.95" hidden="false" customHeight="true" outlineLevel="0" collapsed="false">
      <c r="A50" s="46" t="s">
        <v>47</v>
      </c>
      <c r="B50" s="47" t="n">
        <v>395</v>
      </c>
      <c r="C50" s="47" t="n">
        <v>395</v>
      </c>
      <c r="D50" s="47" t="n">
        <v>430</v>
      </c>
      <c r="E50" s="47" t="n">
        <v>444</v>
      </c>
      <c r="F50" s="47" t="n">
        <v>431</v>
      </c>
      <c r="G50" s="48" t="n">
        <v>327</v>
      </c>
      <c r="H50" s="48" t="n">
        <v>353</v>
      </c>
      <c r="I50" s="48" t="n">
        <v>357</v>
      </c>
      <c r="J50" s="48" t="n">
        <v>339</v>
      </c>
      <c r="K50" s="48" t="n">
        <v>224</v>
      </c>
      <c r="L50" s="48" t="n">
        <v>142</v>
      </c>
      <c r="M50" s="15"/>
      <c r="T50" s="45"/>
      <c r="U50" s="45"/>
      <c r="V50" s="45"/>
      <c r="W50" s="45"/>
      <c r="X50" s="45"/>
      <c r="Y50" s="45"/>
      <c r="AL50" s="2"/>
      <c r="AM50" s="2"/>
      <c r="AN50" s="2"/>
      <c r="AO50" s="2"/>
      <c r="AP50" s="2"/>
    </row>
    <row r="51" customFormat="false" ht="9.95" hidden="false" customHeight="true" outlineLevel="0" collapsed="false">
      <c r="A51" s="22" t="s">
        <v>48</v>
      </c>
      <c r="B51" s="26"/>
      <c r="C51" s="26"/>
      <c r="D51" s="26"/>
      <c r="E51" s="26"/>
      <c r="F51" s="26"/>
      <c r="G51" s="49"/>
      <c r="H51" s="49"/>
      <c r="I51" s="26"/>
      <c r="J51" s="26"/>
      <c r="K51" s="26"/>
      <c r="L51" s="26"/>
      <c r="M51" s="15"/>
      <c r="T51" s="45"/>
      <c r="U51" s="45"/>
      <c r="V51" s="45"/>
      <c r="W51" s="45"/>
      <c r="X51" s="45"/>
      <c r="Y51" s="45"/>
      <c r="AL51" s="2"/>
      <c r="AM51" s="2"/>
      <c r="AN51" s="2"/>
      <c r="AO51" s="2"/>
      <c r="AP51" s="2"/>
    </row>
    <row r="52" customFormat="false" ht="9.95" hidden="false" customHeight="true" outlineLevel="0" collapsed="false">
      <c r="A52" s="22" t="s">
        <v>49</v>
      </c>
      <c r="B52" s="23" t="n">
        <v>444.3</v>
      </c>
      <c r="C52" s="23" t="n">
        <v>553.8</v>
      </c>
      <c r="D52" s="50" t="n">
        <v>731</v>
      </c>
      <c r="E52" s="23" t="n">
        <v>881.2</v>
      </c>
      <c r="F52" s="23" t="n">
        <v>886.1</v>
      </c>
      <c r="G52" s="51" t="n">
        <v>694.6</v>
      </c>
      <c r="H52" s="51" t="n">
        <v>925.3</v>
      </c>
      <c r="I52" s="51" t="n">
        <v>1187.4</v>
      </c>
      <c r="J52" s="51" t="n">
        <v>1312.2</v>
      </c>
      <c r="K52" s="51" t="n">
        <v>1024.9</v>
      </c>
      <c r="L52" s="26" t="n">
        <v>747.7</v>
      </c>
      <c r="M52" s="15"/>
      <c r="T52" s="45"/>
      <c r="U52" s="45"/>
      <c r="V52" s="45"/>
      <c r="W52" s="45"/>
      <c r="X52" s="45"/>
      <c r="Y52" s="45"/>
      <c r="AL52" s="52" t="s">
        <v>50</v>
      </c>
      <c r="AM52" s="29" t="n">
        <v>14221.8</v>
      </c>
      <c r="AN52" s="29" t="n">
        <v>28472.1</v>
      </c>
      <c r="AO52" s="29" t="n">
        <v>73868.8</v>
      </c>
      <c r="AP52" s="29" t="n">
        <v>122246.7</v>
      </c>
      <c r="AQ52" s="30" t="n">
        <v>182720.8</v>
      </c>
      <c r="AR52" s="30" t="n">
        <v>258029.7</v>
      </c>
      <c r="AS52" s="30" t="n">
        <v>318222.9</v>
      </c>
      <c r="AT52" s="30" t="n">
        <v>375603.5</v>
      </c>
      <c r="AU52" s="30" t="n">
        <v>463891.8</v>
      </c>
      <c r="AV52" s="30" t="n">
        <v>590724.2</v>
      </c>
      <c r="AW52" s="30" t="n">
        <v>593860</v>
      </c>
    </row>
    <row r="53" customFormat="false" ht="9.95" hidden="false" customHeight="true" outlineLevel="0" collapsed="false">
      <c r="A53" s="22" t="s">
        <v>51</v>
      </c>
      <c r="B53" s="23" t="n">
        <v>26</v>
      </c>
      <c r="C53" s="23" t="n">
        <v>17</v>
      </c>
      <c r="D53" s="23" t="n">
        <v>14</v>
      </c>
      <c r="E53" s="23" t="n">
        <v>13</v>
      </c>
      <c r="F53" s="23" t="n">
        <v>13</v>
      </c>
      <c r="G53" s="53" t="n">
        <v>29</v>
      </c>
      <c r="H53" s="53" t="n">
        <v>23</v>
      </c>
      <c r="I53" s="53" t="n">
        <v>18</v>
      </c>
      <c r="J53" s="53" t="n">
        <v>18</v>
      </c>
      <c r="K53" s="53" t="n">
        <v>19</v>
      </c>
      <c r="L53" s="53" t="n">
        <v>15</v>
      </c>
      <c r="M53" s="15"/>
      <c r="T53" s="45"/>
      <c r="U53" s="45"/>
      <c r="V53" s="45"/>
      <c r="W53" s="45"/>
      <c r="X53" s="45"/>
      <c r="Y53" s="45"/>
      <c r="AL53" s="52" t="s">
        <v>52</v>
      </c>
      <c r="AM53" s="29" t="n">
        <v>15789.2</v>
      </c>
      <c r="AN53" s="29" t="n">
        <v>32639.3</v>
      </c>
      <c r="AO53" s="29" t="n">
        <v>84529</v>
      </c>
      <c r="AP53" s="29" t="n">
        <v>134317.5</v>
      </c>
      <c r="AQ53" s="30" t="n">
        <v>202538.7</v>
      </c>
      <c r="AR53" s="30" t="n">
        <v>296419.3</v>
      </c>
      <c r="AS53" s="30" t="n">
        <v>387981.6</v>
      </c>
      <c r="AT53" s="30" t="n">
        <v>465024.1</v>
      </c>
      <c r="AU53" s="30" t="n">
        <v>591848.6</v>
      </c>
      <c r="AV53" s="30" t="n">
        <v>739295.7</v>
      </c>
      <c r="AW53" s="30" t="n">
        <v>748818.5</v>
      </c>
    </row>
    <row r="54" customFormat="false" ht="9.95" hidden="false" customHeight="true" outlineLevel="0" collapsed="false">
      <c r="A54" s="22" t="s">
        <v>53</v>
      </c>
      <c r="B54" s="54" t="n">
        <v>1777</v>
      </c>
      <c r="C54" s="54" t="n">
        <v>1777</v>
      </c>
      <c r="D54" s="54" t="n">
        <v>1933</v>
      </c>
      <c r="E54" s="54" t="n">
        <v>1999</v>
      </c>
      <c r="F54" s="54" t="n">
        <v>1939</v>
      </c>
      <c r="G54" s="54" t="n">
        <v>1470</v>
      </c>
      <c r="H54" s="54" t="n">
        <v>1589</v>
      </c>
      <c r="I54" s="54" t="n">
        <v>1608</v>
      </c>
      <c r="J54" s="54" t="n">
        <v>1526</v>
      </c>
      <c r="K54" s="54" t="n">
        <v>1008</v>
      </c>
      <c r="L54" s="54" t="n">
        <v>639</v>
      </c>
      <c r="M54" s="15"/>
      <c r="T54" s="45"/>
      <c r="U54" s="45"/>
      <c r="V54" s="45"/>
      <c r="W54" s="45"/>
      <c r="X54" s="45"/>
      <c r="Y54" s="45"/>
      <c r="AL54" s="2"/>
      <c r="AM54" s="2"/>
      <c r="AN54" s="2"/>
      <c r="AO54" s="2"/>
      <c r="AP54" s="2"/>
      <c r="AX54" s="55" t="n">
        <v>0</v>
      </c>
    </row>
    <row r="55" customFormat="false" ht="3.95" hidden="false" customHeight="tru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15"/>
      <c r="T55" s="45"/>
      <c r="U55" s="45"/>
      <c r="V55" s="45"/>
      <c r="W55" s="45"/>
      <c r="X55" s="45"/>
      <c r="Y55" s="45"/>
      <c r="AL55" s="2"/>
      <c r="AM55" s="2"/>
      <c r="AN55" s="2"/>
      <c r="AO55" s="2"/>
      <c r="AP55" s="2"/>
      <c r="AX55" s="55"/>
    </row>
    <row r="56" customFormat="false" ht="3" hidden="false" customHeight="true" outlineLevel="0" collapsed="false">
      <c r="A56" s="58"/>
      <c r="M56" s="15"/>
      <c r="T56" s="45"/>
      <c r="U56" s="45"/>
      <c r="V56" s="45"/>
      <c r="W56" s="45"/>
      <c r="X56" s="45"/>
      <c r="Y56" s="45"/>
      <c r="AL56" s="2"/>
      <c r="AM56" s="2"/>
      <c r="AN56" s="2"/>
      <c r="AO56" s="2"/>
      <c r="AP56" s="2"/>
    </row>
    <row r="57" customFormat="false" ht="6.95" hidden="false" customHeight="true" outlineLevel="0" collapsed="false">
      <c r="A57" s="59" t="s">
        <v>54</v>
      </c>
      <c r="M57" s="15"/>
      <c r="T57" s="45"/>
      <c r="U57" s="45"/>
      <c r="V57" s="45"/>
      <c r="W57" s="45"/>
      <c r="X57" s="45"/>
      <c r="Y57" s="45"/>
      <c r="AM57" s="2"/>
      <c r="AN57" s="2"/>
      <c r="AO57" s="2"/>
      <c r="AP57" s="2"/>
    </row>
    <row r="58" customFormat="false" ht="6.95" hidden="false" customHeight="true" outlineLevel="0" collapsed="false">
      <c r="A58" s="59" t="s">
        <v>55</v>
      </c>
      <c r="M58" s="2"/>
      <c r="T58" s="45"/>
      <c r="U58" s="45"/>
      <c r="V58" s="45"/>
      <c r="W58" s="45"/>
      <c r="X58" s="45"/>
      <c r="Y58" s="45"/>
      <c r="AM58" s="2"/>
      <c r="AN58" s="2"/>
      <c r="AO58" s="2"/>
      <c r="AP58" s="2"/>
    </row>
    <row r="59" customFormat="false" ht="6.95" hidden="false" customHeight="true" outlineLevel="0" collapsed="false">
      <c r="A59" s="59" t="s">
        <v>56</v>
      </c>
      <c r="M59" s="2"/>
      <c r="T59" s="45"/>
      <c r="U59" s="45"/>
      <c r="V59" s="45"/>
      <c r="W59" s="45"/>
      <c r="X59" s="45"/>
      <c r="Y59" s="45"/>
      <c r="AM59" s="2"/>
      <c r="AN59" s="2"/>
      <c r="AO59" s="2"/>
      <c r="AP59" s="2"/>
    </row>
    <row r="60" customFormat="false" ht="9.95" hidden="false" customHeight="true" outlineLevel="0" collapsed="false">
      <c r="A60" s="58"/>
      <c r="M60" s="2"/>
      <c r="T60" s="45"/>
      <c r="U60" s="45"/>
      <c r="V60" s="45"/>
      <c r="W60" s="45"/>
      <c r="X60" s="45"/>
      <c r="Y60" s="45"/>
      <c r="AM60" s="2"/>
      <c r="AN60" s="2"/>
      <c r="AO60" s="2"/>
      <c r="AP60" s="2"/>
    </row>
    <row r="61" customFormat="false" ht="9.95" hidden="false" customHeight="true" outlineLevel="0" collapsed="false">
      <c r="A61" s="58"/>
      <c r="M61" s="2"/>
      <c r="T61" s="45"/>
      <c r="U61" s="45"/>
      <c r="V61" s="45"/>
      <c r="W61" s="45"/>
      <c r="X61" s="45"/>
      <c r="Y61" s="45"/>
      <c r="AM61" s="2"/>
      <c r="AN61" s="2"/>
      <c r="AO61" s="2"/>
      <c r="AP61" s="2"/>
    </row>
    <row r="62" customFormat="false" ht="9.95" hidden="false" customHeight="true" outlineLevel="0" collapsed="false">
      <c r="A62" s="58"/>
      <c r="M62" s="2"/>
      <c r="T62" s="45"/>
      <c r="U62" s="45"/>
      <c r="V62" s="45"/>
      <c r="W62" s="45"/>
      <c r="X62" s="45"/>
      <c r="Y62" s="45"/>
      <c r="AM62" s="2"/>
      <c r="AN62" s="2"/>
      <c r="AO62" s="2"/>
      <c r="AP62" s="2"/>
    </row>
    <row r="63" customFormat="false" ht="9.95" hidden="false" customHeight="true" outlineLevel="0" collapsed="false">
      <c r="A63" s="58"/>
      <c r="M63" s="15"/>
      <c r="T63" s="45"/>
      <c r="U63" s="45"/>
      <c r="V63" s="45"/>
      <c r="W63" s="45"/>
      <c r="X63" s="45"/>
      <c r="Y63" s="45"/>
      <c r="AM63" s="2"/>
      <c r="AN63" s="2"/>
      <c r="AO63" s="2"/>
      <c r="AP63" s="2"/>
    </row>
    <row r="64" customFormat="false" ht="9.95" hidden="false" customHeight="true" outlineLevel="0" collapsed="false">
      <c r="A64" s="58"/>
      <c r="M64" s="15"/>
      <c r="T64" s="45"/>
      <c r="U64" s="45"/>
      <c r="V64" s="45"/>
      <c r="W64" s="45"/>
      <c r="X64" s="45"/>
      <c r="Y64" s="45"/>
    </row>
    <row r="65" customFormat="false" ht="9.95" hidden="false" customHeight="true" outlineLevel="0" collapsed="false">
      <c r="A65" s="58"/>
      <c r="M65" s="15"/>
      <c r="T65" s="45"/>
      <c r="U65" s="45"/>
      <c r="V65" s="45"/>
      <c r="W65" s="45"/>
      <c r="X65" s="45"/>
      <c r="Y65" s="45"/>
    </row>
    <row r="66" customFormat="false" ht="9.95" hidden="false" customHeight="true" outlineLevel="0" collapsed="false">
      <c r="A66" s="58"/>
      <c r="M66" s="15"/>
      <c r="T66" s="41"/>
      <c r="U66" s="41"/>
      <c r="V66" s="41"/>
      <c r="W66" s="41"/>
      <c r="X66" s="41"/>
      <c r="Y66" s="41"/>
    </row>
    <row r="67" customFormat="false" ht="9.95" hidden="false" customHeight="true" outlineLevel="0" collapsed="false">
      <c r="M67" s="15"/>
    </row>
    <row r="68" customFormat="false" ht="9.95" hidden="false" customHeight="true" outlineLevel="0" collapsed="false">
      <c r="M68" s="15"/>
    </row>
    <row r="69" customFormat="false" ht="9.95" hidden="false" customHeight="true" outlineLevel="0" collapsed="false">
      <c r="F69" s="60"/>
      <c r="G69" s="41"/>
      <c r="H69" s="41"/>
      <c r="I69" s="41"/>
      <c r="J69" s="41"/>
      <c r="K69" s="41"/>
      <c r="L69" s="41"/>
      <c r="M69" s="15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9.95" hidden="false" customHeight="true" outlineLevel="0" collapsed="false">
      <c r="F70" s="60"/>
      <c r="G70" s="41"/>
      <c r="H70" s="41"/>
      <c r="I70" s="41"/>
      <c r="J70" s="41"/>
      <c r="K70" s="41"/>
      <c r="L70" s="41"/>
      <c r="M70" s="1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9.95" hidden="false" customHeight="true" outlineLevel="0" collapsed="false">
      <c r="F71" s="60"/>
      <c r="G71" s="41"/>
      <c r="H71" s="41"/>
      <c r="I71" s="41"/>
      <c r="J71" s="41"/>
      <c r="K71" s="41"/>
      <c r="L71" s="41"/>
      <c r="M71" s="1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9.95" hidden="false" customHeight="true" outlineLevel="0" collapsed="false">
      <c r="F72" s="60"/>
      <c r="G72" s="41"/>
      <c r="H72" s="41"/>
      <c r="I72" s="41"/>
      <c r="J72" s="41"/>
      <c r="K72" s="41"/>
      <c r="L72" s="41"/>
      <c r="M72" s="1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9.95" hidden="false" customHeight="true" outlineLevel="0" collapsed="false">
      <c r="F73" s="60"/>
      <c r="G73" s="41"/>
      <c r="H73" s="41"/>
      <c r="I73" s="41"/>
      <c r="J73" s="41"/>
      <c r="K73" s="41"/>
      <c r="L73" s="41"/>
      <c r="M73" s="1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9.95" hidden="false" customHeight="true" outlineLevel="0" collapsed="false">
      <c r="M74" s="1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9.95" hidden="false" customHeight="true" outlineLevel="0" collapsed="false">
      <c r="M75" s="15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9.95" hidden="false" customHeight="true" outlineLevel="0" collapsed="false"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9.95" hidden="false" customHeight="true" outlineLevel="0" collapsed="false">
      <c r="M77" s="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9.95" hidden="false" customHeight="true" outlineLevel="0" collapsed="false">
      <c r="M78" s="1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9.95" hidden="false" customHeight="true" outlineLevel="0" collapsed="false">
      <c r="A79" s="2"/>
      <c r="B79" s="2"/>
      <c r="C79" s="2"/>
      <c r="D79" s="2"/>
      <c r="E79" s="2"/>
      <c r="M79" s="1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9.95" hidden="false" customHeight="true" outlineLevel="0" collapsed="false">
      <c r="A80" s="2"/>
      <c r="B80" s="2"/>
      <c r="C80" s="2"/>
      <c r="D80" s="2"/>
      <c r="E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9.95" hidden="false" customHeight="true" outlineLevel="0" collapsed="false">
      <c r="A81" s="2"/>
      <c r="B81" s="2"/>
      <c r="C81" s="2"/>
      <c r="D81" s="2"/>
      <c r="E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9.95" hidden="false" customHeight="true" outlineLevel="0" collapsed="false">
      <c r="A82" s="2"/>
      <c r="B82" s="2"/>
      <c r="C82" s="2"/>
      <c r="D82" s="2"/>
      <c r="E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9.95" hidden="false" customHeight="true" outlineLevel="0" collapsed="false">
      <c r="B83" s="2"/>
      <c r="C83" s="2"/>
      <c r="D83" s="2"/>
      <c r="E83" s="15"/>
      <c r="AC83" s="61" t="s">
        <v>57</v>
      </c>
    </row>
    <row r="84" customFormat="false" ht="9.95" hidden="false" customHeight="true" outlineLevel="0" collapsed="false">
      <c r="B84" s="2"/>
      <c r="C84" s="2"/>
      <c r="D84" s="2"/>
      <c r="E84" s="2"/>
    </row>
    <row r="85" customFormat="false" ht="12.75" hidden="false" customHeight="false" outlineLevel="0" collapsed="false">
      <c r="B85" s="2"/>
      <c r="C85" s="2"/>
      <c r="D85" s="2"/>
      <c r="E85" s="15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B86" s="2"/>
      <c r="C86" s="2"/>
      <c r="D86" s="2"/>
      <c r="E86" s="2"/>
      <c r="G86" s="2"/>
      <c r="H86" s="2"/>
      <c r="I86" s="2"/>
      <c r="J86" s="2"/>
      <c r="K86" s="2"/>
      <c r="L86" s="2"/>
      <c r="M86" s="62" t="s">
        <v>5</v>
      </c>
      <c r="Z86" s="63" t="s">
        <v>58</v>
      </c>
      <c r="AA86" s="63" t="s">
        <v>59</v>
      </c>
      <c r="AB86" s="63" t="s">
        <v>60</v>
      </c>
      <c r="AC86" s="63" t="s">
        <v>61</v>
      </c>
      <c r="AD86" s="63" t="s">
        <v>6</v>
      </c>
      <c r="AE86" s="63" t="s">
        <v>7</v>
      </c>
      <c r="AF86" s="63" t="s">
        <v>8</v>
      </c>
      <c r="AG86" s="64" t="n">
        <v>1993</v>
      </c>
      <c r="AH86" s="64" t="n">
        <v>1994</v>
      </c>
      <c r="AI86" s="63" t="s">
        <v>11</v>
      </c>
      <c r="AK86" s="63" t="s">
        <v>62</v>
      </c>
    </row>
    <row r="87" customFormat="false" ht="12.75" hidden="false" customHeight="false" outlineLevel="0" collapsed="false">
      <c r="B87" s="2"/>
      <c r="C87" s="2"/>
      <c r="D87" s="2"/>
      <c r="E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B88" s="2"/>
      <c r="C88" s="2"/>
      <c r="D88" s="2"/>
      <c r="E88" s="2"/>
      <c r="F88" s="65"/>
      <c r="G88" s="2"/>
      <c r="H88" s="2"/>
      <c r="I88" s="2"/>
      <c r="J88" s="2"/>
      <c r="K88" s="2"/>
      <c r="L88" s="2"/>
      <c r="M88" s="66" t="s">
        <v>63</v>
      </c>
      <c r="Z88" s="67" t="n">
        <v>10.9863</v>
      </c>
      <c r="AA88" s="67" t="n">
        <v>28.473</v>
      </c>
      <c r="AB88" s="67" t="n">
        <v>43.1814</v>
      </c>
      <c r="AC88" s="67" t="n">
        <v>51.687</v>
      </c>
      <c r="AD88" s="67" t="n">
        <v>67.1567</v>
      </c>
      <c r="AE88" s="67" t="n">
        <v>79.7786</v>
      </c>
      <c r="AF88" s="67" t="n">
        <v>89.3026</v>
      </c>
      <c r="AG88" s="67" t="n">
        <v>96.455</v>
      </c>
      <c r="AH88" s="67" t="n">
        <v>103.2566</v>
      </c>
      <c r="AI88" s="67" t="n">
        <v>156.915</v>
      </c>
      <c r="AK88" s="67" t="n">
        <v>178.032</v>
      </c>
    </row>
    <row r="89" customFormat="false" ht="12.75" hidden="false" customHeight="false" outlineLevel="0" collapsed="false">
      <c r="B89" s="2"/>
      <c r="C89" s="2"/>
      <c r="D89" s="2"/>
      <c r="E89" s="2"/>
      <c r="F89" s="65"/>
      <c r="G89" s="2"/>
      <c r="H89" s="2"/>
      <c r="I89" s="2"/>
      <c r="J89" s="2"/>
      <c r="K89" s="2"/>
      <c r="L89" s="2"/>
      <c r="M89" s="68" t="s">
        <v>64</v>
      </c>
      <c r="Z89" s="30"/>
      <c r="AA89" s="30"/>
      <c r="AB89" s="30" t="n">
        <v>416305.2</v>
      </c>
      <c r="AC89" s="30" t="n">
        <v>548858</v>
      </c>
      <c r="AD89" s="30" t="n">
        <v>738897.5</v>
      </c>
      <c r="AE89" s="30" t="n">
        <v>949147.6</v>
      </c>
      <c r="AF89" s="30" t="n">
        <v>1125334.3</v>
      </c>
      <c r="AG89" s="30" t="n">
        <v>1256196</v>
      </c>
      <c r="AH89" s="30" t="n">
        <v>1420159.5</v>
      </c>
      <c r="AI89" s="30" t="n">
        <v>1792694.7</v>
      </c>
      <c r="AK89" s="69" t="n">
        <v>0</v>
      </c>
    </row>
    <row r="90" customFormat="false" ht="12.75" hidden="false" customHeight="false" outlineLevel="0" collapsed="false">
      <c r="B90" s="2"/>
      <c r="C90" s="2"/>
      <c r="D90" s="2"/>
      <c r="E90" s="2"/>
      <c r="F90" s="65"/>
      <c r="G90" s="2"/>
      <c r="H90" s="2"/>
      <c r="I90" s="2"/>
      <c r="J90" s="2"/>
      <c r="K90" s="2"/>
      <c r="L90" s="2"/>
      <c r="M90" s="66" t="s">
        <v>65</v>
      </c>
    </row>
    <row r="91" customFormat="false" ht="12.75" hidden="false" customHeight="false" outlineLevel="0" collapsed="false">
      <c r="B91" s="2"/>
      <c r="C91" s="2"/>
      <c r="D91" s="2"/>
      <c r="E91" s="2"/>
      <c r="F91" s="65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F92" s="65"/>
    </row>
    <row r="93" customFormat="false" ht="12.75" hidden="false" customHeight="false" outlineLevel="0" collapsed="false">
      <c r="F93" s="65"/>
    </row>
    <row r="94" customFormat="false" ht="12.75" hidden="false" customHeight="false" outlineLevel="0" collapsed="false">
      <c r="F94" s="65"/>
    </row>
    <row r="95" customFormat="false" ht="12.75" hidden="false" customHeight="false" outlineLevel="0" collapsed="false">
      <c r="F95" s="65"/>
    </row>
    <row r="96" customFormat="false" ht="12.75" hidden="false" customHeight="false" outlineLevel="0" collapsed="false">
      <c r="F96" s="65"/>
    </row>
    <row r="97" customFormat="false" ht="12.75" hidden="false" customHeight="false" outlineLevel="0" collapsed="false">
      <c r="F97" s="65"/>
    </row>
    <row r="98" customFormat="false" ht="12.75" hidden="false" customHeight="false" outlineLevel="0" collapsed="false">
      <c r="F98" s="65"/>
    </row>
    <row r="99" customFormat="false" ht="12.75" hidden="false" customHeight="false" outlineLevel="0" collapsed="false">
      <c r="F99" s="65"/>
    </row>
    <row r="100" customFormat="false" ht="12.75" hidden="false" customHeight="false" outlineLevel="0" collapsed="false">
      <c r="F100" s="65"/>
    </row>
    <row r="101" customFormat="false" ht="12.75" hidden="false" customHeight="false" outlineLevel="0" collapsed="false">
      <c r="F101" s="65"/>
    </row>
    <row r="109" customFormat="false" ht="12.75" hidden="false" customHeight="false" outlineLevel="0" collapsed="false">
      <c r="AB109" s="62" t="s">
        <v>66</v>
      </c>
    </row>
    <row r="110" customFormat="false" ht="12.75" hidden="false" customHeight="false" outlineLevel="0" collapsed="false">
      <c r="M110" s="62" t="s">
        <v>5</v>
      </c>
      <c r="Z110" s="62" t="s">
        <v>58</v>
      </c>
      <c r="AA110" s="62" t="s">
        <v>59</v>
      </c>
      <c r="AB110" s="62" t="s">
        <v>60</v>
      </c>
      <c r="AC110" s="62" t="s">
        <v>61</v>
      </c>
      <c r="AD110" s="62" t="s">
        <v>6</v>
      </c>
      <c r="AE110" s="62" t="s">
        <v>7</v>
      </c>
      <c r="AF110" s="62" t="s">
        <v>8</v>
      </c>
      <c r="AG110" s="62" t="s">
        <v>9</v>
      </c>
      <c r="AH110" s="62" t="s">
        <v>10</v>
      </c>
      <c r="AI110" s="62" t="s">
        <v>11</v>
      </c>
      <c r="AK110" s="62" t="s">
        <v>62</v>
      </c>
    </row>
    <row r="111" customFormat="false" ht="12.75" hidden="false" customHeight="false" outlineLevel="0" collapsed="false">
      <c r="M111" s="66" t="s">
        <v>1</v>
      </c>
    </row>
    <row r="112" customFormat="false" ht="12.75" hidden="false" customHeight="false" outlineLevel="0" collapsed="false">
      <c r="M112" s="66" t="s">
        <v>3</v>
      </c>
      <c r="Z112" s="30" t="n">
        <f aca="false">SUM(AB3:AB5)</f>
        <v>55931.4873979411</v>
      </c>
      <c r="AA112" s="30" t="n">
        <f aca="false">SUM(AC3:AC5)</f>
        <v>49577.5190531381</v>
      </c>
      <c r="AB112" s="30" t="n">
        <f aca="false">SUM(AD3:AD5)</f>
        <v>51670.3671025025</v>
      </c>
      <c r="AC112" s="30" t="n">
        <f aca="false">SUM(AE3:AE5)</f>
        <v>60734.2577437267</v>
      </c>
      <c r="AD112" s="30" t="n">
        <f aca="false">SUM(AF3:AF5)</f>
        <v>74949.5593142605</v>
      </c>
      <c r="AE112" s="30" t="n">
        <f aca="false">SUM(AG3:AG5)</f>
        <v>137749.795057823</v>
      </c>
      <c r="AF112" s="30" t="n">
        <f aca="false">SUM(AH3:AH5)</f>
        <v>141621.120773639</v>
      </c>
      <c r="AG112" s="30" t="n">
        <f aca="false">SUM(AI3:AI5)</f>
        <v>154384.089057073</v>
      </c>
      <c r="AH112" s="30" t="n">
        <f aca="false">SUM(AK3:AK5)</f>
        <v>149645.829709675</v>
      </c>
      <c r="AI112" s="30" t="n">
        <f aca="false">SUM(AL3:AL5)</f>
        <v>105386.363700092</v>
      </c>
      <c r="AK112" s="30" t="n">
        <f aca="false">SUM(AM3:AM5)</f>
        <v>97820.6488902196</v>
      </c>
    </row>
    <row r="113" customFormat="false" ht="12.75" hidden="false" customHeight="false" outlineLevel="0" collapsed="false">
      <c r="M113" s="66" t="s">
        <v>67</v>
      </c>
      <c r="Z113" s="30" t="n">
        <f aca="false">(Z112+AB17+AB18)</f>
        <v>232336.854992127</v>
      </c>
      <c r="AA113" s="30" t="n">
        <f aca="false">(AA112+AC17+AC18)</f>
        <v>216011.816808907</v>
      </c>
      <c r="AB113" s="30" t="n">
        <f aca="false">(AB112+AD17+AD18)</f>
        <v>202526.880786635</v>
      </c>
      <c r="AC113" s="30" t="n">
        <f aca="false">(AC112+AE17+AE18)</f>
        <v>241897.746435274</v>
      </c>
      <c r="AD113" s="30" t="n">
        <f aca="false">(AD112+AF17+AF18)</f>
        <v>272138.897086962</v>
      </c>
      <c r="AE113" s="30" t="n">
        <f aca="false">(AE112+AG17+AG18)</f>
        <v>337092.361234717</v>
      </c>
      <c r="AF113" s="30" t="n">
        <f aca="false">(AF112+AH17+AH18)</f>
        <v>362303.638303924</v>
      </c>
      <c r="AG113" s="30" t="n">
        <f aca="false">(AG112+AI17+AI18)</f>
        <v>380238.085532113</v>
      </c>
      <c r="AH113" s="30" t="n">
        <f aca="false">(AH112+AK17+AK18)</f>
        <v>430678.045568032</v>
      </c>
      <c r="AI113" s="30" t="n">
        <f aca="false">(AI112+AL17+AL18)</f>
        <v>393141.475257305</v>
      </c>
      <c r="AK113" s="30" t="n">
        <f aca="false">(AK112+AM17+AM18)</f>
        <v>374408.657912974</v>
      </c>
    </row>
    <row r="114" customFormat="false" ht="12.75" hidden="false" customHeight="false" outlineLevel="0" collapsed="false">
      <c r="M114" s="66" t="s">
        <v>50</v>
      </c>
      <c r="Z114" s="30" t="e">
        <f aca="false">SUM(#REF!)+Z113</f>
        <v>#REF!</v>
      </c>
      <c r="AA114" s="30" t="e">
        <f aca="false">SUM(#REF!)+AA113</f>
        <v>#REF!</v>
      </c>
      <c r="AB114" s="30" t="e">
        <f aca="false">SUM(#REF!)+AB113</f>
        <v>#REF!</v>
      </c>
      <c r="AC114" s="30" t="e">
        <f aca="false">SUM(#REF!)+AC113</f>
        <v>#REF!</v>
      </c>
      <c r="AD114" s="30" t="e">
        <f aca="false">SUM(#REF!)+AD113</f>
        <v>#REF!</v>
      </c>
      <c r="AE114" s="30" t="e">
        <f aca="false">SUM(#REF!)+AE113</f>
        <v>#REF!</v>
      </c>
      <c r="AF114" s="30" t="e">
        <f aca="false">SUM(#REF!)+AF113</f>
        <v>#REF!</v>
      </c>
      <c r="AG114" s="30" t="e">
        <f aca="false">SUM(#REF!)+AG113</f>
        <v>#REF!</v>
      </c>
      <c r="AH114" s="30" t="e">
        <f aca="false">SUM(#REF!)+AH113</f>
        <v>#REF!</v>
      </c>
      <c r="AI114" s="30" t="e">
        <f aca="false">SUM(#REF!)+AI113</f>
        <v>#REF!</v>
      </c>
      <c r="AK114" s="30" t="e">
        <f aca="false">SUM(#REF!)+AK113</f>
        <v>#REF!</v>
      </c>
    </row>
    <row r="115" customFormat="false" ht="12.75" hidden="false" customHeight="false" outlineLevel="0" collapsed="false">
      <c r="M115" s="66" t="s">
        <v>52</v>
      </c>
      <c r="Z115" s="30" t="e">
        <f aca="false">SUM(#REF!)+Z114</f>
        <v>#REF!</v>
      </c>
      <c r="AA115" s="30" t="e">
        <f aca="false">SUM(#REF!)+AA114</f>
        <v>#REF!</v>
      </c>
      <c r="AB115" s="30" t="e">
        <f aca="false">SUM(#REF!)+AB114</f>
        <v>#REF!</v>
      </c>
      <c r="AC115" s="30" t="e">
        <f aca="false">SUM(#REF!)+AC114</f>
        <v>#REF!</v>
      </c>
      <c r="AD115" s="30" t="e">
        <f aca="false">SUM(#REF!)+AD114</f>
        <v>#REF!</v>
      </c>
      <c r="AE115" s="30" t="e">
        <f aca="false">SUM(#REF!)+AE114</f>
        <v>#REF!</v>
      </c>
      <c r="AF115" s="30" t="e">
        <f aca="false">SUM(#REF!)+AF114</f>
        <v>#REF!</v>
      </c>
      <c r="AG115" s="30" t="e">
        <f aca="false">SUM(#REF!)+AG114</f>
        <v>#REF!</v>
      </c>
      <c r="AH115" s="30" t="e">
        <f aca="false">SUM(#REF!)+AH114</f>
        <v>#REF!</v>
      </c>
      <c r="AI115" s="30" t="e">
        <f aca="false">SUM(#REF!)+AI114</f>
        <v>#REF!</v>
      </c>
      <c r="AK115" s="30" t="e">
        <f aca="false">SUM(#REF!)+AK114</f>
        <v>#REF!</v>
      </c>
    </row>
    <row r="116" customFormat="false" ht="12.75" hidden="false" customHeight="false" outlineLevel="0" collapsed="false">
      <c r="M116" s="66" t="s">
        <v>68</v>
      </c>
    </row>
    <row r="117" customFormat="false" ht="12.75" hidden="false" customHeight="false" outlineLevel="0" collapsed="false">
      <c r="M117" s="66" t="s">
        <v>3</v>
      </c>
      <c r="Z117" s="30" t="e">
        <f aca="false">SUM()</f>
        <v>#N/A</v>
      </c>
      <c r="AA117" s="30" t="n">
        <f aca="false">SUM(B16:B17)</f>
        <v>30.41</v>
      </c>
      <c r="AB117" s="30" t="n">
        <f aca="false">SUM(C16:C17)</f>
        <v>36.166</v>
      </c>
      <c r="AC117" s="30" t="n">
        <f aca="false">SUM(D16:D17)</f>
        <v>22.963</v>
      </c>
      <c r="AD117" s="30" t="n">
        <f aca="false">SUM(E16:E17)</f>
        <v>25.774</v>
      </c>
      <c r="AE117" s="30" t="n">
        <f aca="false">SUM(F16:F17)</f>
        <v>28.146</v>
      </c>
      <c r="AF117" s="30" t="n">
        <f aca="false">SUM(G16:G17)</f>
        <v>30.966</v>
      </c>
      <c r="AG117" s="30" t="n">
        <f aca="false">SUM(H16:H17)</f>
        <v>35.93</v>
      </c>
      <c r="AH117" s="30" t="n">
        <f aca="false">SUM(I16:I17)</f>
        <v>43.83</v>
      </c>
      <c r="AI117" s="30" t="n">
        <f aca="false">SUM(J16:J17)</f>
        <v>53.24</v>
      </c>
      <c r="AK117" s="30" t="n">
        <f aca="false">SUM(K16:K17)</f>
        <v>63.82</v>
      </c>
    </row>
    <row r="118" customFormat="false" ht="12.75" hidden="false" customHeight="false" outlineLevel="0" collapsed="false">
      <c r="M118" s="66" t="s">
        <v>67</v>
      </c>
      <c r="Z118" s="30" t="e">
        <f aca="false">SUM()</f>
        <v>#N/A</v>
      </c>
      <c r="AA118" s="30" t="n">
        <f aca="false">SUM(B19:B20)</f>
        <v>0</v>
      </c>
      <c r="AB118" s="30" t="n">
        <f aca="false">SUM(C19:C20)</f>
        <v>0</v>
      </c>
      <c r="AC118" s="30" t="n">
        <f aca="false">SUM(D19:D20)</f>
        <v>0</v>
      </c>
      <c r="AD118" s="30" t="n">
        <f aca="false">SUM(E19:E20)</f>
        <v>0</v>
      </c>
      <c r="AE118" s="30" t="n">
        <f aca="false">SUM(F19:F20)</f>
        <v>0</v>
      </c>
      <c r="AF118" s="30" t="n">
        <f aca="false">SUM(G19:G20)</f>
        <v>0</v>
      </c>
      <c r="AG118" s="30" t="n">
        <f aca="false">SUM(H19:H20)</f>
        <v>0</v>
      </c>
      <c r="AH118" s="30" t="n">
        <f aca="false">SUM(I19:I20)</f>
        <v>0</v>
      </c>
      <c r="AI118" s="30" t="n">
        <f aca="false">SUM(J19:J20)</f>
        <v>0</v>
      </c>
      <c r="AK118" s="30" t="n">
        <f aca="false">SUM(K19:K20)</f>
        <v>0</v>
      </c>
    </row>
    <row r="119" customFormat="false" ht="12.75" hidden="false" customHeight="false" outlineLevel="0" collapsed="false">
      <c r="M119" s="66" t="s">
        <v>50</v>
      </c>
      <c r="Z119" s="30" t="e">
        <f aca="false">SUM()</f>
        <v>#N/A</v>
      </c>
      <c r="AA119" s="30" t="e">
        <f aca="false">SUM(#REF!)</f>
        <v>#REF!</v>
      </c>
      <c r="AB119" s="30" t="e">
        <f aca="false">SUM(#REF!)</f>
        <v>#REF!</v>
      </c>
      <c r="AC119" s="30" t="e">
        <f aca="false">SUM(#REF!)</f>
        <v>#REF!</v>
      </c>
      <c r="AD119" s="30" t="e">
        <f aca="false">SUM(#REF!)</f>
        <v>#REF!</v>
      </c>
      <c r="AE119" s="30" t="e">
        <f aca="false">SUM(#REF!)</f>
        <v>#REF!</v>
      </c>
      <c r="AF119" s="30" t="e">
        <f aca="false">SUM(#REF!)</f>
        <v>#REF!</v>
      </c>
      <c r="AG119" s="30" t="e">
        <f aca="false">SUM(#REF!)</f>
        <v>#REF!</v>
      </c>
      <c r="AH119" s="30" t="e">
        <f aca="false">SUM(#REF!)</f>
        <v>#REF!</v>
      </c>
      <c r="AI119" s="30" t="e">
        <f aca="false">SUM(#REF!)</f>
        <v>#REF!</v>
      </c>
      <c r="AK119" s="30" t="e">
        <f aca="false">SUM(#REF!)</f>
        <v>#REF!</v>
      </c>
    </row>
    <row r="120" customFormat="false" ht="12.75" hidden="false" customHeight="false" outlineLevel="0" collapsed="false">
      <c r="M120" s="66" t="s">
        <v>52</v>
      </c>
      <c r="Z120" s="30" t="e">
        <f aca="false">SUM()</f>
        <v>#N/A</v>
      </c>
      <c r="AA120" s="30" t="e">
        <f aca="false">SUM(#REF!)</f>
        <v>#REF!</v>
      </c>
      <c r="AB120" s="30" t="e">
        <f aca="false">SUM(#REF!)</f>
        <v>#REF!</v>
      </c>
      <c r="AC120" s="30" t="e">
        <f aca="false">SUM(#REF!)</f>
        <v>#REF!</v>
      </c>
      <c r="AD120" s="30" t="e">
        <f aca="false">SUM(#REF!)</f>
        <v>#REF!</v>
      </c>
      <c r="AE120" s="30" t="e">
        <f aca="false">SUM(#REF!)</f>
        <v>#REF!</v>
      </c>
      <c r="AF120" s="30" t="e">
        <f aca="false">SUM(#REF!)</f>
        <v>#REF!</v>
      </c>
      <c r="AG120" s="30" t="e">
        <f aca="false">SUM(#REF!)</f>
        <v>#REF!</v>
      </c>
      <c r="AH120" s="30" t="e">
        <f aca="false">SUM(#REF!)</f>
        <v>#REF!</v>
      </c>
      <c r="AI120" s="30" t="e">
        <f aca="false">SUM(#REF!)</f>
        <v>#REF!</v>
      </c>
      <c r="AK120" s="30" t="e">
        <f aca="false">SUM(#REF!)</f>
        <v>#REF!</v>
      </c>
    </row>
    <row r="124" customFormat="false" ht="12.75" hidden="false" customHeight="false" outlineLevel="0" collapsed="false">
      <c r="AB124" s="62" t="s">
        <v>69</v>
      </c>
    </row>
    <row r="125" customFormat="false" ht="12.75" hidden="false" customHeight="false" outlineLevel="0" collapsed="false">
      <c r="M125" s="62" t="s">
        <v>5</v>
      </c>
      <c r="Z125" s="62" t="s">
        <v>58</v>
      </c>
      <c r="AA125" s="62" t="s">
        <v>59</v>
      </c>
      <c r="AB125" s="62" t="s">
        <v>60</v>
      </c>
      <c r="AC125" s="62" t="s">
        <v>61</v>
      </c>
      <c r="AD125" s="62" t="s">
        <v>6</v>
      </c>
      <c r="AE125" s="62" t="s">
        <v>7</v>
      </c>
      <c r="AF125" s="62" t="s">
        <v>8</v>
      </c>
      <c r="AG125" s="62" t="s">
        <v>9</v>
      </c>
      <c r="AH125" s="62" t="s">
        <v>10</v>
      </c>
      <c r="AI125" s="62" t="s">
        <v>11</v>
      </c>
      <c r="AK125" s="62" t="s">
        <v>62</v>
      </c>
    </row>
    <row r="126" customFormat="false" ht="12.75" hidden="false" customHeight="false" outlineLevel="0" collapsed="false">
      <c r="M126" s="66" t="s">
        <v>1</v>
      </c>
    </row>
    <row r="127" customFormat="false" ht="12.75" hidden="false" customHeight="false" outlineLevel="0" collapsed="false">
      <c r="M127" s="66" t="s">
        <v>3</v>
      </c>
      <c r="Z127" s="30" t="n">
        <f aca="false">(Z112-AB2)</f>
        <v>0</v>
      </c>
      <c r="AA127" s="30" t="n">
        <f aca="false">(AA112-AC2)</f>
        <v>0</v>
      </c>
      <c r="AB127" s="30" t="n">
        <f aca="false">(AB112-AD2)</f>
        <v>0</v>
      </c>
      <c r="AC127" s="30" t="n">
        <f aca="false">(AC112-AE2)</f>
        <v>0</v>
      </c>
      <c r="AD127" s="30" t="n">
        <f aca="false">(AD112-AF2)</f>
        <v>0</v>
      </c>
      <c r="AE127" s="30" t="n">
        <f aca="false">(AE112-AG2)</f>
        <v>0</v>
      </c>
      <c r="AF127" s="30" t="n">
        <f aca="false">(AF112-AH2)</f>
        <v>0</v>
      </c>
      <c r="AG127" s="30" t="n">
        <f aca="false">(AG112-AI2)</f>
        <v>0</v>
      </c>
      <c r="AH127" s="30" t="n">
        <f aca="false">(AH112-AK2)</f>
        <v>0</v>
      </c>
      <c r="AI127" s="30" t="n">
        <f aca="false">(AI112-AL2)</f>
        <v>0</v>
      </c>
      <c r="AK127" s="30" t="n">
        <f aca="false">(AK112-AM2)</f>
        <v>0</v>
      </c>
    </row>
    <row r="128" customFormat="false" ht="12.75" hidden="false" customHeight="false" outlineLevel="0" collapsed="false">
      <c r="M128" s="66" t="s">
        <v>67</v>
      </c>
      <c r="Z128" s="30" t="n">
        <f aca="false">(Z113-AB7)</f>
        <v>0</v>
      </c>
      <c r="AA128" s="30" t="n">
        <f aca="false">(AA113-AC7)</f>
        <v>0</v>
      </c>
      <c r="AB128" s="30" t="n">
        <f aca="false">(AB113-AD7)</f>
        <v>0</v>
      </c>
      <c r="AC128" s="30" t="n">
        <f aca="false">(AC113-AE7)</f>
        <v>0</v>
      </c>
      <c r="AD128" s="30" t="n">
        <f aca="false">(AD113-AF7)</f>
        <v>0</v>
      </c>
      <c r="AE128" s="30" t="n">
        <f aca="false">(AE113-AG7)</f>
        <v>0</v>
      </c>
      <c r="AF128" s="30" t="n">
        <f aca="false">(AF113-AH7)</f>
        <v>0</v>
      </c>
      <c r="AG128" s="30" t="n">
        <f aca="false">(AG113-AI7)</f>
        <v>0</v>
      </c>
      <c r="AH128" s="30" t="n">
        <f aca="false">(AH113-AK7)</f>
        <v>0</v>
      </c>
      <c r="AI128" s="30" t="n">
        <f aca="false">(AI113-AL7)</f>
        <v>0</v>
      </c>
      <c r="AK128" s="30" t="n">
        <f aca="false">(AK113-AM7)</f>
        <v>0</v>
      </c>
    </row>
    <row r="129" customFormat="false" ht="12.75" hidden="false" customHeight="false" outlineLevel="0" collapsed="false">
      <c r="M129" s="66" t="s">
        <v>50</v>
      </c>
      <c r="Z129" s="30" t="e">
        <f aca="false">(Z114-AB19)</f>
        <v>#REF!</v>
      </c>
      <c r="AA129" s="30" t="e">
        <f aca="false">(AA114-AC19)</f>
        <v>#REF!</v>
      </c>
      <c r="AB129" s="30" t="e">
        <f aca="false">(AB114-AD19)</f>
        <v>#REF!</v>
      </c>
      <c r="AC129" s="30" t="e">
        <f aca="false">(AC114-AE19)</f>
        <v>#REF!</v>
      </c>
      <c r="AD129" s="30" t="e">
        <f aca="false">(AD114-AF19)</f>
        <v>#REF!</v>
      </c>
      <c r="AE129" s="30" t="e">
        <f aca="false">(AE114-AG19)</f>
        <v>#REF!</v>
      </c>
      <c r="AF129" s="30" t="e">
        <f aca="false">(AF114-AH19)</f>
        <v>#REF!</v>
      </c>
      <c r="AG129" s="30" t="e">
        <f aca="false">(AG114-AI19)</f>
        <v>#REF!</v>
      </c>
      <c r="AH129" s="30" t="e">
        <f aca="false">(AH114-AK19)</f>
        <v>#REF!</v>
      </c>
      <c r="AI129" s="30" t="e">
        <f aca="false">(AI114-AL19)</f>
        <v>#REF!</v>
      </c>
      <c r="AK129" s="30" t="e">
        <f aca="false">(AK114-AM19)</f>
        <v>#REF!</v>
      </c>
    </row>
    <row r="130" customFormat="false" ht="12.75" hidden="false" customHeight="false" outlineLevel="0" collapsed="false">
      <c r="M130" s="66" t="s">
        <v>52</v>
      </c>
      <c r="Z130" s="30" t="e">
        <f aca="false">(Z115-#REF!)</f>
        <v>#REF!</v>
      </c>
      <c r="AA130" s="30" t="e">
        <f aca="false">(AA115-#REF!)</f>
        <v>#REF!</v>
      </c>
      <c r="AB130" s="30" t="e">
        <f aca="false">(AB115-#REF!)</f>
        <v>#REF!</v>
      </c>
      <c r="AC130" s="30" t="e">
        <f aca="false">(AC115-#REF!)</f>
        <v>#REF!</v>
      </c>
      <c r="AD130" s="30" t="e">
        <f aca="false">(AD115-#REF!)</f>
        <v>#REF!</v>
      </c>
      <c r="AE130" s="30" t="e">
        <f aca="false">(AE115-#REF!)</f>
        <v>#REF!</v>
      </c>
      <c r="AF130" s="30" t="e">
        <f aca="false">(AF115-#REF!)</f>
        <v>#REF!</v>
      </c>
      <c r="AG130" s="30" t="e">
        <f aca="false">(AG115-#REF!)</f>
        <v>#REF!</v>
      </c>
      <c r="AH130" s="30" t="e">
        <f aca="false">(AH115-#REF!)</f>
        <v>#REF!</v>
      </c>
      <c r="AI130" s="30" t="e">
        <f aca="false">(AI115-#REF!)</f>
        <v>#REF!</v>
      </c>
      <c r="AK130" s="30" t="e">
        <f aca="false">(AK115-#REF!)</f>
        <v>#REF!</v>
      </c>
    </row>
    <row r="131" customFormat="false" ht="12.75" hidden="false" customHeight="false" outlineLevel="0" collapsed="false">
      <c r="M131" s="66" t="s">
        <v>68</v>
      </c>
    </row>
    <row r="132" customFormat="false" ht="12.75" hidden="false" customHeight="false" outlineLevel="0" collapsed="false">
      <c r="M132" s="66" t="s">
        <v>3</v>
      </c>
      <c r="Z132" s="30" t="e">
        <f aca="false">(Z117-)</f>
        <v>#N/A</v>
      </c>
      <c r="AA132" s="30" t="n">
        <f aca="false">(AA117-B8)</f>
        <v>15.535</v>
      </c>
      <c r="AB132" s="30" t="n">
        <f aca="false">(AB117-C8)</f>
        <v>18.351</v>
      </c>
      <c r="AC132" s="30" t="n">
        <f aca="false">(AC117-D8)</f>
        <v>2.436</v>
      </c>
      <c r="AD132" s="30" t="n">
        <f aca="false">(AD117-E8)</f>
        <v>3.164</v>
      </c>
      <c r="AE132" s="30" t="n">
        <f aca="false">(AE117-F8)</f>
        <v>3.921</v>
      </c>
      <c r="AF132" s="30" t="n">
        <f aca="false">(AF117-G8)</f>
        <v>4.503</v>
      </c>
      <c r="AG132" s="30" t="n">
        <f aca="false">(AG117-H8)</f>
        <v>3.19</v>
      </c>
      <c r="AH132" s="30" t="n">
        <f aca="false">(AH117-I8)</f>
        <v>3.9</v>
      </c>
      <c r="AI132" s="30" t="n">
        <f aca="false">(AI117-J8)</f>
        <v>6.05</v>
      </c>
      <c r="AK132" s="30" t="n">
        <f aca="false">(AK117-K8)</f>
        <v>7.46</v>
      </c>
    </row>
    <row r="133" customFormat="false" ht="12.75" hidden="false" customHeight="false" outlineLevel="0" collapsed="false">
      <c r="M133" s="66" t="s">
        <v>67</v>
      </c>
      <c r="Z133" s="30" t="e">
        <f aca="false">(Z118-)</f>
        <v>#N/A</v>
      </c>
      <c r="AA133" s="30" t="n">
        <f aca="false">(AA118-B18)</f>
        <v>-11.095</v>
      </c>
      <c r="AB133" s="30" t="n">
        <f aca="false">(AB118-C18)</f>
        <v>-13.138</v>
      </c>
      <c r="AC133" s="30" t="n">
        <f aca="false">(AC118-D18)</f>
        <v>-15.014</v>
      </c>
      <c r="AD133" s="30" t="n">
        <f aca="false">(AD118-E18)</f>
        <v>-16.442</v>
      </c>
      <c r="AE133" s="30" t="n">
        <f aca="false">(AE118-F18)</f>
        <v>-17.593</v>
      </c>
      <c r="AF133" s="30" t="n">
        <f aca="false">(AF118-G18)</f>
        <v>-19.244</v>
      </c>
      <c r="AG133" s="30" t="n">
        <f aca="false">(AG118-H18)</f>
        <v>-24.09</v>
      </c>
      <c r="AH133" s="30" t="n">
        <f aca="false">(AH118-I18)</f>
        <v>-30.06</v>
      </c>
      <c r="AI133" s="30" t="n">
        <f aca="false">(AI118-J18)</f>
        <v>-35.35</v>
      </c>
      <c r="AK133" s="30" t="n">
        <f aca="false">(AK118-K18)</f>
        <v>-41.02</v>
      </c>
    </row>
    <row r="134" customFormat="false" ht="12.75" hidden="false" customHeight="false" outlineLevel="0" collapsed="false">
      <c r="M134" s="66" t="s">
        <v>50</v>
      </c>
      <c r="Z134" s="30" t="e">
        <f aca="false">(Z119-)</f>
        <v>#N/A</v>
      </c>
      <c r="AA134" s="30" t="e">
        <f aca="false">(AA119-B21)</f>
        <v>#REF!</v>
      </c>
      <c r="AB134" s="30" t="e">
        <f aca="false">(AB119-C21)</f>
        <v>#REF!</v>
      </c>
      <c r="AC134" s="30" t="e">
        <f aca="false">(AC119-D21)</f>
        <v>#REF!</v>
      </c>
      <c r="AD134" s="30" t="e">
        <f aca="false">(AD119-E21)</f>
        <v>#REF!</v>
      </c>
      <c r="AE134" s="30" t="e">
        <f aca="false">(AE119-F21)</f>
        <v>#REF!</v>
      </c>
      <c r="AF134" s="30" t="e">
        <f aca="false">(AF119-G21)</f>
        <v>#REF!</v>
      </c>
      <c r="AG134" s="30" t="e">
        <f aca="false">(AG119-H21)</f>
        <v>#REF!</v>
      </c>
      <c r="AH134" s="30" t="e">
        <f aca="false">(AH119-I21)</f>
        <v>#REF!</v>
      </c>
      <c r="AI134" s="30" t="e">
        <f aca="false">(AI119-J21)</f>
        <v>#REF!</v>
      </c>
      <c r="AK134" s="30" t="e">
        <f aca="false">(AK119-K21)</f>
        <v>#REF!</v>
      </c>
    </row>
    <row r="135" customFormat="false" ht="12.75" hidden="false" customHeight="false" outlineLevel="0" collapsed="false">
      <c r="M135" s="66" t="s">
        <v>52</v>
      </c>
      <c r="Z135" s="30" t="e">
        <f aca="false">(Z120-)</f>
        <v>#N/A</v>
      </c>
      <c r="AA135" s="30" t="e">
        <f aca="false">(AA120-#REF!)</f>
        <v>#REF!</v>
      </c>
      <c r="AB135" s="30" t="e">
        <f aca="false">(AB120-#REF!)</f>
        <v>#REF!</v>
      </c>
      <c r="AC135" s="30" t="e">
        <f aca="false">(AC120-#REF!)</f>
        <v>#REF!</v>
      </c>
      <c r="AD135" s="30" t="e">
        <f aca="false">(AD120-#REF!)</f>
        <v>#REF!</v>
      </c>
      <c r="AE135" s="30" t="e">
        <f aca="false">(AE120-#REF!)</f>
        <v>#REF!</v>
      </c>
      <c r="AF135" s="30" t="e">
        <f aca="false">(AF120-#REF!)</f>
        <v>#REF!</v>
      </c>
      <c r="AG135" s="30" t="e">
        <f aca="false">(AG120-#REF!)</f>
        <v>#REF!</v>
      </c>
      <c r="AH135" s="30" t="e">
        <f aca="false">(AH120-#REF!)</f>
        <v>#REF!</v>
      </c>
      <c r="AI135" s="30" t="e">
        <f aca="false">(AI120-#REF!)</f>
        <v>#REF!</v>
      </c>
      <c r="AK135" s="30" t="e">
        <f aca="false">(AK120-)</f>
        <v>#N/A</v>
      </c>
    </row>
    <row r="144" customFormat="false" ht="12.75" hidden="false" customHeight="false" outlineLevel="0" collapsed="false">
      <c r="AB144" s="66" t="s">
        <v>70</v>
      </c>
    </row>
    <row r="147" customFormat="false" ht="12.75" hidden="false" customHeight="false" outlineLevel="0" collapsed="false">
      <c r="M147" s="62" t="s">
        <v>5</v>
      </c>
      <c r="Z147" s="62" t="s">
        <v>58</v>
      </c>
      <c r="AA147" s="62" t="s">
        <v>59</v>
      </c>
      <c r="AB147" s="62" t="s">
        <v>60</v>
      </c>
      <c r="AC147" s="62" t="s">
        <v>61</v>
      </c>
      <c r="AD147" s="62" t="s">
        <v>6</v>
      </c>
      <c r="AE147" s="62" t="s">
        <v>7</v>
      </c>
      <c r="AF147" s="62" t="s">
        <v>8</v>
      </c>
      <c r="AG147" s="62" t="s">
        <v>9</v>
      </c>
      <c r="AH147" s="62" t="s">
        <v>10</v>
      </c>
      <c r="AI147" s="62" t="s">
        <v>11</v>
      </c>
      <c r="AK147" s="62" t="s">
        <v>71</v>
      </c>
    </row>
    <row r="151" customFormat="false" ht="12.75" hidden="false" customHeight="false" outlineLevel="0" collapsed="false">
      <c r="M151" s="66" t="s">
        <v>1</v>
      </c>
    </row>
    <row r="152" customFormat="false" ht="12.75" hidden="false" customHeight="false" outlineLevel="0" collapsed="false">
      <c r="M152" s="66" t="s">
        <v>3</v>
      </c>
      <c r="Z152" s="69" t="n">
        <v>6144.801</v>
      </c>
      <c r="AA152" s="69" t="n">
        <v>14116.207</v>
      </c>
      <c r="AB152" s="69" t="n">
        <v>22311.9879</v>
      </c>
      <c r="AC152" s="69" t="n">
        <v>31391.7158</v>
      </c>
      <c r="AD152" s="69" t="n">
        <v>50333.6507</v>
      </c>
      <c r="AE152" s="69" t="n">
        <v>109894.858</v>
      </c>
      <c r="AF152" s="69" t="n">
        <v>126471.343</v>
      </c>
      <c r="AG152" s="69" t="n">
        <v>148911.1731</v>
      </c>
      <c r="AH152" s="69" t="n">
        <v>154519.1958</v>
      </c>
      <c r="AI152" s="69" t="n">
        <v>165367.0126</v>
      </c>
      <c r="AK152" s="69" t="n">
        <v>174152.057632236</v>
      </c>
    </row>
    <row r="153" customFormat="false" ht="12.75" hidden="false" customHeight="false" outlineLevel="0" collapsed="false">
      <c r="M153" s="66" t="s">
        <v>72</v>
      </c>
      <c r="Z153" s="69" t="n">
        <v>3059.089</v>
      </c>
      <c r="AA153" s="69" t="n">
        <v>7318.48</v>
      </c>
      <c r="AB153" s="69" t="n">
        <v>13159.1189</v>
      </c>
      <c r="AC153" s="69" t="n">
        <v>17991.6348</v>
      </c>
      <c r="AD153" s="69" t="n">
        <v>24602.6279</v>
      </c>
      <c r="AE153" s="69" t="n">
        <v>32415.886</v>
      </c>
      <c r="AF153" s="69" t="n">
        <v>38012.438</v>
      </c>
      <c r="AG153" s="69" t="n">
        <v>43228.0669</v>
      </c>
      <c r="AH153" s="69" t="n">
        <v>51869.751</v>
      </c>
      <c r="AI153" s="69" t="n">
        <v>60654.5957</v>
      </c>
      <c r="AK153" s="69" t="n">
        <v>55799.931</v>
      </c>
    </row>
    <row r="154" customFormat="false" ht="12.75" hidden="false" customHeight="false" outlineLevel="0" collapsed="false">
      <c r="M154" s="66" t="s">
        <v>73</v>
      </c>
      <c r="Z154" s="69" t="n">
        <v>2625.292</v>
      </c>
      <c r="AA154" s="69" t="n">
        <v>5231.076</v>
      </c>
      <c r="AB154" s="69" t="n">
        <v>7651.69</v>
      </c>
      <c r="AC154" s="69" t="n">
        <v>10851.195</v>
      </c>
      <c r="AD154" s="69" t="n">
        <v>22912.3928</v>
      </c>
      <c r="AE154" s="69" t="n">
        <v>74383.722</v>
      </c>
      <c r="AF154" s="69" t="n">
        <v>84478.081</v>
      </c>
      <c r="AG154" s="69" t="n">
        <v>101213.8292</v>
      </c>
      <c r="AH154" s="69" t="n">
        <v>94163.0459</v>
      </c>
      <c r="AI154" s="69" t="n">
        <v>88950.6269</v>
      </c>
      <c r="AK154" s="69" t="n">
        <v>99289.9545</v>
      </c>
    </row>
    <row r="155" customFormat="false" ht="12.75" hidden="false" customHeight="false" outlineLevel="0" collapsed="false">
      <c r="M155" s="66" t="s">
        <v>74</v>
      </c>
      <c r="Z155" s="69" t="n">
        <v>460.42</v>
      </c>
      <c r="AA155" s="69" t="n">
        <v>1566.651</v>
      </c>
      <c r="AB155" s="69" t="n">
        <v>1501.179</v>
      </c>
      <c r="AC155" s="69" t="n">
        <v>2548.886</v>
      </c>
      <c r="AD155" s="69" t="n">
        <v>2818.63</v>
      </c>
      <c r="AE155" s="69" t="n">
        <v>3095.25</v>
      </c>
      <c r="AF155" s="69" t="n">
        <v>3980.824</v>
      </c>
      <c r="AG155" s="69" t="n">
        <v>4469.277</v>
      </c>
      <c r="AH155" s="69" t="n">
        <v>8486.3989</v>
      </c>
      <c r="AI155" s="69" t="n">
        <v>15761.79</v>
      </c>
      <c r="AK155" s="69" t="n">
        <v>19062.1721322358</v>
      </c>
    </row>
    <row r="156" customFormat="false" ht="12.75" hidden="false" customHeight="false" outlineLevel="0" collapsed="false">
      <c r="M156" s="66" t="s">
        <v>75</v>
      </c>
    </row>
    <row r="157" customFormat="false" ht="12.75" hidden="false" customHeight="false" outlineLevel="0" collapsed="false">
      <c r="M157" s="66" t="s">
        <v>67</v>
      </c>
      <c r="Z157" s="69" t="n">
        <v>25525.2239</v>
      </c>
      <c r="AA157" s="69" t="n">
        <v>61505.0446</v>
      </c>
      <c r="AB157" s="69" t="n">
        <v>87453.9425</v>
      </c>
      <c r="AC157" s="69" t="n">
        <v>125029.6882</v>
      </c>
      <c r="AD157" s="69" t="n">
        <v>182759.5027</v>
      </c>
      <c r="AE157" s="69" t="n">
        <v>268927.5665</v>
      </c>
      <c r="AF157" s="69" t="n">
        <v>323546.5689</v>
      </c>
      <c r="AG157" s="69" t="n">
        <v>366758.6454</v>
      </c>
      <c r="AH157" s="69" t="n">
        <v>444703.5068</v>
      </c>
      <c r="AI157" s="69" t="n">
        <v>616897.9459</v>
      </c>
      <c r="AK157" s="69" t="n">
        <v>666567.221855627</v>
      </c>
    </row>
    <row r="159" customFormat="false" ht="12.75" hidden="false" customHeight="false" outlineLevel="0" collapsed="false">
      <c r="M159" s="66" t="s">
        <v>31</v>
      </c>
    </row>
    <row r="160" customFormat="false" ht="12.75" hidden="false" customHeight="false" outlineLevel="0" collapsed="false">
      <c r="M160" s="66" t="s">
        <v>33</v>
      </c>
      <c r="Z160" s="69" t="n">
        <v>16704.1479</v>
      </c>
      <c r="AA160" s="69" t="n">
        <v>42513.9286</v>
      </c>
      <c r="AB160" s="69" t="n">
        <v>29409.6599</v>
      </c>
      <c r="AC160" s="69" t="n">
        <v>64150.2886</v>
      </c>
      <c r="AD160" s="69" t="n">
        <v>123296.122</v>
      </c>
      <c r="AE160" s="69" t="n">
        <v>150646.3155</v>
      </c>
      <c r="AF160" s="69" t="n">
        <v>181902.581</v>
      </c>
      <c r="AG160" s="69" t="n">
        <v>196935.7793</v>
      </c>
      <c r="AH160" s="69" t="n">
        <v>269018.3551</v>
      </c>
      <c r="AI160" s="69" t="n">
        <v>413593.2854</v>
      </c>
      <c r="AK160" s="69" t="n">
        <v>449391.274818822</v>
      </c>
    </row>
    <row r="161" customFormat="false" ht="12.75" hidden="false" customHeight="false" outlineLevel="0" collapsed="false">
      <c r="M161" s="66" t="s">
        <v>35</v>
      </c>
      <c r="Z161" s="69" t="n">
        <v>2676.275</v>
      </c>
      <c r="AA161" s="69" t="n">
        <v>4874.909</v>
      </c>
      <c r="AB161" s="69" t="n">
        <v>35732.2947</v>
      </c>
      <c r="AC161" s="69" t="n">
        <v>29487.6838</v>
      </c>
      <c r="AD161" s="69" t="n">
        <v>9129.73</v>
      </c>
      <c r="AE161" s="69" t="n">
        <v>8386.393</v>
      </c>
      <c r="AF161" s="69" t="n">
        <v>15172.6449</v>
      </c>
      <c r="AG161" s="69" t="n">
        <v>20911.693</v>
      </c>
      <c r="AH161" s="69" t="n">
        <v>21165.9559</v>
      </c>
      <c r="AI161" s="69" t="n">
        <v>37937.6479</v>
      </c>
      <c r="AK161" s="69" t="n">
        <v>43023.889404569</v>
      </c>
    </row>
    <row r="162" customFormat="false" ht="12.75" hidden="false" customHeight="false" outlineLevel="0" collapsed="false">
      <c r="M162" s="66" t="s">
        <v>50</v>
      </c>
      <c r="Z162" s="69" t="n">
        <v>28472.132</v>
      </c>
      <c r="AA162" s="69" t="n">
        <v>73868.8484</v>
      </c>
      <c r="AB162" s="69" t="n">
        <v>122246.7092</v>
      </c>
      <c r="AC162" s="69" t="n">
        <v>182720.7623</v>
      </c>
      <c r="AD162" s="69" t="n">
        <v>258010.4737</v>
      </c>
      <c r="AE162" s="69" t="n">
        <v>318030.2068</v>
      </c>
      <c r="AF162" s="69" t="n">
        <v>375051.3053</v>
      </c>
      <c r="AG162" s="69" t="n">
        <v>459778.635</v>
      </c>
      <c r="AH162" s="69" t="n">
        <v>580519.8617</v>
      </c>
      <c r="AI162" s="69" t="n">
        <v>692736.9742</v>
      </c>
      <c r="AK162" s="69" t="n">
        <v>758529.962455627</v>
      </c>
    </row>
    <row r="164" customFormat="false" ht="12.75" hidden="false" customHeight="false" outlineLevel="0" collapsed="false">
      <c r="M164" s="66" t="s">
        <v>76</v>
      </c>
    </row>
    <row r="165" customFormat="false" ht="12.75" hidden="false" customHeight="false" outlineLevel="0" collapsed="false">
      <c r="M165" s="66" t="s">
        <v>77</v>
      </c>
      <c r="Z165" s="69" t="n">
        <v>2796.362</v>
      </c>
      <c r="AA165" s="69" t="n">
        <v>10975.6079</v>
      </c>
      <c r="AB165" s="69" t="n">
        <v>18735.4509</v>
      </c>
      <c r="AC165" s="69" t="n">
        <v>18923.0879</v>
      </c>
      <c r="AD165" s="69" t="n">
        <v>31875.0339</v>
      </c>
      <c r="AE165" s="69" t="n">
        <v>30047.033</v>
      </c>
      <c r="AF165" s="69" t="n">
        <v>34818.1318</v>
      </c>
      <c r="AG165" s="69" t="n">
        <v>71203.6475</v>
      </c>
      <c r="AH165" s="69" t="n">
        <v>19257.5469</v>
      </c>
      <c r="AI165" s="69" t="n">
        <v>44992.9644</v>
      </c>
      <c r="AK165" s="69" t="n">
        <v>43990.2781</v>
      </c>
    </row>
    <row r="166" customFormat="false" ht="12.75" hidden="false" customHeight="false" outlineLevel="0" collapsed="false">
      <c r="M166" s="66" t="s">
        <v>78</v>
      </c>
      <c r="Z166" s="69" t="n">
        <v>0</v>
      </c>
      <c r="AA166" s="69" t="n">
        <v>358.4305</v>
      </c>
      <c r="AB166" s="69" t="n">
        <v>12134.9249</v>
      </c>
      <c r="AC166" s="69" t="n">
        <v>33705.2065</v>
      </c>
      <c r="AD166" s="69" t="n">
        <v>36958.3188</v>
      </c>
      <c r="AE166" s="69" t="n">
        <v>14871.568</v>
      </c>
      <c r="AF166" s="69" t="n">
        <v>12998.403</v>
      </c>
      <c r="AG166" s="69" t="n">
        <v>13755.6895</v>
      </c>
      <c r="AH166" s="69" t="n">
        <v>3018.5941</v>
      </c>
      <c r="AI166" s="69" t="n">
        <v>24683.9683</v>
      </c>
      <c r="AK166" s="69" t="n">
        <v>42703.4625</v>
      </c>
    </row>
    <row r="167" customFormat="false" ht="12.75" hidden="false" customHeight="false" outlineLevel="0" collapsed="false">
      <c r="M167" s="66" t="s">
        <v>79</v>
      </c>
      <c r="Z167" s="69" t="n">
        <v>67.913</v>
      </c>
      <c r="AA167" s="69" t="n">
        <v>159.626</v>
      </c>
      <c r="AB167" s="69" t="n">
        <v>694.642</v>
      </c>
      <c r="AC167" s="69" t="n">
        <v>4106.611</v>
      </c>
      <c r="AD167" s="69" t="n">
        <v>5787.852</v>
      </c>
      <c r="AE167" s="69" t="n">
        <v>3111.084</v>
      </c>
      <c r="AF167" s="69" t="n">
        <v>2642.699</v>
      </c>
      <c r="AG167" s="69" t="n">
        <v>3562.8</v>
      </c>
      <c r="AH167" s="69" t="n">
        <v>4057.5</v>
      </c>
      <c r="AI167" s="69" t="n">
        <v>4300.5</v>
      </c>
      <c r="AK167" s="69" t="n">
        <v>5269</v>
      </c>
    </row>
    <row r="168" customFormat="false" ht="12.75" hidden="false" customHeight="false" outlineLevel="0" collapsed="false">
      <c r="M168" s="66" t="s">
        <v>80</v>
      </c>
      <c r="Z168" s="69" t="n">
        <v>82.6331</v>
      </c>
      <c r="AA168" s="69" t="n">
        <v>870.1394</v>
      </c>
      <c r="AB168" s="69" t="n">
        <v>3227.7489</v>
      </c>
      <c r="AC168" s="69" t="n">
        <v>956.1687</v>
      </c>
      <c r="AD168" s="69" t="n">
        <v>629.7663</v>
      </c>
      <c r="AE168" s="69" t="n">
        <v>1072.9553</v>
      </c>
      <c r="AF168" s="69" t="n">
        <v>1045.5026</v>
      </c>
      <c r="AG168" s="69" t="n">
        <v>4497.8526</v>
      </c>
      <c r="AH168" s="69" t="n">
        <v>109482.7139</v>
      </c>
      <c r="AI168" s="69" t="n">
        <v>1861.5956</v>
      </c>
      <c r="AK168" s="69" t="n">
        <v>0</v>
      </c>
    </row>
    <row r="169" customFormat="false" ht="12.75" hidden="false" customHeight="false" outlineLevel="0" collapsed="false">
      <c r="M169" s="66" t="s">
        <v>52</v>
      </c>
      <c r="Z169" s="69" t="n">
        <v>32639.258</v>
      </c>
      <c r="AA169" s="69" t="n">
        <v>84528.9773</v>
      </c>
      <c r="AB169" s="69" t="n">
        <v>134317.4952</v>
      </c>
      <c r="AC169" s="69" t="n">
        <v>202538.7213</v>
      </c>
      <c r="AD169" s="69" t="n">
        <v>296400.0144</v>
      </c>
      <c r="AE169" s="69" t="n">
        <v>387788.8345</v>
      </c>
      <c r="AF169" s="69" t="n">
        <v>464471.8689</v>
      </c>
      <c r="AG169" s="69" t="n">
        <v>587735.394</v>
      </c>
      <c r="AH169" s="69" t="n">
        <v>729091.3468</v>
      </c>
      <c r="AI169" s="69" t="n">
        <v>880053.1767</v>
      </c>
      <c r="AK169" s="69" t="n">
        <v>979340.84688771</v>
      </c>
    </row>
    <row r="171" customFormat="false" ht="12.75" hidden="false" customHeight="false" outlineLevel="0" collapsed="false">
      <c r="M171" s="66" t="s">
        <v>81</v>
      </c>
    </row>
    <row r="172" customFormat="false" ht="12.75" hidden="false" customHeight="false" outlineLevel="0" collapsed="false">
      <c r="M172" s="66" t="s">
        <v>82</v>
      </c>
      <c r="Z172" s="69" t="n">
        <v>691.223</v>
      </c>
      <c r="AA172" s="69" t="n">
        <v>2027.545</v>
      </c>
      <c r="AB172" s="69" t="n">
        <v>2510.389</v>
      </c>
      <c r="AC172" s="69" t="n">
        <v>5782.388</v>
      </c>
      <c r="AD172" s="69" t="n">
        <v>11572.9949</v>
      </c>
      <c r="AE172" s="69" t="n">
        <v>20970.893</v>
      </c>
      <c r="AF172" s="69" t="n">
        <v>30833.4508</v>
      </c>
      <c r="AG172" s="69" t="n">
        <v>52975.1676</v>
      </c>
      <c r="AH172" s="69" t="n">
        <v>79833.5068</v>
      </c>
      <c r="AI172" s="69" t="n">
        <v>86851.5208</v>
      </c>
      <c r="AK172" s="69" t="n">
        <v>101081.708632083</v>
      </c>
    </row>
    <row r="173" customFormat="false" ht="12.75" hidden="false" customHeight="false" outlineLevel="0" collapsed="false">
      <c r="M173" s="66" t="s">
        <v>83</v>
      </c>
      <c r="Z173" s="69" t="n">
        <v>1498.67</v>
      </c>
      <c r="AA173" s="69" t="n">
        <v>3426.442</v>
      </c>
      <c r="AB173" s="69" t="n">
        <v>2356.124</v>
      </c>
      <c r="AC173" s="69" t="n">
        <v>6336.108</v>
      </c>
      <c r="AD173" s="69" t="n">
        <v>18238.3109</v>
      </c>
      <c r="AE173" s="69" t="n">
        <v>44100.9267</v>
      </c>
      <c r="AF173" s="69" t="n">
        <v>53084.5648</v>
      </c>
      <c r="AG173" s="69" t="n">
        <v>58920.1174</v>
      </c>
      <c r="AH173" s="69" t="n">
        <v>40115.8794</v>
      </c>
      <c r="AI173" s="69" t="n">
        <v>52015.1138</v>
      </c>
      <c r="AK173" s="69" t="n">
        <v>53523.2678</v>
      </c>
    </row>
    <row r="174" customFormat="false" ht="12.75" hidden="false" customHeight="false" outlineLevel="0" collapsed="false">
      <c r="M174" s="66" t="s">
        <v>84</v>
      </c>
      <c r="Z174" s="69" t="n">
        <v>1977.233</v>
      </c>
      <c r="AA174" s="69" t="n">
        <v>5206.1419</v>
      </c>
      <c r="AB174" s="69" t="n">
        <v>7204.273</v>
      </c>
      <c r="AC174" s="69" t="n">
        <v>7699.463</v>
      </c>
      <c r="AD174" s="69" t="n">
        <v>8578.2349</v>
      </c>
      <c r="AE174" s="69" t="n">
        <v>4686.808</v>
      </c>
      <c r="AF174" s="69" t="n">
        <v>0</v>
      </c>
      <c r="AG174" s="69" t="n">
        <v>0</v>
      </c>
      <c r="AH174" s="69" t="n">
        <v>0</v>
      </c>
      <c r="AI174" s="69" t="n">
        <v>0</v>
      </c>
      <c r="AK174" s="69" t="n">
        <v>0</v>
      </c>
    </row>
    <row r="175" customFormat="false" ht="12.75" hidden="false" customHeight="false" outlineLevel="0" collapsed="false">
      <c r="M175" s="66" t="s">
        <v>85</v>
      </c>
      <c r="Z175" s="69" t="n">
        <v>0</v>
      </c>
      <c r="AA175" s="69" t="n">
        <v>0</v>
      </c>
      <c r="AB175" s="69" t="n">
        <v>0</v>
      </c>
      <c r="AC175" s="69" t="n">
        <v>0</v>
      </c>
      <c r="AD175" s="69" t="n">
        <v>0</v>
      </c>
      <c r="AE175" s="69" t="n">
        <v>0</v>
      </c>
      <c r="AF175" s="69" t="n">
        <v>5502.548</v>
      </c>
      <c r="AG175" s="69" t="n">
        <v>16061.474</v>
      </c>
      <c r="AH175" s="69" t="n">
        <v>28622.0989</v>
      </c>
      <c r="AI175" s="69" t="n">
        <v>48449.5679</v>
      </c>
      <c r="AK175" s="69" t="n">
        <v>66205.908</v>
      </c>
    </row>
    <row r="177" customFormat="false" ht="12.75" hidden="false" customHeight="false" outlineLevel="0" collapsed="false">
      <c r="M177" s="66" t="s">
        <v>68</v>
      </c>
    </row>
    <row r="178" customFormat="false" ht="12.75" hidden="false" customHeight="false" outlineLevel="0" collapsed="false">
      <c r="M178" s="66" t="s">
        <v>3</v>
      </c>
      <c r="Z178" s="69" t="n">
        <v>6144.801</v>
      </c>
      <c r="AA178" s="69" t="n">
        <v>14116.207</v>
      </c>
      <c r="AB178" s="69" t="n">
        <v>22311.9879</v>
      </c>
      <c r="AC178" s="69" t="n">
        <v>31391.7158</v>
      </c>
      <c r="AD178" s="69" t="n">
        <v>50333.6507</v>
      </c>
      <c r="AE178" s="69" t="n">
        <v>109894.858</v>
      </c>
      <c r="AF178" s="69" t="n">
        <v>126471.343</v>
      </c>
      <c r="AG178" s="69" t="n">
        <v>148911.1731</v>
      </c>
      <c r="AH178" s="69" t="n">
        <v>154519.1958</v>
      </c>
      <c r="AI178" s="69" t="n">
        <v>165367.0126</v>
      </c>
      <c r="AK178" s="69" t="n">
        <v>174152.057632236</v>
      </c>
    </row>
    <row r="179" customFormat="false" ht="12.75" hidden="false" customHeight="false" outlineLevel="0" collapsed="false">
      <c r="M179" s="66" t="s">
        <v>86</v>
      </c>
      <c r="Z179" s="69" t="n">
        <v>5684.381</v>
      </c>
      <c r="AA179" s="69" t="n">
        <v>12549.556</v>
      </c>
      <c r="AB179" s="69" t="n">
        <v>20810.8089</v>
      </c>
      <c r="AC179" s="69" t="n">
        <v>28842.8298</v>
      </c>
      <c r="AD179" s="69" t="n">
        <v>47515.0207</v>
      </c>
      <c r="AE179" s="69" t="n">
        <v>106799.608</v>
      </c>
      <c r="AF179" s="69" t="n">
        <v>122490.519</v>
      </c>
      <c r="AG179" s="69" t="n">
        <v>144441.8961</v>
      </c>
      <c r="AH179" s="69" t="n">
        <v>146032.7969</v>
      </c>
      <c r="AI179" s="69" t="n">
        <v>149605.2226</v>
      </c>
      <c r="AK179" s="69" t="n">
        <v>155089.8855</v>
      </c>
    </row>
    <row r="180" customFormat="false" ht="12.75" hidden="false" customHeight="false" outlineLevel="0" collapsed="false">
      <c r="M180" s="66" t="s">
        <v>87</v>
      </c>
      <c r="Z180" s="69" t="n">
        <v>460.42</v>
      </c>
      <c r="AA180" s="69" t="n">
        <v>1566.651</v>
      </c>
      <c r="AB180" s="69" t="n">
        <v>1501.179</v>
      </c>
      <c r="AC180" s="69" t="n">
        <v>2548.886</v>
      </c>
      <c r="AD180" s="69" t="n">
        <v>2818.63</v>
      </c>
      <c r="AE180" s="69" t="n">
        <v>3095.25</v>
      </c>
      <c r="AF180" s="69" t="n">
        <v>3980.824</v>
      </c>
      <c r="AG180" s="69" t="n">
        <v>4469.277</v>
      </c>
      <c r="AH180" s="69" t="n">
        <v>8486.3989</v>
      </c>
      <c r="AI180" s="69" t="n">
        <v>15761.79</v>
      </c>
      <c r="AK180" s="69" t="n">
        <v>19062.1721322358</v>
      </c>
    </row>
    <row r="181" customFormat="false" ht="12.75" hidden="false" customHeight="false" outlineLevel="0" collapsed="false">
      <c r="M181" s="66" t="s">
        <v>67</v>
      </c>
      <c r="Z181" s="69" t="n">
        <v>25525.2239</v>
      </c>
      <c r="AA181" s="69" t="n">
        <v>61505.0446</v>
      </c>
      <c r="AB181" s="69" t="n">
        <v>87453.9425</v>
      </c>
      <c r="AC181" s="69" t="n">
        <v>125029.6882</v>
      </c>
      <c r="AD181" s="69" t="n">
        <v>182759.5027</v>
      </c>
      <c r="AE181" s="69" t="n">
        <v>268927.5665</v>
      </c>
      <c r="AF181" s="69" t="n">
        <v>323546.5689</v>
      </c>
      <c r="AG181" s="69" t="n">
        <v>366758.6454</v>
      </c>
      <c r="AH181" s="69" t="n">
        <v>444703.5068</v>
      </c>
      <c r="AI181" s="69" t="n">
        <v>616897.9459</v>
      </c>
      <c r="AK181" s="69" t="n">
        <v>666567.221855627</v>
      </c>
    </row>
    <row r="182" customFormat="false" ht="12.75" hidden="false" customHeight="false" outlineLevel="0" collapsed="false">
      <c r="M182" s="66" t="s">
        <v>86</v>
      </c>
      <c r="Z182" s="69" t="n">
        <v>24075.0209</v>
      </c>
      <c r="AA182" s="69" t="n">
        <v>55638.0556</v>
      </c>
      <c r="AB182" s="69" t="n">
        <v>79761.1055</v>
      </c>
      <c r="AC182" s="69" t="n">
        <v>115223.0052</v>
      </c>
      <c r="AD182" s="69" t="n">
        <v>164508.4307</v>
      </c>
      <c r="AE182" s="69" t="n">
        <v>239924.9776</v>
      </c>
      <c r="AF182" s="69" t="n">
        <v>294230.816</v>
      </c>
      <c r="AG182" s="69" t="n">
        <v>328328.0456</v>
      </c>
      <c r="AH182" s="69" t="n">
        <v>374907.0463</v>
      </c>
      <c r="AI182" s="69" t="n">
        <v>518567.8691</v>
      </c>
      <c r="AK182" s="69" t="n">
        <v>560469.8705</v>
      </c>
    </row>
    <row r="183" customFormat="false" ht="12.75" hidden="false" customHeight="false" outlineLevel="0" collapsed="false">
      <c r="M183" s="66" t="s">
        <v>87</v>
      </c>
      <c r="Z183" s="69" t="n">
        <v>1450.203</v>
      </c>
      <c r="AA183" s="69" t="n">
        <v>5866.989</v>
      </c>
      <c r="AB183" s="69" t="n">
        <v>7692.837</v>
      </c>
      <c r="AC183" s="69" t="n">
        <v>9806.683</v>
      </c>
      <c r="AD183" s="69" t="n">
        <v>18251.072</v>
      </c>
      <c r="AE183" s="69" t="n">
        <v>29002.5889</v>
      </c>
      <c r="AF183" s="69" t="n">
        <v>29315.7529</v>
      </c>
      <c r="AG183" s="69" t="n">
        <v>38430.5998</v>
      </c>
      <c r="AH183" s="69" t="n">
        <v>69796.4605</v>
      </c>
      <c r="AI183" s="69" t="n">
        <v>98330.0768</v>
      </c>
      <c r="AK183" s="69" t="n">
        <v>106097.351355627</v>
      </c>
    </row>
    <row r="184" customFormat="false" ht="12.75" hidden="false" customHeight="false" outlineLevel="0" collapsed="false">
      <c r="M184" s="66" t="s">
        <v>50</v>
      </c>
      <c r="Z184" s="69" t="n">
        <v>28472.132</v>
      </c>
      <c r="AA184" s="69" t="n">
        <v>73868.8484</v>
      </c>
      <c r="AB184" s="69" t="n">
        <v>122246.7092</v>
      </c>
      <c r="AC184" s="69" t="n">
        <v>182720.7623</v>
      </c>
      <c r="AD184" s="69" t="n">
        <v>258010.4737</v>
      </c>
      <c r="AE184" s="69" t="n">
        <v>318030.2068</v>
      </c>
      <c r="AF184" s="69" t="n">
        <v>375051.3053</v>
      </c>
      <c r="AG184" s="69" t="n">
        <v>459778.635</v>
      </c>
      <c r="AH184" s="69" t="n">
        <v>580519.8617</v>
      </c>
      <c r="AI184" s="69" t="n">
        <v>692736.9742</v>
      </c>
      <c r="AK184" s="69" t="n">
        <v>758529.962455627</v>
      </c>
    </row>
    <row r="185" customFormat="false" ht="12.75" hidden="false" customHeight="false" outlineLevel="0" collapsed="false">
      <c r="M185" s="66" t="s">
        <v>86</v>
      </c>
      <c r="Z185" s="69" t="n">
        <v>26939.2959</v>
      </c>
      <c r="AA185" s="69" t="n">
        <v>67131.72</v>
      </c>
      <c r="AB185" s="69" t="n">
        <v>111326.1233</v>
      </c>
      <c r="AC185" s="69" t="n">
        <v>171957.9106</v>
      </c>
      <c r="AD185" s="69" t="n">
        <v>239129.6354</v>
      </c>
      <c r="AE185" s="69" t="n">
        <v>287954.6626</v>
      </c>
      <c r="AF185" s="69" t="n">
        <v>344690.0498</v>
      </c>
      <c r="AG185" s="69" t="n">
        <v>416850.1826</v>
      </c>
      <c r="AH185" s="69" t="n">
        <v>401240.6873</v>
      </c>
      <c r="AI185" s="69" t="n">
        <v>592545.3018</v>
      </c>
      <c r="AK185" s="69" t="n">
        <v>652432.6111</v>
      </c>
    </row>
    <row r="186" customFormat="false" ht="12.75" hidden="false" customHeight="false" outlineLevel="0" collapsed="false">
      <c r="M186" s="66" t="s">
        <v>87</v>
      </c>
      <c r="Z186" s="69" t="n">
        <v>1532.8361</v>
      </c>
      <c r="AA186" s="69" t="n">
        <v>6737.1284</v>
      </c>
      <c r="AB186" s="69" t="n">
        <v>10920.5859</v>
      </c>
      <c r="AC186" s="69" t="n">
        <v>10762.8517</v>
      </c>
      <c r="AD186" s="69" t="n">
        <v>18880.8383</v>
      </c>
      <c r="AE186" s="69" t="n">
        <v>30075.5442</v>
      </c>
      <c r="AF186" s="69" t="n">
        <v>30361.2555</v>
      </c>
      <c r="AG186" s="69" t="n">
        <v>42928.4524</v>
      </c>
      <c r="AH186" s="69" t="n">
        <v>179279.1744</v>
      </c>
      <c r="AI186" s="69" t="n">
        <v>100191.6724</v>
      </c>
      <c r="AK186" s="69" t="n">
        <v>106097.351355627</v>
      </c>
    </row>
    <row r="187" customFormat="false" ht="12.75" hidden="false" customHeight="false" outlineLevel="0" collapsed="false">
      <c r="M187" s="66" t="s">
        <v>52</v>
      </c>
      <c r="Z187" s="69" t="n">
        <v>32639.258</v>
      </c>
      <c r="AA187" s="69" t="n">
        <v>84528.9773</v>
      </c>
      <c r="AB187" s="69" t="n">
        <v>134317.4952</v>
      </c>
      <c r="AC187" s="69" t="n">
        <v>202538.7213</v>
      </c>
      <c r="AD187" s="69" t="n">
        <v>296400.0144</v>
      </c>
      <c r="AE187" s="69" t="n">
        <v>387788.8345</v>
      </c>
      <c r="AF187" s="69" t="n">
        <v>464471.8689</v>
      </c>
      <c r="AG187" s="69" t="n">
        <v>587735.394</v>
      </c>
      <c r="AH187" s="69" t="n">
        <v>729091.3468</v>
      </c>
      <c r="AI187" s="69" t="n">
        <v>880053.1767</v>
      </c>
      <c r="AK187" s="69" t="n">
        <v>979340.84688771</v>
      </c>
    </row>
    <row r="188" customFormat="false" ht="12.75" hidden="false" customHeight="false" outlineLevel="0" collapsed="false">
      <c r="M188" s="66" t="s">
        <v>88</v>
      </c>
      <c r="Z188" s="69" t="n">
        <v>30375.5859</v>
      </c>
      <c r="AA188" s="69" t="n">
        <v>75621.1329</v>
      </c>
      <c r="AB188" s="69" t="n">
        <v>116012.8733</v>
      </c>
      <c r="AC188" s="69" t="n">
        <v>181682.2196</v>
      </c>
      <c r="AD188" s="69" t="n">
        <v>264752.2952</v>
      </c>
      <c r="AE188" s="69" t="n">
        <v>344218.8973</v>
      </c>
      <c r="AF188" s="69" t="n">
        <v>422648.8085</v>
      </c>
      <c r="AG188" s="69" t="n">
        <v>533359.6857</v>
      </c>
      <c r="AH188" s="69" t="n">
        <v>532464.1895</v>
      </c>
      <c r="AI188" s="69" t="n">
        <v>759065.4603</v>
      </c>
      <c r="AK188" s="69" t="n">
        <v>851003.1514</v>
      </c>
    </row>
    <row r="189" customFormat="false" ht="12.75" hidden="false" customHeight="false" outlineLevel="0" collapsed="false">
      <c r="M189" s="66" t="s">
        <v>89</v>
      </c>
      <c r="Z189" s="69" t="n">
        <v>2263.6721</v>
      </c>
      <c r="AA189" s="69" t="n">
        <v>8907.8444</v>
      </c>
      <c r="AB189" s="69" t="n">
        <v>18304.6219</v>
      </c>
      <c r="AC189" s="69" t="n">
        <v>20856.5017</v>
      </c>
      <c r="AD189" s="69" t="n">
        <v>31647.7192</v>
      </c>
      <c r="AE189" s="69" t="n">
        <v>43569.9372</v>
      </c>
      <c r="AF189" s="69" t="n">
        <v>41823.0604</v>
      </c>
      <c r="AG189" s="69" t="n">
        <v>54375.7083</v>
      </c>
      <c r="AH189" s="69" t="n">
        <v>196627.1573</v>
      </c>
      <c r="AI189" s="69" t="n">
        <v>120987.7164</v>
      </c>
      <c r="AK189" s="69" t="n">
        <v>128337.69548771</v>
      </c>
    </row>
    <row r="190" customFormat="false" ht="12.75" hidden="false" customHeight="false" outlineLevel="0" collapsed="false">
      <c r="M190" s="66" t="s">
        <v>90</v>
      </c>
    </row>
    <row r="215" customFormat="false" ht="12.75" hidden="false" customHeight="false" outlineLevel="0" collapsed="false">
      <c r="M215" s="66" t="s">
        <v>91</v>
      </c>
    </row>
    <row r="216" customFormat="false" ht="12.75" hidden="false" customHeight="false" outlineLevel="0" collapsed="false">
      <c r="M216" s="66" t="s">
        <v>92</v>
      </c>
      <c r="Z216" s="30" t="n">
        <v>6144.8</v>
      </c>
      <c r="AA216" s="30" t="n">
        <v>14116.2</v>
      </c>
      <c r="AB216" s="30" t="n">
        <v>22312</v>
      </c>
      <c r="AC216" s="30" t="n">
        <v>31391.7</v>
      </c>
      <c r="AD216" s="30" t="n">
        <v>50333.7</v>
      </c>
      <c r="AE216" s="30" t="n">
        <v>109894.9</v>
      </c>
      <c r="AF216" s="30" t="n">
        <v>126471.3</v>
      </c>
      <c r="AG216" s="30" t="n">
        <v>148911.2</v>
      </c>
      <c r="AH216" s="30" t="n">
        <v>154519.2</v>
      </c>
    </row>
    <row r="217" customFormat="false" ht="12.75" hidden="false" customHeight="false" outlineLevel="0" collapsed="false">
      <c r="M217" s="66" t="s">
        <v>93</v>
      </c>
      <c r="Z217" s="30" t="n">
        <v>25525.2</v>
      </c>
      <c r="AA217" s="30" t="n">
        <v>61505</v>
      </c>
      <c r="AB217" s="30" t="n">
        <v>87453.9</v>
      </c>
      <c r="AC217" s="30" t="n">
        <v>125029.7</v>
      </c>
      <c r="AD217" s="30" t="n">
        <v>182778.8</v>
      </c>
      <c r="AE217" s="30" t="n">
        <v>269120.3</v>
      </c>
      <c r="AF217" s="30" t="n">
        <v>324098.8</v>
      </c>
      <c r="AG217" s="30" t="n">
        <v>370871.9</v>
      </c>
      <c r="AH217" s="30" t="n">
        <v>454907.8</v>
      </c>
    </row>
    <row r="218" customFormat="false" ht="12.75" hidden="false" customHeight="false" outlineLevel="0" collapsed="false">
      <c r="M218" s="66" t="s">
        <v>94</v>
      </c>
      <c r="Z218" s="30" t="n">
        <v>28472.1</v>
      </c>
      <c r="AA218" s="30" t="n">
        <v>73868.8</v>
      </c>
      <c r="AB218" s="30" t="n">
        <v>122246.7</v>
      </c>
      <c r="AC218" s="30" t="n">
        <v>182720.8</v>
      </c>
      <c r="AD218" s="30" t="n">
        <v>258029.7</v>
      </c>
      <c r="AE218" s="30" t="n">
        <v>318222.9</v>
      </c>
      <c r="AF218" s="30" t="n">
        <v>375603.5</v>
      </c>
      <c r="AG218" s="30" t="n">
        <v>463891.8</v>
      </c>
      <c r="AH218" s="30" t="n">
        <v>590724.2</v>
      </c>
    </row>
    <row r="219" customFormat="false" ht="12.75" hidden="false" customHeight="false" outlineLevel="0" collapsed="false">
      <c r="M219" s="66" t="s">
        <v>95</v>
      </c>
      <c r="Z219" s="30" t="n">
        <v>32639.3</v>
      </c>
      <c r="AA219" s="30" t="n">
        <v>84529</v>
      </c>
      <c r="AB219" s="30" t="n">
        <v>134317.5</v>
      </c>
      <c r="AC219" s="30" t="n">
        <v>202538.7</v>
      </c>
      <c r="AD219" s="30" t="n">
        <v>296419.3</v>
      </c>
      <c r="AE219" s="30" t="n">
        <v>387981.6</v>
      </c>
      <c r="AF219" s="30" t="n">
        <v>465024.1</v>
      </c>
      <c r="AG219" s="30" t="n">
        <v>591848.6</v>
      </c>
      <c r="AH219" s="30" t="n">
        <v>739295.7</v>
      </c>
    </row>
    <row r="220" customFormat="false" ht="12.75" hidden="false" customHeight="false" outlineLevel="0" collapsed="false">
      <c r="M220" s="66" t="s">
        <v>96</v>
      </c>
    </row>
    <row r="221" customFormat="false" ht="12.75" hidden="false" customHeight="false" outlineLevel="0" collapsed="false">
      <c r="M221" s="66" t="s">
        <v>97</v>
      </c>
      <c r="Z221" s="30" t="n">
        <f aca="false">(AB2/Z236)*100</f>
        <v>113.290879374031</v>
      </c>
      <c r="AA221" s="30" t="n">
        <f aca="false">(AC2/AA236)*100</f>
        <v>127.969246855458</v>
      </c>
      <c r="AB221" s="30" t="n">
        <f aca="false">(AD2/AB236)*100</f>
        <v>127.393208211728</v>
      </c>
      <c r="AC221" s="30" t="n">
        <f aca="false">(AE2/AC236)*100</f>
        <v>141.247957157278</v>
      </c>
      <c r="AD221" s="30" t="n">
        <f aca="false">(AF2/AD236)*100</f>
        <v>167.103731023208</v>
      </c>
      <c r="AE221" s="30" t="n">
        <f aca="false">(AG2/AE236)*100</f>
        <v>284.840974189271</v>
      </c>
      <c r="AF221" s="30" t="n">
        <f aca="false">(AH2/AF236)*100</f>
        <v>287.615067831248</v>
      </c>
      <c r="AG221" s="30" t="n">
        <f aca="false">(AI2/AG236)*100</f>
        <v>315.537364841108</v>
      </c>
      <c r="AH221" s="30" t="n">
        <f aca="false">(AK2/AH236)*100</f>
        <v>271.393425791998</v>
      </c>
    </row>
    <row r="222" customFormat="false" ht="12.75" hidden="false" customHeight="false" outlineLevel="0" collapsed="false">
      <c r="M222" s="66" t="s">
        <v>98</v>
      </c>
      <c r="Z222" s="30" t="e">
        <f aca="false">(Z236/)*100</f>
        <v>#N/A</v>
      </c>
      <c r="AA222" s="30" t="e">
        <f aca="false">(AA236/#REF!)*100</f>
        <v>#VALUE!</v>
      </c>
      <c r="AB222" s="30" t="e">
        <f aca="false">(AB236/#REF!)*100</f>
        <v>#VALUE!</v>
      </c>
      <c r="AC222" s="30" t="e">
        <f aca="false">(AC236/#REF!)*100</f>
        <v>#VALUE!</v>
      </c>
      <c r="AD222" s="30" t="e">
        <f aca="false">(AD236/#REF!)*100</f>
        <v>#VALUE!</v>
      </c>
      <c r="AE222" s="30" t="e">
        <f aca="false">(AE236/#REF!)*100</f>
        <v>#VALUE!</v>
      </c>
      <c r="AF222" s="30" t="e">
        <f aca="false">(AF236/#REF!)*100</f>
        <v>#VALUE!</v>
      </c>
      <c r="AG222" s="30" t="e">
        <f aca="false">(AG236/#REF!)*100</f>
        <v>#VALUE!</v>
      </c>
      <c r="AH222" s="30" t="e">
        <f aca="false">(AH236/#REF!)*100</f>
        <v>#VALUE!</v>
      </c>
    </row>
    <row r="223" customFormat="false" ht="12.75" hidden="false" customHeight="false" outlineLevel="0" collapsed="false">
      <c r="Z223" s="31" t="n">
        <v>1986</v>
      </c>
      <c r="AA223" s="31" t="n">
        <v>1987</v>
      </c>
      <c r="AB223" s="31" t="n">
        <v>1988</v>
      </c>
      <c r="AC223" s="31" t="n">
        <v>1989</v>
      </c>
      <c r="AD223" s="31" t="n">
        <v>1990</v>
      </c>
      <c r="AE223" s="31" t="n">
        <v>1991</v>
      </c>
      <c r="AF223" s="31" t="n">
        <v>1992</v>
      </c>
      <c r="AG223" s="31" t="n">
        <v>1993</v>
      </c>
      <c r="AH223" s="31" t="n">
        <v>1994</v>
      </c>
    </row>
    <row r="228" customFormat="false" ht="12.75" hidden="false" customHeight="false" outlineLevel="0" collapsed="false">
      <c r="AL228" s="70" t="s">
        <v>99</v>
      </c>
    </row>
    <row r="229" customFormat="false" ht="12.75" hidden="false" customHeight="false" outlineLevel="0" collapsed="false">
      <c r="AL229" s="71" t="n">
        <v>107.143</v>
      </c>
    </row>
    <row r="231" customFormat="false" ht="12.75" hidden="false" customHeight="false" outlineLevel="0" collapsed="false">
      <c r="A231" s="72" t="n">
        <v>178722</v>
      </c>
      <c r="B231" s="73" t="s">
        <v>3</v>
      </c>
      <c r="M231" s="66" t="s">
        <v>63</v>
      </c>
      <c r="AK231" s="30" t="n">
        <f aca="false">+AK88</f>
        <v>178.032</v>
      </c>
    </row>
    <row r="232" customFormat="false" ht="12.75" hidden="false" customHeight="false" outlineLevel="0" collapsed="false">
      <c r="A232" s="72" t="n">
        <v>684989</v>
      </c>
      <c r="B232" s="73" t="s">
        <v>67</v>
      </c>
      <c r="AI232" s="30" t="n">
        <v>1580130</v>
      </c>
      <c r="AK232" s="55" t="n">
        <v>0</v>
      </c>
      <c r="AM232" s="74" t="s">
        <v>100</v>
      </c>
      <c r="AN232" s="74" t="s">
        <v>101</v>
      </c>
      <c r="AO232" s="74" t="s">
        <v>102</v>
      </c>
      <c r="AP232" s="74" t="s">
        <v>103</v>
      </c>
      <c r="AQ232" s="74" t="s">
        <v>104</v>
      </c>
    </row>
    <row r="233" customFormat="false" ht="12.75" hidden="false" customHeight="false" outlineLevel="0" collapsed="false">
      <c r="A233" s="72" t="n">
        <v>777275</v>
      </c>
      <c r="B233" s="73" t="s">
        <v>50</v>
      </c>
      <c r="M233" s="66" t="s">
        <v>64</v>
      </c>
      <c r="Z233" s="30" t="n">
        <v>79191.3</v>
      </c>
      <c r="AA233" s="30" t="n">
        <v>193311.5</v>
      </c>
      <c r="AB233" s="30" t="n">
        <v>390451.3</v>
      </c>
      <c r="AC233" s="30" t="n">
        <v>507618</v>
      </c>
      <c r="AD233" s="30" t="n">
        <v>686405.7</v>
      </c>
      <c r="AE233" s="30" t="n">
        <v>865165.7</v>
      </c>
      <c r="AF233" s="30" t="n">
        <v>1019155.9</v>
      </c>
      <c r="AG233" s="30" t="n">
        <v>1127584.1</v>
      </c>
      <c r="AH233" s="55" t="n">
        <v>1252915</v>
      </c>
      <c r="AM233" s="71" t="n">
        <v>111.684</v>
      </c>
      <c r="AN233" s="71" t="n">
        <v>118.268</v>
      </c>
      <c r="AO233" s="71" t="n">
        <v>127.692</v>
      </c>
      <c r="AP233" s="71" t="n">
        <v>133.029</v>
      </c>
      <c r="AQ233" s="71" t="n">
        <v>137.251</v>
      </c>
    </row>
    <row r="234" customFormat="false" ht="12.75" hidden="false" customHeight="false" outlineLevel="0" collapsed="false">
      <c r="A234" s="72" t="n">
        <v>998269</v>
      </c>
      <c r="B234" s="73" t="s">
        <v>52</v>
      </c>
      <c r="M234" s="66" t="s">
        <v>105</v>
      </c>
      <c r="AB234" s="30" t="n">
        <v>80.1</v>
      </c>
      <c r="AC234" s="30" t="n">
        <v>81.7</v>
      </c>
      <c r="AD234" s="30" t="n">
        <v>83.2</v>
      </c>
      <c r="AE234" s="30" t="n">
        <v>84.8</v>
      </c>
      <c r="AF234" s="30" t="n">
        <v>86.4</v>
      </c>
      <c r="AG234" s="30" t="n">
        <v>88</v>
      </c>
    </row>
    <row r="235" customFormat="false" ht="12.75" hidden="false" customHeight="false" outlineLevel="0" collapsed="false">
      <c r="M235" s="66" t="s">
        <v>106</v>
      </c>
      <c r="Z235" s="30" t="n">
        <v>5423.915</v>
      </c>
      <c r="AA235" s="30" t="n">
        <v>11030.937</v>
      </c>
      <c r="AB235" s="30" t="n">
        <v>17514.268</v>
      </c>
      <c r="AC235" s="30" t="n">
        <v>22224.545</v>
      </c>
      <c r="AD235" s="30" t="n">
        <v>30121.201</v>
      </c>
      <c r="AE235" s="30" t="n">
        <v>38581.127</v>
      </c>
      <c r="AF235" s="30" t="n">
        <v>43972.433</v>
      </c>
      <c r="AG235" s="30" t="n">
        <v>47192.881</v>
      </c>
      <c r="AH235" s="30" t="n">
        <v>56935.497</v>
      </c>
      <c r="AI235" s="30" t="n">
        <v>47023.827</v>
      </c>
    </row>
    <row r="236" customFormat="false" ht="12.75" hidden="false" customHeight="false" outlineLevel="0" collapsed="false">
      <c r="A236" s="72" t="n">
        <v>2285265.808</v>
      </c>
      <c r="M236" s="66" t="s">
        <v>107</v>
      </c>
      <c r="Z236" s="55" t="n">
        <f aca="false">(Z235/Z88)*100</f>
        <v>49369.8060311479</v>
      </c>
      <c r="AA236" s="55" t="n">
        <f aca="false">(AA235/AA88)*100</f>
        <v>38741.7448108735</v>
      </c>
      <c r="AB236" s="55" t="n">
        <f aca="false">(AB235/AB88)*100</f>
        <v>40559.7502628447</v>
      </c>
      <c r="AC236" s="55" t="n">
        <f aca="false">(AC235/AC88)*100</f>
        <v>42998.3264650686</v>
      </c>
      <c r="AD236" s="55" t="n">
        <f aca="false">(AD235/AD88)*100</f>
        <v>44852.1160211863</v>
      </c>
      <c r="AE236" s="55" t="n">
        <f aca="false">(AE235/AE88)*100</f>
        <v>48360.2457300579</v>
      </c>
      <c r="AF236" s="55" t="n">
        <f aca="false">(AF235/AF88)*100</f>
        <v>49239.8127266171</v>
      </c>
      <c r="AG236" s="55" t="n">
        <f aca="false">(AG235/AG88)*100</f>
        <v>48927.3557617542</v>
      </c>
      <c r="AH236" s="55" t="n">
        <f aca="false">(AH235/AH88)*100</f>
        <v>55139.8138230389</v>
      </c>
      <c r="AI236" s="69" t="n">
        <v>42576.3195360546</v>
      </c>
      <c r="AK236" s="69" t="n">
        <v>33993.4921811809</v>
      </c>
    </row>
    <row r="237" customFormat="false" ht="12.75" hidden="false" customHeight="false" outlineLevel="0" collapsed="false">
      <c r="M237" s="66" t="s">
        <v>108</v>
      </c>
    </row>
    <row r="239" customFormat="false" ht="12.75" hidden="false" customHeight="false" outlineLevel="0" collapsed="false">
      <c r="Z239" s="69" t="n">
        <v>49369.8060311479</v>
      </c>
      <c r="AA239" s="69" t="n">
        <v>38741.7448108735</v>
      </c>
      <c r="AB239" s="69" t="n">
        <v>40559.7500312635</v>
      </c>
      <c r="AC239" s="69" t="n">
        <v>42998.3262715963</v>
      </c>
      <c r="AD239" s="69" t="n">
        <v>44852.1160211863</v>
      </c>
      <c r="AE239" s="69" t="n">
        <v>48360.2452286704</v>
      </c>
      <c r="AF239" s="69" t="n">
        <v>49239.8122787019</v>
      </c>
      <c r="AG239" s="69" t="n">
        <v>48927.3556580789</v>
      </c>
      <c r="AH239" s="69" t="n">
        <v>55139.8135325006</v>
      </c>
    </row>
  </sheetData>
  <mergeCells count="3">
    <mergeCell ref="A1:L1"/>
    <mergeCell ref="A2:L2"/>
    <mergeCell ref="A45:L4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1:48:24Z</dcterms:created>
  <dc:creator>D.G.C.G.</dc:creator>
  <dc:description/>
  <dc:language>en-US</dc:language>
  <cp:lastModifiedBy>SHCP</cp:lastModifiedBy>
  <cp:lastPrinted>2000-08-16T23:37:33Z</cp:lastPrinted>
  <dcterms:modified xsi:type="dcterms:W3CDTF">2000-08-19T00:00:06Z</dcterms:modified>
  <cp:revision>0</cp:revision>
  <dc:subject/>
  <dc:title/>
</cp:coreProperties>
</file>