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M$68</definedName>
    <definedName function="false" hidden="false" name="A_impresión_IM" vbProcedure="false">E97MF1A!$A$1:$M$6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Salario promedio de cotización al IMSS por bimestre </t>
  </si>
  <si>
    <t xml:space="preserve">POR TIPO DE INSTRUMENTO</t>
  </si>
  <si>
    <t xml:space="preserve">(Pesos diarios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er se-</t>
  </si>
  <si>
    <t xml:space="preserve">2o. se-</t>
  </si>
  <si>
    <t xml:space="preserve">  1994</t>
  </si>
  <si>
    <t xml:space="preserve">  1995</t>
  </si>
  <si>
    <t xml:space="preserve">1999</t>
  </si>
  <si>
    <t xml:space="preserve">2000</t>
  </si>
  <si>
    <t xml:space="preserve">  Cuentas de cheques en moneda nacional</t>
  </si>
  <si>
    <t xml:space="preserve">mestre</t>
  </si>
  <si>
    <t xml:space="preserve">PROMEDIO ANUAL</t>
  </si>
  <si>
    <t xml:space="preserve">  jera</t>
  </si>
  <si>
    <t xml:space="preserve">  Nominal</t>
  </si>
  <si>
    <t xml:space="preserve">  Real</t>
  </si>
  <si>
    <t xml:space="preserve">FEBRERO</t>
  </si>
  <si>
    <t xml:space="preserve">ABRIL</t>
  </si>
  <si>
    <t xml:space="preserve">JUNIO</t>
  </si>
  <si>
    <t xml:space="preserve">AGOSTO</t>
  </si>
  <si>
    <t xml:space="preserve">OCTUBRE</t>
  </si>
  <si>
    <t xml:space="preserve">DICIEMBRE</t>
  </si>
  <si>
    <t xml:space="preserve">M3</t>
  </si>
  <si>
    <t xml:space="preserve">M4</t>
  </si>
  <si>
    <t xml:space="preserve">Nominal</t>
  </si>
  <si>
    <t xml:space="preserve">Real</t>
  </si>
  <si>
    <t xml:space="preserve">F</t>
  </si>
  <si>
    <t xml:space="preserve">A</t>
  </si>
  <si>
    <t xml:space="preserve">J</t>
  </si>
  <si>
    <t xml:space="preserve">Variables para el cálculo de las relaciones del cuadro de agregados monetarios</t>
  </si>
  <si>
    <t xml:space="preserve">O</t>
  </si>
  <si>
    <t xml:space="preserve">D</t>
  </si>
  <si>
    <t xml:space="preserve">1986</t>
  </si>
  <si>
    <t xml:space="preserve">1987</t>
  </si>
  <si>
    <t xml:space="preserve">1988</t>
  </si>
  <si>
    <t xml:space="preserve">1989</t>
  </si>
  <si>
    <t xml:space="preserve">1995</t>
  </si>
  <si>
    <t xml:space="preserve">1996</t>
  </si>
  <si>
    <t xml:space="preserve">Totales Agregados monetarios </t>
  </si>
  <si>
    <t xml:space="preserve">Salario cotización</t>
  </si>
  <si>
    <t xml:space="preserve">SMG Real</t>
  </si>
  <si>
    <t xml:space="preserve">SPC al IMSS Real</t>
  </si>
  <si>
    <t xml:space="preserve">Salario mínimo general</t>
  </si>
  <si>
    <t xml:space="preserve">00</t>
  </si>
  <si>
    <t xml:space="preserve">Salario promedio de cotización al IMSS</t>
  </si>
  <si>
    <t xml:space="preserve">Remuneraciones</t>
  </si>
  <si>
    <t xml:space="preserve">I</t>
  </si>
  <si>
    <t xml:space="preserve">II</t>
  </si>
  <si>
    <t xml:space="preserve">III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#,##0.000_);\(#,##0.000\)"/>
    <numFmt numFmtId="167" formatCode="#,##0.0_);\(#,##0.0\)"/>
    <numFmt numFmtId="168" formatCode="0.000"/>
    <numFmt numFmtId="169" formatCode="[$-409]#,##0_);\(#,##0\)"/>
    <numFmt numFmtId="170" formatCode="#,##0.0000_);\(#,##0.0000\)"/>
    <numFmt numFmtId="171" formatCode="#,##0.00_);\(#,##0.00\)"/>
    <numFmt numFmtId="172" formatCode="0_)"/>
    <numFmt numFmtId="173" formatCode="0.000_)"/>
    <numFmt numFmtId="174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sz val="7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5.75"/>
      <color rgb="FF000000"/>
      <name val="Arial"/>
      <family val="2"/>
    </font>
    <font>
      <sz val="7"/>
      <color rgb="FF000000"/>
      <name val="Arial"/>
      <family val="2"/>
    </font>
    <font>
      <i val="true"/>
      <vertAlign val="superscript"/>
      <sz val="9"/>
      <name val="Arial"/>
      <family val="2"/>
    </font>
    <font>
      <sz val="6.25"/>
      <color rgb="FF000000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836137527432"/>
          <c:y val="0.205366511767351"/>
          <c:w val="0.93050475493782"/>
          <c:h val="0.53845000749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97MF1A!$B$85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A$86:$A$99</c:f>
              <c:strCache>
                <c:ptCount val="14"/>
                <c:pt idx="0">
                  <c:v>F</c:v>
                </c:pt>
                <c:pt idx="1">
                  <c:v>A</c:v>
                </c:pt>
                <c:pt idx="2">
                  <c:v>J</c:v>
                </c:pt>
                <c:pt idx="3">
                  <c:v>A</c:v>
                </c:pt>
                <c:pt idx="4">
                  <c:v>O</c:v>
                </c:pt>
                <c:pt idx="5">
                  <c:v>D</c:v>
                </c:pt>
                <c:pt idx="6">
                  <c:v>F</c:v>
                </c:pt>
                <c:pt idx="7">
                  <c:v>A</c:v>
                </c:pt>
                <c:pt idx="8">
                  <c:v>J</c:v>
                </c:pt>
                <c:pt idx="9">
                  <c:v>A</c:v>
                </c:pt>
                <c:pt idx="10">
                  <c:v>O</c:v>
                </c:pt>
                <c:pt idx="11">
                  <c:v>D</c:v>
                </c:pt>
                <c:pt idx="12">
                  <c:v>F</c:v>
                </c:pt>
                <c:pt idx="13">
                  <c:v>A</c:v>
                </c:pt>
              </c:strCache>
            </c:strRef>
          </c:cat>
          <c:val>
            <c:numRef>
              <c:f>E97MF1A!$B$86:$B$99</c:f>
              <c:numCache>
                <c:formatCode>General</c:formatCode>
                <c:ptCount val="14"/>
                <c:pt idx="0">
                  <c:v>76.159</c:v>
                </c:pt>
                <c:pt idx="1">
                  <c:v>78.067</c:v>
                </c:pt>
                <c:pt idx="2">
                  <c:v>79.961</c:v>
                </c:pt>
                <c:pt idx="3">
                  <c:v>80.68</c:v>
                </c:pt>
                <c:pt idx="4">
                  <c:v>81.849</c:v>
                </c:pt>
                <c:pt idx="5">
                  <c:v>84.209</c:v>
                </c:pt>
                <c:pt idx="6">
                  <c:v>89.708</c:v>
                </c:pt>
                <c:pt idx="7">
                  <c:v>91.879</c:v>
                </c:pt>
                <c:pt idx="8">
                  <c:v>94.885</c:v>
                </c:pt>
                <c:pt idx="9">
                  <c:v>94.657</c:v>
                </c:pt>
                <c:pt idx="10">
                  <c:v>95.905</c:v>
                </c:pt>
                <c:pt idx="11">
                  <c:v>100.662</c:v>
                </c:pt>
                <c:pt idx="12">
                  <c:v>105.18</c:v>
                </c:pt>
                <c:pt idx="13">
                  <c:v>108.99</c:v>
                </c:pt>
              </c:numCache>
            </c:numRef>
          </c:val>
        </c:ser>
        <c:gapWidth val="150"/>
        <c:overlap val="0"/>
        <c:axId val="83033569"/>
        <c:axId val="21703043"/>
      </c:barChart>
      <c:lineChart>
        <c:grouping val="standard"/>
        <c:varyColors val="0"/>
        <c:ser>
          <c:idx val="1"/>
          <c:order val="1"/>
          <c:tx>
            <c:strRef>
              <c:f>E97MF1A!$C$85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A$86:$A$99</c:f>
              <c:strCache>
                <c:ptCount val="14"/>
                <c:pt idx="0">
                  <c:v>F</c:v>
                </c:pt>
                <c:pt idx="1">
                  <c:v>A</c:v>
                </c:pt>
                <c:pt idx="2">
                  <c:v>J</c:v>
                </c:pt>
                <c:pt idx="3">
                  <c:v>A</c:v>
                </c:pt>
                <c:pt idx="4">
                  <c:v>O</c:v>
                </c:pt>
                <c:pt idx="5">
                  <c:v>D</c:v>
                </c:pt>
                <c:pt idx="6">
                  <c:v>F</c:v>
                </c:pt>
                <c:pt idx="7">
                  <c:v>A</c:v>
                </c:pt>
                <c:pt idx="8">
                  <c:v>J</c:v>
                </c:pt>
                <c:pt idx="9">
                  <c:v>A</c:v>
                </c:pt>
                <c:pt idx="10">
                  <c:v>O</c:v>
                </c:pt>
                <c:pt idx="11">
                  <c:v>D</c:v>
                </c:pt>
                <c:pt idx="12">
                  <c:v>F</c:v>
                </c:pt>
                <c:pt idx="13">
                  <c:v>A</c:v>
                </c:pt>
              </c:strCache>
            </c:strRef>
          </c:cat>
          <c:val>
            <c:numRef>
              <c:f>E97MF1A!$C$86:$C$99</c:f>
              <c:numCache>
                <c:formatCode>General</c:formatCode>
                <c:ptCount val="14"/>
                <c:pt idx="0">
                  <c:v>36.744</c:v>
                </c:pt>
                <c:pt idx="1">
                  <c:v>36.696</c:v>
                </c:pt>
                <c:pt idx="2">
                  <c:v>36.884</c:v>
                </c:pt>
                <c:pt idx="3">
                  <c:v>36.57</c:v>
                </c:pt>
                <c:pt idx="4">
                  <c:v>36.336</c:v>
                </c:pt>
                <c:pt idx="5">
                  <c:v>36.568</c:v>
                </c:pt>
                <c:pt idx="6">
                  <c:v>37.534</c:v>
                </c:pt>
                <c:pt idx="7">
                  <c:v>37.495</c:v>
                </c:pt>
                <c:pt idx="8">
                  <c:v>38.013</c:v>
                </c:pt>
                <c:pt idx="9">
                  <c:v>37.161</c:v>
                </c:pt>
                <c:pt idx="10">
                  <c:v>36.612</c:v>
                </c:pt>
                <c:pt idx="11">
                  <c:v>37.04</c:v>
                </c:pt>
                <c:pt idx="12">
                  <c:v>37.051</c:v>
                </c:pt>
                <c:pt idx="13">
                  <c:v>37.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423"/>
        <c:axId val="3358758"/>
      </c:lineChart>
      <c:catAx>
        <c:axId val="8303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43"/>
        <c:crossesAt val="0"/>
        <c:auto val="1"/>
        <c:lblAlgn val="ctr"/>
        <c:lblOffset val="100"/>
        <c:noMultiLvlLbl val="0"/>
      </c:catAx>
      <c:valAx>
        <c:axId val="21703043"/>
        <c:scaling>
          <c:orientation val="minMax"/>
          <c:min val="40"/>
        </c:scaling>
        <c:delete val="0"/>
        <c:axPos val="l"/>
        <c:numFmt formatCode="#,##0.0_);\(#,##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69"/>
        <c:crossesAt val="1"/>
        <c:crossBetween val="midCat"/>
      </c:valAx>
      <c:catAx>
        <c:axId val="2459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8"/>
        <c:auto val="1"/>
        <c:lblAlgn val="ctr"/>
        <c:lblOffset val="100"/>
        <c:noMultiLvlLbl val="0"/>
      </c:catAx>
      <c:valAx>
        <c:axId val="3358758"/>
        <c:scaling>
          <c:orientation val="minMax"/>
        </c:scaling>
        <c:delete val="0"/>
        <c:axPos val="r"/>
        <c:numFmt formatCode="#,##0.00_);\(#,##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3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750548646672"/>
          <c:y val="0.842902113626143"/>
          <c:w val="0.640819312362838"/>
          <c:h val="0.058162194573527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472934472934"/>
          <c:y val="0.134113712374582"/>
          <c:w val="0.94039886039886"/>
          <c:h val="0.710535117056856"/>
        </c:manualLayout>
      </c:layout>
      <c:lineChart>
        <c:grouping val="standard"/>
        <c:varyColors val="0"/>
        <c:ser>
          <c:idx val="0"/>
          <c:order val="0"/>
          <c:tx>
            <c:strRef>
              <c:f>E97MF1A!$A$116</c:f>
              <c:strCache>
                <c:ptCount val="1"/>
                <c:pt idx="0">
                  <c:v>Salario cotiza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B$115:$F$115</c:f>
              <c:strCache>
                <c:ptCount val="5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</c:strCache>
            </c:strRef>
          </c:cat>
          <c:val>
            <c:numRef>
              <c:f>E97MF1A!$B$116:$F$116</c:f>
              <c:numCache>
                <c:formatCode>General</c:formatCode>
                <c:ptCount val="5"/>
                <c:pt idx="0">
                  <c:v>75.2</c:v>
                </c:pt>
                <c:pt idx="1">
                  <c:v>73.9</c:v>
                </c:pt>
                <c:pt idx="2">
                  <c:v>75.2</c:v>
                </c:pt>
                <c:pt idx="3">
                  <c:v>75.5</c:v>
                </c:pt>
                <c:pt idx="4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5870"/>
        <c:axId val="22812790"/>
      </c:lineChart>
      <c:catAx>
        <c:axId val="7800587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790"/>
        <c:crossesAt val="0"/>
        <c:auto val="1"/>
        <c:lblAlgn val="ctr"/>
        <c:lblOffset val="100"/>
        <c:noMultiLvlLbl val="0"/>
      </c:catAx>
      <c:valAx>
        <c:axId val="228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1056773468241"/>
          <c:y val="0.179933110367893"/>
          <c:w val="0.965711073636875"/>
          <c:h val="0.5866220735785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97MF1A!$E$135</c:f>
              <c:strCache>
                <c:ptCount val="1"/>
                <c:pt idx="0">
                  <c:v>SMG Re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136:$D$141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E97MF1A!$E$136:$E$141</c:f>
              <c:numCache>
                <c:formatCode>General</c:formatCode>
                <c:ptCount val="6"/>
                <c:pt idx="0">
                  <c:v>39.001</c:v>
                </c:pt>
                <c:pt idx="1">
                  <c:v>35.438</c:v>
                </c:pt>
                <c:pt idx="2">
                  <c:v>35.18</c:v>
                </c:pt>
                <c:pt idx="3">
                  <c:v>35.419</c:v>
                </c:pt>
                <c:pt idx="4">
                  <c:v>34.191</c:v>
                </c:pt>
                <c:pt idx="5">
                  <c:v>35.12</c:v>
                </c:pt>
              </c:numCache>
            </c:numRef>
          </c:val>
        </c:ser>
        <c:ser>
          <c:idx val="1"/>
          <c:order val="1"/>
          <c:tx>
            <c:strRef>
              <c:f>E97MF1A!$F$135</c:f>
              <c:strCache>
                <c:ptCount val="1"/>
                <c:pt idx="0">
                  <c:v>SPC al IMSS Re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136:$D$141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E97MF1A!$F$136:$F$141</c:f>
              <c:numCache>
                <c:formatCode>General</c:formatCode>
                <c:ptCount val="6"/>
                <c:pt idx="0">
                  <c:v>134.48</c:v>
                </c:pt>
                <c:pt idx="1">
                  <c:v>118.61</c:v>
                </c:pt>
                <c:pt idx="2">
                  <c:v>116.55</c:v>
                </c:pt>
                <c:pt idx="3">
                  <c:v>118.71</c:v>
                </c:pt>
                <c:pt idx="4">
                  <c:v>119.18</c:v>
                </c:pt>
                <c:pt idx="5">
                  <c:v>123.18</c:v>
                </c:pt>
              </c:numCache>
            </c:numRef>
          </c:val>
        </c:ser>
        <c:gapWidth val="150"/>
        <c:shape val="box"/>
        <c:axId val="70526872"/>
        <c:axId val="82077176"/>
        <c:axId val="0"/>
      </c:bar3DChart>
      <c:catAx>
        <c:axId val="7052687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176"/>
        <c:crossesAt val="0"/>
        <c:auto val="1"/>
        <c:lblAlgn val="ctr"/>
        <c:lblOffset val="100"/>
        <c:noMultiLvlLbl val="0"/>
      </c:catAx>
      <c:valAx>
        <c:axId val="820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5761663856099"/>
          <c:y val="0.802341137123746"/>
          <c:w val="0.57504215851602"/>
          <c:h val="0.07073578595317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6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3659359190557"/>
          <c:y val="0.0933110367892977"/>
          <c:w val="0.965261382799326"/>
          <c:h val="0.779765886287625"/>
        </c:manualLayout>
      </c:layout>
      <c:line3DChart>
        <c:grouping val="standard"/>
        <c:varyColors val="0"/>
        <c:ser>
          <c:idx val="0"/>
          <c:order val="0"/>
          <c:tx>
            <c:strRef>
              <c:f>E97MF1A!$E$152</c:f>
              <c:strCache>
                <c:ptCount val="1"/>
                <c:pt idx="0">
                  <c:v>SMG Re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153:$D$159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E97MF1A!$E$153:$E$159</c:f>
              <c:numCache>
                <c:formatCode>General</c:formatCode>
                <c:ptCount val="7"/>
                <c:pt idx="0">
                  <c:v>49.593</c:v>
                </c:pt>
                <c:pt idx="1">
                  <c:v>42.267</c:v>
                </c:pt>
                <c:pt idx="2">
                  <c:v>37.279</c:v>
                </c:pt>
                <c:pt idx="3">
                  <c:v>36.633</c:v>
                </c:pt>
                <c:pt idx="4">
                  <c:v>37.31</c:v>
                </c:pt>
                <c:pt idx="5">
                  <c:v>37.457</c:v>
                </c:pt>
                <c:pt idx="6">
                  <c:v>38.921</c:v>
                </c:pt>
              </c:numCache>
            </c:numRef>
          </c:val>
          <c:smooth val="0"/>
        </c:ser>
        <c:axId val="94138561"/>
        <c:axId val="60161383"/>
        <c:axId val="37807870"/>
      </c:line3DChart>
      <c:catAx>
        <c:axId val="9413856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383"/>
        <c:crossesAt val="0"/>
        <c:auto val="1"/>
        <c:lblAlgn val="ctr"/>
        <c:lblOffset val="100"/>
        <c:noMultiLvlLbl val="0"/>
      </c:catAx>
      <c:valAx>
        <c:axId val="6016138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61"/>
        <c:crossesAt val="1"/>
        <c:crossBetween val="midCat"/>
      </c:valAx>
      <c:catAx>
        <c:axId val="3780787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138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088374184844"/>
          <c:y val="0.206521739130435"/>
          <c:w val="0.448054868450641"/>
          <c:h val="0.598327759197324"/>
        </c:manualLayout>
      </c:layout>
      <c:lineChart>
        <c:grouping val="standard"/>
        <c:varyColors val="0"/>
        <c:ser>
          <c:idx val="0"/>
          <c:order val="0"/>
          <c:tx>
            <c:strRef>
              <c:f>E97MF1A!$E$170</c:f>
              <c:strCache>
                <c:ptCount val="1"/>
                <c:pt idx="0">
                  <c:v>Salario mínimo gene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171:$D$175</c:f>
              <c:strCache>
                <c:ptCount val="5"/>
                <c:pt idx="0">
                  <c:v>96 </c:v>
                </c:pt>
                <c:pt idx="1">
                  <c:v>97 </c:v>
                </c:pt>
                <c:pt idx="2">
                  <c:v>98 </c:v>
                </c:pt>
                <c:pt idx="3">
                  <c:v>99 </c:v>
                </c:pt>
                <c:pt idx="4">
                  <c:v>00</c:v>
                </c:pt>
              </c:strCache>
            </c:strRef>
          </c:cat>
          <c:val>
            <c:numRef>
              <c:f>E97MF1A!$E$171:$E$175</c:f>
              <c:numCache>
                <c:formatCode>General</c:formatCode>
                <c:ptCount val="5"/>
                <c:pt idx="0">
                  <c:v>35.438</c:v>
                </c:pt>
                <c:pt idx="1">
                  <c:v>35.18</c:v>
                </c:pt>
                <c:pt idx="2">
                  <c:v>35.419</c:v>
                </c:pt>
                <c:pt idx="3">
                  <c:v>34.191</c:v>
                </c:pt>
                <c:pt idx="4">
                  <c:v>35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3192"/>
        <c:axId val="84691931"/>
      </c:lineChart>
      <c:catAx>
        <c:axId val="3543319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931"/>
        <c:crossesAt val="0"/>
        <c:auto val="1"/>
        <c:lblAlgn val="ctr"/>
        <c:lblOffset val="100"/>
        <c:noMultiLvlLbl val="0"/>
      </c:catAx>
      <c:valAx>
        <c:axId val="84691931"/>
        <c:scaling>
          <c:orientation val="minMax"/>
          <c:max val="36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92"/>
        <c:crossesAt val="1"/>
        <c:crossBetween val="midCat"/>
        <c:majorUnit val="0.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85794560575"/>
          <c:y val="0.156060265347425"/>
          <c:w val="0.880422566868959"/>
          <c:h val="0.797166629188217"/>
        </c:manualLayout>
      </c:layout>
      <c:lineChart>
        <c:grouping val="standard"/>
        <c:varyColors val="0"/>
        <c:ser>
          <c:idx val="0"/>
          <c:order val="0"/>
          <c:tx>
            <c:strRef>
              <c:f>E97MF1A!$E$178</c:f>
              <c:strCache>
                <c:ptCount val="1"/>
                <c:pt idx="0">
                  <c:v>Salario promedio de cotización al IM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179:$D$183</c:f>
              <c:strCache>
                <c:ptCount val="5"/>
                <c:pt idx="0">
                  <c:v>96 </c:v>
                </c:pt>
                <c:pt idx="1">
                  <c:v>97 </c:v>
                </c:pt>
                <c:pt idx="2">
                  <c:v>98 </c:v>
                </c:pt>
                <c:pt idx="3">
                  <c:v>99 </c:v>
                </c:pt>
                <c:pt idx="4">
                  <c:v>00</c:v>
                </c:pt>
              </c:strCache>
            </c:strRef>
          </c:cat>
          <c:val>
            <c:numRef>
              <c:f>E97MF1A!$E$179:$E$183</c:f>
              <c:numCache>
                <c:formatCode>General</c:formatCode>
                <c:ptCount val="5"/>
                <c:pt idx="0">
                  <c:v>118.61</c:v>
                </c:pt>
                <c:pt idx="1">
                  <c:v>116.55</c:v>
                </c:pt>
                <c:pt idx="2">
                  <c:v>118.71</c:v>
                </c:pt>
                <c:pt idx="3">
                  <c:v>119.18</c:v>
                </c:pt>
                <c:pt idx="4">
                  <c:v>12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9989"/>
        <c:axId val="13611408"/>
      </c:lineChart>
      <c:catAx>
        <c:axId val="5710998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408"/>
        <c:crossesAt val="0"/>
        <c:auto val="1"/>
        <c:lblAlgn val="ctr"/>
        <c:lblOffset val="100"/>
        <c:noMultiLvlLbl val="0"/>
      </c:catAx>
      <c:valAx>
        <c:axId val="13611408"/>
        <c:scaling>
          <c:orientation val="minMax"/>
          <c:min val="1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89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7"/>
      <c:rAngAx val="1"/>
      <c:perspective val="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02516940948693"/>
          <c:y val="0.0797112819708144"/>
          <c:w val="0.946272991287512"/>
          <c:h val="0.920288718029186"/>
        </c:manualLayout>
      </c:layout>
      <c:line3DChart>
        <c:grouping val="standard"/>
        <c:varyColors val="0"/>
        <c:ser>
          <c:idx val="0"/>
          <c:order val="0"/>
          <c:tx>
            <c:strRef>
              <c:f>E97MF1A!$E$199</c:f>
              <c:strCache>
                <c:ptCount val="1"/>
                <c:pt idx="0">
                  <c:v>Salario promedio de cotización al IM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D$200:$D$204</c:f>
              <c:strCache>
                <c:ptCount val="5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</c:strCache>
            </c:strRef>
          </c:cat>
          <c:val>
            <c:numRef>
              <c:f>E97MF1A!$E$200:$E$204</c:f>
              <c:numCache>
                <c:formatCode>General</c:formatCode>
                <c:ptCount val="5"/>
                <c:pt idx="0">
                  <c:v>118.61</c:v>
                </c:pt>
                <c:pt idx="1">
                  <c:v>116.55</c:v>
                </c:pt>
                <c:pt idx="2">
                  <c:v>118.71</c:v>
                </c:pt>
                <c:pt idx="3">
                  <c:v>119.18</c:v>
                </c:pt>
                <c:pt idx="4">
                  <c:v>124.79</c:v>
                </c:pt>
              </c:numCache>
            </c:numRef>
          </c:val>
          <c:smooth val="0"/>
        </c:ser>
        <c:axId val="80580749"/>
        <c:axId val="63674944"/>
        <c:axId val="56747978"/>
      </c:line3DChart>
      <c:catAx>
        <c:axId val="80580749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44"/>
        <c:crossesAt val="0"/>
        <c:auto val="1"/>
        <c:lblAlgn val="ctr"/>
        <c:lblOffset val="100"/>
        <c:noMultiLvlLbl val="0"/>
      </c:catAx>
      <c:valAx>
        <c:axId val="63674944"/>
        <c:scaling>
          <c:orientation val="minMax"/>
          <c:min val="1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749"/>
        <c:crossesAt val="1"/>
        <c:crossBetween val="midCat"/>
      </c:valAx>
      <c:catAx>
        <c:axId val="56747978"/>
        <c:scaling>
          <c:orientation val="minMax"/>
        </c:scaling>
        <c:delete val="0"/>
        <c:axPos val="b"/>
        <c:numFmt formatCode="#,##0.000_);\(#,##0.000\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494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424242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424242"/>
          </a:solidFill>
          <a:round/>
        </a:ln>
      </c:spPr>
    </c:backWall>
    <c:plotArea>
      <c:layout>
        <c:manualLayout>
          <c:xMode val="edge"/>
          <c:yMode val="edge"/>
          <c:x val="0.0301604536132223"/>
          <c:y val="0.195791399817017"/>
          <c:w val="0.92568464229702"/>
          <c:h val="0.681915218054285"/>
        </c:manualLayout>
      </c:layout>
      <c:line3DChart>
        <c:grouping val="standard"/>
        <c:varyColors val="0"/>
        <c:ser>
          <c:idx val="0"/>
          <c:order val="0"/>
          <c:tx>
            <c:strRef>
              <c:f>E97MF1A!$J$199</c:f>
              <c:strCache>
                <c:ptCount val="1"/>
                <c:pt idx="0">
                  <c:v>Remunera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I$200:$I$218</c:f>
              <c:strCache>
                <c:ptCount val="19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</c:v>
                </c:pt>
                <c:pt idx="4">
                  <c:v>II</c:v>
                </c:pt>
                <c:pt idx="5">
                  <c:v>III</c:v>
                </c:pt>
                <c:pt idx="6">
                  <c:v>I</c:v>
                </c:pt>
                <c:pt idx="7">
                  <c:v>II</c:v>
                </c:pt>
                <c:pt idx="8">
                  <c:v>III</c:v>
                </c:pt>
                <c:pt idx="9">
                  <c:v>I</c:v>
                </c:pt>
                <c:pt idx="10">
                  <c:v>II</c:v>
                </c:pt>
                <c:pt idx="11">
                  <c:v>I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</c:v>
                </c:pt>
                <c:pt idx="16">
                  <c:v>II</c:v>
                </c:pt>
                <c:pt idx="17">
                  <c:v>III</c:v>
                </c:pt>
                <c:pt idx="18">
                  <c:v>I</c:v>
                </c:pt>
              </c:strCache>
            </c:strRef>
          </c:cat>
          <c:val>
            <c:numRef>
              <c:f>E97MF1A!$J$200:$J$218</c:f>
              <c:numCache>
                <c:formatCode>General</c:formatCode>
                <c:ptCount val="19"/>
                <c:pt idx="0">
                  <c:v>5.5</c:v>
                </c:pt>
                <c:pt idx="1">
                  <c:v>3.9</c:v>
                </c:pt>
                <c:pt idx="2">
                  <c:v>3.2</c:v>
                </c:pt>
                <c:pt idx="3">
                  <c:v>-4.2</c:v>
                </c:pt>
                <c:pt idx="4">
                  <c:v>-13.6</c:v>
                </c:pt>
                <c:pt idx="5">
                  <c:v>-19</c:v>
                </c:pt>
                <c:pt idx="6">
                  <c:v>-15.3</c:v>
                </c:pt>
                <c:pt idx="7">
                  <c:v>-8.2</c:v>
                </c:pt>
                <c:pt idx="8">
                  <c:v>-5.9</c:v>
                </c:pt>
                <c:pt idx="9">
                  <c:v>-2.6</c:v>
                </c:pt>
                <c:pt idx="10">
                  <c:v>0</c:v>
                </c:pt>
                <c:pt idx="11">
                  <c:v>0.9</c:v>
                </c:pt>
                <c:pt idx="12">
                  <c:v>3.6</c:v>
                </c:pt>
                <c:pt idx="13">
                  <c:v>2.5</c:v>
                </c:pt>
                <c:pt idx="14">
                  <c:v>2.3</c:v>
                </c:pt>
                <c:pt idx="15">
                  <c:v>0.2</c:v>
                </c:pt>
                <c:pt idx="16">
                  <c:v>0.5</c:v>
                </c:pt>
                <c:pt idx="17">
                  <c:v>2.6</c:v>
                </c:pt>
                <c:pt idx="18">
                  <c:v>4.8</c:v>
                </c:pt>
              </c:numCache>
            </c:numRef>
          </c:val>
          <c:smooth val="0"/>
        </c:ser>
        <c:axId val="97306042"/>
        <c:axId val="12812657"/>
        <c:axId val="56815214"/>
      </c:line3DChart>
      <c:catAx>
        <c:axId val="9730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57"/>
        <c:crossesAt val="0"/>
        <c:auto val="1"/>
        <c:lblAlgn val="ctr"/>
        <c:lblOffset val="100"/>
        <c:noMultiLvlLbl val="0"/>
      </c:catAx>
      <c:valAx>
        <c:axId val="128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042"/>
        <c:crossesAt val="1"/>
        <c:crossBetween val="midCat"/>
      </c:valAx>
      <c:catAx>
        <c:axId val="56815214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265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7</xdr:row>
      <xdr:rowOff>66960</xdr:rowOff>
    </xdr:from>
    <xdr:to>
      <xdr:col>0</xdr:col>
      <xdr:colOff>559800</xdr:colOff>
      <xdr:row>8</xdr:row>
      <xdr:rowOff>86040</xdr:rowOff>
    </xdr:to>
    <xdr:sp>
      <xdr:nvSpPr>
        <xdr:cNvPr id="0" name="Texto 29"/>
        <xdr:cNvSpPr/>
      </xdr:nvSpPr>
      <xdr:spPr>
        <a:xfrm>
          <a:off x="269280" y="883440"/>
          <a:ext cx="2905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240</xdr:colOff>
      <xdr:row>10</xdr:row>
      <xdr:rowOff>76320</xdr:rowOff>
    </xdr:from>
    <xdr:to>
      <xdr:col>0</xdr:col>
      <xdr:colOff>435600</xdr:colOff>
      <xdr:row>11</xdr:row>
      <xdr:rowOff>95760</xdr:rowOff>
    </xdr:to>
    <xdr:sp>
      <xdr:nvSpPr>
        <xdr:cNvPr id="1" name="Texto 31"/>
        <xdr:cNvSpPr/>
      </xdr:nvSpPr>
      <xdr:spPr>
        <a:xfrm>
          <a:off x="237240" y="1221840"/>
          <a:ext cx="1983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240</xdr:colOff>
      <xdr:row>13</xdr:row>
      <xdr:rowOff>76320</xdr:rowOff>
    </xdr:from>
    <xdr:to>
      <xdr:col>0</xdr:col>
      <xdr:colOff>444960</xdr:colOff>
      <xdr:row>14</xdr:row>
      <xdr:rowOff>107280</xdr:rowOff>
    </xdr:to>
    <xdr:sp>
      <xdr:nvSpPr>
        <xdr:cNvPr id="2" name="Texto 32"/>
        <xdr:cNvSpPr/>
      </xdr:nvSpPr>
      <xdr:spPr>
        <a:xfrm>
          <a:off x="237240" y="1550880"/>
          <a:ext cx="20772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16</xdr:row>
      <xdr:rowOff>76320</xdr:rowOff>
    </xdr:from>
    <xdr:to>
      <xdr:col>0</xdr:col>
      <xdr:colOff>435600</xdr:colOff>
      <xdr:row>17</xdr:row>
      <xdr:rowOff>85680</xdr:rowOff>
    </xdr:to>
    <xdr:sp>
      <xdr:nvSpPr>
        <xdr:cNvPr id="3" name="Texto 33"/>
        <xdr:cNvSpPr/>
      </xdr:nvSpPr>
      <xdr:spPr>
        <a:xfrm>
          <a:off x="248040" y="1879560"/>
          <a:ext cx="187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19</xdr:row>
      <xdr:rowOff>66600</xdr:rowOff>
    </xdr:from>
    <xdr:to>
      <xdr:col>0</xdr:col>
      <xdr:colOff>497160</xdr:colOff>
      <xdr:row>20</xdr:row>
      <xdr:rowOff>107280</xdr:rowOff>
    </xdr:to>
    <xdr:sp>
      <xdr:nvSpPr>
        <xdr:cNvPr id="4" name="Texto 34"/>
        <xdr:cNvSpPr/>
      </xdr:nvSpPr>
      <xdr:spPr>
        <a:xfrm>
          <a:off x="248040" y="2198880"/>
          <a:ext cx="2491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240</xdr:colOff>
      <xdr:row>22</xdr:row>
      <xdr:rowOff>76320</xdr:rowOff>
    </xdr:from>
    <xdr:to>
      <xdr:col>0</xdr:col>
      <xdr:colOff>403920</xdr:colOff>
      <xdr:row>23</xdr:row>
      <xdr:rowOff>76320</xdr:rowOff>
    </xdr:to>
    <xdr:sp>
      <xdr:nvSpPr>
        <xdr:cNvPr id="5" name="Texto 35"/>
        <xdr:cNvSpPr/>
      </xdr:nvSpPr>
      <xdr:spPr>
        <a:xfrm>
          <a:off x="237240" y="2537640"/>
          <a:ext cx="166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25</xdr:row>
      <xdr:rowOff>66600</xdr:rowOff>
    </xdr:from>
    <xdr:to>
      <xdr:col>0</xdr:col>
      <xdr:colOff>527760</xdr:colOff>
      <xdr:row>27</xdr:row>
      <xdr:rowOff>9360</xdr:rowOff>
    </xdr:to>
    <xdr:sp>
      <xdr:nvSpPr>
        <xdr:cNvPr id="6" name="Texto 36"/>
        <xdr:cNvSpPr/>
      </xdr:nvSpPr>
      <xdr:spPr>
        <a:xfrm>
          <a:off x="248040" y="2856960"/>
          <a:ext cx="2797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 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0</xdr:colOff>
      <xdr:row>82</xdr:row>
      <xdr:rowOff>76680</xdr:rowOff>
    </xdr:from>
    <xdr:to>
      <xdr:col>11</xdr:col>
      <xdr:colOff>361440</xdr:colOff>
      <xdr:row>99</xdr:row>
      <xdr:rowOff>9720</xdr:rowOff>
    </xdr:to>
    <xdr:graphicFrame>
      <xdr:nvGraphicFramePr>
        <xdr:cNvPr id="7" name="Chart 66"/>
        <xdr:cNvGraphicFramePr/>
      </xdr:nvGraphicFramePr>
      <xdr:xfrm>
        <a:off x="2654280" y="9691200"/>
        <a:ext cx="2952360" cy="24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3400</xdr:colOff>
      <xdr:row>2</xdr:row>
      <xdr:rowOff>0</xdr:rowOff>
    </xdr:from>
    <xdr:to>
      <xdr:col>5</xdr:col>
      <xdr:colOff>268560</xdr:colOff>
      <xdr:row>3</xdr:row>
      <xdr:rowOff>76680</xdr:rowOff>
    </xdr:to>
    <xdr:sp>
      <xdr:nvSpPr>
        <xdr:cNvPr id="19" name="Texto 14"/>
        <xdr:cNvSpPr/>
      </xdr:nvSpPr>
      <xdr:spPr>
        <a:xfrm>
          <a:off x="2932920" y="281880"/>
          <a:ext cx="15516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116</xdr:row>
      <xdr:rowOff>86040</xdr:rowOff>
    </xdr:from>
    <xdr:to>
      <xdr:col>8</xdr:col>
      <xdr:colOff>381960</xdr:colOff>
      <xdr:row>129</xdr:row>
      <xdr:rowOff>133560</xdr:rowOff>
    </xdr:to>
    <xdr:graphicFrame>
      <xdr:nvGraphicFramePr>
        <xdr:cNvPr id="20" name="Chart 104"/>
        <xdr:cNvGraphicFramePr/>
      </xdr:nvGraphicFramePr>
      <xdr:xfrm>
        <a:off x="1260720" y="14921640"/>
        <a:ext cx="31586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127</xdr:row>
      <xdr:rowOff>152640</xdr:rowOff>
    </xdr:from>
    <xdr:to>
      <xdr:col>8</xdr:col>
      <xdr:colOff>371880</xdr:colOff>
      <xdr:row>129</xdr:row>
      <xdr:rowOff>133560</xdr:rowOff>
    </xdr:to>
    <xdr:sp>
      <xdr:nvSpPr>
        <xdr:cNvPr id="23" name="Text 108"/>
        <xdr:cNvSpPr/>
      </xdr:nvSpPr>
      <xdr:spPr>
        <a:xfrm>
          <a:off x="1260720" y="16769160"/>
          <a:ext cx="3148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Indice del salario promedio de cotización real 1994-100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Elaborado por la Comisión Nacional de los Salarios Mínimos con información del IMSS y del Banco de México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131</xdr:row>
      <xdr:rowOff>114480</xdr:rowOff>
    </xdr:from>
    <xdr:to>
      <xdr:col>14</xdr:col>
      <xdr:colOff>838440</xdr:colOff>
      <xdr:row>144</xdr:row>
      <xdr:rowOff>162000</xdr:rowOff>
    </xdr:to>
    <xdr:graphicFrame>
      <xdr:nvGraphicFramePr>
        <xdr:cNvPr id="24" name="Chart 112"/>
        <xdr:cNvGraphicFramePr/>
      </xdr:nvGraphicFramePr>
      <xdr:xfrm>
        <a:off x="3810240" y="17379000"/>
        <a:ext cx="3201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85760</xdr:colOff>
      <xdr:row>132</xdr:row>
      <xdr:rowOff>0</xdr:rowOff>
    </xdr:from>
    <xdr:to>
      <xdr:col>14</xdr:col>
      <xdr:colOff>372960</xdr:colOff>
      <xdr:row>133</xdr:row>
      <xdr:rowOff>162000</xdr:rowOff>
    </xdr:to>
    <xdr:sp>
      <xdr:nvSpPr>
        <xdr:cNvPr id="27" name="Text 113"/>
        <xdr:cNvSpPr/>
      </xdr:nvSpPr>
      <xdr:spPr>
        <a:xfrm>
          <a:off x="4223160" y="17426160"/>
          <a:ext cx="2323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alarios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Promedio anua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880</xdr:colOff>
      <xdr:row>142</xdr:row>
      <xdr:rowOff>152640</xdr:rowOff>
    </xdr:from>
    <xdr:to>
      <xdr:col>14</xdr:col>
      <xdr:colOff>1024920</xdr:colOff>
      <xdr:row>144</xdr:row>
      <xdr:rowOff>133560</xdr:rowOff>
    </xdr:to>
    <xdr:sp>
      <xdr:nvSpPr>
        <xdr:cNvPr id="28" name="Text 117"/>
        <xdr:cNvSpPr/>
      </xdr:nvSpPr>
      <xdr:spPr>
        <a:xfrm>
          <a:off x="3799800" y="19198080"/>
          <a:ext cx="3398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atos deflactados con el INPC de familias con ingresos de hasta un salario mínim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Datos deflactados con el INPC, 2000=100.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 y la CONASAM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760</xdr:colOff>
      <xdr:row>6</xdr:row>
      <xdr:rowOff>0</xdr:rowOff>
    </xdr:from>
    <xdr:to>
      <xdr:col>0</xdr:col>
      <xdr:colOff>899640</xdr:colOff>
      <xdr:row>6</xdr:row>
      <xdr:rowOff>123840</xdr:rowOff>
    </xdr:to>
    <xdr:sp>
      <xdr:nvSpPr>
        <xdr:cNvPr id="29" name="Texto 14"/>
        <xdr:cNvSpPr/>
      </xdr:nvSpPr>
      <xdr:spPr>
        <a:xfrm>
          <a:off x="743760" y="652320"/>
          <a:ext cx="155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148</xdr:row>
      <xdr:rowOff>114480</xdr:rowOff>
    </xdr:from>
    <xdr:to>
      <xdr:col>14</xdr:col>
      <xdr:colOff>838440</xdr:colOff>
      <xdr:row>161</xdr:row>
      <xdr:rowOff>162000</xdr:rowOff>
    </xdr:to>
    <xdr:graphicFrame>
      <xdr:nvGraphicFramePr>
        <xdr:cNvPr id="30" name="Chart 124"/>
        <xdr:cNvGraphicFramePr/>
      </xdr:nvGraphicFramePr>
      <xdr:xfrm>
        <a:off x="3810240" y="20131560"/>
        <a:ext cx="3201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5320</xdr:colOff>
      <xdr:row>149</xdr:row>
      <xdr:rowOff>56880</xdr:rowOff>
    </xdr:from>
    <xdr:to>
      <xdr:col>14</xdr:col>
      <xdr:colOff>363240</xdr:colOff>
      <xdr:row>151</xdr:row>
      <xdr:rowOff>57240</xdr:rowOff>
    </xdr:to>
    <xdr:sp>
      <xdr:nvSpPr>
        <xdr:cNvPr id="32" name="Text 125"/>
        <xdr:cNvSpPr/>
      </xdr:nvSpPr>
      <xdr:spPr>
        <a:xfrm>
          <a:off x="4212720" y="20235960"/>
          <a:ext cx="232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alarios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Promedio anua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880</xdr:colOff>
      <xdr:row>160</xdr:row>
      <xdr:rowOff>37800</xdr:rowOff>
    </xdr:from>
    <xdr:to>
      <xdr:col>14</xdr:col>
      <xdr:colOff>1024920</xdr:colOff>
      <xdr:row>161</xdr:row>
      <xdr:rowOff>133560</xdr:rowOff>
    </xdr:to>
    <xdr:sp>
      <xdr:nvSpPr>
        <xdr:cNvPr id="33" name="Text 126"/>
        <xdr:cNvSpPr/>
      </xdr:nvSpPr>
      <xdr:spPr>
        <a:xfrm>
          <a:off x="3799800" y="21998160"/>
          <a:ext cx="3398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atos deflactados con el INPC general promedio bimestral 1994=100.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880</xdr:colOff>
      <xdr:row>168</xdr:row>
      <xdr:rowOff>0</xdr:rowOff>
    </xdr:from>
    <xdr:to>
      <xdr:col>14</xdr:col>
      <xdr:colOff>1086120</xdr:colOff>
      <xdr:row>181</xdr:row>
      <xdr:rowOff>47520</xdr:rowOff>
    </xdr:to>
    <xdr:graphicFrame>
      <xdr:nvGraphicFramePr>
        <xdr:cNvPr id="34" name="Chart 127"/>
        <xdr:cNvGraphicFramePr/>
      </xdr:nvGraphicFramePr>
      <xdr:xfrm>
        <a:off x="4058280" y="23255640"/>
        <a:ext cx="3201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168</xdr:row>
      <xdr:rowOff>0</xdr:rowOff>
    </xdr:from>
    <xdr:to>
      <xdr:col>14</xdr:col>
      <xdr:colOff>590400</xdr:colOff>
      <xdr:row>169</xdr:row>
      <xdr:rowOff>161640</xdr:rowOff>
    </xdr:to>
    <xdr:sp>
      <xdr:nvSpPr>
        <xdr:cNvPr id="39" name="Text 128"/>
        <xdr:cNvSpPr/>
      </xdr:nvSpPr>
      <xdr:spPr>
        <a:xfrm>
          <a:off x="4439880" y="23255640"/>
          <a:ext cx="2324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alarios, 1996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Pesos por día a precios constantes de 2000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178</xdr:row>
      <xdr:rowOff>56880</xdr:rowOff>
    </xdr:from>
    <xdr:to>
      <xdr:col>14</xdr:col>
      <xdr:colOff>1004040</xdr:colOff>
      <xdr:row>180</xdr:row>
      <xdr:rowOff>162000</xdr:rowOff>
    </xdr:to>
    <xdr:sp>
      <xdr:nvSpPr>
        <xdr:cNvPr id="40" name="Text 129"/>
        <xdr:cNvSpPr/>
      </xdr:nvSpPr>
      <xdr:spPr>
        <a:xfrm>
          <a:off x="4068360" y="24931800"/>
          <a:ext cx="31093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eflactados con el INPC de familias con ingresos de hasta un salario mínimo 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 </a:t>
          </a:r>
          <a:r>
            <a:rPr b="0" lang="en-US" sz="600" spc="-1" strike="noStrike">
              <a:latin typeface="Arial"/>
            </a:rPr>
            <a:t>promedio  anual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Deflactados con el INPC, promedio bimestral.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 y la CONASAM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1520</xdr:colOff>
      <xdr:row>169</xdr:row>
      <xdr:rowOff>47160</xdr:rowOff>
    </xdr:from>
    <xdr:to>
      <xdr:col>14</xdr:col>
      <xdr:colOff>1044360</xdr:colOff>
      <xdr:row>179</xdr:row>
      <xdr:rowOff>28440</xdr:rowOff>
    </xdr:to>
    <xdr:graphicFrame>
      <xdr:nvGraphicFramePr>
        <xdr:cNvPr id="41" name="Chart 130"/>
        <xdr:cNvGraphicFramePr/>
      </xdr:nvGraphicFramePr>
      <xdr:xfrm>
        <a:off x="5616720" y="23464800"/>
        <a:ext cx="16012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8</xdr:row>
      <xdr:rowOff>86040</xdr:rowOff>
    </xdr:from>
    <xdr:to>
      <xdr:col>5</xdr:col>
      <xdr:colOff>155160</xdr:colOff>
      <xdr:row>56</xdr:row>
      <xdr:rowOff>105120</xdr:rowOff>
    </xdr:to>
    <xdr:graphicFrame>
      <xdr:nvGraphicFramePr>
        <xdr:cNvPr id="42" name="Chart 132"/>
        <xdr:cNvGraphicFramePr/>
      </xdr:nvGraphicFramePr>
      <xdr:xfrm>
        <a:off x="0" y="4140360"/>
        <a:ext cx="2974680" cy="22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240</xdr:colOff>
      <xdr:row>53</xdr:row>
      <xdr:rowOff>114480</xdr:rowOff>
    </xdr:from>
    <xdr:to>
      <xdr:col>5</xdr:col>
      <xdr:colOff>165600</xdr:colOff>
      <xdr:row>56</xdr:row>
      <xdr:rowOff>66600</xdr:rowOff>
    </xdr:to>
    <xdr:sp>
      <xdr:nvSpPr>
        <xdr:cNvPr id="44" name="Text 136"/>
        <xdr:cNvSpPr/>
      </xdr:nvSpPr>
      <xdr:spPr>
        <a:xfrm>
          <a:off x="21240" y="6064560"/>
          <a:ext cx="29638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atos deflactados con el INPC, promedio bimestral.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Las cifras corresponden al promedio de los tres primeros bimestre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 y la CONASAM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38</xdr:row>
      <xdr:rowOff>9360</xdr:rowOff>
    </xdr:from>
    <xdr:to>
      <xdr:col>12</xdr:col>
      <xdr:colOff>392760</xdr:colOff>
      <xdr:row>56</xdr:row>
      <xdr:rowOff>95040</xdr:rowOff>
    </xdr:to>
    <xdr:graphicFrame>
      <xdr:nvGraphicFramePr>
        <xdr:cNvPr id="45" name="Chart 137"/>
        <xdr:cNvGraphicFramePr/>
      </xdr:nvGraphicFramePr>
      <xdr:xfrm>
        <a:off x="3056760" y="4063680"/>
        <a:ext cx="29836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81600</xdr:colOff>
      <xdr:row>38</xdr:row>
      <xdr:rowOff>86040</xdr:rowOff>
    </xdr:from>
    <xdr:to>
      <xdr:col>12</xdr:col>
      <xdr:colOff>279000</xdr:colOff>
      <xdr:row>43</xdr:row>
      <xdr:rowOff>19080</xdr:rowOff>
    </xdr:to>
    <xdr:sp>
      <xdr:nvSpPr>
        <xdr:cNvPr id="46" name="Text 138"/>
        <xdr:cNvSpPr/>
      </xdr:nvSpPr>
      <xdr:spPr>
        <a:xfrm>
          <a:off x="3201120" y="4140360"/>
          <a:ext cx="272556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Remuneraciones por persona ocupada en la industria manufacturera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Variación porcentual real anua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53</xdr:row>
      <xdr:rowOff>105120</xdr:rowOff>
    </xdr:from>
    <xdr:to>
      <xdr:col>8</xdr:col>
      <xdr:colOff>62280</xdr:colOff>
      <xdr:row>54</xdr:row>
      <xdr:rowOff>95040</xdr:rowOff>
    </xdr:to>
    <xdr:sp>
      <xdr:nvSpPr>
        <xdr:cNvPr id="47" name="Text 144"/>
        <xdr:cNvSpPr/>
      </xdr:nvSpPr>
      <xdr:spPr>
        <a:xfrm>
          <a:off x="3810240" y="6055200"/>
          <a:ext cx="28944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53</xdr:row>
      <xdr:rowOff>105120</xdr:rowOff>
    </xdr:from>
    <xdr:to>
      <xdr:col>10</xdr:col>
      <xdr:colOff>93240</xdr:colOff>
      <xdr:row>54</xdr:row>
      <xdr:rowOff>95040</xdr:rowOff>
    </xdr:to>
    <xdr:sp>
      <xdr:nvSpPr>
        <xdr:cNvPr id="48" name="Text 145"/>
        <xdr:cNvSpPr/>
      </xdr:nvSpPr>
      <xdr:spPr>
        <a:xfrm>
          <a:off x="4656600" y="6055200"/>
          <a:ext cx="27900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6120</xdr:colOff>
      <xdr:row>53</xdr:row>
      <xdr:rowOff>105120</xdr:rowOff>
    </xdr:from>
    <xdr:to>
      <xdr:col>11</xdr:col>
      <xdr:colOff>72720</xdr:colOff>
      <xdr:row>54</xdr:row>
      <xdr:rowOff>105120</xdr:rowOff>
    </xdr:to>
    <xdr:sp>
      <xdr:nvSpPr>
        <xdr:cNvPr id="49" name="Text 146"/>
        <xdr:cNvSpPr/>
      </xdr:nvSpPr>
      <xdr:spPr>
        <a:xfrm>
          <a:off x="5028480" y="6055200"/>
          <a:ext cx="289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6200</xdr:colOff>
      <xdr:row>53</xdr:row>
      <xdr:rowOff>105120</xdr:rowOff>
    </xdr:from>
    <xdr:to>
      <xdr:col>12</xdr:col>
      <xdr:colOff>51840</xdr:colOff>
      <xdr:row>54</xdr:row>
      <xdr:rowOff>105120</xdr:rowOff>
    </xdr:to>
    <xdr:sp>
      <xdr:nvSpPr>
        <xdr:cNvPr id="50" name="Text 147"/>
        <xdr:cNvSpPr/>
      </xdr:nvSpPr>
      <xdr:spPr>
        <a:xfrm>
          <a:off x="5441400" y="6055200"/>
          <a:ext cx="2581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2880</xdr:colOff>
      <xdr:row>53</xdr:row>
      <xdr:rowOff>105120</xdr:rowOff>
    </xdr:from>
    <xdr:to>
      <xdr:col>12</xdr:col>
      <xdr:colOff>361800</xdr:colOff>
      <xdr:row>54</xdr:row>
      <xdr:rowOff>105120</xdr:rowOff>
    </xdr:to>
    <xdr:sp>
      <xdr:nvSpPr>
        <xdr:cNvPr id="51" name="Text 148"/>
        <xdr:cNvSpPr/>
      </xdr:nvSpPr>
      <xdr:spPr>
        <a:xfrm>
          <a:off x="5740560" y="6055200"/>
          <a:ext cx="268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8200</xdr:colOff>
      <xdr:row>54</xdr:row>
      <xdr:rowOff>95040</xdr:rowOff>
    </xdr:from>
    <xdr:to>
      <xdr:col>12</xdr:col>
      <xdr:colOff>186480</xdr:colOff>
      <xdr:row>56</xdr:row>
      <xdr:rowOff>85680</xdr:rowOff>
    </xdr:to>
    <xdr:sp>
      <xdr:nvSpPr>
        <xdr:cNvPr id="52" name="Text 149"/>
        <xdr:cNvSpPr/>
      </xdr:nvSpPr>
      <xdr:spPr>
        <a:xfrm>
          <a:off x="3087720" y="6171480"/>
          <a:ext cx="27464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Las cifras corresponden al periodo enero-abril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INEGI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120</xdr:colOff>
      <xdr:row>53</xdr:row>
      <xdr:rowOff>105120</xdr:rowOff>
    </xdr:from>
    <xdr:to>
      <xdr:col>7</xdr:col>
      <xdr:colOff>72720</xdr:colOff>
      <xdr:row>54</xdr:row>
      <xdr:rowOff>114480</xdr:rowOff>
    </xdr:to>
    <xdr:sp>
      <xdr:nvSpPr>
        <xdr:cNvPr id="53" name="Text 150"/>
        <xdr:cNvSpPr/>
      </xdr:nvSpPr>
      <xdr:spPr>
        <a:xfrm>
          <a:off x="3418200" y="6055200"/>
          <a:ext cx="2894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53</xdr:row>
      <xdr:rowOff>66600</xdr:rowOff>
    </xdr:from>
    <xdr:to>
      <xdr:col>7</xdr:col>
      <xdr:colOff>62280</xdr:colOff>
      <xdr:row>53</xdr:row>
      <xdr:rowOff>66600</xdr:rowOff>
    </xdr:to>
    <xdr:sp>
      <xdr:nvSpPr>
        <xdr:cNvPr id="54" name="Line 151"/>
        <xdr:cNvSpPr/>
      </xdr:nvSpPr>
      <xdr:spPr>
        <a:xfrm>
          <a:off x="337680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360</xdr:colOff>
      <xdr:row>53</xdr:row>
      <xdr:rowOff>66600</xdr:rowOff>
    </xdr:from>
    <xdr:to>
      <xdr:col>8</xdr:col>
      <xdr:colOff>62280</xdr:colOff>
      <xdr:row>53</xdr:row>
      <xdr:rowOff>66600</xdr:rowOff>
    </xdr:to>
    <xdr:sp>
      <xdr:nvSpPr>
        <xdr:cNvPr id="55" name="Line 152"/>
        <xdr:cNvSpPr/>
      </xdr:nvSpPr>
      <xdr:spPr>
        <a:xfrm>
          <a:off x="377928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53</xdr:row>
      <xdr:rowOff>66600</xdr:rowOff>
    </xdr:from>
    <xdr:to>
      <xdr:col>11</xdr:col>
      <xdr:colOff>62280</xdr:colOff>
      <xdr:row>53</xdr:row>
      <xdr:rowOff>66600</xdr:rowOff>
    </xdr:to>
    <xdr:sp>
      <xdr:nvSpPr>
        <xdr:cNvPr id="56" name="Line 153"/>
        <xdr:cNvSpPr/>
      </xdr:nvSpPr>
      <xdr:spPr>
        <a:xfrm>
          <a:off x="498708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53</xdr:row>
      <xdr:rowOff>66600</xdr:rowOff>
    </xdr:from>
    <xdr:to>
      <xdr:col>10</xdr:col>
      <xdr:colOff>72720</xdr:colOff>
      <xdr:row>53</xdr:row>
      <xdr:rowOff>66600</xdr:rowOff>
    </xdr:to>
    <xdr:sp>
      <xdr:nvSpPr>
        <xdr:cNvPr id="57" name="Line 154"/>
        <xdr:cNvSpPr/>
      </xdr:nvSpPr>
      <xdr:spPr>
        <a:xfrm>
          <a:off x="459468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53</xdr:row>
      <xdr:rowOff>66600</xdr:rowOff>
    </xdr:from>
    <xdr:to>
      <xdr:col>9</xdr:col>
      <xdr:colOff>62640</xdr:colOff>
      <xdr:row>53</xdr:row>
      <xdr:rowOff>66600</xdr:rowOff>
    </xdr:to>
    <xdr:sp>
      <xdr:nvSpPr>
        <xdr:cNvPr id="58" name="Line 155"/>
        <xdr:cNvSpPr/>
      </xdr:nvSpPr>
      <xdr:spPr>
        <a:xfrm>
          <a:off x="418212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53</xdr:row>
      <xdr:rowOff>66600</xdr:rowOff>
    </xdr:from>
    <xdr:to>
      <xdr:col>12</xdr:col>
      <xdr:colOff>62640</xdr:colOff>
      <xdr:row>53</xdr:row>
      <xdr:rowOff>66600</xdr:rowOff>
    </xdr:to>
    <xdr:sp>
      <xdr:nvSpPr>
        <xdr:cNvPr id="59" name="Line 156"/>
        <xdr:cNvSpPr/>
      </xdr:nvSpPr>
      <xdr:spPr>
        <a:xfrm>
          <a:off x="5389920" y="60166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4720</xdr:colOff>
      <xdr:row>53</xdr:row>
      <xdr:rowOff>66600</xdr:rowOff>
    </xdr:from>
    <xdr:to>
      <xdr:col>12</xdr:col>
      <xdr:colOff>279000</xdr:colOff>
      <xdr:row>53</xdr:row>
      <xdr:rowOff>66600</xdr:rowOff>
    </xdr:to>
    <xdr:sp>
      <xdr:nvSpPr>
        <xdr:cNvPr id="60" name="Line 157"/>
        <xdr:cNvSpPr/>
      </xdr:nvSpPr>
      <xdr:spPr>
        <a:xfrm>
          <a:off x="5792400" y="6016680"/>
          <a:ext cx="1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6200</xdr:colOff>
      <xdr:row>53</xdr:row>
      <xdr:rowOff>105120</xdr:rowOff>
    </xdr:from>
    <xdr:to>
      <xdr:col>9</xdr:col>
      <xdr:colOff>83160</xdr:colOff>
      <xdr:row>54</xdr:row>
      <xdr:rowOff>114480</xdr:rowOff>
    </xdr:to>
    <xdr:sp>
      <xdr:nvSpPr>
        <xdr:cNvPr id="61" name="Text 158"/>
        <xdr:cNvSpPr/>
      </xdr:nvSpPr>
      <xdr:spPr>
        <a:xfrm>
          <a:off x="4233600" y="6055200"/>
          <a:ext cx="2894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8</xdr:row>
      <xdr:rowOff>86040</xdr:rowOff>
    </xdr:from>
    <xdr:to>
      <xdr:col>5</xdr:col>
      <xdr:colOff>155160</xdr:colOff>
      <xdr:row>56</xdr:row>
      <xdr:rowOff>66600</xdr:rowOff>
    </xdr:to>
    <xdr:sp>
      <xdr:nvSpPr>
        <xdr:cNvPr id="62" name="Rectangle 160"/>
        <xdr:cNvSpPr/>
      </xdr:nvSpPr>
      <xdr:spPr>
        <a:xfrm>
          <a:off x="10800" y="4140360"/>
          <a:ext cx="2963880" cy="2255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320</xdr:colOff>
      <xdr:row>38</xdr:row>
      <xdr:rowOff>86040</xdr:rowOff>
    </xdr:from>
    <xdr:to>
      <xdr:col>12</xdr:col>
      <xdr:colOff>382320</xdr:colOff>
      <xdr:row>56</xdr:row>
      <xdr:rowOff>66600</xdr:rowOff>
    </xdr:to>
    <xdr:sp>
      <xdr:nvSpPr>
        <xdr:cNvPr id="63" name="Rectangle 161"/>
        <xdr:cNvSpPr/>
      </xdr:nvSpPr>
      <xdr:spPr>
        <a:xfrm>
          <a:off x="3066840" y="4140360"/>
          <a:ext cx="2963160" cy="2255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720</xdr:colOff>
      <xdr:row>52</xdr:row>
      <xdr:rowOff>28440</xdr:rowOff>
    </xdr:from>
    <xdr:to>
      <xdr:col>4</xdr:col>
      <xdr:colOff>392760</xdr:colOff>
      <xdr:row>53</xdr:row>
      <xdr:rowOff>66600</xdr:rowOff>
    </xdr:to>
    <xdr:sp>
      <xdr:nvSpPr>
        <xdr:cNvPr id="64" name="Text 162"/>
        <xdr:cNvSpPr/>
      </xdr:nvSpPr>
      <xdr:spPr>
        <a:xfrm>
          <a:off x="2633400" y="5852160"/>
          <a:ext cx="17604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53</xdr:row>
      <xdr:rowOff>47880</xdr:rowOff>
    </xdr:from>
    <xdr:to>
      <xdr:col>13</xdr:col>
      <xdr:colOff>41400</xdr:colOff>
      <xdr:row>54</xdr:row>
      <xdr:rowOff>85680</xdr:rowOff>
    </xdr:to>
    <xdr:sp>
      <xdr:nvSpPr>
        <xdr:cNvPr id="65" name="Text 163"/>
        <xdr:cNvSpPr/>
      </xdr:nvSpPr>
      <xdr:spPr>
        <a:xfrm>
          <a:off x="5916240" y="5997960"/>
          <a:ext cx="17532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98098024872</cdr:x>
      <cdr:y>0</cdr:y>
    </cdr:from>
    <cdr:to>
      <cdr:x>1.00975371860522</cdr:x>
      <cdr:y>0.195023234897317</cdr:y>
    </cdr:to>
    <cdr:sp>
      <cdr:nvSpPr>
        <cdr:cNvPr id="8" name="Text 1"/>
        <cdr:cNvSpPr/>
      </cdr:nvSpPr>
      <cdr:spPr>
        <a:xfrm>
          <a:off x="82080" y="0"/>
          <a:ext cx="289944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Salario promedio de cotización al IMSS por bimestre, 1997-1999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esos diari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926603267495733</cdr:x>
      <cdr:y>0.884425123669615</cdr:y>
    </cdr:from>
    <cdr:to>
      <cdr:x>1.01280175566935</cdr:x>
      <cdr:y>1.01723879478339</cdr:y>
    </cdr:to>
    <cdr:sp>
      <cdr:nvSpPr>
        <cdr:cNvPr id="9" name="Text 2"/>
        <cdr:cNvSpPr/>
      </cdr:nvSpPr>
      <cdr:spPr>
        <a:xfrm>
          <a:off x="27360" y="2124000"/>
          <a:ext cx="296316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Datos deflactados con el Indice Nacional de Precios al Consumidor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general promedio bimestral 1994=100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, con datos del IMSS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289685442575</cdr:x>
      <cdr:y>0.751011842302503</cdr:y>
    </cdr:from>
    <cdr:to>
      <cdr:x>0.417824920751036</cdr:x>
      <cdr:y>0.751011842302503</cdr:y>
    </cdr:to>
    <cdr:sp>
      <cdr:nvSpPr>
        <cdr:cNvPr id="10" name="Line 3"/>
        <cdr:cNvSpPr/>
      </cdr:nvSpPr>
      <cdr:spPr>
        <a:xfrm flipH="1">
          <a:off x="362880" y="1803600"/>
          <a:ext cx="870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506705681541</cdr:x>
      <cdr:y>0.751011842302503</cdr:y>
    </cdr:from>
    <cdr:to>
      <cdr:x>0.337966349670812</cdr:x>
      <cdr:y>0.813221406086044</cdr:y>
    </cdr:to>
    <cdr:sp>
      <cdr:nvSpPr>
        <cdr:cNvPr id="11" name="Text 4"/>
        <cdr:cNvSpPr/>
      </cdr:nvSpPr>
      <cdr:spPr>
        <a:xfrm>
          <a:off x="657000" y="1803600"/>
          <a:ext cx="3409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3750304803706</cdr:x>
      <cdr:y>0.163693599160546</cdr:y>
    </cdr:from>
    <cdr:to>
      <cdr:x>0.278956352109242</cdr:x>
      <cdr:y>0.217808424524059</cdr:y>
    </cdr:to>
    <cdr:sp>
      <cdr:nvSpPr>
        <cdr:cNvPr id="12" name="Text 5"/>
        <cdr:cNvSpPr/>
      </cdr:nvSpPr>
      <cdr:spPr>
        <a:xfrm>
          <a:off x="365400" y="393120"/>
          <a:ext cx="458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Nomin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73469885393806</cdr:x>
      <cdr:y>0.166541747863888</cdr:y>
    </cdr:from>
    <cdr:to>
      <cdr:x>0.921482565227993</cdr:x>
      <cdr:y>0.220506670664068</cdr:y>
    </cdr:to>
    <cdr:sp>
      <cdr:nvSpPr>
        <cdr:cNvPr id="13" name="Text 6"/>
        <cdr:cNvSpPr/>
      </cdr:nvSpPr>
      <cdr:spPr>
        <a:xfrm>
          <a:off x="2283840" y="399960"/>
          <a:ext cx="4370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Re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51011948305291</cdr:x>
      <cdr:y>0.14705441463049</cdr:y>
    </cdr:from>
    <cdr:to>
      <cdr:x>0.91953182150695</cdr:x>
      <cdr:y>0.196822065657323</cdr:y>
    </cdr:to>
    <cdr:sp>
      <cdr:nvSpPr>
        <cdr:cNvPr id="14" name="Text 7"/>
        <cdr:cNvSpPr/>
      </cdr:nvSpPr>
      <cdr:spPr>
        <a:xfrm>
          <a:off x="2512800" y="353160"/>
          <a:ext cx="20232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73469885393806</cdr:x>
      <cdr:y>0.751011842302503</cdr:y>
    </cdr:from>
    <cdr:to>
      <cdr:x>0.896244818336991</cdr:x>
      <cdr:y>0.813221406086044</cdr:y>
    </cdr:to>
    <cdr:sp>
      <cdr:nvSpPr>
        <cdr:cNvPr id="15" name="Text 8"/>
        <cdr:cNvSpPr/>
      </cdr:nvSpPr>
      <cdr:spPr>
        <a:xfrm>
          <a:off x="2283840" y="1803600"/>
          <a:ext cx="3625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44745184101439</cdr:x>
      <cdr:y>0.751011842302503</cdr:y>
    </cdr:from>
    <cdr:to>
      <cdr:x>0.667520117044623</cdr:x>
      <cdr:y>0.813221406086044</cdr:y>
    </cdr:to>
    <cdr:sp>
      <cdr:nvSpPr>
        <cdr:cNvPr id="16" name="Text 2057"/>
        <cdr:cNvSpPr/>
      </cdr:nvSpPr>
      <cdr:spPr>
        <a:xfrm>
          <a:off x="1608480" y="1803600"/>
          <a:ext cx="3625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19629358693</cdr:x>
      <cdr:y>0.751011842302503</cdr:y>
    </cdr:from>
    <cdr:to>
      <cdr:x>0.747012923677152</cdr:x>
      <cdr:y>0.751011842302503</cdr:y>
    </cdr:to>
    <cdr:sp>
      <cdr:nvSpPr>
        <cdr:cNvPr id="17" name="Line 2058"/>
        <cdr:cNvSpPr/>
      </cdr:nvSpPr>
      <cdr:spPr>
        <a:xfrm flipH="1">
          <a:off x="1334520" y="1803600"/>
          <a:ext cx="87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69885393806</cdr:x>
      <cdr:y>0.751011842302503</cdr:y>
    </cdr:from>
    <cdr:to>
      <cdr:x>0.876737381126555</cdr:x>
      <cdr:y>0.751011842302503</cdr:y>
    </cdr:to>
    <cdr:sp>
      <cdr:nvSpPr>
        <cdr:cNvPr id="18" name="Line 2059"/>
        <cdr:cNvSpPr/>
      </cdr:nvSpPr>
      <cdr:spPr>
        <a:xfrm>
          <a:off x="2283840" y="1803600"/>
          <a:ext cx="304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21367521368</cdr:x>
      <cdr:y>0</cdr:y>
    </cdr:from>
    <cdr:to>
      <cdr:x>0.98974358974359</cdr:x>
      <cdr:y>0.117725752508361</cdr:y>
    </cdr:to>
    <cdr:sp>
      <cdr:nvSpPr>
        <cdr:cNvPr id="21" name="Text 1"/>
        <cdr:cNvSpPr/>
      </cdr:nvSpPr>
      <cdr:spPr>
        <a:xfrm>
          <a:off x="402840" y="0"/>
          <a:ext cx="27237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alario promedio de cotización real, 1994-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264957264957</cdr:x>
      <cdr:y>0</cdr:y>
    </cdr:from>
    <cdr:to>
      <cdr:x>0.926723646723647</cdr:x>
      <cdr:y>0.0602006688963211</cdr:y>
    </cdr:to>
    <cdr:sp>
      <cdr:nvSpPr>
        <cdr:cNvPr id="22" name="Texto 14"/>
        <cdr:cNvSpPr/>
      </cdr:nvSpPr>
      <cdr:spPr>
        <a:xfrm>
          <a:off x="2771280" y="0"/>
          <a:ext cx="1562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16301292861</cdr:x>
      <cdr:y>0.777926421404682</cdr:y>
    </cdr:from>
    <cdr:to>
      <cdr:x>0.495784148397976</cdr:x>
      <cdr:y>0.832274247491639</cdr:y>
    </cdr:to>
    <cdr:sp>
      <cdr:nvSpPr>
        <cdr:cNvPr id="25" name="Text 5"/>
        <cdr:cNvSpPr/>
      </cdr:nvSpPr>
      <cdr:spPr>
        <a:xfrm>
          <a:off x="1437840" y="1674720"/>
          <a:ext cx="14976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17537942664418</cdr:x>
      <cdr:y>0.777926421404682</cdr:y>
    </cdr:from>
    <cdr:to>
      <cdr:x>0.864305789769533</cdr:x>
      <cdr:y>0.831270903010034</cdr:y>
    </cdr:to>
    <cdr:sp>
      <cdr:nvSpPr>
        <cdr:cNvPr id="26" name="Text 6"/>
        <cdr:cNvSpPr/>
      </cdr:nvSpPr>
      <cdr:spPr>
        <a:xfrm>
          <a:off x="2617920" y="1674720"/>
          <a:ext cx="1497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755480607083</cdr:x>
      <cdr:y>0.00869565217391304</cdr:y>
    </cdr:from>
    <cdr:to>
      <cdr:x>0.710511523327712</cdr:x>
      <cdr:y>0.0560200668896321</cdr:y>
    </cdr:to>
    <cdr:sp>
      <cdr:nvSpPr>
        <cdr:cNvPr id="31" name="Text 7"/>
        <cdr:cNvSpPr/>
      </cdr:nvSpPr>
      <cdr:spPr>
        <a:xfrm>
          <a:off x="2128680" y="18720"/>
          <a:ext cx="14652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951203058242</cdr:x>
      <cdr:y>0.146822742474916</cdr:y>
    </cdr:from>
    <cdr:to>
      <cdr:x>0.455250730829773</cdr:x>
      <cdr:y>0.218729096989967</cdr:y>
    </cdr:to>
    <cdr:sp>
      <cdr:nvSpPr>
        <cdr:cNvPr id="35" name="Text 1"/>
        <cdr:cNvSpPr/>
      </cdr:nvSpPr>
      <cdr:spPr>
        <a:xfrm>
          <a:off x="1315800" y="316080"/>
          <a:ext cx="141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30222621992354</cdr:x>
      <cdr:y>0.161538461538462</cdr:y>
    </cdr:from>
    <cdr:to>
      <cdr:x>0.876770856757365</cdr:x>
      <cdr:y>0.232943143812709</cdr:y>
    </cdr:to>
    <cdr:sp>
      <cdr:nvSpPr>
        <cdr:cNvPr id="36" name="Text 2"/>
        <cdr:cNvSpPr/>
      </cdr:nvSpPr>
      <cdr:spPr>
        <a:xfrm>
          <a:off x="2658240" y="347760"/>
          <a:ext cx="1490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9525522824376</cdr:x>
      <cdr:y>0.157190635451505</cdr:y>
    </cdr:from>
    <cdr:to>
      <cdr:x>0.500787047447718</cdr:x>
      <cdr:y>0.236789297658863</cdr:y>
    </cdr:to>
    <cdr:sp>
      <cdr:nvSpPr>
        <cdr:cNvPr id="37" name="Text 3"/>
        <cdr:cNvSpPr/>
      </cdr:nvSpPr>
      <cdr:spPr>
        <a:xfrm>
          <a:off x="414720" y="338400"/>
          <a:ext cx="11887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latin typeface="Arial"/>
            </a:rPr>
            <a:t>Salario mínimo gen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84551382954801</cdr:x>
      <cdr:y>0.124581939799331</cdr:y>
    </cdr:from>
    <cdr:to>
      <cdr:x>0.977288059365865</cdr:x>
      <cdr:y>0.24247491638796</cdr:y>
    </cdr:to>
    <cdr:sp>
      <cdr:nvSpPr>
        <cdr:cNvPr id="38" name="Text 4"/>
        <cdr:cNvSpPr/>
      </cdr:nvSpPr>
      <cdr:spPr>
        <a:xfrm>
          <a:off x="1871640" y="268200"/>
          <a:ext cx="125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00" spc="-1" strike="noStrike">
              <a:latin typeface="Arial"/>
            </a:rPr>
            <a:t>Salario promedio de cotización al IMS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836398838335</cdr:x>
      <cdr:y>0</cdr:y>
    </cdr:from>
    <cdr:to>
      <cdr:x>0.978944820909971</cdr:x>
      <cdr:y>0.225796328259846</cdr:y>
    </cdr:to>
    <cdr:sp>
      <cdr:nvSpPr>
        <cdr:cNvPr id="43" name="Text 5"/>
        <cdr:cNvSpPr/>
      </cdr:nvSpPr>
      <cdr:spPr>
        <a:xfrm>
          <a:off x="87120" y="0"/>
          <a:ext cx="2825280" cy="5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Salario promedio de cotización al IMSS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6-2000 </a:t>
          </a:r>
          <a:r>
            <a:rPr b="0" i="1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esos por día a precios constantes de 2000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35" activeCellId="0" sqref="O3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5" min="2" style="0" width="5.71"/>
    <col collapsed="false" customWidth="true" hidden="false" outlineLevel="0" max="6" min="6" style="0" width="5.86"/>
    <col collapsed="false" customWidth="true" hidden="false" outlineLevel="0" max="13" min="7" style="0" width="5.71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8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 t="s">
        <v>3</v>
      </c>
      <c r="AC2" s="6" t="n">
        <f aca="false">(AA158/$AA$94)*100</f>
        <v>0</v>
      </c>
      <c r="AD2" s="6" t="n">
        <f aca="false">(AB158/$AB$94)*100</f>
        <v>0</v>
      </c>
      <c r="AE2" s="6" t="n">
        <f aca="false">(AC158/$AC$94)*100</f>
        <v>0</v>
      </c>
      <c r="AF2" s="6" t="n">
        <f aca="false">(AD158/$AD$94)*100</f>
        <v>0</v>
      </c>
      <c r="AG2" s="6" t="n">
        <f aca="false">(AE158/$AE$94)*100</f>
        <v>0</v>
      </c>
      <c r="AH2" s="6" t="n">
        <f aca="false">(AF158/$AF$94)*100</f>
        <v>0</v>
      </c>
      <c r="AI2" s="6" t="n">
        <f aca="false">(AG158/$AG$94)*100</f>
        <v>0</v>
      </c>
      <c r="AJ2" s="6" t="n">
        <f aca="false">(AH158/$AH$94)*100</f>
        <v>0</v>
      </c>
      <c r="AK2" s="7"/>
      <c r="AL2" s="6" t="n">
        <f aca="false">(AI158/AI$94)*100</f>
        <v>0</v>
      </c>
      <c r="AM2" s="6" t="n">
        <f aca="false">(AJ158/AJ$94)*100</f>
        <v>0</v>
      </c>
      <c r="AN2" s="6" t="n">
        <f aca="false">(AL158/AL$237)*100</f>
        <v>0</v>
      </c>
      <c r="AO2" s="2"/>
      <c r="AP2" s="2"/>
      <c r="AQ2" s="2"/>
    </row>
    <row r="3" customFormat="false" ht="3.95" hidden="false" customHeight="true" outlineLevel="0" collapsed="false">
      <c r="A3" s="8"/>
      <c r="B3" s="8"/>
      <c r="C3" s="8"/>
      <c r="D3" s="8"/>
      <c r="E3" s="9"/>
      <c r="F3" s="10"/>
      <c r="G3" s="10"/>
      <c r="H3" s="8"/>
      <c r="I3" s="8"/>
      <c r="J3" s="8"/>
      <c r="K3" s="8"/>
      <c r="L3" s="8"/>
      <c r="M3" s="8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11" t="s">
        <v>4</v>
      </c>
      <c r="AC3" s="12" t="n">
        <f aca="false">(AA159/$AA$94)*100</f>
        <v>0</v>
      </c>
      <c r="AD3" s="12" t="n">
        <f aca="false">(AB159/$AB$94)*100</f>
        <v>0</v>
      </c>
      <c r="AE3" s="12" t="n">
        <f aca="false">(AC159/$AC$94)*100</f>
        <v>0</v>
      </c>
      <c r="AF3" s="12" t="n">
        <f aca="false">(AD159/$AD$94)*100</f>
        <v>0</v>
      </c>
      <c r="AG3" s="12" t="n">
        <f aca="false">(AE159/$AE$94)*100</f>
        <v>0</v>
      </c>
      <c r="AH3" s="12" t="n">
        <f aca="false">(AF159/$AF$94)*100</f>
        <v>0</v>
      </c>
      <c r="AI3" s="12" t="n">
        <f aca="false">(AG159/$AG$94)*100</f>
        <v>0</v>
      </c>
      <c r="AJ3" s="12" t="n">
        <f aca="false">(AH159/$AH$94)*100</f>
        <v>0</v>
      </c>
      <c r="AK3" s="4"/>
      <c r="AL3" s="12" t="n">
        <f aca="false">(AI159/AI$94)*100</f>
        <v>0</v>
      </c>
      <c r="AM3" s="12" t="n">
        <f aca="false">(AJ159/AJ$94)*100</f>
        <v>0</v>
      </c>
      <c r="AN3" s="12" t="n">
        <f aca="false">(AL159/AL$237)*100</f>
        <v>0</v>
      </c>
      <c r="AO3" s="2"/>
      <c r="AP3" s="2"/>
      <c r="AQ3" s="2"/>
    </row>
    <row r="4" customFormat="false" ht="8.1" hidden="false" customHeight="true" outlineLevel="0" collapsed="false">
      <c r="A4" s="13"/>
      <c r="B4" s="13"/>
      <c r="C4" s="14"/>
      <c r="D4" s="13"/>
      <c r="E4" s="15" t="n">
        <v>1993</v>
      </c>
      <c r="F4" s="15"/>
      <c r="G4" s="13"/>
      <c r="H4" s="13"/>
      <c r="I4" s="13"/>
      <c r="J4" s="13"/>
      <c r="K4" s="13"/>
      <c r="L4" s="13"/>
      <c r="M4" s="1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1"/>
      <c r="AC4" s="12"/>
      <c r="AD4" s="12"/>
      <c r="AE4" s="12"/>
      <c r="AF4" s="12"/>
      <c r="AG4" s="12"/>
      <c r="AH4" s="12"/>
      <c r="AI4" s="12"/>
      <c r="AJ4" s="12"/>
      <c r="AK4" s="4"/>
      <c r="AL4" s="12"/>
      <c r="AM4" s="12"/>
      <c r="AN4" s="12"/>
      <c r="AO4" s="2"/>
      <c r="AP4" s="2"/>
      <c r="AQ4" s="2"/>
    </row>
    <row r="5" customFormat="false" ht="9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8" t="s">
        <v>9</v>
      </c>
      <c r="F5" s="19" t="s">
        <v>10</v>
      </c>
      <c r="G5" s="17" t="s">
        <v>11</v>
      </c>
      <c r="H5" s="17" t="s">
        <v>12</v>
      </c>
      <c r="I5" s="17" t="n">
        <v>1996</v>
      </c>
      <c r="J5" s="17" t="n">
        <v>1997</v>
      </c>
      <c r="K5" s="17" t="n">
        <v>1998</v>
      </c>
      <c r="L5" s="17" t="s">
        <v>13</v>
      </c>
      <c r="M5" s="17" t="s">
        <v>14</v>
      </c>
      <c r="N5" s="2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0"/>
      <c r="AB5" s="11" t="s">
        <v>15</v>
      </c>
      <c r="AC5" s="12" t="n">
        <f aca="false">(AA160/$AA$94)*100</f>
        <v>0</v>
      </c>
      <c r="AD5" s="12" t="n">
        <f aca="false">(AB160/$AB$94)*100</f>
        <v>0</v>
      </c>
      <c r="AE5" s="12" t="n">
        <f aca="false">(AC160/$AC$94)*100</f>
        <v>0</v>
      </c>
      <c r="AF5" s="12" t="n">
        <f aca="false">(AD160/$AD$94)*100</f>
        <v>0</v>
      </c>
      <c r="AG5" s="12" t="n">
        <f aca="false">(AE160/$AE$94)*100</f>
        <v>0</v>
      </c>
      <c r="AH5" s="12" t="n">
        <f aca="false">(AF160/$AF$94)*100</f>
        <v>0</v>
      </c>
      <c r="AI5" s="12" t="n">
        <f aca="false">(AG160/$AG$94)*100</f>
        <v>0</v>
      </c>
      <c r="AJ5" s="12" t="n">
        <f aca="false">(AH160/$AH$94)*100</f>
        <v>0</v>
      </c>
      <c r="AK5" s="4"/>
      <c r="AL5" s="12" t="n">
        <f aca="false">(AI160/AI$94)*100</f>
        <v>0</v>
      </c>
      <c r="AM5" s="12" t="n">
        <f aca="false">(AJ160/AJ$94)*100</f>
        <v>0</v>
      </c>
      <c r="AN5" s="12" t="n">
        <f aca="false">(AL160/AL$237)*100</f>
        <v>0</v>
      </c>
      <c r="AO5" s="2"/>
      <c r="AP5" s="2"/>
      <c r="AQ5" s="2"/>
    </row>
    <row r="6" customFormat="false" ht="8.1" hidden="false" customHeight="true" outlineLevel="0" collapsed="false">
      <c r="A6" s="21"/>
      <c r="B6" s="22"/>
      <c r="C6" s="22"/>
      <c r="D6" s="22"/>
      <c r="E6" s="22" t="s">
        <v>16</v>
      </c>
      <c r="F6" s="23" t="s">
        <v>16</v>
      </c>
      <c r="G6" s="22"/>
      <c r="H6" s="22"/>
      <c r="I6" s="22"/>
      <c r="J6" s="22"/>
      <c r="K6" s="22"/>
      <c r="L6" s="22"/>
      <c r="M6" s="22"/>
      <c r="N6" s="2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0"/>
      <c r="AB6" s="11"/>
      <c r="AC6" s="12"/>
      <c r="AD6" s="12"/>
      <c r="AE6" s="12"/>
      <c r="AF6" s="12"/>
      <c r="AG6" s="12"/>
      <c r="AH6" s="12"/>
      <c r="AI6" s="12"/>
      <c r="AJ6" s="12"/>
      <c r="AK6" s="4"/>
      <c r="AL6" s="12"/>
      <c r="AM6" s="12"/>
      <c r="AN6" s="12"/>
      <c r="AO6" s="2"/>
      <c r="AP6" s="2"/>
      <c r="AQ6" s="2"/>
    </row>
    <row r="7" customFormat="false" ht="12.95" hidden="false" customHeight="true" outlineLevel="0" collapsed="false">
      <c r="A7" s="24" t="s">
        <v>1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2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11" t="s">
        <v>18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2"/>
      <c r="AP7" s="2"/>
      <c r="AQ7" s="2"/>
    </row>
    <row r="8" customFormat="false" ht="8.45" hidden="false" customHeight="true" outlineLevel="0" collapsed="false">
      <c r="A8" s="25" t="s">
        <v>19</v>
      </c>
      <c r="B8" s="26" t="n">
        <v>22.83</v>
      </c>
      <c r="C8" s="26" t="n">
        <v>28.789</v>
      </c>
      <c r="D8" s="26" t="n">
        <v>34.742</v>
      </c>
      <c r="E8" s="26" t="n">
        <v>38.82</v>
      </c>
      <c r="F8" s="26" t="n">
        <v>43.8</v>
      </c>
      <c r="G8" s="26" t="n">
        <v>49.601</v>
      </c>
      <c r="H8" s="26" t="n">
        <v>56.522</v>
      </c>
      <c r="I8" s="26" t="n">
        <v>67.626</v>
      </c>
      <c r="J8" s="26" t="n">
        <v>80.233</v>
      </c>
      <c r="K8" s="26" t="n">
        <v>94.677</v>
      </c>
      <c r="L8" s="26" t="n">
        <v>110.837</v>
      </c>
      <c r="M8" s="26" t="n">
        <v>124.786</v>
      </c>
      <c r="N8" s="20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1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2"/>
      <c r="AP8" s="2"/>
      <c r="AQ8" s="2"/>
    </row>
    <row r="9" customFormat="false" ht="8.45" hidden="false" customHeight="true" outlineLevel="0" collapsed="false">
      <c r="A9" s="25" t="s">
        <v>20</v>
      </c>
      <c r="B9" s="26" t="n">
        <v>37.932</v>
      </c>
      <c r="C9" s="26" t="n">
        <v>39.007</v>
      </c>
      <c r="D9" s="26" t="n">
        <v>40.777</v>
      </c>
      <c r="E9" s="26" t="n">
        <v>42.23</v>
      </c>
      <c r="F9" s="26" t="n">
        <v>46.084</v>
      </c>
      <c r="G9" s="26" t="n">
        <v>49.594</v>
      </c>
      <c r="H9" s="26" t="n">
        <v>42.266</v>
      </c>
      <c r="I9" s="26" t="n">
        <v>37.278</v>
      </c>
      <c r="J9" s="26" t="n">
        <v>36.633</v>
      </c>
      <c r="K9" s="26" t="n">
        <v>37.309</v>
      </c>
      <c r="L9" s="26" t="n">
        <v>37.457</v>
      </c>
      <c r="M9" s="26" t="n">
        <v>39.208</v>
      </c>
      <c r="N9" s="20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11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2"/>
      <c r="AP9" s="2"/>
      <c r="AQ9" s="2"/>
    </row>
    <row r="10" customFormat="false" ht="9" hidden="false" customHeight="true" outlineLevel="0" collapsed="false">
      <c r="A10" s="27" t="s">
        <v>2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0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1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2"/>
      <c r="AP10" s="2"/>
      <c r="AQ10" s="2"/>
    </row>
    <row r="11" customFormat="false" ht="8.45" hidden="false" customHeight="true" outlineLevel="0" collapsed="false">
      <c r="A11" s="25" t="s">
        <v>19</v>
      </c>
      <c r="B11" s="26" t="n">
        <v>20.895</v>
      </c>
      <c r="C11" s="26" t="n">
        <v>26.739</v>
      </c>
      <c r="D11" s="26" t="n">
        <v>32.481</v>
      </c>
      <c r="E11" s="26" t="n">
        <v>38.01</v>
      </c>
      <c r="F11" s="26"/>
      <c r="G11" s="26" t="n">
        <v>48.147</v>
      </c>
      <c r="H11" s="26" t="n">
        <v>52.976</v>
      </c>
      <c r="I11" s="26" t="n">
        <v>62.633</v>
      </c>
      <c r="J11" s="26" t="n">
        <v>76.159</v>
      </c>
      <c r="K11" s="26" t="n">
        <v>89.708</v>
      </c>
      <c r="L11" s="26" t="n">
        <v>105.182</v>
      </c>
      <c r="M11" s="26" t="n">
        <v>121.416</v>
      </c>
      <c r="N11" s="20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11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2"/>
      <c r="AP11" s="2"/>
      <c r="AQ11" s="2"/>
    </row>
    <row r="12" customFormat="false" ht="8.45" hidden="false" customHeight="true" outlineLevel="0" collapsed="false">
      <c r="A12" s="25" t="s">
        <v>20</v>
      </c>
      <c r="B12" s="26" t="n">
        <v>38.1330413358883</v>
      </c>
      <c r="C12" s="26" t="n">
        <v>38.4902727096064</v>
      </c>
      <c r="D12" s="26" t="n">
        <v>39.7515603965243</v>
      </c>
      <c r="E12" s="26" t="n">
        <v>41.8646914668062</v>
      </c>
      <c r="F12" s="26"/>
      <c r="G12" s="26" t="n">
        <v>49.406</v>
      </c>
      <c r="H12" s="26" t="n">
        <v>48.418</v>
      </c>
      <c r="I12" s="26" t="n">
        <v>38.086</v>
      </c>
      <c r="J12" s="26" t="n">
        <v>36.744</v>
      </c>
      <c r="K12" s="26" t="n">
        <v>37.534</v>
      </c>
      <c r="L12" s="26" t="n">
        <v>37.052</v>
      </c>
      <c r="M12" s="26" t="n">
        <v>38.611</v>
      </c>
      <c r="N12" s="20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11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2"/>
      <c r="AP12" s="2"/>
      <c r="AQ12" s="2"/>
    </row>
    <row r="13" customFormat="false" ht="9" hidden="false" customHeight="true" outlineLevel="0" collapsed="false">
      <c r="A13" s="27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11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2"/>
      <c r="AP13" s="2"/>
      <c r="AQ13" s="2"/>
    </row>
    <row r="14" customFormat="false" ht="8.45" hidden="false" customHeight="true" outlineLevel="0" collapsed="false">
      <c r="A14" s="25" t="s">
        <v>19</v>
      </c>
      <c r="B14" s="26" t="n">
        <v>21.675</v>
      </c>
      <c r="C14" s="26" t="n">
        <v>27.772</v>
      </c>
      <c r="D14" s="26" t="n">
        <v>33.712</v>
      </c>
      <c r="E14" s="26" t="n">
        <v>38.9</v>
      </c>
      <c r="F14" s="26"/>
      <c r="G14" s="26" t="n">
        <v>48.908</v>
      </c>
      <c r="H14" s="26" t="n">
        <v>54.629</v>
      </c>
      <c r="I14" s="26" t="n">
        <v>65.237</v>
      </c>
      <c r="J14" s="26" t="n">
        <v>78.067</v>
      </c>
      <c r="K14" s="26" t="n">
        <v>91.879</v>
      </c>
      <c r="L14" s="26" t="n">
        <v>108.989</v>
      </c>
      <c r="M14" s="26" t="n">
        <v>124.952</v>
      </c>
      <c r="N14" s="20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11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"/>
      <c r="AP14" s="2"/>
      <c r="AQ14" s="2"/>
    </row>
    <row r="15" customFormat="false" ht="8.45" hidden="false" customHeight="true" outlineLevel="0" collapsed="false">
      <c r="A15" s="25" t="s">
        <v>20</v>
      </c>
      <c r="B15" s="26" t="n">
        <v>38.1508078994614</v>
      </c>
      <c r="C15" s="26" t="n">
        <v>38.8734917835447</v>
      </c>
      <c r="D15" s="26" t="n">
        <v>40.4232740789592</v>
      </c>
      <c r="E15" s="26" t="n">
        <v>42.3021504499361</v>
      </c>
      <c r="F15" s="26"/>
      <c r="G15" s="26" t="n">
        <v>49.68</v>
      </c>
      <c r="H15" s="26" t="n">
        <v>44.421</v>
      </c>
      <c r="I15" s="26" t="n">
        <v>37.835</v>
      </c>
      <c r="J15" s="26" t="n">
        <v>36.696</v>
      </c>
      <c r="K15" s="26" t="n">
        <v>37.495</v>
      </c>
      <c r="L15" s="26" t="n">
        <v>37.615</v>
      </c>
      <c r="M15" s="26" t="n">
        <v>39.231</v>
      </c>
      <c r="N15" s="20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11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2"/>
      <c r="AP15" s="2"/>
      <c r="AQ15" s="2"/>
    </row>
    <row r="16" customFormat="false" ht="9" hidden="false" customHeight="true" outlineLevel="0" collapsed="false">
      <c r="A16" s="27" t="s">
        <v>2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0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11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2"/>
      <c r="AP16" s="2"/>
      <c r="AQ16" s="2"/>
    </row>
    <row r="17" customFormat="false" ht="8.45" hidden="false" customHeight="true" outlineLevel="0" collapsed="false">
      <c r="A17" s="25" t="s">
        <v>19</v>
      </c>
      <c r="B17" s="26" t="n">
        <v>22.302</v>
      </c>
      <c r="C17" s="26" t="n">
        <v>28.449</v>
      </c>
      <c r="D17" s="26" t="n">
        <v>34.672</v>
      </c>
      <c r="E17" s="26" t="n">
        <v>39.55</v>
      </c>
      <c r="F17" s="26"/>
      <c r="G17" s="26" t="n">
        <v>49.673</v>
      </c>
      <c r="H17" s="26" t="n">
        <v>56.542</v>
      </c>
      <c r="I17" s="26" t="n">
        <v>67.746</v>
      </c>
      <c r="J17" s="26" t="n">
        <v>79.961</v>
      </c>
      <c r="K17" s="26" t="n">
        <v>94.885</v>
      </c>
      <c r="L17" s="26" t="n">
        <v>111.61</v>
      </c>
      <c r="M17" s="26" t="n">
        <v>127.909</v>
      </c>
      <c r="N17" s="20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11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2"/>
      <c r="AP17" s="2"/>
      <c r="AQ17" s="2"/>
    </row>
    <row r="18" customFormat="false" ht="8.45" hidden="false" customHeight="true" outlineLevel="0" collapsed="false">
      <c r="A18" s="25" t="s">
        <v>20</v>
      </c>
      <c r="B18" s="26" t="n">
        <v>37.8747866550052</v>
      </c>
      <c r="C18" s="26" t="n">
        <v>39.0262973784929</v>
      </c>
      <c r="D18" s="26" t="n">
        <v>40.980787301062</v>
      </c>
      <c r="E18" s="26" t="n">
        <v>42.5227666139836</v>
      </c>
      <c r="F18" s="26"/>
      <c r="G18" s="26" t="n">
        <v>49.968</v>
      </c>
      <c r="H18" s="26" t="n">
        <v>41.84</v>
      </c>
      <c r="I18" s="26" t="n">
        <v>37.746</v>
      </c>
      <c r="J18" s="26" t="n">
        <v>36.884</v>
      </c>
      <c r="K18" s="26" t="n">
        <v>38.013</v>
      </c>
      <c r="L18" s="26" t="n">
        <v>37.99</v>
      </c>
      <c r="M18" s="26" t="n">
        <v>39.78</v>
      </c>
      <c r="N18" s="20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11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2"/>
      <c r="AP18" s="2"/>
      <c r="AQ18" s="2"/>
    </row>
    <row r="19" customFormat="false" ht="9" hidden="false" customHeight="true" outlineLevel="0" collapsed="false">
      <c r="A19" s="27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0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11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2"/>
      <c r="AP19" s="2"/>
      <c r="AQ19" s="2"/>
    </row>
    <row r="20" customFormat="false" ht="8.45" hidden="false" customHeight="true" outlineLevel="0" collapsed="false">
      <c r="A20" s="25" t="s">
        <v>19</v>
      </c>
      <c r="B20" s="26" t="n">
        <v>22.9</v>
      </c>
      <c r="C20" s="26" t="n">
        <v>28.967</v>
      </c>
      <c r="D20" s="26" t="n">
        <v>35.261</v>
      </c>
      <c r="E20" s="26"/>
      <c r="F20" s="26" t="n">
        <v>42.09</v>
      </c>
      <c r="G20" s="26" t="n">
        <v>49.819</v>
      </c>
      <c r="H20" s="26" t="n">
        <v>57.491</v>
      </c>
      <c r="I20" s="26" t="n">
        <v>68.389</v>
      </c>
      <c r="J20" s="26" t="n">
        <v>80.68</v>
      </c>
      <c r="K20" s="26" t="n">
        <v>94.657</v>
      </c>
      <c r="L20" s="26" t="n">
        <v>110.961</v>
      </c>
      <c r="M20" s="26"/>
      <c r="N20" s="20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11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2"/>
      <c r="AP20" s="2"/>
      <c r="AQ20" s="2"/>
    </row>
    <row r="21" customFormat="false" ht="8.45" hidden="false" customHeight="true" outlineLevel="0" collapsed="false">
      <c r="A21" s="25" t="s">
        <v>20</v>
      </c>
      <c r="B21" s="26" t="n">
        <v>37.4629868961343</v>
      </c>
      <c r="C21" s="26" t="n">
        <v>39.048</v>
      </c>
      <c r="D21" s="26" t="n">
        <v>41.149972575243</v>
      </c>
      <c r="E21" s="26"/>
      <c r="F21" s="26" t="n">
        <v>44.7918440320109</v>
      </c>
      <c r="G21" s="26" t="n">
        <v>49.653</v>
      </c>
      <c r="H21" s="26" t="n">
        <v>40.713</v>
      </c>
      <c r="I21" s="26" t="n">
        <v>37.023</v>
      </c>
      <c r="J21" s="26" t="n">
        <v>36.569</v>
      </c>
      <c r="K21" s="26" t="n">
        <v>37.162</v>
      </c>
      <c r="L21" s="26" t="n">
        <v>37.294</v>
      </c>
      <c r="M21" s="26"/>
      <c r="N21" s="20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11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2"/>
      <c r="AP21" s="2"/>
      <c r="AQ21" s="2"/>
    </row>
    <row r="22" customFormat="false" ht="9" hidden="false" customHeight="true" outlineLevel="0" collapsed="false">
      <c r="A22" s="27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0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11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2"/>
      <c r="AP22" s="2"/>
      <c r="AQ22" s="2"/>
    </row>
    <row r="23" customFormat="false" ht="8.45" hidden="false" customHeight="true" outlineLevel="0" collapsed="false">
      <c r="A23" s="25" t="s">
        <v>19</v>
      </c>
      <c r="B23" s="26" t="n">
        <v>23.645</v>
      </c>
      <c r="C23" s="26" t="n">
        <v>29.579</v>
      </c>
      <c r="D23" s="26" t="n">
        <v>35.856</v>
      </c>
      <c r="E23" s="26"/>
      <c r="F23" s="26" t="n">
        <v>44.24</v>
      </c>
      <c r="G23" s="26" t="n">
        <v>50.193</v>
      </c>
      <c r="H23" s="26" t="n">
        <v>58.001</v>
      </c>
      <c r="I23" s="26" t="n">
        <v>69.001</v>
      </c>
      <c r="J23" s="26" t="n">
        <v>81.849</v>
      </c>
      <c r="K23" s="26" t="n">
        <v>95.905</v>
      </c>
      <c r="L23" s="26" t="n">
        <v>112.525</v>
      </c>
      <c r="M23" s="26"/>
      <c r="N23" s="20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11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2"/>
      <c r="AP23" s="2"/>
      <c r="AQ23" s="2"/>
    </row>
    <row r="24" customFormat="false" ht="8.45" hidden="false" customHeight="true" outlineLevel="0" collapsed="false">
      <c r="A24" s="25" t="s">
        <v>20</v>
      </c>
      <c r="B24" s="26" t="n">
        <v>37.5487323630531</v>
      </c>
      <c r="C24" s="26" t="n">
        <v>39.1163479594805</v>
      </c>
      <c r="D24" s="26" t="n">
        <v>41.208</v>
      </c>
      <c r="E24" s="26"/>
      <c r="F24" s="26" t="n">
        <v>46.5140730304591</v>
      </c>
      <c r="G24" s="26" t="n">
        <v>49.428</v>
      </c>
      <c r="H24" s="26" t="n">
        <v>39.507</v>
      </c>
      <c r="I24" s="26" t="n">
        <v>36.298</v>
      </c>
      <c r="J24" s="26" t="n">
        <v>36.336</v>
      </c>
      <c r="K24" s="26" t="n">
        <v>36.612</v>
      </c>
      <c r="L24" s="26" t="n">
        <v>37.235</v>
      </c>
      <c r="M24" s="26"/>
      <c r="N24" s="20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11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2"/>
      <c r="AP24" s="2"/>
      <c r="AQ24" s="2"/>
    </row>
    <row r="25" customFormat="false" ht="9" hidden="false" customHeight="true" outlineLevel="0" collapsed="false">
      <c r="A25" s="27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11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2"/>
      <c r="AP25" s="2"/>
      <c r="AQ25" s="2"/>
    </row>
    <row r="26" customFormat="false" ht="8.45" hidden="false" customHeight="true" outlineLevel="0" collapsed="false">
      <c r="A26" s="25" t="s">
        <v>19</v>
      </c>
      <c r="B26" s="26" t="n">
        <v>25.41</v>
      </c>
      <c r="C26" s="26" t="n">
        <v>31.142</v>
      </c>
      <c r="D26" s="26" t="n">
        <v>36.487</v>
      </c>
      <c r="E26" s="26"/>
      <c r="F26" s="26" t="n">
        <v>45.11</v>
      </c>
      <c r="G26" s="26" t="n">
        <v>50.815</v>
      </c>
      <c r="H26" s="26" t="n">
        <v>59.766</v>
      </c>
      <c r="I26" s="26" t="n">
        <v>72.366</v>
      </c>
      <c r="J26" s="26" t="n">
        <v>84.209</v>
      </c>
      <c r="K26" s="26" t="n">
        <v>100.662</v>
      </c>
      <c r="L26" s="26" t="n">
        <v>115.449</v>
      </c>
      <c r="M26" s="26"/>
      <c r="N26" s="20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11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2"/>
      <c r="AP26" s="2"/>
      <c r="AQ26" s="2"/>
    </row>
    <row r="27" customFormat="false" ht="8.45" hidden="false" customHeight="true" outlineLevel="0" collapsed="false">
      <c r="A27" s="25" t="s">
        <v>20</v>
      </c>
      <c r="B27" s="26" t="n">
        <v>38.4237347083818</v>
      </c>
      <c r="C27" s="26" t="n">
        <v>39.49</v>
      </c>
      <c r="D27" s="26" t="n">
        <v>41.147</v>
      </c>
      <c r="E27" s="26"/>
      <c r="F27" s="26" t="n">
        <v>46.9455718597148</v>
      </c>
      <c r="G27" s="26" t="n">
        <v>49.427</v>
      </c>
      <c r="H27" s="26" t="n">
        <v>38.699</v>
      </c>
      <c r="I27" s="26" t="n">
        <v>36.682</v>
      </c>
      <c r="J27" s="26" t="n">
        <v>36.568</v>
      </c>
      <c r="K27" s="26" t="n">
        <v>37.041</v>
      </c>
      <c r="L27" s="26" t="n">
        <v>37.558</v>
      </c>
      <c r="M27" s="26"/>
      <c r="N27" s="20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11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2"/>
      <c r="AP27" s="2"/>
      <c r="AQ27" s="2"/>
    </row>
    <row r="28" customFormat="false" ht="3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30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2"/>
      <c r="AP28" s="2"/>
      <c r="AQ28" s="2"/>
    </row>
    <row r="29" customFormat="false" ht="6.95" hidden="false" customHeight="true" outlineLevel="0" collapsed="false">
      <c r="A29" s="3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AM29" s="2"/>
      <c r="AN29" s="2"/>
      <c r="AO29" s="2"/>
      <c r="AP29" s="2"/>
      <c r="AQ29" s="2"/>
    </row>
    <row r="30" customFormat="false" ht="6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2"/>
      <c r="AM30" s="2"/>
      <c r="AN30" s="2"/>
      <c r="AO30" s="2"/>
      <c r="AP30" s="2"/>
      <c r="AQ30" s="2"/>
    </row>
    <row r="31" customFormat="false" ht="6.95" hidden="false" customHeight="true" outlineLevel="0" collapsed="false">
      <c r="A31" s="3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AM31" s="2"/>
      <c r="AN31" s="2"/>
      <c r="AO31" s="2"/>
      <c r="AP31" s="2"/>
      <c r="AQ31" s="2"/>
    </row>
    <row r="32" customFormat="false" ht="6.95" hidden="false" customHeight="true" outlineLevel="0" collapsed="false">
      <c r="A32" s="3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0"/>
      <c r="AM32" s="2"/>
      <c r="AN32" s="2"/>
      <c r="AO32" s="2"/>
      <c r="AP32" s="2"/>
      <c r="AQ32" s="2"/>
    </row>
    <row r="33" customFormat="false" ht="9" hidden="false" customHeight="true" outlineLevel="0" collapsed="false">
      <c r="A33" s="3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0"/>
      <c r="AM33" s="2"/>
      <c r="AN33" s="2"/>
      <c r="AO33" s="2"/>
      <c r="AP33" s="2"/>
      <c r="AQ33" s="2"/>
    </row>
    <row r="34" customFormat="false" ht="9.95" hidden="false" customHeight="true" outlineLevel="0" collapsed="false">
      <c r="N34" s="20"/>
      <c r="AM34" s="2"/>
      <c r="AN34" s="2"/>
      <c r="AO34" s="2"/>
      <c r="AP34" s="2"/>
      <c r="AQ34" s="2"/>
    </row>
    <row r="35" customFormat="false" ht="9.95" hidden="false" customHeight="true" outlineLevel="0" collapsed="false">
      <c r="A35" s="20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0"/>
      <c r="AM35" s="2"/>
      <c r="AN35" s="2"/>
      <c r="AO35" s="2"/>
      <c r="AP35" s="2"/>
      <c r="AQ35" s="2"/>
    </row>
    <row r="36" customFormat="false" ht="9.95" hidden="false" customHeight="true" outlineLevel="0" collapsed="false">
      <c r="A36" s="20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0"/>
      <c r="AM36" s="2"/>
      <c r="AN36" s="2"/>
      <c r="AO36" s="2"/>
      <c r="AP36" s="2"/>
      <c r="AQ36" s="2"/>
    </row>
    <row r="37" customFormat="false" ht="9.95" hidden="false" customHeight="true" outlineLevel="0" collapsed="false">
      <c r="A37" s="20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20"/>
      <c r="AM37" s="2"/>
      <c r="AN37" s="2"/>
      <c r="AO37" s="2"/>
      <c r="AP37" s="2"/>
      <c r="AQ37" s="2"/>
    </row>
    <row r="38" customFormat="false" ht="2.1" hidden="false" customHeight="true" outlineLevel="0" collapsed="false">
      <c r="A38" s="20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0"/>
      <c r="AM38" s="2"/>
      <c r="AN38" s="2"/>
      <c r="AO38" s="2"/>
      <c r="AP38" s="2"/>
      <c r="AQ38" s="2"/>
    </row>
    <row r="39" customFormat="false" ht="9.95" hidden="false" customHeight="true" outlineLevel="0" collapsed="false">
      <c r="A39" s="20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0"/>
      <c r="AM39" s="2"/>
      <c r="AN39" s="2"/>
      <c r="AO39" s="2"/>
      <c r="AP39" s="2"/>
      <c r="AQ39" s="2"/>
    </row>
    <row r="40" customFormat="false" ht="9.95" hidden="false" customHeight="true" outlineLevel="0" collapsed="false">
      <c r="B40" s="2"/>
      <c r="C40" s="2"/>
      <c r="D40" s="2"/>
      <c r="E40" s="34"/>
      <c r="F40" s="34"/>
      <c r="G40" s="34"/>
      <c r="H40" s="34"/>
      <c r="I40" s="34"/>
      <c r="J40" s="34"/>
      <c r="K40" s="34"/>
      <c r="L40" s="2"/>
      <c r="M40" s="2"/>
      <c r="N40" s="20"/>
      <c r="AM40" s="2"/>
      <c r="AN40" s="2"/>
      <c r="AO40" s="2"/>
      <c r="AP40" s="2"/>
      <c r="AQ40" s="2"/>
    </row>
    <row r="41" customFormat="false" ht="9.9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0"/>
      <c r="AM41" s="2"/>
      <c r="AN41" s="2"/>
      <c r="AO41" s="2"/>
      <c r="AP41" s="2"/>
      <c r="AQ41" s="2"/>
    </row>
    <row r="42" customFormat="false" ht="9.9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0"/>
      <c r="AM42" s="2"/>
      <c r="AN42" s="2"/>
      <c r="AO42" s="2"/>
      <c r="AP42" s="2"/>
      <c r="AQ42" s="2"/>
    </row>
    <row r="43" customFormat="false" ht="9.9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0"/>
      <c r="AM43" s="2"/>
      <c r="AN43" s="2"/>
      <c r="AO43" s="2"/>
      <c r="AP43" s="2"/>
      <c r="AQ43" s="2"/>
    </row>
    <row r="44" customFormat="false" ht="9.9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0"/>
      <c r="AM44" s="2"/>
      <c r="AN44" s="2"/>
      <c r="AO44" s="2"/>
      <c r="AP44" s="2"/>
      <c r="AQ44" s="2"/>
    </row>
    <row r="45" customFormat="false" ht="9.9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0"/>
      <c r="AM45" s="2"/>
      <c r="AN45" s="2"/>
      <c r="AO45" s="2"/>
      <c r="AP45" s="2"/>
      <c r="AQ45" s="2"/>
    </row>
    <row r="46" customFormat="false" ht="9.9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0"/>
      <c r="AM46" s="2"/>
      <c r="AN46" s="2"/>
      <c r="AO46" s="2"/>
      <c r="AP46" s="2"/>
      <c r="AQ46" s="2"/>
    </row>
    <row r="47" customFormat="false" ht="9.9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0"/>
      <c r="AM47" s="2"/>
      <c r="AN47" s="2"/>
      <c r="AO47" s="2"/>
      <c r="AP47" s="2"/>
      <c r="AQ47" s="2"/>
    </row>
    <row r="48" customFormat="false" ht="9.9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0"/>
      <c r="AM48" s="2"/>
      <c r="AN48" s="2"/>
      <c r="AO48" s="2"/>
      <c r="AP48" s="2"/>
      <c r="AQ48" s="2"/>
    </row>
    <row r="49" customFormat="false" ht="9.95" hidden="false" customHeight="true" outlineLevel="0" collapsed="false">
      <c r="A49" s="35"/>
      <c r="N49" s="2"/>
      <c r="U49" s="36"/>
      <c r="V49" s="36"/>
      <c r="W49" s="36"/>
      <c r="X49" s="36"/>
      <c r="Y49" s="36"/>
      <c r="Z49" s="36"/>
      <c r="AM49" s="2"/>
      <c r="AN49" s="2"/>
      <c r="AO49" s="2"/>
      <c r="AP49" s="2"/>
      <c r="AQ49" s="2"/>
    </row>
    <row r="50" customFormat="false" ht="9.95" hidden="false" customHeight="true" outlineLevel="0" collapsed="false">
      <c r="N50" s="20"/>
      <c r="U50" s="36"/>
      <c r="V50" s="36"/>
      <c r="W50" s="36"/>
      <c r="X50" s="36"/>
      <c r="Y50" s="36"/>
      <c r="Z50" s="36"/>
      <c r="AM50" s="2"/>
      <c r="AN50" s="2"/>
      <c r="AO50" s="2"/>
      <c r="AP50" s="2"/>
      <c r="AQ50" s="2"/>
    </row>
    <row r="51" customFormat="false" ht="9.95" hidden="false" customHeight="true" outlineLevel="0" collapsed="false">
      <c r="N51" s="20"/>
      <c r="U51" s="36"/>
      <c r="V51" s="36"/>
      <c r="W51" s="36"/>
      <c r="X51" s="36"/>
      <c r="Y51" s="36"/>
      <c r="Z51" s="36"/>
      <c r="AM51" s="2"/>
      <c r="AN51" s="2"/>
      <c r="AO51" s="2"/>
      <c r="AP51" s="2"/>
      <c r="AQ51" s="2"/>
    </row>
    <row r="52" customFormat="false" ht="9.95" hidden="false" customHeight="true" outlineLevel="0" collapsed="false">
      <c r="N52" s="20"/>
      <c r="U52" s="36"/>
      <c r="V52" s="36"/>
      <c r="W52" s="36"/>
      <c r="X52" s="36"/>
      <c r="Y52" s="36"/>
      <c r="Z52" s="36"/>
      <c r="AM52" s="2"/>
      <c r="AN52" s="2"/>
      <c r="AO52" s="2"/>
      <c r="AP52" s="2"/>
      <c r="AQ52" s="2"/>
    </row>
    <row r="53" customFormat="false" ht="9.95" hidden="false" customHeight="true" outlineLevel="0" collapsed="false">
      <c r="N53" s="20"/>
      <c r="U53" s="36"/>
      <c r="V53" s="36"/>
      <c r="W53" s="36"/>
      <c r="X53" s="36"/>
      <c r="Y53" s="36"/>
      <c r="Z53" s="36"/>
      <c r="AM53" s="37" t="s">
        <v>27</v>
      </c>
      <c r="AN53" s="34" t="n">
        <v>14221.8</v>
      </c>
      <c r="AO53" s="34" t="n">
        <v>28472.1</v>
      </c>
      <c r="AP53" s="34" t="n">
        <v>73868.8</v>
      </c>
      <c r="AQ53" s="34" t="n">
        <v>122246.7</v>
      </c>
      <c r="AR53" s="38" t="n">
        <v>182720.8</v>
      </c>
      <c r="AS53" s="38" t="n">
        <v>258029.7</v>
      </c>
      <c r="AT53" s="38" t="n">
        <v>318222.9</v>
      </c>
      <c r="AU53" s="38" t="n">
        <v>375603.5</v>
      </c>
      <c r="AV53" s="38" t="n">
        <v>463891.8</v>
      </c>
      <c r="AW53" s="38" t="n">
        <v>590724.2</v>
      </c>
      <c r="AX53" s="38" t="n">
        <v>593860</v>
      </c>
    </row>
    <row r="54" customFormat="false" ht="9.95" hidden="false" customHeight="true" outlineLevel="0" collapsed="false">
      <c r="N54" s="20"/>
      <c r="U54" s="36"/>
      <c r="V54" s="36"/>
      <c r="W54" s="36"/>
      <c r="X54" s="36"/>
      <c r="Y54" s="36"/>
      <c r="Z54" s="36"/>
      <c r="AM54" s="37" t="s">
        <v>28</v>
      </c>
      <c r="AN54" s="34" t="n">
        <v>15789.2</v>
      </c>
      <c r="AO54" s="34" t="n">
        <v>32639.3</v>
      </c>
      <c r="AP54" s="34" t="n">
        <v>84529</v>
      </c>
      <c r="AQ54" s="34" t="n">
        <v>134317.5</v>
      </c>
      <c r="AR54" s="38" t="n">
        <v>202538.7</v>
      </c>
      <c r="AS54" s="38" t="n">
        <v>296419.3</v>
      </c>
      <c r="AT54" s="38" t="n">
        <v>387981.6</v>
      </c>
      <c r="AU54" s="38" t="n">
        <v>465024.1</v>
      </c>
      <c r="AV54" s="38" t="n">
        <v>591848.6</v>
      </c>
      <c r="AW54" s="38" t="n">
        <v>739295.7</v>
      </c>
      <c r="AX54" s="38" t="n">
        <v>748818.5</v>
      </c>
    </row>
    <row r="55" customFormat="false" ht="9.95" hidden="false" customHeight="true" outlineLevel="0" collapsed="false">
      <c r="N55" s="20"/>
      <c r="U55" s="36"/>
      <c r="V55" s="36"/>
      <c r="W55" s="36"/>
      <c r="X55" s="36"/>
      <c r="Y55" s="36"/>
      <c r="Z55" s="36"/>
      <c r="AM55" s="2"/>
      <c r="AN55" s="2"/>
      <c r="AO55" s="2"/>
      <c r="AP55" s="2"/>
      <c r="AQ55" s="2"/>
      <c r="AY55" s="39" t="n">
        <v>0</v>
      </c>
    </row>
    <row r="56" customFormat="false" ht="9.95" hidden="false" customHeight="true" outlineLevel="0" collapsed="false">
      <c r="N56" s="20"/>
      <c r="U56" s="36"/>
      <c r="V56" s="36"/>
      <c r="W56" s="36"/>
      <c r="X56" s="36"/>
      <c r="Y56" s="36"/>
      <c r="Z56" s="36"/>
      <c r="AM56" s="2"/>
      <c r="AN56" s="2"/>
      <c r="AO56" s="2"/>
      <c r="AP56" s="2"/>
      <c r="AQ56" s="2"/>
    </row>
    <row r="57" customFormat="false" ht="9.95" hidden="false" customHeight="true" outlineLevel="0" collapsed="false">
      <c r="N57" s="20"/>
      <c r="U57" s="36"/>
      <c r="V57" s="36"/>
      <c r="W57" s="36"/>
      <c r="X57" s="36"/>
      <c r="Y57" s="36"/>
      <c r="Z57" s="36"/>
      <c r="AN57" s="2"/>
      <c r="AO57" s="2"/>
      <c r="AP57" s="2"/>
      <c r="AQ57" s="2"/>
    </row>
    <row r="58" customFormat="false" ht="9.95" hidden="false" customHeight="true" outlineLevel="0" collapsed="false">
      <c r="N58" s="20"/>
      <c r="U58" s="36"/>
      <c r="V58" s="36"/>
      <c r="W58" s="36"/>
      <c r="X58" s="36"/>
      <c r="Y58" s="36"/>
      <c r="Z58" s="36"/>
      <c r="AN58" s="2"/>
      <c r="AO58" s="2"/>
      <c r="AP58" s="2"/>
      <c r="AQ58" s="2"/>
    </row>
    <row r="59" customFormat="false" ht="9.95" hidden="false" customHeight="true" outlineLevel="0" collapsed="false">
      <c r="N59" s="2"/>
      <c r="U59" s="36"/>
      <c r="V59" s="36"/>
      <c r="W59" s="36"/>
      <c r="X59" s="36"/>
      <c r="Y59" s="36"/>
      <c r="Z59" s="36"/>
      <c r="AN59" s="2"/>
      <c r="AO59" s="2"/>
      <c r="AP59" s="2"/>
      <c r="AQ59" s="2"/>
    </row>
    <row r="60" customFormat="false" ht="9.95" hidden="false" customHeight="true" outlineLevel="0" collapsed="false">
      <c r="N60" s="2"/>
      <c r="U60" s="36"/>
      <c r="V60" s="36"/>
      <c r="W60" s="36"/>
      <c r="X60" s="36"/>
      <c r="Y60" s="36"/>
      <c r="Z60" s="36"/>
      <c r="AN60" s="2"/>
      <c r="AO60" s="2"/>
      <c r="AP60" s="2"/>
      <c r="AQ60" s="2"/>
    </row>
    <row r="61" customFormat="false" ht="9.95" hidden="false" customHeight="true" outlineLevel="0" collapsed="false">
      <c r="N61" s="2"/>
      <c r="U61" s="36"/>
      <c r="V61" s="36"/>
      <c r="W61" s="36"/>
      <c r="X61" s="36"/>
      <c r="Y61" s="36"/>
      <c r="Z61" s="36"/>
      <c r="AN61" s="2"/>
      <c r="AO61" s="2"/>
      <c r="AP61" s="2"/>
      <c r="AQ61" s="2"/>
    </row>
    <row r="62" customFormat="false" ht="9.95" hidden="false" customHeight="true" outlineLevel="0" collapsed="false">
      <c r="N62" s="2"/>
      <c r="U62" s="36"/>
      <c r="V62" s="36"/>
      <c r="W62" s="36"/>
      <c r="X62" s="36"/>
      <c r="Y62" s="36"/>
      <c r="Z62" s="36"/>
      <c r="AN62" s="2"/>
      <c r="AO62" s="2"/>
      <c r="AP62" s="2"/>
      <c r="AQ62" s="2"/>
    </row>
    <row r="63" customFormat="false" ht="9.95" hidden="false" customHeight="true" outlineLevel="0" collapsed="false">
      <c r="N63" s="2"/>
      <c r="U63" s="36"/>
      <c r="V63" s="36"/>
      <c r="W63" s="36"/>
      <c r="X63" s="36"/>
      <c r="Y63" s="36"/>
      <c r="Z63" s="36"/>
      <c r="AN63" s="2"/>
      <c r="AO63" s="2"/>
      <c r="AP63" s="2"/>
      <c r="AQ63" s="2"/>
    </row>
    <row r="64" customFormat="false" ht="9.95" hidden="false" customHeight="true" outlineLevel="0" collapsed="false">
      <c r="N64" s="20"/>
      <c r="U64" s="36"/>
      <c r="V64" s="36"/>
      <c r="W64" s="36"/>
      <c r="X64" s="36"/>
      <c r="Y64" s="36"/>
      <c r="Z64" s="36"/>
      <c r="AN64" s="2"/>
      <c r="AO64" s="2"/>
      <c r="AP64" s="2"/>
      <c r="AQ64" s="2"/>
    </row>
    <row r="65" customFormat="false" ht="9.95" hidden="false" customHeight="true" outlineLevel="0" collapsed="false">
      <c r="N65" s="20"/>
      <c r="U65" s="36"/>
      <c r="V65" s="36"/>
      <c r="W65" s="36"/>
      <c r="X65" s="36"/>
      <c r="Y65" s="36"/>
      <c r="Z65" s="36"/>
    </row>
    <row r="66" customFormat="false" ht="9.95" hidden="false" customHeight="true" outlineLevel="0" collapsed="false">
      <c r="N66" s="20"/>
      <c r="U66" s="36"/>
      <c r="V66" s="36"/>
      <c r="W66" s="36"/>
      <c r="X66" s="36"/>
      <c r="Y66" s="36"/>
      <c r="Z66" s="36"/>
    </row>
    <row r="67" customFormat="false" ht="9.95" hidden="false" customHeight="true" outlineLevel="0" collapsed="false">
      <c r="N67" s="20"/>
      <c r="U67" s="33"/>
      <c r="V67" s="33"/>
      <c r="W67" s="33"/>
      <c r="X67" s="33"/>
      <c r="Y67" s="33"/>
      <c r="Z67" s="33"/>
    </row>
    <row r="68" customFormat="false" ht="9.95" hidden="false" customHeight="true" outlineLevel="0" collapsed="false">
      <c r="N68" s="20"/>
    </row>
    <row r="69" customFormat="false" ht="9.95" hidden="false" customHeight="true" outlineLevel="0" collapsed="false">
      <c r="G69" s="33"/>
      <c r="H69" s="33"/>
      <c r="I69" s="33"/>
      <c r="J69" s="33"/>
      <c r="K69" s="33"/>
      <c r="L69" s="33"/>
      <c r="M69" s="33"/>
      <c r="N69" s="20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9.95" hidden="false" customHeight="true" outlineLevel="0" collapsed="false">
      <c r="G70" s="33"/>
      <c r="H70" s="33"/>
      <c r="I70" s="33"/>
      <c r="J70" s="33"/>
      <c r="K70" s="33"/>
      <c r="L70" s="33"/>
      <c r="M70" s="33"/>
      <c r="N70" s="20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9.95" hidden="false" customHeight="true" outlineLevel="0" collapsed="false">
      <c r="G71" s="33"/>
      <c r="H71" s="33"/>
      <c r="I71" s="33"/>
      <c r="J71" s="33"/>
      <c r="K71" s="33"/>
      <c r="L71" s="33"/>
      <c r="M71" s="33"/>
      <c r="N71" s="20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9.95" hidden="false" customHeight="true" outlineLevel="0" collapsed="false">
      <c r="G72" s="33"/>
      <c r="H72" s="33"/>
      <c r="I72" s="33"/>
      <c r="J72" s="33"/>
      <c r="K72" s="33"/>
      <c r="L72" s="33"/>
      <c r="M72" s="33"/>
      <c r="N72" s="20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9.95" hidden="false" customHeight="true" outlineLevel="0" collapsed="false">
      <c r="G73" s="33"/>
      <c r="H73" s="33"/>
      <c r="I73" s="33"/>
      <c r="J73" s="33"/>
      <c r="K73" s="33"/>
      <c r="L73" s="33"/>
      <c r="M73" s="33"/>
      <c r="N73" s="20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9.95" hidden="false" customHeight="true" outlineLevel="0" collapsed="false">
      <c r="G74" s="33"/>
      <c r="H74" s="33"/>
      <c r="I74" s="33"/>
      <c r="J74" s="33"/>
      <c r="K74" s="33"/>
      <c r="L74" s="33"/>
      <c r="M74" s="33"/>
      <c r="N74" s="20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9.95" hidden="false" customHeight="true" outlineLevel="0" collapsed="false">
      <c r="G75" s="33"/>
      <c r="H75" s="33"/>
      <c r="I75" s="33"/>
      <c r="J75" s="33"/>
      <c r="K75" s="33"/>
      <c r="L75" s="33"/>
      <c r="M75" s="33"/>
      <c r="N75" s="20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9.95" hidden="false" customHeight="true" outlineLevel="0" collapsed="false">
      <c r="G76" s="33"/>
      <c r="H76" s="33"/>
      <c r="I76" s="33"/>
      <c r="J76" s="33"/>
      <c r="K76" s="33"/>
      <c r="L76" s="33"/>
      <c r="M76" s="33"/>
      <c r="N76" s="20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9.95" hidden="false" customHeight="true" outlineLevel="0" collapsed="false">
      <c r="G77" s="33"/>
      <c r="H77" s="33"/>
      <c r="I77" s="33"/>
      <c r="J77" s="33"/>
      <c r="K77" s="33"/>
      <c r="L77" s="33"/>
      <c r="M77" s="33"/>
      <c r="N77" s="20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9.95" hidden="false" customHeight="true" outlineLevel="0" collapsed="false">
      <c r="G78" s="33"/>
      <c r="H78" s="33"/>
      <c r="I78" s="33"/>
      <c r="J78" s="33"/>
      <c r="K78" s="33"/>
      <c r="L78" s="33"/>
      <c r="M78" s="33"/>
      <c r="N78" s="20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9.95" hidden="false" customHeight="true" outlineLevel="0" collapsed="false">
      <c r="G79" s="33"/>
      <c r="H79" s="33"/>
      <c r="I79" s="33"/>
      <c r="J79" s="33"/>
      <c r="K79" s="33"/>
      <c r="L79" s="33"/>
      <c r="M79" s="33"/>
      <c r="N79" s="20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9.95" hidden="false" customHeight="true" outlineLevel="0" collapsed="false">
      <c r="G80" s="33"/>
      <c r="H80" s="33"/>
      <c r="I80" s="33"/>
      <c r="J80" s="33"/>
      <c r="K80" s="33"/>
      <c r="L80" s="33"/>
      <c r="M80" s="33"/>
      <c r="N80" s="20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9.95" hidden="false" customHeight="true" outlineLevel="0" collapsed="false">
      <c r="G81" s="33"/>
      <c r="H81" s="33"/>
      <c r="I81" s="33"/>
      <c r="J81" s="33"/>
      <c r="K81" s="33"/>
      <c r="L81" s="33"/>
      <c r="M81" s="33"/>
      <c r="N81" s="20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9.95" hidden="false" customHeight="true" outlineLevel="0" collapsed="false">
      <c r="G82" s="33"/>
      <c r="H82" s="33"/>
      <c r="I82" s="33"/>
      <c r="J82" s="33"/>
      <c r="K82" s="33"/>
      <c r="L82" s="33"/>
      <c r="M82" s="33"/>
      <c r="N82" s="20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9.95" hidden="false" customHeight="true" outlineLevel="0" collapsed="false">
      <c r="F83" s="40"/>
      <c r="G83" s="33"/>
      <c r="H83" s="33"/>
      <c r="I83" s="33"/>
      <c r="J83" s="33"/>
      <c r="K83" s="33"/>
      <c r="L83" s="33"/>
      <c r="M83" s="33"/>
      <c r="N83" s="20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9.95" hidden="false" customHeight="true" outlineLevel="0" collapsed="false">
      <c r="F84" s="40"/>
      <c r="G84" s="33"/>
      <c r="H84" s="33"/>
      <c r="I84" s="33"/>
      <c r="J84" s="33"/>
      <c r="K84" s="33"/>
      <c r="L84" s="33"/>
      <c r="M84" s="33"/>
      <c r="N84" s="20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9.95" hidden="false" customHeight="true" outlineLevel="0" collapsed="false">
      <c r="A85" s="41"/>
      <c r="B85" s="41" t="s">
        <v>29</v>
      </c>
      <c r="C85" s="41" t="s">
        <v>30</v>
      </c>
      <c r="D85" s="42"/>
      <c r="E85" s="42"/>
      <c r="F85" s="43"/>
      <c r="G85" s="43"/>
      <c r="H85" s="43"/>
      <c r="I85" s="33"/>
      <c r="J85" s="33"/>
      <c r="K85" s="33"/>
      <c r="L85" s="33"/>
      <c r="M85" s="33"/>
      <c r="N85" s="20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9.95" hidden="false" customHeight="true" outlineLevel="0" collapsed="false">
      <c r="A86" s="41" t="s">
        <v>31</v>
      </c>
      <c r="B86" s="44" t="n">
        <v>76.159</v>
      </c>
      <c r="C86" s="44" t="n">
        <v>36.744</v>
      </c>
      <c r="D86" s="42"/>
      <c r="E86" s="42"/>
      <c r="F86" s="42"/>
      <c r="G86" s="42"/>
      <c r="H86" s="4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9.95" hidden="false" customHeight="true" outlineLevel="0" collapsed="false">
      <c r="A87" s="41" t="s">
        <v>32</v>
      </c>
      <c r="B87" s="44" t="n">
        <v>78.067</v>
      </c>
      <c r="C87" s="44" t="n">
        <v>36.696</v>
      </c>
      <c r="D87" s="42"/>
      <c r="E87" s="42"/>
      <c r="F87" s="42"/>
      <c r="G87" s="42"/>
      <c r="H87" s="4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9.95" hidden="false" customHeight="true" outlineLevel="0" collapsed="false">
      <c r="A88" s="41" t="s">
        <v>33</v>
      </c>
      <c r="B88" s="44" t="n">
        <v>79.961</v>
      </c>
      <c r="C88" s="44" t="n">
        <v>36.884</v>
      </c>
      <c r="D88" s="42"/>
      <c r="E88" s="42"/>
      <c r="F88" s="42"/>
      <c r="G88" s="42"/>
      <c r="H88" s="4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9.95" hidden="false" customHeight="true" outlineLevel="0" collapsed="false">
      <c r="A89" s="41" t="s">
        <v>32</v>
      </c>
      <c r="B89" s="44" t="n">
        <v>80.68</v>
      </c>
      <c r="C89" s="44" t="n">
        <v>36.57</v>
      </c>
      <c r="D89" s="42"/>
      <c r="E89" s="45"/>
      <c r="F89" s="42"/>
      <c r="G89" s="42"/>
      <c r="H89" s="42"/>
      <c r="AD89" s="46" t="s">
        <v>34</v>
      </c>
    </row>
    <row r="90" customFormat="false" ht="9.95" hidden="false" customHeight="true" outlineLevel="0" collapsed="false">
      <c r="A90" s="41" t="s">
        <v>35</v>
      </c>
      <c r="B90" s="44" t="n">
        <v>81.849</v>
      </c>
      <c r="C90" s="44" t="n">
        <v>36.336</v>
      </c>
      <c r="D90" s="42"/>
      <c r="E90" s="42"/>
      <c r="F90" s="42"/>
      <c r="G90" s="42"/>
      <c r="H90" s="42"/>
    </row>
    <row r="91" customFormat="false" ht="12.75" hidden="false" customHeight="false" outlineLevel="0" collapsed="false">
      <c r="A91" s="41" t="s">
        <v>36</v>
      </c>
      <c r="B91" s="47" t="n">
        <v>84.209</v>
      </c>
      <c r="C91" s="47" t="n">
        <v>36.568</v>
      </c>
      <c r="G91" s="42"/>
      <c r="H91" s="4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41" t="s">
        <v>31</v>
      </c>
      <c r="B92" s="47" t="n">
        <v>89.708</v>
      </c>
      <c r="C92" s="47" t="n">
        <v>37.534</v>
      </c>
      <c r="G92" s="2"/>
      <c r="H92" s="2"/>
      <c r="I92" s="2"/>
      <c r="J92" s="2"/>
      <c r="K92" s="2"/>
      <c r="L92" s="2"/>
      <c r="M92" s="2"/>
      <c r="N92" s="48"/>
      <c r="AA92" s="49" t="s">
        <v>37</v>
      </c>
      <c r="AB92" s="49" t="s">
        <v>38</v>
      </c>
      <c r="AC92" s="49" t="s">
        <v>39</v>
      </c>
      <c r="AD92" s="49" t="s">
        <v>40</v>
      </c>
      <c r="AE92" s="49" t="s">
        <v>6</v>
      </c>
      <c r="AF92" s="49" t="s">
        <v>7</v>
      </c>
      <c r="AG92" s="49" t="s">
        <v>8</v>
      </c>
      <c r="AH92" s="50" t="n">
        <v>1993</v>
      </c>
      <c r="AI92" s="50" t="n">
        <v>1994</v>
      </c>
      <c r="AJ92" s="49" t="s">
        <v>41</v>
      </c>
      <c r="AL92" s="49" t="s">
        <v>42</v>
      </c>
    </row>
    <row r="93" customFormat="false" ht="12.75" hidden="false" customHeight="false" outlineLevel="0" collapsed="false">
      <c r="A93" s="41" t="s">
        <v>32</v>
      </c>
      <c r="B93" s="47" t="n">
        <v>91.879</v>
      </c>
      <c r="C93" s="47" t="n">
        <v>37.495</v>
      </c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41" t="s">
        <v>33</v>
      </c>
      <c r="B94" s="47" t="n">
        <v>94.885</v>
      </c>
      <c r="C94" s="47" t="n">
        <v>38.013</v>
      </c>
      <c r="G94" s="2"/>
      <c r="H94" s="2"/>
      <c r="I94" s="2"/>
      <c r="J94" s="2"/>
      <c r="K94" s="2"/>
      <c r="L94" s="2"/>
      <c r="M94" s="2"/>
      <c r="N94" s="51"/>
      <c r="AA94" s="52" t="n">
        <v>10.9863</v>
      </c>
      <c r="AB94" s="52" t="n">
        <v>28.473</v>
      </c>
      <c r="AC94" s="52" t="n">
        <v>43.1814</v>
      </c>
      <c r="AD94" s="52" t="n">
        <v>51.687</v>
      </c>
      <c r="AE94" s="52" t="n">
        <v>67.1567</v>
      </c>
      <c r="AF94" s="52" t="n">
        <v>79.7786</v>
      </c>
      <c r="AG94" s="52" t="n">
        <v>89.3026</v>
      </c>
      <c r="AH94" s="52" t="n">
        <v>96.455</v>
      </c>
      <c r="AI94" s="52" t="n">
        <v>103.2566</v>
      </c>
      <c r="AJ94" s="52" t="n">
        <v>156.915</v>
      </c>
      <c r="AL94" s="52" t="n">
        <v>178.032</v>
      </c>
    </row>
    <row r="95" customFormat="false" ht="12.75" hidden="false" customHeight="false" outlineLevel="0" collapsed="false">
      <c r="A95" s="41" t="s">
        <v>32</v>
      </c>
      <c r="B95" s="47" t="n">
        <v>94.657</v>
      </c>
      <c r="C95" s="47" t="n">
        <v>37.161</v>
      </c>
      <c r="G95" s="2"/>
      <c r="H95" s="2"/>
      <c r="I95" s="2"/>
      <c r="J95" s="2"/>
      <c r="K95" s="2"/>
      <c r="L95" s="2"/>
      <c r="M95" s="2"/>
      <c r="N95" s="53"/>
      <c r="AA95" s="38"/>
      <c r="AB95" s="38"/>
      <c r="AC95" s="38" t="n">
        <v>416305.2</v>
      </c>
      <c r="AD95" s="38" t="n">
        <v>548858</v>
      </c>
      <c r="AE95" s="38" t="n">
        <v>738897.5</v>
      </c>
      <c r="AF95" s="38" t="n">
        <v>949147.6</v>
      </c>
      <c r="AG95" s="38" t="n">
        <v>1125334.3</v>
      </c>
      <c r="AH95" s="38" t="n">
        <v>1256196</v>
      </c>
      <c r="AI95" s="38" t="n">
        <v>1420159.5</v>
      </c>
      <c r="AJ95" s="38" t="n">
        <v>1792694.7</v>
      </c>
      <c r="AL95" s="54" t="n">
        <v>0</v>
      </c>
    </row>
    <row r="96" customFormat="false" ht="12.75" hidden="false" customHeight="false" outlineLevel="0" collapsed="false">
      <c r="A96" s="41" t="s">
        <v>35</v>
      </c>
      <c r="B96" s="47" t="n">
        <v>95.905</v>
      </c>
      <c r="C96" s="47" t="n">
        <v>36.612</v>
      </c>
      <c r="G96" s="2"/>
      <c r="H96" s="2"/>
      <c r="I96" s="2"/>
      <c r="J96" s="2"/>
      <c r="K96" s="2"/>
      <c r="L96" s="2"/>
      <c r="M96" s="2"/>
      <c r="N96" s="51"/>
    </row>
    <row r="97" customFormat="false" ht="12.75" hidden="false" customHeight="false" outlineLevel="0" collapsed="false">
      <c r="A97" s="41" t="s">
        <v>36</v>
      </c>
      <c r="B97" s="47" t="n">
        <v>100.662</v>
      </c>
      <c r="C97" s="47" t="n">
        <v>37.04</v>
      </c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1" t="s">
        <v>31</v>
      </c>
      <c r="B98" s="47" t="n">
        <v>105.18</v>
      </c>
      <c r="C98" s="47" t="n">
        <v>37.051</v>
      </c>
    </row>
    <row r="99" customFormat="false" ht="12.75" hidden="false" customHeight="false" outlineLevel="0" collapsed="false">
      <c r="A99" s="41" t="s">
        <v>32</v>
      </c>
      <c r="B99" s="47" t="n">
        <v>108.99</v>
      </c>
      <c r="C99" s="47" t="n">
        <v>37.615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  <c r="E105" s="5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  <c r="F107" s="56"/>
      <c r="G107" s="56"/>
      <c r="H107" s="56"/>
      <c r="J107" s="56"/>
      <c r="K107" s="56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41"/>
      <c r="B110" s="2"/>
      <c r="F110" s="40"/>
    </row>
    <row r="111" customFormat="false" ht="12.75" hidden="false" customHeight="false" outlineLevel="0" collapsed="false">
      <c r="A111" s="41"/>
      <c r="C111" s="56"/>
      <c r="D111" s="41"/>
      <c r="E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A115" s="41"/>
      <c r="B115" s="41" t="n">
        <v>1996</v>
      </c>
      <c r="C115" s="41" t="n">
        <v>1997</v>
      </c>
      <c r="D115" s="41" t="n">
        <v>1998</v>
      </c>
      <c r="E115" s="41" t="n">
        <v>1999</v>
      </c>
      <c r="F115" s="41" t="n">
        <v>2000</v>
      </c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AC115" s="48" t="s">
        <v>43</v>
      </c>
    </row>
    <row r="116" customFormat="false" ht="12.75" hidden="false" customHeight="false" outlineLevel="0" collapsed="false">
      <c r="A116" s="41" t="s">
        <v>44</v>
      </c>
      <c r="B116" s="41" t="n">
        <v>75.2</v>
      </c>
      <c r="C116" s="41" t="n">
        <v>73.9</v>
      </c>
      <c r="D116" s="41" t="n">
        <v>75.2</v>
      </c>
      <c r="E116" s="41" t="n">
        <v>75.5</v>
      </c>
      <c r="F116" s="41" t="n">
        <v>78.5</v>
      </c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L116" s="48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L118" s="38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L119" s="38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L120" s="38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L121" s="38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L123" s="38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L124" s="38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L125" s="38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L126" s="38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B130" s="5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AC130" s="48"/>
    </row>
    <row r="131" customFormat="false" ht="12.75" hidden="false" customHeight="false" outlineLevel="0" collapsed="false">
      <c r="B131" s="58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L131" s="48"/>
    </row>
    <row r="132" customFormat="false" ht="12.75" hidden="false" customHeight="false" outlineLevel="0" collapsed="false">
      <c r="A132" s="41"/>
      <c r="B132" s="41"/>
      <c r="C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A133" s="41"/>
      <c r="B133" s="41"/>
      <c r="C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L133" s="38"/>
    </row>
    <row r="134" customFormat="false" ht="12.75" hidden="false" customHeight="false" outlineLevel="0" collapsed="false">
      <c r="D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L134" s="38"/>
    </row>
    <row r="135" customFormat="false" ht="12.75" hidden="false" customHeight="false" outlineLevel="0" collapsed="false">
      <c r="D135" s="41"/>
      <c r="E135" s="59" t="s">
        <v>45</v>
      </c>
      <c r="F135" s="60" t="s">
        <v>46</v>
      </c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L135" s="38"/>
    </row>
    <row r="136" customFormat="false" ht="12.75" hidden="false" customHeight="false" outlineLevel="0" collapsed="false">
      <c r="D136" s="41" t="n">
        <v>1995</v>
      </c>
      <c r="E136" s="41" t="n">
        <v>39.001</v>
      </c>
      <c r="F136" s="57" t="n">
        <v>134.48</v>
      </c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L136" s="38"/>
    </row>
    <row r="137" customFormat="false" ht="12.75" hidden="false" customHeight="false" outlineLevel="0" collapsed="false">
      <c r="D137" s="41" t="n">
        <v>1996</v>
      </c>
      <c r="E137" s="41" t="n">
        <v>35.438</v>
      </c>
      <c r="F137" s="57" t="n">
        <v>118.61</v>
      </c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D138" s="41" t="n">
        <v>1997</v>
      </c>
      <c r="E138" s="41" t="n">
        <v>35.18</v>
      </c>
      <c r="F138" s="57" t="n">
        <v>116.55</v>
      </c>
      <c r="N138" s="51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L138" s="38"/>
    </row>
    <row r="139" customFormat="false" ht="12.75" hidden="false" customHeight="false" outlineLevel="0" collapsed="false">
      <c r="D139" s="41" t="n">
        <v>1998</v>
      </c>
      <c r="E139" s="41" t="n">
        <v>35.419</v>
      </c>
      <c r="F139" s="57" t="n">
        <v>118.71</v>
      </c>
      <c r="N139" s="51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L139" s="38"/>
    </row>
    <row r="140" customFormat="false" ht="12.75" hidden="false" customHeight="false" outlineLevel="0" collapsed="false">
      <c r="D140" s="41" t="n">
        <v>1999</v>
      </c>
      <c r="E140" s="41" t="n">
        <v>34.191</v>
      </c>
      <c r="F140" s="57" t="n">
        <v>119.18</v>
      </c>
      <c r="N140" s="51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L140" s="38"/>
    </row>
    <row r="141" customFormat="false" ht="12.75" hidden="false" customHeight="false" outlineLevel="0" collapsed="false">
      <c r="D141" s="41" t="n">
        <v>2000</v>
      </c>
      <c r="E141" s="41" t="n">
        <v>35.12</v>
      </c>
      <c r="F141" s="57" t="n">
        <v>123.18</v>
      </c>
      <c r="N141" s="51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L141" s="38"/>
    </row>
    <row r="149" customFormat="false" ht="12.75" hidden="false" customHeight="false" outlineLevel="0" collapsed="false">
      <c r="A149" s="41"/>
      <c r="B149" s="41"/>
      <c r="C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false" outlineLevel="0" collapsed="false">
      <c r="A150" s="41"/>
      <c r="B150" s="41"/>
      <c r="C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AC150" s="51"/>
    </row>
    <row r="151" customFormat="false" ht="12.75" hidden="false" customHeight="false" outlineLevel="0" collapsed="false">
      <c r="D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2.75" hidden="false" customHeight="false" outlineLevel="0" collapsed="false">
      <c r="D152" s="41"/>
      <c r="E152" s="59" t="s">
        <v>45</v>
      </c>
      <c r="F152" s="60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2.75" hidden="false" customHeight="false" outlineLevel="0" collapsed="false">
      <c r="D153" s="41" t="n">
        <v>1994</v>
      </c>
      <c r="E153" s="41" t="n">
        <v>49.593</v>
      </c>
      <c r="F153" s="57"/>
      <c r="G153" s="41"/>
      <c r="H153" s="41"/>
      <c r="I153" s="41"/>
      <c r="J153" s="41"/>
      <c r="K153" s="41"/>
      <c r="L153" s="41"/>
      <c r="M153" s="41"/>
      <c r="N153" s="41"/>
      <c r="O153" s="41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L153" s="48"/>
    </row>
    <row r="154" customFormat="false" ht="12.75" hidden="false" customHeight="false" outlineLevel="0" collapsed="false">
      <c r="D154" s="41" t="n">
        <v>1995</v>
      </c>
      <c r="E154" s="41" t="n">
        <v>42.267</v>
      </c>
      <c r="F154" s="57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2.75" hidden="false" customHeight="false" outlineLevel="0" collapsed="false">
      <c r="D155" s="41" t="n">
        <v>1996</v>
      </c>
      <c r="E155" s="41" t="n">
        <v>37.279</v>
      </c>
      <c r="F155" s="57"/>
      <c r="N155" s="51"/>
    </row>
    <row r="156" customFormat="false" ht="12.75" hidden="false" customHeight="false" outlineLevel="0" collapsed="false">
      <c r="D156" s="41" t="n">
        <v>1997</v>
      </c>
      <c r="E156" s="41" t="n">
        <v>36.633</v>
      </c>
      <c r="F156" s="57"/>
      <c r="N156" s="51"/>
    </row>
    <row r="157" customFormat="false" ht="12.75" hidden="false" customHeight="false" outlineLevel="0" collapsed="false">
      <c r="D157" s="41" t="n">
        <v>1998</v>
      </c>
      <c r="E157" s="41" t="n">
        <v>37.31</v>
      </c>
      <c r="F157" s="57"/>
      <c r="N157" s="51"/>
    </row>
    <row r="158" customFormat="false" ht="12.75" hidden="false" customHeight="false" outlineLevel="0" collapsed="false">
      <c r="D158" s="41" t="n">
        <v>1999</v>
      </c>
      <c r="E158" s="41" t="n">
        <v>37.457</v>
      </c>
      <c r="F158" s="57"/>
      <c r="N158" s="51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L158" s="54"/>
    </row>
    <row r="159" customFormat="false" ht="12.75" hidden="false" customHeight="false" outlineLevel="0" collapsed="false">
      <c r="D159" s="41" t="n">
        <v>2000</v>
      </c>
      <c r="E159" s="41" t="n">
        <v>38.921</v>
      </c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L159" s="54"/>
    </row>
    <row r="160" customFormat="false" ht="12.75" hidden="false" customHeight="false" outlineLevel="0" collapsed="false"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L160" s="54"/>
    </row>
    <row r="161" customFormat="false" ht="12.75" hidden="false" customHeight="false" outlineLevel="0" collapsed="false"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L161" s="54"/>
    </row>
    <row r="163" customFormat="false" ht="12.75" hidden="false" customHeight="false" outlineLevel="0" collapsed="false"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L163" s="54"/>
    </row>
    <row r="165" customFormat="false" ht="12.75" hidden="false" customHeight="false" outlineLevel="0" collapsed="false">
      <c r="N165" s="51"/>
    </row>
    <row r="166" customFormat="false" ht="12.75" hidden="false" customHeight="false" outlineLevel="0" collapsed="false">
      <c r="N166" s="51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L166" s="54"/>
    </row>
    <row r="167" customFormat="false" ht="12.75" hidden="false" customHeight="false" outlineLevel="0" collapsed="false"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L167" s="54"/>
    </row>
    <row r="168" customFormat="false" ht="12.75" hidden="false" customHeight="false" outlineLevel="0" collapsed="false"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L168" s="54"/>
    </row>
    <row r="169" customFormat="false" ht="12.75" hidden="false" customHeight="false" outlineLevel="0" collapsed="false">
      <c r="D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false" outlineLevel="0" collapsed="false">
      <c r="D170" s="41"/>
      <c r="E170" s="59" t="s">
        <v>47</v>
      </c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false" outlineLevel="0" collapsed="false">
      <c r="D171" s="41" t="n">
        <v>96</v>
      </c>
      <c r="E171" s="41" t="n">
        <v>35.438</v>
      </c>
      <c r="G171" s="41"/>
      <c r="H171" s="41"/>
      <c r="I171" s="41"/>
      <c r="J171" s="41"/>
      <c r="K171" s="41"/>
      <c r="L171" s="41"/>
      <c r="M171" s="41"/>
      <c r="N171" s="41"/>
      <c r="O171" s="41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L171" s="54"/>
    </row>
    <row r="172" customFormat="false" ht="12.75" hidden="false" customHeight="false" outlineLevel="0" collapsed="false">
      <c r="D172" s="41" t="n">
        <v>97</v>
      </c>
      <c r="E172" s="41" t="n">
        <v>35.18</v>
      </c>
      <c r="G172" s="41"/>
      <c r="H172" s="41"/>
      <c r="I172" s="41"/>
      <c r="J172" s="41"/>
      <c r="K172" s="41"/>
      <c r="L172" s="41"/>
      <c r="M172" s="41"/>
      <c r="N172" s="41"/>
      <c r="O172" s="41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L172" s="54"/>
    </row>
    <row r="173" customFormat="false" ht="12.75" hidden="false" customHeight="false" outlineLevel="0" collapsed="false">
      <c r="D173" s="41" t="n">
        <v>98</v>
      </c>
      <c r="E173" s="41" t="n">
        <v>35.419</v>
      </c>
      <c r="N173" s="51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L173" s="54"/>
    </row>
    <row r="174" customFormat="false" ht="12.75" hidden="false" customHeight="false" outlineLevel="0" collapsed="false">
      <c r="D174" s="41" t="n">
        <v>99</v>
      </c>
      <c r="E174" s="41" t="n">
        <v>34.191</v>
      </c>
      <c r="N174" s="51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L174" s="54"/>
    </row>
    <row r="175" customFormat="false" ht="12.75" hidden="false" customHeight="false" outlineLevel="0" collapsed="false">
      <c r="D175" s="41" t="s">
        <v>48</v>
      </c>
      <c r="E175" s="41" t="n">
        <v>35.12</v>
      </c>
      <c r="N175" s="51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L175" s="54"/>
    </row>
    <row r="176" customFormat="false" ht="12.75" hidden="false" customHeight="false" outlineLevel="0" collapsed="false">
      <c r="D176" s="41"/>
      <c r="E176" s="41"/>
      <c r="N176" s="51"/>
    </row>
    <row r="178" customFormat="false" ht="12.75" hidden="false" customHeight="false" outlineLevel="0" collapsed="false">
      <c r="E178" s="60" t="s">
        <v>49</v>
      </c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L178" s="54"/>
    </row>
    <row r="179" customFormat="false" ht="12.75" hidden="false" customHeight="false" outlineLevel="0" collapsed="false">
      <c r="D179" s="41" t="n">
        <v>96</v>
      </c>
      <c r="E179" s="57" t="n">
        <v>118.61</v>
      </c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L179" s="54"/>
    </row>
    <row r="180" customFormat="false" ht="12.75" hidden="false" customHeight="false" outlineLevel="0" collapsed="false">
      <c r="D180" s="41" t="n">
        <v>97</v>
      </c>
      <c r="E180" s="57" t="n">
        <v>116.55</v>
      </c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L180" s="54"/>
    </row>
    <row r="181" customFormat="false" ht="12.75" hidden="false" customHeight="false" outlineLevel="0" collapsed="false">
      <c r="D181" s="41" t="n">
        <v>98</v>
      </c>
      <c r="E181" s="57" t="n">
        <v>118.71</v>
      </c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L181" s="54"/>
    </row>
    <row r="182" customFormat="false" ht="12.75" hidden="false" customHeight="false" outlineLevel="0" collapsed="false">
      <c r="D182" s="41" t="n">
        <v>99</v>
      </c>
      <c r="E182" s="57" t="n">
        <v>119.18</v>
      </c>
    </row>
    <row r="183" customFormat="false" ht="12.75" hidden="false" customHeight="false" outlineLevel="0" collapsed="false">
      <c r="D183" s="41" t="s">
        <v>48</v>
      </c>
      <c r="E183" s="57" t="n">
        <v>123.18</v>
      </c>
      <c r="N183" s="51"/>
    </row>
    <row r="184" customFormat="false" ht="12.75" hidden="false" customHeight="false" outlineLevel="0" collapsed="false">
      <c r="D184" s="41"/>
      <c r="E184" s="57"/>
      <c r="N184" s="51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L184" s="54"/>
    </row>
    <row r="185" customFormat="false" ht="12.75" hidden="false" customHeight="false" outlineLevel="0" collapsed="false">
      <c r="N185" s="51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L185" s="54"/>
    </row>
    <row r="186" customFormat="false" ht="12.75" hidden="false" customHeight="false" outlineLevel="0" collapsed="false">
      <c r="N186" s="51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L186" s="54"/>
    </row>
    <row r="187" customFormat="false" ht="12.75" hidden="false" customHeight="false" outlineLevel="0" collapsed="false">
      <c r="N187" s="51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L187" s="54"/>
    </row>
    <row r="188" customFormat="false" ht="12.75" hidden="false" customHeight="false" outlineLevel="0" collapsed="false">
      <c r="N188" s="51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L188" s="54"/>
    </row>
    <row r="189" customFormat="false" ht="12.75" hidden="false" customHeight="false" outlineLevel="0" collapsed="false">
      <c r="N189" s="51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L189" s="54"/>
    </row>
    <row r="190" customFormat="false" ht="12.75" hidden="false" customHeight="false" outlineLevel="0" collapsed="false">
      <c r="E190" s="59" t="s">
        <v>47</v>
      </c>
      <c r="N190" s="51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L190" s="54"/>
    </row>
    <row r="191" customFormat="false" ht="12.75" hidden="false" customHeight="false" outlineLevel="0" collapsed="false">
      <c r="D191" s="41" t="n">
        <v>96</v>
      </c>
      <c r="E191" s="41" t="n">
        <v>10.89</v>
      </c>
      <c r="N191" s="51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L191" s="54"/>
    </row>
    <row r="192" customFormat="false" ht="12.75" hidden="false" customHeight="false" outlineLevel="0" collapsed="false">
      <c r="D192" s="41" t="n">
        <v>97</v>
      </c>
      <c r="E192" s="41" t="n">
        <v>10.82</v>
      </c>
      <c r="N192" s="51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L192" s="54"/>
    </row>
    <row r="193" customFormat="false" ht="12.75" hidden="false" customHeight="false" outlineLevel="0" collapsed="false">
      <c r="D193" s="41" t="n">
        <v>98</v>
      </c>
      <c r="E193" s="61" t="n">
        <v>10.9</v>
      </c>
      <c r="N193" s="51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L193" s="54"/>
    </row>
    <row r="194" customFormat="false" ht="12.75" hidden="false" customHeight="false" outlineLevel="0" collapsed="false">
      <c r="D194" s="41" t="n">
        <v>99</v>
      </c>
      <c r="E194" s="41" t="n">
        <v>10.51</v>
      </c>
      <c r="N194" s="51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L194" s="54"/>
    </row>
    <row r="195" customFormat="false" ht="12.75" hidden="false" customHeight="false" outlineLevel="0" collapsed="false">
      <c r="D195" s="41" t="s">
        <v>48</v>
      </c>
      <c r="E195" s="41" t="n">
        <v>10.83</v>
      </c>
      <c r="N195" s="51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L195" s="54"/>
    </row>
    <row r="196" customFormat="false" ht="12.75" hidden="false" customHeight="false" outlineLevel="0" collapsed="false">
      <c r="D196" s="41"/>
      <c r="E196" s="41"/>
      <c r="N196" s="51"/>
    </row>
    <row r="197" customFormat="false" ht="12.75" hidden="false" customHeight="false" outlineLevel="0" collapsed="false">
      <c r="D197" s="41"/>
      <c r="E197" s="41"/>
    </row>
    <row r="199" customFormat="false" ht="12.75" hidden="false" customHeight="false" outlineLevel="0" collapsed="false">
      <c r="E199" s="60" t="s">
        <v>49</v>
      </c>
      <c r="J199" s="41" t="s">
        <v>50</v>
      </c>
    </row>
    <row r="200" customFormat="false" ht="12.75" hidden="false" customHeight="false" outlineLevel="0" collapsed="false">
      <c r="D200" s="41" t="n">
        <v>1996</v>
      </c>
      <c r="E200" s="62" t="n">
        <v>118.61</v>
      </c>
      <c r="I200" s="41" t="s">
        <v>51</v>
      </c>
      <c r="J200" s="41" t="n">
        <v>5.5</v>
      </c>
    </row>
    <row r="201" customFormat="false" ht="12.75" hidden="false" customHeight="false" outlineLevel="0" collapsed="false">
      <c r="D201" s="41" t="n">
        <v>1997</v>
      </c>
      <c r="E201" s="62" t="n">
        <v>116.55</v>
      </c>
      <c r="I201" s="41" t="s">
        <v>52</v>
      </c>
      <c r="J201" s="41" t="n">
        <v>3.9</v>
      </c>
    </row>
    <row r="202" customFormat="false" ht="12.75" hidden="false" customHeight="false" outlineLevel="0" collapsed="false">
      <c r="D202" s="41" t="n">
        <v>1998</v>
      </c>
      <c r="E202" s="62" t="n">
        <v>118.71</v>
      </c>
      <c r="I202" s="41" t="s">
        <v>53</v>
      </c>
      <c r="J202" s="41" t="n">
        <v>3.2</v>
      </c>
    </row>
    <row r="203" customFormat="false" ht="12.75" hidden="false" customHeight="false" outlineLevel="0" collapsed="false">
      <c r="D203" s="41" t="n">
        <v>1999</v>
      </c>
      <c r="E203" s="62" t="n">
        <v>119.18</v>
      </c>
      <c r="I203" s="41" t="s">
        <v>51</v>
      </c>
      <c r="J203" s="41" t="n">
        <v>-4.2</v>
      </c>
    </row>
    <row r="204" customFormat="false" ht="12.75" hidden="false" customHeight="false" outlineLevel="0" collapsed="false">
      <c r="D204" s="41" t="n">
        <v>2000</v>
      </c>
      <c r="E204" s="62" t="n">
        <v>124.79</v>
      </c>
      <c r="I204" s="41" t="s">
        <v>52</v>
      </c>
      <c r="J204" s="41" t="n">
        <v>-13.6</v>
      </c>
      <c r="L204" s="62"/>
    </row>
    <row r="205" customFormat="false" ht="12.75" hidden="false" customHeight="false" outlineLevel="0" collapsed="false">
      <c r="D205" s="41"/>
      <c r="E205" s="62"/>
      <c r="I205" s="41" t="s">
        <v>53</v>
      </c>
      <c r="J205" s="41" t="n">
        <v>-19</v>
      </c>
    </row>
    <row r="206" customFormat="false" ht="12.75" hidden="false" customHeight="false" outlineLevel="0" collapsed="false">
      <c r="D206" s="41"/>
      <c r="E206" s="62"/>
      <c r="I206" s="41" t="s">
        <v>51</v>
      </c>
      <c r="J206" s="41" t="n">
        <v>-15.3</v>
      </c>
    </row>
    <row r="207" customFormat="false" ht="12.75" hidden="false" customHeight="false" outlineLevel="0" collapsed="false">
      <c r="I207" s="41" t="s">
        <v>52</v>
      </c>
      <c r="J207" s="41" t="n">
        <v>-8.2</v>
      </c>
    </row>
    <row r="208" customFormat="false" ht="12.75" hidden="false" customHeight="false" outlineLevel="0" collapsed="false">
      <c r="I208" s="41" t="s">
        <v>53</v>
      </c>
      <c r="J208" s="41" t="n">
        <v>-5.9</v>
      </c>
    </row>
    <row r="209" customFormat="false" ht="12.75" hidden="false" customHeight="false" outlineLevel="0" collapsed="false">
      <c r="I209" s="41" t="s">
        <v>51</v>
      </c>
      <c r="J209" s="41" t="n">
        <v>-2.6</v>
      </c>
    </row>
    <row r="210" customFormat="false" ht="12.75" hidden="false" customHeight="false" outlineLevel="0" collapsed="false">
      <c r="I210" s="41" t="s">
        <v>52</v>
      </c>
      <c r="J210" s="41" t="n">
        <v>0</v>
      </c>
    </row>
    <row r="211" customFormat="false" ht="12.75" hidden="false" customHeight="false" outlineLevel="0" collapsed="false">
      <c r="I211" s="41" t="s">
        <v>53</v>
      </c>
      <c r="J211" s="41" t="n">
        <v>0.9</v>
      </c>
    </row>
    <row r="212" customFormat="false" ht="12.75" hidden="false" customHeight="false" outlineLevel="0" collapsed="false">
      <c r="I212" s="41" t="s">
        <v>51</v>
      </c>
      <c r="J212" s="41" t="n">
        <v>3.6</v>
      </c>
    </row>
    <row r="213" customFormat="false" ht="12.75" hidden="false" customHeight="false" outlineLevel="0" collapsed="false">
      <c r="I213" s="41" t="s">
        <v>52</v>
      </c>
      <c r="J213" s="41" t="n">
        <v>2.5</v>
      </c>
    </row>
    <row r="214" customFormat="false" ht="12.75" hidden="false" customHeight="false" outlineLevel="0" collapsed="false">
      <c r="I214" s="41" t="s">
        <v>53</v>
      </c>
      <c r="J214" s="41" t="n">
        <v>2.3</v>
      </c>
    </row>
    <row r="215" customFormat="false" ht="12.75" hidden="false" customHeight="false" outlineLevel="0" collapsed="false">
      <c r="I215" s="41" t="s">
        <v>51</v>
      </c>
      <c r="J215" s="41" t="n">
        <v>0.2</v>
      </c>
    </row>
    <row r="216" customFormat="false" ht="12.75" hidden="false" customHeight="false" outlineLevel="0" collapsed="false">
      <c r="I216" s="41" t="s">
        <v>52</v>
      </c>
      <c r="J216" s="41" t="n">
        <v>0.5</v>
      </c>
    </row>
    <row r="217" customFormat="false" ht="12.75" hidden="false" customHeight="false" outlineLevel="0" collapsed="false">
      <c r="I217" s="41" t="s">
        <v>53</v>
      </c>
      <c r="J217" s="41" t="n">
        <v>2.6</v>
      </c>
    </row>
    <row r="218" customFormat="false" ht="12.75" hidden="false" customHeight="false" outlineLevel="0" collapsed="false">
      <c r="I218" s="41" t="s">
        <v>51</v>
      </c>
      <c r="J218" s="41" t="n">
        <v>4.8</v>
      </c>
    </row>
    <row r="221" customFormat="false" ht="12.75" hidden="false" customHeight="false" outlineLevel="0" collapsed="false">
      <c r="N221" s="51"/>
    </row>
    <row r="222" customFormat="false" ht="12.75" hidden="false" customHeight="false" outlineLevel="0" collapsed="false">
      <c r="N222" s="51"/>
      <c r="AA222" s="38"/>
      <c r="AB222" s="38"/>
      <c r="AC222" s="38"/>
      <c r="AD222" s="38"/>
      <c r="AE222" s="38"/>
      <c r="AF222" s="38" t="n">
        <v>109894.9</v>
      </c>
      <c r="AG222" s="38" t="n">
        <v>126471.3</v>
      </c>
      <c r="AH222" s="38" t="n">
        <v>148911.2</v>
      </c>
      <c r="AI222" s="38" t="n">
        <v>154519.2</v>
      </c>
    </row>
    <row r="223" customFormat="false" ht="12.75" hidden="false" customHeight="false" outlineLevel="0" collapsed="false">
      <c r="N223" s="51"/>
      <c r="AA223" s="38"/>
      <c r="AB223" s="38"/>
      <c r="AC223" s="38"/>
      <c r="AD223" s="38"/>
      <c r="AE223" s="38"/>
      <c r="AF223" s="38" t="n">
        <v>269120.3</v>
      </c>
      <c r="AG223" s="38" t="n">
        <v>324098.8</v>
      </c>
      <c r="AH223" s="38" t="n">
        <v>370871.9</v>
      </c>
      <c r="AI223" s="38" t="n">
        <v>454907.8</v>
      </c>
    </row>
    <row r="224" customFormat="false" ht="12.75" hidden="false" customHeight="false" outlineLevel="0" collapsed="false">
      <c r="N224" s="51"/>
      <c r="AA224" s="38"/>
      <c r="AB224" s="38"/>
      <c r="AC224" s="38"/>
      <c r="AD224" s="38"/>
      <c r="AE224" s="38"/>
      <c r="AF224" s="38" t="n">
        <v>318222.9</v>
      </c>
      <c r="AG224" s="38" t="n">
        <v>375603.5</v>
      </c>
      <c r="AH224" s="38" t="n">
        <v>463891.8</v>
      </c>
      <c r="AI224" s="38" t="n">
        <v>590724.2</v>
      </c>
    </row>
    <row r="225" customFormat="false" ht="12.75" hidden="false" customHeight="false" outlineLevel="0" collapsed="false">
      <c r="N225" s="51"/>
      <c r="AA225" s="38"/>
      <c r="AB225" s="38"/>
      <c r="AC225" s="38"/>
      <c r="AD225" s="38"/>
      <c r="AE225" s="38"/>
      <c r="AF225" s="38" t="n">
        <v>387981.6</v>
      </c>
      <c r="AG225" s="38" t="n">
        <v>465024.1</v>
      </c>
      <c r="AH225" s="38" t="n">
        <v>591848.6</v>
      </c>
      <c r="AI225" s="38" t="n">
        <v>739295.7</v>
      </c>
    </row>
    <row r="226" customFormat="false" ht="12.75" hidden="false" customHeight="false" outlineLevel="0" collapsed="false">
      <c r="N226" s="51"/>
    </row>
    <row r="227" customFormat="false" ht="12.75" hidden="false" customHeight="false" outlineLevel="0" collapsed="false">
      <c r="N227" s="51"/>
      <c r="AA227" s="38"/>
      <c r="AB227" s="38"/>
      <c r="AC227" s="38"/>
      <c r="AD227" s="38"/>
      <c r="AE227" s="38"/>
      <c r="AF227" s="38" t="n">
        <f aca="false">(AH2/AF242)*100</f>
        <v>0</v>
      </c>
      <c r="AG227" s="38" t="n">
        <f aca="false">(AI2/AG242)*100</f>
        <v>0</v>
      </c>
      <c r="AH227" s="38" t="n">
        <f aca="false">(AJ2/AH242)*100</f>
        <v>0</v>
      </c>
      <c r="AI227" s="38" t="n">
        <f aca="false">(AL2/AI242)*100</f>
        <v>0</v>
      </c>
    </row>
    <row r="228" customFormat="false" ht="12.75" hidden="false" customHeight="false" outlineLevel="0" collapsed="false">
      <c r="N228" s="51"/>
      <c r="AA228" s="38"/>
      <c r="AB228" s="38"/>
      <c r="AC228" s="38"/>
      <c r="AD228" s="38"/>
      <c r="AE228" s="38"/>
      <c r="AF228" s="38" t="e">
        <f aca="false">(AF242/#REF!)*100</f>
        <v>#VALUE!</v>
      </c>
      <c r="AG228" s="38" t="e">
        <f aca="false">(AG242/#REF!)*100</f>
        <v>#VALUE!</v>
      </c>
      <c r="AH228" s="38" t="e">
        <f aca="false">(AH242/#REF!)*100</f>
        <v>#VALUE!</v>
      </c>
      <c r="AI228" s="38" t="e">
        <f aca="false">(AI242/#REF!)*100</f>
        <v>#VALUE!</v>
      </c>
    </row>
    <row r="229" customFormat="false" ht="12.75" hidden="false" customHeight="false" outlineLevel="0" collapsed="false">
      <c r="AA229" s="63"/>
      <c r="AB229" s="63"/>
      <c r="AC229" s="63"/>
      <c r="AD229" s="63"/>
      <c r="AE229" s="63"/>
      <c r="AF229" s="63" t="n">
        <v>1991</v>
      </c>
      <c r="AG229" s="63" t="n">
        <v>1992</v>
      </c>
      <c r="AH229" s="63" t="n">
        <v>1993</v>
      </c>
      <c r="AI229" s="63" t="n">
        <v>1994</v>
      </c>
    </row>
    <row r="234" customFormat="false" ht="12.75" hidden="false" customHeight="false" outlineLevel="0" collapsed="false">
      <c r="AM234" s="64" t="s">
        <v>54</v>
      </c>
    </row>
    <row r="235" customFormat="false" ht="12.75" hidden="false" customHeight="false" outlineLevel="0" collapsed="false">
      <c r="AM235" s="65" t="n">
        <v>107.143</v>
      </c>
    </row>
    <row r="237" customFormat="false" ht="12.75" hidden="false" customHeight="false" outlineLevel="0" collapsed="false">
      <c r="A237" s="66"/>
      <c r="B237" s="67"/>
      <c r="N237" s="51"/>
      <c r="AL237" s="38" t="n">
        <f aca="false">+AL94</f>
        <v>178.032</v>
      </c>
    </row>
    <row r="238" customFormat="false" ht="12.75" hidden="false" customHeight="false" outlineLevel="0" collapsed="false">
      <c r="A238" s="66"/>
      <c r="B238" s="67"/>
      <c r="AJ238" s="38" t="n">
        <v>1580130</v>
      </c>
      <c r="AL238" s="39" t="n">
        <v>0</v>
      </c>
      <c r="AN238" s="68" t="s">
        <v>55</v>
      </c>
      <c r="AO238" s="68" t="s">
        <v>56</v>
      </c>
      <c r="AP238" s="68" t="s">
        <v>57</v>
      </c>
      <c r="AQ238" s="68" t="s">
        <v>58</v>
      </c>
      <c r="AR238" s="68" t="s">
        <v>59</v>
      </c>
    </row>
    <row r="239" customFormat="false" ht="12.75" hidden="false" customHeight="false" outlineLevel="0" collapsed="false">
      <c r="A239" s="66"/>
      <c r="B239" s="67"/>
      <c r="N239" s="51"/>
      <c r="AA239" s="38"/>
      <c r="AB239" s="38"/>
      <c r="AC239" s="38"/>
      <c r="AD239" s="38"/>
      <c r="AE239" s="38"/>
      <c r="AF239" s="38" t="n">
        <v>865165.7</v>
      </c>
      <c r="AG239" s="38" t="n">
        <v>1019155.9</v>
      </c>
      <c r="AH239" s="38" t="n">
        <v>1127584.1</v>
      </c>
      <c r="AI239" s="39" t="n">
        <v>1252915</v>
      </c>
      <c r="AN239" s="65" t="n">
        <v>111.684</v>
      </c>
      <c r="AO239" s="65" t="n">
        <v>118.268</v>
      </c>
      <c r="AP239" s="65" t="n">
        <v>127.692</v>
      </c>
      <c r="AQ239" s="65" t="n">
        <v>133.029</v>
      </c>
      <c r="AR239" s="65" t="n">
        <v>137.251</v>
      </c>
    </row>
    <row r="240" customFormat="false" ht="12.75" hidden="false" customHeight="false" outlineLevel="0" collapsed="false">
      <c r="A240" s="66"/>
      <c r="B240" s="67"/>
      <c r="N240" s="51"/>
      <c r="AC240" s="38"/>
      <c r="AD240" s="38"/>
      <c r="AE240" s="38"/>
      <c r="AF240" s="38" t="n">
        <v>84.8</v>
      </c>
      <c r="AG240" s="38" t="n">
        <v>86.4</v>
      </c>
      <c r="AH240" s="38" t="n">
        <v>88</v>
      </c>
    </row>
    <row r="241" customFormat="false" ht="12.75" hidden="false" customHeight="false" outlineLevel="0" collapsed="false">
      <c r="N241" s="51"/>
      <c r="AA241" s="38"/>
      <c r="AB241" s="38"/>
      <c r="AC241" s="38"/>
      <c r="AD241" s="38"/>
      <c r="AE241" s="38"/>
      <c r="AF241" s="38" t="n">
        <v>38581.127</v>
      </c>
      <c r="AG241" s="38" t="n">
        <v>43972.433</v>
      </c>
      <c r="AH241" s="38" t="n">
        <v>47192.881</v>
      </c>
      <c r="AI241" s="38" t="n">
        <v>56935.497</v>
      </c>
      <c r="AJ241" s="38" t="n">
        <v>47023.827</v>
      </c>
    </row>
    <row r="242" customFormat="false" ht="12.75" hidden="false" customHeight="false" outlineLevel="0" collapsed="false">
      <c r="A242" s="66"/>
      <c r="N242" s="51"/>
      <c r="AA242" s="39"/>
      <c r="AB242" s="39"/>
      <c r="AC242" s="39"/>
      <c r="AD242" s="39"/>
      <c r="AE242" s="39"/>
      <c r="AF242" s="39" t="n">
        <f aca="false">(AF241/AF94)*100</f>
        <v>48360.2457300579</v>
      </c>
      <c r="AG242" s="39" t="n">
        <f aca="false">(AG241/AG94)*100</f>
        <v>49239.8127266171</v>
      </c>
      <c r="AH242" s="39" t="n">
        <f aca="false">(AH241/AH94)*100</f>
        <v>48927.3557617542</v>
      </c>
      <c r="AI242" s="39" t="n">
        <f aca="false">(AI241/AI94)*100</f>
        <v>55139.8138230389</v>
      </c>
      <c r="AJ242" s="54" t="n">
        <v>42576.3195360546</v>
      </c>
      <c r="AL242" s="54" t="n">
        <v>33993.4921811809</v>
      </c>
    </row>
    <row r="243" customFormat="false" ht="12.75" hidden="false" customHeight="false" outlineLevel="0" collapsed="false">
      <c r="N243" s="51"/>
    </row>
    <row r="245" customFormat="false" ht="12.75" hidden="false" customHeight="false" outlineLevel="0" collapsed="false">
      <c r="AA245" s="54"/>
      <c r="AB245" s="54"/>
      <c r="AC245" s="54"/>
      <c r="AD245" s="54"/>
      <c r="AE245" s="54"/>
      <c r="AF245" s="54" t="n">
        <v>48360.2452286704</v>
      </c>
      <c r="AG245" s="54" t="n">
        <v>49239.8122787019</v>
      </c>
      <c r="AH245" s="54" t="n">
        <v>48927.3556580789</v>
      </c>
      <c r="AI245" s="54" t="n">
        <v>55139.8135325006</v>
      </c>
    </row>
  </sheetData>
  <mergeCells count="3">
    <mergeCell ref="A1:M1"/>
    <mergeCell ref="A2:M2"/>
    <mergeCell ref="E4:F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1:25:22Z</dcterms:created>
  <dc:creator>D.G.C.G.</dc:creator>
  <dc:description/>
  <dc:language>en-US</dc:language>
  <cp:lastModifiedBy>SHCP</cp:lastModifiedBy>
  <cp:lastPrinted>2000-08-19T23:59:21Z</cp:lastPrinted>
  <dcterms:modified xsi:type="dcterms:W3CDTF">2000-08-21T17:48:05Z</dcterms:modified>
  <cp:revision>0</cp:revision>
  <dc:subject/>
  <dc:title/>
</cp:coreProperties>
</file>