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64" sheetId="1" state="visible" r:id="rId2"/>
  </sheets>
  <definedNames>
    <definedName function="false" hidden="false" localSheetId="0" name="_xlnm.Print_Area" vbProcedure="false">pag64!$A$1:$L$67</definedName>
    <definedName function="false" hidden="false" name="A_impresión_IM" vbProcedure="false">#REF!</definedName>
    <definedName function="false" hidden="false" localSheetId="0" name="A_impresión_IM" vbProcedure="false">pag64!$A$1:$L$5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Indices de precios productor</t>
  </si>
  <si>
    <t xml:space="preserve"> </t>
  </si>
  <si>
    <t xml:space="preserve">(1994=100)</t>
  </si>
  <si>
    <t xml:space="preserve">Promedi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Concepto</t>
  </si>
  <si>
    <t xml:space="preserve">Var. % anual</t>
  </si>
  <si>
    <t xml:space="preserve">INDICE NACIONAL DE PRECIOS</t>
  </si>
  <si>
    <t xml:space="preserve">PRODUCTOR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DATOS A DICIEMBRE</t>
  </si>
  <si>
    <t xml:space="preserve">POR SECTOR DE ORIGEN DE LOS</t>
  </si>
  <si>
    <t xml:space="preserve">BIENES FINALES</t>
  </si>
  <si>
    <t xml:space="preserve">Sector primario</t>
  </si>
  <si>
    <t xml:space="preserve">Sector secundario</t>
  </si>
  <si>
    <t xml:space="preserve">Sector terciario</t>
  </si>
  <si>
    <t xml:space="preserve">POR DESTINO DE LOS BIENES</t>
  </si>
  <si>
    <t xml:space="preserve">FINALES </t>
  </si>
  <si>
    <t xml:space="preserve">Indice general</t>
  </si>
  <si>
    <t xml:space="preserve">Consumo privado</t>
  </si>
  <si>
    <t xml:space="preserve">Consumo de gobierno</t>
  </si>
  <si>
    <t xml:space="preserve">Formación bruta de capital</t>
  </si>
  <si>
    <t xml:space="preserve">Exportaciones</t>
  </si>
  <si>
    <t xml:space="preserve">INDICES ESPECIALES DE PRECIOS</t>
  </si>
  <si>
    <t xml:space="preserve">Indice general sin crudo de exportación</t>
  </si>
  <si>
    <t xml:space="preserve">Bienes producidos por empresas</t>
  </si>
  <si>
    <t xml:space="preserve">  Privadas</t>
  </si>
  <si>
    <t xml:space="preserve">  Públicas</t>
  </si>
  <si>
    <t xml:space="preserve">Materias primas</t>
  </si>
  <si>
    <t xml:space="preserve">Materias  primas  sin  crudo  de </t>
  </si>
  <si>
    <t xml:space="preserve">exportación</t>
  </si>
  <si>
    <t xml:space="preserve">Indice de precios de los energéticos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#,##0.0"/>
    <numFmt numFmtId="166" formatCode="#,##0.000_);\(#,##0.000\)"/>
    <numFmt numFmtId="167" formatCode="#,##0.0_);\(#,##0.0\)"/>
    <numFmt numFmtId="168" formatCode="0_);\(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0"/>
    </font>
    <font>
      <sz val="6"/>
      <name val="Arial"/>
      <family val="2"/>
    </font>
    <font>
      <sz val="9"/>
      <name val="Arial"/>
      <family val="0"/>
    </font>
    <font>
      <b val="true"/>
      <sz val="6"/>
      <name val="Arial"/>
      <family val="2"/>
    </font>
    <font>
      <u val="single"/>
      <sz val="6"/>
      <name val="Arial"/>
      <family val="2"/>
    </font>
    <font>
      <i val="true"/>
      <sz val="9"/>
      <name val="Arial"/>
      <family val="2"/>
    </font>
    <font>
      <i val="true"/>
      <vertAlign val="superscript"/>
      <sz val="9.5"/>
      <name val="Arial"/>
      <family val="2"/>
    </font>
    <font>
      <i val="true"/>
      <sz val="7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3003003003"/>
          <c:y val="0.232908280841911"/>
          <c:w val="0.96996996996997"/>
          <c:h val="0.6308188661852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g64!$Q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64!$P$8:$P$18</c:f>
              <c:strCache>
                <c:ptCount val="11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</c:strCache>
            </c:strRef>
          </c:cat>
          <c:val>
            <c:numRef>
              <c:f>pag64!$Q$8:$Q$18</c:f>
              <c:numCache>
                <c:formatCode>General</c:formatCode>
                <c:ptCount val="11"/>
                <c:pt idx="0">
                  <c:v>22.7</c:v>
                </c:pt>
                <c:pt idx="1">
                  <c:v>19.1</c:v>
                </c:pt>
                <c:pt idx="2">
                  <c:v>12</c:v>
                </c:pt>
                <c:pt idx="3">
                  <c:v>6.6</c:v>
                </c:pt>
                <c:pt idx="4">
                  <c:v>6.4</c:v>
                </c:pt>
                <c:pt idx="5">
                  <c:v>41.5</c:v>
                </c:pt>
                <c:pt idx="6">
                  <c:v>34.3</c:v>
                </c:pt>
                <c:pt idx="7">
                  <c:v>16</c:v>
                </c:pt>
                <c:pt idx="8">
                  <c:v>13.8</c:v>
                </c:pt>
                <c:pt idx="9">
                  <c:v>15.7</c:v>
                </c:pt>
                <c:pt idx="10">
                  <c:v>11.1</c:v>
                </c:pt>
              </c:numCache>
            </c:numRef>
          </c:val>
        </c:ser>
        <c:gapWidth val="40"/>
        <c:overlap val="0"/>
        <c:axId val="18540679"/>
        <c:axId val="70932209"/>
      </c:barChart>
      <c:catAx>
        <c:axId val="18540679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nextTo"/>
        <c:spPr>
          <a:ln w="0">
            <a:solidFill>
              <a:srgbClr val="6633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209"/>
        <c:crossesAt val="0"/>
        <c:auto val="1"/>
        <c:lblAlgn val="ctr"/>
        <c:lblOffset val="100"/>
        <c:noMultiLvlLbl val="0"/>
      </c:catAx>
      <c:valAx>
        <c:axId val="7093220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663300"/>
              </a:solidFill>
            </a:ln>
          </c:spPr>
        </c:majorGridlines>
        <c:numFmt formatCode="0_);\(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67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6633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000</xdr:colOff>
      <xdr:row>26</xdr:row>
      <xdr:rowOff>38160</xdr:rowOff>
    </xdr:from>
    <xdr:to>
      <xdr:col>0</xdr:col>
      <xdr:colOff>538920</xdr:colOff>
      <xdr:row>27</xdr:row>
      <xdr:rowOff>85680</xdr:rowOff>
    </xdr:to>
    <xdr:sp>
      <xdr:nvSpPr>
        <xdr:cNvPr id="0" name="Texto 1"/>
        <xdr:cNvSpPr/>
      </xdr:nvSpPr>
      <xdr:spPr>
        <a:xfrm>
          <a:off x="351000" y="3033360"/>
          <a:ext cx="187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1400</xdr:colOff>
      <xdr:row>21</xdr:row>
      <xdr:rowOff>95400</xdr:rowOff>
    </xdr:from>
    <xdr:to>
      <xdr:col>0</xdr:col>
      <xdr:colOff>838440</xdr:colOff>
      <xdr:row>22</xdr:row>
      <xdr:rowOff>86040</xdr:rowOff>
    </xdr:to>
    <xdr:sp>
      <xdr:nvSpPr>
        <xdr:cNvPr id="1" name="Texto 2"/>
        <xdr:cNvSpPr/>
      </xdr:nvSpPr>
      <xdr:spPr>
        <a:xfrm>
          <a:off x="671400" y="2527920"/>
          <a:ext cx="1670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6320</xdr:colOff>
      <xdr:row>33</xdr:row>
      <xdr:rowOff>86040</xdr:rowOff>
    </xdr:from>
    <xdr:to>
      <xdr:col>0</xdr:col>
      <xdr:colOff>714600</xdr:colOff>
      <xdr:row>34</xdr:row>
      <xdr:rowOff>85680</xdr:rowOff>
    </xdr:to>
    <xdr:sp>
      <xdr:nvSpPr>
        <xdr:cNvPr id="2" name="Texto 3"/>
        <xdr:cNvSpPr/>
      </xdr:nvSpPr>
      <xdr:spPr>
        <a:xfrm>
          <a:off x="526320" y="3858480"/>
          <a:ext cx="1882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9240</xdr:colOff>
      <xdr:row>24</xdr:row>
      <xdr:rowOff>66600</xdr:rowOff>
    </xdr:from>
    <xdr:to>
      <xdr:col>0</xdr:col>
      <xdr:colOff>735480</xdr:colOff>
      <xdr:row>25</xdr:row>
      <xdr:rowOff>76320</xdr:rowOff>
    </xdr:to>
    <xdr:sp>
      <xdr:nvSpPr>
        <xdr:cNvPr id="3" name="Texto 5"/>
        <xdr:cNvSpPr/>
      </xdr:nvSpPr>
      <xdr:spPr>
        <a:xfrm>
          <a:off x="579240" y="2847240"/>
          <a:ext cx="156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123840</xdr:rowOff>
    </xdr:from>
    <xdr:to>
      <xdr:col>4</xdr:col>
      <xdr:colOff>330840</xdr:colOff>
      <xdr:row>67</xdr:row>
      <xdr:rowOff>56880</xdr:rowOff>
    </xdr:to>
    <xdr:sp>
      <xdr:nvSpPr>
        <xdr:cNvPr id="4" name="Rectangle 16"/>
        <xdr:cNvSpPr/>
      </xdr:nvSpPr>
      <xdr:spPr>
        <a:xfrm>
          <a:off x="0" y="5986800"/>
          <a:ext cx="3027600" cy="2361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52</xdr:row>
      <xdr:rowOff>133560</xdr:rowOff>
    </xdr:from>
    <xdr:to>
      <xdr:col>4</xdr:col>
      <xdr:colOff>320760</xdr:colOff>
      <xdr:row>67</xdr:row>
      <xdr:rowOff>47520</xdr:rowOff>
    </xdr:to>
    <xdr:graphicFrame>
      <xdr:nvGraphicFramePr>
        <xdr:cNvPr id="5" name="Chart 15"/>
        <xdr:cNvGraphicFramePr/>
      </xdr:nvGraphicFramePr>
      <xdr:xfrm>
        <a:off x="20880" y="5996520"/>
        <a:ext cx="299664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56506375787371</cdr:y>
    </cdr:from>
    <cdr:to>
      <cdr:x>1</cdr:x>
      <cdr:y>1</cdr:y>
    </cdr:to>
    <cdr:sp>
      <cdr:nvSpPr>
        <cdr:cNvPr id="6" name="Text 3"/>
        <cdr:cNvSpPr/>
      </cdr:nvSpPr>
      <cdr:spPr>
        <a:xfrm>
          <a:off x="0" y="2007000"/>
          <a:ext cx="299700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1/ Incluye petróleo crudo de exportación. Para 2000 variación del promedio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     </a:t>
          </a:r>
          <a:r>
            <a:rPr b="0" sz="600" spc="-1" strike="noStrike">
              <a:latin typeface="Arial"/>
            </a:rPr>
            <a:t>enero-julio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BANXICO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989309309309309</cdr:x>
      <cdr:y>0.206790597634045</cdr:y>
    </cdr:to>
    <cdr:sp>
      <cdr:nvSpPr>
        <cdr:cNvPr id="7" name="Text 4"/>
        <cdr:cNvSpPr/>
      </cdr:nvSpPr>
      <cdr:spPr>
        <a:xfrm>
          <a:off x="0" y="0"/>
          <a:ext cx="2964960" cy="48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900" spc="-1" strike="noStrike">
              <a:latin typeface="Arial"/>
            </a:rPr>
            <a:t>Indice nacional de precios productor, </a:t>
          </a:r>
          <a:endParaRPr b="0" sz="900" spc="-1" strike="noStrike">
            <a:latin typeface="Times New Roman"/>
          </a:endParaRPr>
        </a:p>
        <a:p>
          <a:pPr algn="ctr"/>
          <a:r>
            <a:rPr b="0" i="1" sz="900" spc="-1" strike="noStrike">
              <a:latin typeface="Arial"/>
            </a:rPr>
            <a:t>1990-2000 </a:t>
          </a:r>
          <a:r>
            <a:rPr b="0" i="1" sz="950" spc="-1" strike="noStrike" baseline="33000">
              <a:latin typeface="Arial"/>
            </a:rPr>
            <a:t>1/</a:t>
          </a:r>
          <a:r>
            <a:rPr b="0" i="1" sz="900" spc="-1" strike="noStrike">
              <a:latin typeface="Arial"/>
            </a:rPr>
            <a:t> </a:t>
          </a:r>
          <a:endParaRPr b="0" sz="90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Variaciones porcentuales anuales)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0.24"/>
    <col collapsed="false" customWidth="true" hidden="false" outlineLevel="0" max="12" min="2" style="0" width="6.01"/>
    <col collapsed="false" customWidth="true" hidden="false" outlineLevel="0" max="13" min="13" style="0" width="4.83"/>
  </cols>
  <sheetData>
    <row r="1" customFormat="false" ht="15.75" hidden="false" customHeight="true" outlineLevel="0" collapsed="false">
      <c r="A1" s="1"/>
      <c r="B1" s="1"/>
      <c r="C1" s="1"/>
      <c r="D1" s="1"/>
      <c r="E1" s="2" t="s">
        <v>0</v>
      </c>
      <c r="F1" s="1"/>
      <c r="G1" s="1"/>
      <c r="H1" s="1"/>
      <c r="I1" s="1"/>
      <c r="J1" s="1"/>
      <c r="K1" s="1" t="s">
        <v>1</v>
      </c>
      <c r="L1" s="1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2" customFormat="false" ht="9.6" hidden="false" customHeight="true" outlineLevel="0" collapsed="false">
      <c r="A2" s="4"/>
      <c r="B2" s="4"/>
      <c r="C2" s="4"/>
      <c r="D2" s="4"/>
      <c r="E2" s="5" t="s">
        <v>2</v>
      </c>
      <c r="F2" s="4"/>
      <c r="G2" s="4"/>
      <c r="H2" s="4"/>
      <c r="I2" s="4"/>
      <c r="J2" s="4"/>
      <c r="K2" s="4"/>
      <c r="L2" s="4"/>
      <c r="N2" s="3"/>
      <c r="O2" s="3"/>
      <c r="P2" s="6" t="s">
        <v>3</v>
      </c>
      <c r="Q2" s="7" t="s">
        <v>4</v>
      </c>
      <c r="R2" s="7" t="s">
        <v>5</v>
      </c>
      <c r="S2" s="7" t="s">
        <v>6</v>
      </c>
      <c r="T2" s="7" t="s">
        <v>7</v>
      </c>
      <c r="U2" s="7" t="s">
        <v>8</v>
      </c>
      <c r="V2" s="7" t="s">
        <v>9</v>
      </c>
      <c r="W2" s="7" t="s">
        <v>10</v>
      </c>
      <c r="X2" s="7" t="s">
        <v>11</v>
      </c>
      <c r="Y2" s="7" t="n">
        <v>1998</v>
      </c>
      <c r="Z2" s="7" t="n">
        <v>1999</v>
      </c>
      <c r="AA2" s="7" t="n">
        <v>2000</v>
      </c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</row>
    <row r="3" customFormat="false" ht="3.9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3"/>
      <c r="N3" s="3"/>
      <c r="O3" s="3"/>
      <c r="P3" s="6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</row>
    <row r="4" customFormat="false" ht="8.1" hidden="false" customHeight="true" outlineLevel="0" collapsed="false">
      <c r="A4" s="7" t="s">
        <v>12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n">
        <v>1998</v>
      </c>
      <c r="K4" s="7" t="n">
        <v>1999</v>
      </c>
      <c r="L4" s="7" t="n">
        <v>2000</v>
      </c>
      <c r="M4" s="3"/>
      <c r="N4" s="3"/>
      <c r="O4" s="3"/>
      <c r="P4" s="6" t="s">
        <v>13</v>
      </c>
      <c r="Q4" s="9" t="n">
        <v>22.7</v>
      </c>
      <c r="R4" s="9" t="n">
        <f aca="false">((C20/B20)-1)*100</f>
        <v>19.085123810724</v>
      </c>
      <c r="S4" s="9" t="n">
        <f aca="false">((D20/C20)-1)*100</f>
        <v>12.034708994709</v>
      </c>
      <c r="T4" s="9" t="n">
        <f aca="false">((E20/D20)-1)*100</f>
        <v>6.55890842596021</v>
      </c>
      <c r="U4" s="9" t="n">
        <f aca="false">((F20/E20)-1)*100</f>
        <v>6.36704252642999</v>
      </c>
      <c r="V4" s="9" t="n">
        <f aca="false">((G20/F20)-1)*100</f>
        <v>41.492566666667</v>
      </c>
      <c r="W4" s="9" t="n">
        <f aca="false">((H20/G20)-1)*100</f>
        <v>34.3484003988899</v>
      </c>
      <c r="X4" s="9" t="n">
        <f aca="false">((I20/H20)-1)*100</f>
        <v>15.9521918218977</v>
      </c>
      <c r="Y4" s="9" t="n">
        <f aca="false">((J20/I20)-1)*100</f>
        <v>13.8006596587378</v>
      </c>
      <c r="Z4" s="9" t="n">
        <f aca="false">((K20/J20)-1)*100</f>
        <v>15.6831555279147</v>
      </c>
      <c r="AA4" s="9" t="n">
        <f aca="false">((L20/K20)-1)*100</f>
        <v>8.67097441199276</v>
      </c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</row>
    <row r="5" customFormat="false" ht="3.9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</row>
    <row r="6" customFormat="false" ht="15.95" hidden="false" customHeight="true" outlineLevel="0" collapsed="false">
      <c r="A6" s="11" t="s">
        <v>1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</row>
    <row r="7" customFormat="false" ht="8.45" hidden="false" customHeight="true" outlineLevel="0" collapsed="false">
      <c r="A7" s="13" t="s">
        <v>1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O7" s="4"/>
      <c r="P7" s="4"/>
      <c r="Q7" s="4"/>
      <c r="R7" s="4"/>
      <c r="S7" s="4"/>
      <c r="T7" s="4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</row>
    <row r="8" customFormat="false" ht="8.45" hidden="false" customHeight="true" outlineLevel="0" collapsed="false">
      <c r="A8" s="15" t="s">
        <v>16</v>
      </c>
      <c r="B8" s="16" t="n">
        <v>59.499</v>
      </c>
      <c r="C8" s="16" t="n">
        <v>74.771</v>
      </c>
      <c r="D8" s="16" t="n">
        <v>83.795</v>
      </c>
      <c r="E8" s="16" t="n">
        <v>91.979</v>
      </c>
      <c r="F8" s="16" t="n">
        <v>96.487</v>
      </c>
      <c r="G8" s="16" t="n">
        <v>112.351</v>
      </c>
      <c r="H8" s="16" t="n">
        <v>171.0281</v>
      </c>
      <c r="I8" s="16" t="n">
        <v>212.328</v>
      </c>
      <c r="J8" s="16" t="n">
        <v>234.968</v>
      </c>
      <c r="K8" s="16" t="n">
        <v>277.694</v>
      </c>
      <c r="L8" s="16" t="n">
        <v>308.454</v>
      </c>
      <c r="O8" s="4"/>
      <c r="P8" s="4" t="n">
        <v>1990</v>
      </c>
      <c r="Q8" s="17" t="n">
        <v>22.7</v>
      </c>
      <c r="R8" s="17"/>
      <c r="S8" s="4"/>
      <c r="T8" s="4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</row>
    <row r="9" customFormat="false" ht="8.45" hidden="false" customHeight="true" outlineLevel="0" collapsed="false">
      <c r="A9" s="15" t="s">
        <v>17</v>
      </c>
      <c r="B9" s="16" t="n">
        <v>60.845</v>
      </c>
      <c r="C9" s="16" t="n">
        <v>74.969</v>
      </c>
      <c r="D9" s="16" t="n">
        <v>84.764</v>
      </c>
      <c r="E9" s="16" t="n">
        <v>92.545</v>
      </c>
      <c r="F9" s="16" t="n">
        <v>96.665</v>
      </c>
      <c r="G9" s="16" t="n">
        <v>117.555</v>
      </c>
      <c r="H9" s="16" t="n">
        <v>174.996</v>
      </c>
      <c r="I9" s="16" t="n">
        <v>213.464</v>
      </c>
      <c r="J9" s="16" t="n">
        <v>238.737</v>
      </c>
      <c r="K9" s="16" t="n">
        <v>279.25</v>
      </c>
      <c r="L9" s="16" t="n">
        <v>312.392</v>
      </c>
      <c r="O9" s="4"/>
      <c r="P9" s="4" t="n">
        <v>1991</v>
      </c>
      <c r="Q9" s="17" t="n">
        <v>19.1</v>
      </c>
      <c r="R9" s="17"/>
      <c r="S9" s="4"/>
      <c r="T9" s="4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</row>
    <row r="10" customFormat="false" ht="8.45" hidden="false" customHeight="true" outlineLevel="0" collapsed="false">
      <c r="A10" s="15" t="s">
        <v>18</v>
      </c>
      <c r="B10" s="16" t="n">
        <v>61.291</v>
      </c>
      <c r="C10" s="16" t="n">
        <v>75.943</v>
      </c>
      <c r="D10" s="16" t="n">
        <v>85.795</v>
      </c>
      <c r="E10" s="16" t="n">
        <v>92.847</v>
      </c>
      <c r="F10" s="16" t="n">
        <v>97.264</v>
      </c>
      <c r="G10" s="16" t="n">
        <v>125.043</v>
      </c>
      <c r="H10" s="16" t="n">
        <v>180.096</v>
      </c>
      <c r="I10" s="16" t="n">
        <v>214.691</v>
      </c>
      <c r="J10" s="16" t="n">
        <v>240.359</v>
      </c>
      <c r="K10" s="16" t="n">
        <v>282.267</v>
      </c>
      <c r="L10" s="16" t="n">
        <v>313.025</v>
      </c>
      <c r="O10" s="4"/>
      <c r="P10" s="4" t="n">
        <v>1992</v>
      </c>
      <c r="Q10" s="17" t="n">
        <v>12</v>
      </c>
      <c r="R10" s="17"/>
      <c r="S10" s="4"/>
      <c r="T10" s="4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</row>
    <row r="11" customFormat="false" ht="8.45" hidden="false" customHeight="true" outlineLevel="0" collapsed="false">
      <c r="A11" s="15" t="s">
        <v>19</v>
      </c>
      <c r="B11" s="16" t="n">
        <v>61.72</v>
      </c>
      <c r="C11" s="16" t="n">
        <v>76.723</v>
      </c>
      <c r="D11" s="16" t="n">
        <v>86.933</v>
      </c>
      <c r="E11" s="16" t="n">
        <v>93.264</v>
      </c>
      <c r="F11" s="16" t="n">
        <v>98.296</v>
      </c>
      <c r="G11" s="16" t="n">
        <v>135.406</v>
      </c>
      <c r="H11" s="16" t="n">
        <v>185.247</v>
      </c>
      <c r="I11" s="16" t="n">
        <v>215.586</v>
      </c>
      <c r="J11" s="16" t="n">
        <v>242.448</v>
      </c>
      <c r="K11" s="16" t="n">
        <v>284.438</v>
      </c>
      <c r="L11" s="16" t="n">
        <v>313.6</v>
      </c>
      <c r="O11" s="4"/>
      <c r="P11" s="4" t="n">
        <v>1993</v>
      </c>
      <c r="Q11" s="17" t="n">
        <v>6.6</v>
      </c>
      <c r="R11" s="17"/>
      <c r="S11" s="4"/>
      <c r="T11" s="4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</row>
    <row r="12" customFormat="false" ht="8.45" hidden="false" customHeight="true" outlineLevel="0" collapsed="false">
      <c r="A12" s="15" t="s">
        <v>20</v>
      </c>
      <c r="B12" s="16" t="n">
        <v>62.437</v>
      </c>
      <c r="C12" s="16" t="n">
        <v>77.468</v>
      </c>
      <c r="D12" s="16" t="n">
        <v>87.852</v>
      </c>
      <c r="E12" s="16" t="n">
        <v>93.759</v>
      </c>
      <c r="F12" s="16" t="n">
        <v>99.022</v>
      </c>
      <c r="G12" s="16" t="n">
        <v>140.063</v>
      </c>
      <c r="H12" s="16" t="n">
        <v>186.763</v>
      </c>
      <c r="I12" s="16" t="n">
        <v>217.512</v>
      </c>
      <c r="J12" s="16" t="n">
        <v>243.683</v>
      </c>
      <c r="K12" s="16" t="n">
        <v>285.32</v>
      </c>
      <c r="L12" s="16" t="n">
        <v>317.578</v>
      </c>
      <c r="O12" s="4"/>
      <c r="P12" s="4" t="n">
        <v>1994</v>
      </c>
      <c r="Q12" s="17" t="n">
        <v>6.4</v>
      </c>
      <c r="R12" s="17"/>
      <c r="S12" s="4"/>
      <c r="T12" s="4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</row>
    <row r="13" customFormat="false" ht="8.45" hidden="false" customHeight="true" outlineLevel="0" collapsed="false">
      <c r="A13" s="15" t="s">
        <v>21</v>
      </c>
      <c r="B13" s="16" t="n">
        <v>63.259</v>
      </c>
      <c r="C13" s="16" t="n">
        <v>78.389</v>
      </c>
      <c r="D13" s="16" t="n">
        <v>88.589</v>
      </c>
      <c r="E13" s="16" t="n">
        <v>93.941</v>
      </c>
      <c r="F13" s="16" t="n">
        <v>99.979</v>
      </c>
      <c r="G13" s="16" t="n">
        <v>143.63</v>
      </c>
      <c r="H13" s="16" t="n">
        <v>188.595</v>
      </c>
      <c r="I13" s="16" t="n">
        <v>218.489</v>
      </c>
      <c r="J13" s="16" t="n">
        <v>246.04</v>
      </c>
      <c r="K13" s="16" t="n">
        <v>287.926</v>
      </c>
      <c r="L13" s="16" t="n">
        <v>322.044</v>
      </c>
      <c r="O13" s="4"/>
      <c r="P13" s="4" t="n">
        <v>1995</v>
      </c>
      <c r="Q13" s="17" t="n">
        <v>41.5</v>
      </c>
      <c r="R13" s="17"/>
      <c r="S13" s="4"/>
      <c r="T13" s="4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</row>
    <row r="14" customFormat="false" ht="8.45" hidden="false" customHeight="true" outlineLevel="0" collapsed="false">
      <c r="A14" s="15" t="s">
        <v>22</v>
      </c>
      <c r="B14" s="16" t="n">
        <v>65.114</v>
      </c>
      <c r="C14" s="16" t="n">
        <v>79.448</v>
      </c>
      <c r="D14" s="16" t="n">
        <v>89.123</v>
      </c>
      <c r="E14" s="16" t="n">
        <v>94.185</v>
      </c>
      <c r="F14" s="16" t="n">
        <v>100.787</v>
      </c>
      <c r="G14" s="16" t="n">
        <v>145.395</v>
      </c>
      <c r="H14" s="16" t="n">
        <v>191.235</v>
      </c>
      <c r="I14" s="16" t="n">
        <v>220.156</v>
      </c>
      <c r="J14" s="16" t="n">
        <v>248.515</v>
      </c>
      <c r="K14" s="16" t="n">
        <v>290.677</v>
      </c>
      <c r="L14" s="16" t="n">
        <v>320.261</v>
      </c>
      <c r="O14" s="4"/>
      <c r="P14" s="4" t="n">
        <v>1996</v>
      </c>
      <c r="Q14" s="17" t="n">
        <v>34.3</v>
      </c>
      <c r="R14" s="17"/>
      <c r="S14" s="4"/>
      <c r="T14" s="4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</row>
    <row r="15" customFormat="false" ht="8.45" hidden="false" customHeight="true" outlineLevel="0" collapsed="false">
      <c r="A15" s="15" t="s">
        <v>23</v>
      </c>
      <c r="B15" s="16" t="n">
        <v>68.577</v>
      </c>
      <c r="C15" s="16" t="n">
        <v>79.973</v>
      </c>
      <c r="D15" s="16" t="n">
        <v>89.415</v>
      </c>
      <c r="E15" s="16" t="n">
        <v>94.625</v>
      </c>
      <c r="F15" s="16" t="n">
        <v>100.877</v>
      </c>
      <c r="G15" s="16" t="n">
        <v>147.862</v>
      </c>
      <c r="H15" s="16" t="n">
        <v>193.958</v>
      </c>
      <c r="I15" s="16" t="n">
        <v>222.06</v>
      </c>
      <c r="J15" s="16" t="n">
        <v>251.512</v>
      </c>
      <c r="K15" s="16" t="n">
        <v>293.375</v>
      </c>
      <c r="L15" s="16"/>
      <c r="O15" s="4"/>
      <c r="P15" s="4" t="n">
        <v>1997</v>
      </c>
      <c r="Q15" s="17" t="n">
        <v>16</v>
      </c>
      <c r="R15" s="17"/>
      <c r="S15" s="4"/>
      <c r="T15" s="4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</row>
    <row r="16" customFormat="false" ht="8.45" hidden="false" customHeight="true" outlineLevel="0" collapsed="false">
      <c r="A16" s="15" t="s">
        <v>24</v>
      </c>
      <c r="B16" s="16" t="n">
        <v>71.198</v>
      </c>
      <c r="C16" s="16" t="n">
        <v>80.808</v>
      </c>
      <c r="D16" s="16" t="n">
        <v>89.83</v>
      </c>
      <c r="E16" s="16" t="n">
        <v>95.026</v>
      </c>
      <c r="F16" s="16" t="n">
        <v>101.442</v>
      </c>
      <c r="G16" s="16" t="n">
        <v>150.686</v>
      </c>
      <c r="H16" s="16" t="n">
        <v>197.101</v>
      </c>
      <c r="I16" s="16" t="n">
        <v>224.079</v>
      </c>
      <c r="J16" s="16" t="n">
        <v>260.565</v>
      </c>
      <c r="K16" s="16" t="n">
        <v>296.492</v>
      </c>
      <c r="L16" s="16"/>
      <c r="O16" s="4"/>
      <c r="P16" s="4" t="n">
        <v>1998</v>
      </c>
      <c r="Q16" s="17" t="n">
        <v>13.8</v>
      </c>
      <c r="R16" s="17"/>
      <c r="S16" s="4"/>
      <c r="T16" s="4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</row>
    <row r="17" customFormat="false" ht="8.45" hidden="false" customHeight="true" outlineLevel="0" collapsed="false">
      <c r="A17" s="15" t="s">
        <v>25</v>
      </c>
      <c r="B17" s="16" t="n">
        <v>71.942</v>
      </c>
      <c r="C17" s="16" t="n">
        <v>81.819</v>
      </c>
      <c r="D17" s="16" t="n">
        <v>90.5</v>
      </c>
      <c r="E17" s="16" t="n">
        <v>95.229</v>
      </c>
      <c r="F17" s="16" t="n">
        <v>102.133</v>
      </c>
      <c r="G17" s="16" t="n">
        <v>153.89</v>
      </c>
      <c r="H17" s="16" t="n">
        <v>200.547</v>
      </c>
      <c r="I17" s="16" t="n">
        <v>226.502</v>
      </c>
      <c r="J17" s="16" t="n">
        <v>265.165</v>
      </c>
      <c r="K17" s="16" t="n">
        <v>298.601</v>
      </c>
      <c r="L17" s="16"/>
      <c r="M17" s="3"/>
      <c r="N17" s="3"/>
      <c r="O17" s="4"/>
      <c r="P17" s="4" t="n">
        <v>1999</v>
      </c>
      <c r="Q17" s="17" t="n">
        <v>15.7</v>
      </c>
      <c r="R17" s="17"/>
      <c r="S17" s="4"/>
      <c r="T17" s="4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</row>
    <row r="18" customFormat="false" ht="8.45" hidden="false" customHeight="true" outlineLevel="0" collapsed="false">
      <c r="A18" s="15" t="s">
        <v>26</v>
      </c>
      <c r="B18" s="16" t="n">
        <v>73.191</v>
      </c>
      <c r="C18" s="16" t="n">
        <v>82.04</v>
      </c>
      <c r="D18" s="16" t="n">
        <v>90.755</v>
      </c>
      <c r="E18" s="16" t="n">
        <v>95.175</v>
      </c>
      <c r="F18" s="16" t="n">
        <v>102.782</v>
      </c>
      <c r="G18" s="16" t="n">
        <v>159.724</v>
      </c>
      <c r="H18" s="16" t="n">
        <v>203.105</v>
      </c>
      <c r="I18" s="16" t="n">
        <v>229.807</v>
      </c>
      <c r="J18" s="16" t="n">
        <v>267.514</v>
      </c>
      <c r="K18" s="16" t="n">
        <v>301.835</v>
      </c>
      <c r="L18" s="16"/>
      <c r="O18" s="4"/>
      <c r="P18" s="4" t="n">
        <v>2000</v>
      </c>
      <c r="Q18" s="17" t="n">
        <v>11.1</v>
      </c>
      <c r="R18" s="17"/>
      <c r="S18" s="4"/>
      <c r="T18" s="4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</row>
    <row r="19" customFormat="false" ht="8.45" hidden="false" customHeight="true" outlineLevel="0" collapsed="false">
      <c r="A19" s="15" t="s">
        <v>27</v>
      </c>
      <c r="B19" s="16" t="n">
        <v>74.477</v>
      </c>
      <c r="C19" s="16" t="n">
        <v>82.649</v>
      </c>
      <c r="D19" s="16" t="n">
        <v>91.377</v>
      </c>
      <c r="E19" s="16" t="n">
        <v>95.594</v>
      </c>
      <c r="F19" s="16" t="n">
        <v>104.266</v>
      </c>
      <c r="G19" s="16" t="n">
        <v>166.307</v>
      </c>
      <c r="H19" s="16" t="n">
        <v>208.44</v>
      </c>
      <c r="I19" s="16" t="n">
        <v>230.334</v>
      </c>
      <c r="J19" s="16" t="n">
        <v>270.528</v>
      </c>
      <c r="K19" s="16" t="n">
        <v>304.231</v>
      </c>
      <c r="L19" s="16"/>
      <c r="O19" s="4"/>
      <c r="P19" s="4"/>
      <c r="Q19" s="17"/>
      <c r="R19" s="17"/>
      <c r="S19" s="4"/>
      <c r="T19" s="4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</row>
    <row r="20" customFormat="false" ht="8.45" hidden="false" customHeight="true" outlineLevel="0" collapsed="false">
      <c r="A20" s="15" t="s">
        <v>3</v>
      </c>
      <c r="B20" s="16" t="n">
        <v>66.1291666666667</v>
      </c>
      <c r="C20" s="16" t="n">
        <v>78.75</v>
      </c>
      <c r="D20" s="16" t="n">
        <v>88.2273333333333</v>
      </c>
      <c r="E20" s="16" t="n">
        <v>94.0140833333333</v>
      </c>
      <c r="F20" s="16" t="n">
        <v>100</v>
      </c>
      <c r="G20" s="16" t="n">
        <v>141.492566666667</v>
      </c>
      <c r="H20" s="16" t="n">
        <v>190.093</v>
      </c>
      <c r="I20" s="16" t="n">
        <v>220.417</v>
      </c>
      <c r="J20" s="16" t="n">
        <v>250.836</v>
      </c>
      <c r="K20" s="16" t="n">
        <v>290.175</v>
      </c>
      <c r="L20" s="16" t="n">
        <v>315.336</v>
      </c>
      <c r="M20" s="3"/>
      <c r="N20" s="3"/>
      <c r="O20" s="4"/>
      <c r="P20" s="4"/>
      <c r="Q20" s="17"/>
      <c r="R20" s="17"/>
      <c r="S20" s="4"/>
      <c r="T20" s="4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</row>
    <row r="21" customFormat="false" ht="15.95" hidden="false" customHeight="true" outlineLevel="0" collapsed="false">
      <c r="A21" s="18" t="s">
        <v>28</v>
      </c>
      <c r="B21" s="14"/>
      <c r="C21" s="14"/>
      <c r="D21" s="14"/>
      <c r="E21" s="14"/>
      <c r="F21" s="14"/>
      <c r="G21" s="14"/>
      <c r="H21" s="14"/>
      <c r="I21" s="16"/>
      <c r="J21" s="16"/>
      <c r="K21" s="16"/>
      <c r="L21" s="16"/>
      <c r="M21" s="3"/>
      <c r="N21" s="3"/>
      <c r="O21" s="4"/>
      <c r="P21" s="4"/>
      <c r="Q21" s="17"/>
      <c r="R21" s="17"/>
      <c r="S21" s="4"/>
      <c r="T21" s="4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</row>
    <row r="22" customFormat="false" ht="10.5" hidden="false" customHeight="true" outlineLevel="0" collapsed="false">
      <c r="A22" s="13" t="s">
        <v>29</v>
      </c>
      <c r="B22" s="14"/>
      <c r="C22" s="14"/>
      <c r="D22" s="14"/>
      <c r="E22" s="14"/>
      <c r="F22" s="14"/>
      <c r="G22" s="14"/>
      <c r="H22" s="14"/>
      <c r="I22" s="16"/>
      <c r="J22" s="16"/>
      <c r="K22" s="16"/>
      <c r="L22" s="16"/>
      <c r="M22" s="3"/>
      <c r="N22" s="3"/>
      <c r="O22" s="4"/>
      <c r="P22" s="4"/>
      <c r="Q22" s="17"/>
      <c r="R22" s="17"/>
      <c r="S22" s="4"/>
      <c r="T22" s="4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</row>
    <row r="23" customFormat="false" ht="8.45" hidden="false" customHeight="true" outlineLevel="0" collapsed="false">
      <c r="A23" s="13" t="s">
        <v>30</v>
      </c>
      <c r="B23" s="14"/>
      <c r="C23" s="14"/>
      <c r="D23" s="14"/>
      <c r="E23" s="14"/>
      <c r="F23" s="14"/>
      <c r="G23" s="14"/>
      <c r="H23" s="14"/>
      <c r="I23" s="16"/>
      <c r="J23" s="16"/>
      <c r="K23" s="16"/>
      <c r="L23" s="16"/>
      <c r="M23" s="3"/>
      <c r="N23" s="3"/>
      <c r="O23" s="4"/>
      <c r="P23" s="4"/>
      <c r="Q23" s="17"/>
      <c r="R23" s="17"/>
      <c r="S23" s="4"/>
      <c r="T23" s="4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</row>
    <row r="24" customFormat="false" ht="8.45" hidden="false" customHeight="true" outlineLevel="0" collapsed="false">
      <c r="A24" s="15" t="s">
        <v>31</v>
      </c>
      <c r="B24" s="16" t="n">
        <v>80.847</v>
      </c>
      <c r="C24" s="16" t="n">
        <v>80.886</v>
      </c>
      <c r="D24" s="16" t="n">
        <v>95.444</v>
      </c>
      <c r="E24" s="16" t="n">
        <v>93.785</v>
      </c>
      <c r="F24" s="16" t="n">
        <v>106.442</v>
      </c>
      <c r="G24" s="16" t="n">
        <v>170.211</v>
      </c>
      <c r="H24" s="16" t="n">
        <v>221.126</v>
      </c>
      <c r="I24" s="16" t="n">
        <v>200.794</v>
      </c>
      <c r="J24" s="16" t="n">
        <v>224.303</v>
      </c>
      <c r="K24" s="16" t="n">
        <v>289.176</v>
      </c>
      <c r="L24" s="16" t="n">
        <v>310.023</v>
      </c>
      <c r="M24" s="3"/>
      <c r="N24" s="3"/>
      <c r="O24" s="4"/>
      <c r="P24" s="4"/>
      <c r="Q24" s="17"/>
      <c r="R24" s="17"/>
      <c r="S24" s="4"/>
      <c r="T24" s="4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</row>
    <row r="25" customFormat="false" ht="8.45" hidden="false" customHeight="true" outlineLevel="0" collapsed="false">
      <c r="A25" s="15" t="s">
        <v>32</v>
      </c>
      <c r="B25" s="16" t="n">
        <v>72.765</v>
      </c>
      <c r="C25" s="16" t="n">
        <v>83.167</v>
      </c>
      <c r="D25" s="16" t="n">
        <v>90.155</v>
      </c>
      <c r="E25" s="16" t="n">
        <v>96.074</v>
      </c>
      <c r="F25" s="16" t="n">
        <v>103.626</v>
      </c>
      <c r="G25" s="16" t="n">
        <v>165.319</v>
      </c>
      <c r="H25" s="16" t="n">
        <v>205.889</v>
      </c>
      <c r="I25" s="16" t="n">
        <v>234.524</v>
      </c>
      <c r="J25" s="16" t="n">
        <v>277.54</v>
      </c>
      <c r="K25" s="16" t="n">
        <v>306.007</v>
      </c>
      <c r="L25" s="16" t="n">
        <v>322.229</v>
      </c>
      <c r="M25" s="3"/>
      <c r="N25" s="3"/>
      <c r="O25" s="4"/>
      <c r="P25" s="4"/>
      <c r="Q25" s="17"/>
      <c r="R25" s="17"/>
      <c r="S25" s="4"/>
      <c r="T25" s="4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</row>
    <row r="26" customFormat="false" ht="8.45" hidden="false" customHeight="true" outlineLevel="0" collapsed="false">
      <c r="A26" s="15" t="s">
        <v>33</v>
      </c>
      <c r="B26" s="16" t="n">
        <v>60.449</v>
      </c>
      <c r="C26" s="16" t="n">
        <v>83.442</v>
      </c>
      <c r="D26" s="16" t="n">
        <v>91.681</v>
      </c>
      <c r="E26" s="16" t="n">
        <v>100.164</v>
      </c>
      <c r="F26" s="16" t="n">
        <v>103.506</v>
      </c>
      <c r="G26" s="16" t="n">
        <v>149.717</v>
      </c>
      <c r="H26" s="16" t="n">
        <v>191.921</v>
      </c>
      <c r="I26" s="16" t="n">
        <v>223.639</v>
      </c>
      <c r="J26" s="16" t="n">
        <v>263.421</v>
      </c>
      <c r="K26" s="16" t="n">
        <v>302.61</v>
      </c>
      <c r="L26" s="16" t="n">
        <v>317.983</v>
      </c>
      <c r="M26" s="3"/>
      <c r="N26" s="3"/>
      <c r="O26" s="4"/>
      <c r="P26" s="4"/>
      <c r="Q26" s="17"/>
      <c r="R26" s="17"/>
      <c r="S26" s="4"/>
      <c r="T26" s="4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</row>
    <row r="27" customFormat="false" ht="10.5" hidden="false" customHeight="true" outlineLevel="0" collapsed="false">
      <c r="A27" s="13" t="s">
        <v>34</v>
      </c>
      <c r="B27" s="14"/>
      <c r="C27" s="14"/>
      <c r="D27" s="14"/>
      <c r="E27" s="14"/>
      <c r="F27" s="14"/>
      <c r="G27" s="19"/>
      <c r="H27" s="14"/>
      <c r="I27" s="16"/>
      <c r="J27" s="16"/>
      <c r="K27" s="16"/>
      <c r="L27" s="16"/>
      <c r="M27" s="3"/>
      <c r="N27" s="3"/>
      <c r="O27" s="4"/>
      <c r="P27" s="4"/>
      <c r="Q27" s="17"/>
      <c r="R27" s="17"/>
      <c r="S27" s="4"/>
      <c r="T27" s="4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</row>
    <row r="28" customFormat="false" ht="8.45" hidden="false" customHeight="true" outlineLevel="0" collapsed="false">
      <c r="A28" s="13" t="s">
        <v>35</v>
      </c>
      <c r="B28" s="14"/>
      <c r="C28" s="14"/>
      <c r="D28" s="14"/>
      <c r="E28" s="14"/>
      <c r="F28" s="14"/>
      <c r="G28" s="19"/>
      <c r="H28" s="14"/>
      <c r="I28" s="16"/>
      <c r="J28" s="16"/>
      <c r="K28" s="16"/>
      <c r="L28" s="16"/>
      <c r="M28" s="3"/>
      <c r="O28" s="4"/>
      <c r="P28" s="4"/>
      <c r="Q28" s="17"/>
      <c r="R28" s="17"/>
      <c r="S28" s="4"/>
      <c r="T28" s="4"/>
      <c r="Z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</row>
    <row r="29" customFormat="false" ht="8.45" hidden="false" customHeight="true" outlineLevel="0" collapsed="false">
      <c r="A29" s="15" t="s">
        <v>36</v>
      </c>
      <c r="B29" s="16" t="n">
        <v>74.477</v>
      </c>
      <c r="C29" s="16" t="n">
        <v>82.649</v>
      </c>
      <c r="D29" s="16" t="n">
        <v>91.377</v>
      </c>
      <c r="E29" s="16" t="n">
        <v>95.594</v>
      </c>
      <c r="F29" s="16" t="n">
        <v>104.266</v>
      </c>
      <c r="G29" s="16" t="n">
        <v>166.307</v>
      </c>
      <c r="H29" s="16" t="n">
        <v>208.44</v>
      </c>
      <c r="I29" s="16" t="n">
        <v>230.334</v>
      </c>
      <c r="J29" s="16" t="n">
        <v>270.528</v>
      </c>
      <c r="K29" s="16" t="n">
        <v>304.231</v>
      </c>
      <c r="L29" s="16" t="n">
        <v>320.261</v>
      </c>
      <c r="M29" s="3"/>
      <c r="O29" s="4"/>
      <c r="P29" s="4"/>
      <c r="Q29" s="17"/>
      <c r="R29" s="17"/>
      <c r="S29" s="4"/>
      <c r="T29" s="4"/>
      <c r="Z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</row>
    <row r="30" customFormat="false" ht="8.45" hidden="false" customHeight="true" outlineLevel="0" collapsed="false">
      <c r="A30" s="15" t="s">
        <v>37</v>
      </c>
      <c r="B30" s="16" t="n">
        <v>71.349</v>
      </c>
      <c r="C30" s="16" t="n">
        <v>82.639</v>
      </c>
      <c r="D30" s="16" t="n">
        <v>91.654</v>
      </c>
      <c r="E30" s="16" t="n">
        <v>96.953</v>
      </c>
      <c r="F30" s="16" t="n">
        <v>103.314</v>
      </c>
      <c r="G30" s="16" t="n">
        <v>160.616</v>
      </c>
      <c r="H30" s="16" t="n">
        <v>203.371</v>
      </c>
      <c r="I30" s="16" t="n">
        <v>232.399</v>
      </c>
      <c r="J30" s="16" t="n">
        <v>279.45</v>
      </c>
      <c r="K30" s="16" t="n">
        <v>304.727</v>
      </c>
      <c r="L30" s="16" t="n">
        <v>317.728</v>
      </c>
      <c r="M30" s="3"/>
      <c r="O30" s="4"/>
      <c r="P30" s="4"/>
      <c r="Q30" s="17"/>
      <c r="R30" s="17"/>
      <c r="S30" s="4"/>
      <c r="T30" s="4"/>
      <c r="Z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</row>
    <row r="31" customFormat="false" ht="8.45" hidden="false" customHeight="true" outlineLevel="0" collapsed="false">
      <c r="A31" s="15" t="s">
        <v>38</v>
      </c>
      <c r="B31" s="16" t="n">
        <v>73.71</v>
      </c>
      <c r="C31" s="16" t="n">
        <v>85.564</v>
      </c>
      <c r="D31" s="16" t="n">
        <v>92.107</v>
      </c>
      <c r="E31" s="16" t="n">
        <v>97.259</v>
      </c>
      <c r="F31" s="16" t="n">
        <v>103.85</v>
      </c>
      <c r="G31" s="16" t="n">
        <v>173.443</v>
      </c>
      <c r="H31" s="16" t="n">
        <v>205.651</v>
      </c>
      <c r="I31" s="16" t="n">
        <v>233.291</v>
      </c>
      <c r="J31" s="16" t="n">
        <v>271.855</v>
      </c>
      <c r="K31" s="16" t="n">
        <v>298.456</v>
      </c>
      <c r="L31" s="16" t="n">
        <v>315.147</v>
      </c>
      <c r="M31" s="3"/>
      <c r="O31" s="4"/>
      <c r="P31" s="4"/>
      <c r="Q31" s="17"/>
      <c r="R31" s="17"/>
      <c r="S31" s="4"/>
      <c r="T31" s="4"/>
      <c r="Z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</row>
    <row r="32" customFormat="false" ht="8.45" hidden="false" customHeight="true" outlineLevel="0" collapsed="false">
      <c r="A32" s="15" t="s">
        <v>39</v>
      </c>
      <c r="B32" s="16" t="n">
        <v>72.699</v>
      </c>
      <c r="C32" s="16" t="n">
        <v>83.091</v>
      </c>
      <c r="D32" s="16" t="n">
        <v>90.507</v>
      </c>
      <c r="E32" s="16" t="n">
        <v>97.043</v>
      </c>
      <c r="F32" s="16" t="n">
        <v>101.967</v>
      </c>
      <c r="G32" s="16" t="n">
        <v>156.975</v>
      </c>
      <c r="H32" s="16" t="n">
        <v>194.215</v>
      </c>
      <c r="I32" s="16" t="n">
        <v>218.068</v>
      </c>
      <c r="J32" s="16" t="n">
        <v>259.265</v>
      </c>
      <c r="K32" s="16" t="n">
        <v>287.975</v>
      </c>
      <c r="L32" s="16" t="n">
        <v>305.269</v>
      </c>
      <c r="M32" s="3"/>
      <c r="O32" s="4"/>
      <c r="P32" s="4"/>
      <c r="Q32" s="17"/>
      <c r="R32" s="17"/>
      <c r="S32" s="4"/>
      <c r="T32" s="4"/>
      <c r="Z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</row>
    <row r="33" customFormat="false" ht="8.45" hidden="false" customHeight="true" outlineLevel="0" collapsed="false">
      <c r="A33" s="15" t="s">
        <v>40</v>
      </c>
      <c r="B33" s="16" t="n">
        <v>98.627</v>
      </c>
      <c r="C33" s="16" t="n">
        <v>81.406</v>
      </c>
      <c r="D33" s="16" t="n">
        <v>91.345</v>
      </c>
      <c r="E33" s="16" t="n">
        <v>83.495</v>
      </c>
      <c r="F33" s="16" t="n">
        <v>115.386</v>
      </c>
      <c r="G33" s="16" t="n">
        <v>222.169</v>
      </c>
      <c r="H33" s="16" t="n">
        <v>276.092</v>
      </c>
      <c r="I33" s="16" t="n">
        <v>263.917</v>
      </c>
      <c r="J33" s="16" t="n">
        <v>275.059</v>
      </c>
      <c r="K33" s="16" t="n">
        <v>358.931</v>
      </c>
      <c r="L33" s="16" t="n">
        <v>386.101</v>
      </c>
      <c r="M33" s="3"/>
      <c r="O33" s="4"/>
      <c r="P33" s="4"/>
      <c r="Q33" s="17"/>
      <c r="R33" s="17"/>
      <c r="S33" s="4"/>
      <c r="T33" s="4"/>
      <c r="Z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</row>
    <row r="34" customFormat="false" ht="10.5" hidden="false" customHeight="true" outlineLevel="0" collapsed="false">
      <c r="A34" s="13" t="s">
        <v>41</v>
      </c>
      <c r="B34" s="14"/>
      <c r="C34" s="14"/>
      <c r="D34" s="14"/>
      <c r="E34" s="14"/>
      <c r="F34" s="14"/>
      <c r="G34" s="19"/>
      <c r="H34" s="14"/>
      <c r="I34" s="16"/>
      <c r="J34" s="16"/>
      <c r="K34" s="16"/>
      <c r="L34" s="16"/>
      <c r="M34" s="3"/>
      <c r="O34" s="4"/>
      <c r="P34" s="4"/>
      <c r="Q34" s="17"/>
      <c r="R34" s="17"/>
      <c r="S34" s="4"/>
      <c r="T34" s="4"/>
      <c r="Z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</row>
    <row r="35" customFormat="false" ht="8.45" hidden="false" customHeight="true" outlineLevel="0" collapsed="false">
      <c r="A35" s="13" t="s">
        <v>15</v>
      </c>
      <c r="B35" s="14"/>
      <c r="C35" s="14"/>
      <c r="D35" s="14"/>
      <c r="E35" s="14"/>
      <c r="F35" s="14"/>
      <c r="G35" s="19"/>
      <c r="H35" s="14"/>
      <c r="I35" s="16"/>
      <c r="J35" s="16"/>
      <c r="K35" s="16"/>
      <c r="L35" s="16"/>
      <c r="M35" s="3"/>
      <c r="N35" s="3"/>
      <c r="O35" s="4"/>
      <c r="P35" s="4"/>
      <c r="Q35" s="17"/>
      <c r="R35" s="17"/>
      <c r="S35" s="4"/>
      <c r="T35" s="4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</row>
    <row r="36" customFormat="false" ht="8.45" hidden="false" customHeight="true" outlineLevel="0" collapsed="false">
      <c r="A36" s="15" t="s">
        <v>42</v>
      </c>
      <c r="B36" s="16" t="n">
        <v>71.992</v>
      </c>
      <c r="C36" s="16" t="n">
        <v>82.694</v>
      </c>
      <c r="D36" s="16" t="n">
        <v>91.277</v>
      </c>
      <c r="E36" s="16" t="n">
        <v>96.623</v>
      </c>
      <c r="F36" s="16" t="n">
        <v>103.478</v>
      </c>
      <c r="G36" s="16" t="n">
        <v>162.355</v>
      </c>
      <c r="H36" s="16" t="n">
        <v>202.549</v>
      </c>
      <c r="I36" s="16" t="n">
        <v>230.208</v>
      </c>
      <c r="J36" s="16" t="n">
        <v>274.892</v>
      </c>
      <c r="K36" s="16" t="n">
        <v>298.707</v>
      </c>
      <c r="L36" s="16" t="n">
        <v>312.628</v>
      </c>
      <c r="M36" s="3"/>
      <c r="O36" s="4"/>
      <c r="P36" s="4"/>
      <c r="Q36" s="17"/>
      <c r="R36" s="17"/>
      <c r="S36" s="4"/>
      <c r="T36" s="4"/>
      <c r="Y36" s="3"/>
      <c r="Z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</row>
    <row r="37" customFormat="false" ht="8.45" hidden="false" customHeight="true" outlineLevel="0" collapsed="false">
      <c r="A37" s="15" t="s">
        <v>43</v>
      </c>
      <c r="B37" s="14"/>
      <c r="C37" s="14"/>
      <c r="D37" s="14"/>
      <c r="E37" s="14"/>
      <c r="F37" s="14"/>
      <c r="G37" s="19"/>
      <c r="H37" s="14"/>
      <c r="I37" s="16"/>
      <c r="J37" s="16"/>
      <c r="K37" s="16"/>
      <c r="L37" s="16"/>
      <c r="M37" s="3"/>
      <c r="O37" s="4"/>
      <c r="P37" s="4"/>
      <c r="Q37" s="17"/>
      <c r="R37" s="17"/>
      <c r="S37" s="4"/>
      <c r="T37" s="4"/>
      <c r="Y37" s="3"/>
      <c r="Z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</row>
    <row r="38" customFormat="false" ht="8.45" hidden="false" customHeight="true" outlineLevel="0" collapsed="false">
      <c r="A38" s="15" t="s">
        <v>44</v>
      </c>
      <c r="B38" s="16" t="n">
        <v>72.487</v>
      </c>
      <c r="C38" s="16" t="n">
        <v>82.692</v>
      </c>
      <c r="D38" s="16" t="n">
        <v>91.479</v>
      </c>
      <c r="E38" s="16" t="n">
        <v>96.679</v>
      </c>
      <c r="F38" s="16" t="n">
        <v>103.355</v>
      </c>
      <c r="G38" s="16" t="n">
        <v>161.695</v>
      </c>
      <c r="H38" s="16" t="n">
        <v>199.787</v>
      </c>
      <c r="I38" s="16" t="n">
        <v>227.215</v>
      </c>
      <c r="J38" s="16" t="n">
        <v>272.607</v>
      </c>
      <c r="K38" s="16" t="n">
        <v>293.337</v>
      </c>
      <c r="L38" s="16" t="n">
        <v>306.002</v>
      </c>
      <c r="M38" s="3"/>
      <c r="O38" s="4"/>
      <c r="P38" s="4"/>
      <c r="Q38" s="17"/>
      <c r="R38" s="17"/>
      <c r="S38" s="4"/>
      <c r="T38" s="4"/>
      <c r="Y38" s="3"/>
      <c r="Z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</row>
    <row r="39" customFormat="false" ht="8.45" hidden="false" customHeight="true" outlineLevel="0" collapsed="false">
      <c r="A39" s="15" t="s">
        <v>45</v>
      </c>
      <c r="B39" s="16" t="n">
        <v>80.002</v>
      </c>
      <c r="C39" s="16" t="n">
        <v>80.611</v>
      </c>
      <c r="D39" s="16" t="n">
        <v>89.399</v>
      </c>
      <c r="E39" s="16" t="n">
        <v>90.713</v>
      </c>
      <c r="F39" s="16" t="n">
        <v>108.023</v>
      </c>
      <c r="G39" s="16" t="n">
        <v>193.538</v>
      </c>
      <c r="H39" s="16" t="n">
        <v>260.485</v>
      </c>
      <c r="I39" s="16" t="n">
        <v>260.353</v>
      </c>
      <c r="J39" s="16" t="n">
        <v>279.549</v>
      </c>
      <c r="K39" s="16" t="n">
        <v>366.756</v>
      </c>
      <c r="L39" s="16" t="n">
        <v>413.386</v>
      </c>
      <c r="M39" s="3"/>
      <c r="O39" s="4"/>
      <c r="P39" s="4"/>
      <c r="Q39" s="17"/>
      <c r="R39" s="17"/>
      <c r="S39" s="4"/>
      <c r="T39" s="4"/>
      <c r="Y39" s="3"/>
      <c r="Z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</row>
    <row r="40" customFormat="false" ht="8.45" hidden="false" customHeight="true" outlineLevel="0" collapsed="false">
      <c r="A40" s="15" t="s">
        <v>46</v>
      </c>
      <c r="B40" s="16" t="n">
        <v>81.033</v>
      </c>
      <c r="C40" s="16" t="n">
        <v>87.706</v>
      </c>
      <c r="D40" s="16" t="n">
        <v>92.802</v>
      </c>
      <c r="E40" s="16" t="n">
        <v>94.1</v>
      </c>
      <c r="F40" s="16" t="n">
        <v>105.748</v>
      </c>
      <c r="G40" s="16" t="n">
        <v>182.665</v>
      </c>
      <c r="H40" s="16" t="n">
        <v>228.057</v>
      </c>
      <c r="I40" s="16" t="n">
        <v>244.837</v>
      </c>
      <c r="J40" s="16" t="n">
        <v>274.859</v>
      </c>
      <c r="K40" s="16" t="n">
        <v>305.734</v>
      </c>
      <c r="L40" s="16" t="n">
        <v>332.696</v>
      </c>
      <c r="M40" s="3"/>
      <c r="O40" s="4"/>
      <c r="P40" s="4"/>
      <c r="Q40" s="17"/>
      <c r="R40" s="17"/>
      <c r="S40" s="4"/>
      <c r="T40" s="4"/>
      <c r="Y40" s="3"/>
      <c r="Z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</row>
    <row r="41" customFormat="false" ht="8.45" hidden="false" customHeight="true" outlineLevel="0" collapsed="false">
      <c r="A41" s="15" t="s">
        <v>47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3"/>
      <c r="O41" s="4"/>
      <c r="P41" s="4"/>
      <c r="Q41" s="17"/>
      <c r="R41" s="17"/>
      <c r="S41" s="4"/>
      <c r="T41" s="4"/>
      <c r="Y41" s="3"/>
      <c r="Z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</row>
    <row r="42" customFormat="false" ht="8.45" hidden="false" customHeight="true" outlineLevel="0" collapsed="false">
      <c r="A42" s="15" t="s">
        <v>48</v>
      </c>
      <c r="B42" s="16" t="n">
        <v>80.358</v>
      </c>
      <c r="C42" s="16" t="n">
        <v>87.787</v>
      </c>
      <c r="D42" s="16" t="n">
        <v>92.792</v>
      </c>
      <c r="E42" s="16" t="n">
        <v>94.396</v>
      </c>
      <c r="F42" s="16" t="n">
        <v>105.524</v>
      </c>
      <c r="G42" s="16" t="n">
        <v>181.647</v>
      </c>
      <c r="H42" s="16" t="n">
        <v>226.368</v>
      </c>
      <c r="I42" s="16" t="n">
        <v>245.61</v>
      </c>
      <c r="J42" s="16" t="n">
        <v>277.436</v>
      </c>
      <c r="K42" s="16" t="n">
        <v>304.058</v>
      </c>
      <c r="L42" s="16" t="n">
        <v>330.658</v>
      </c>
      <c r="M42" s="3"/>
      <c r="O42" s="4"/>
      <c r="P42" s="4"/>
      <c r="Q42" s="17"/>
      <c r="R42" s="17"/>
      <c r="S42" s="4"/>
      <c r="T42" s="4"/>
      <c r="Y42" s="3"/>
      <c r="Z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</row>
    <row r="43" customFormat="false" ht="8.45" hidden="false" customHeight="true" outlineLevel="0" collapsed="false">
      <c r="A43" s="15" t="s">
        <v>49</v>
      </c>
      <c r="B43" s="16" t="n">
        <v>67.639</v>
      </c>
      <c r="C43" s="16" t="n">
        <v>81.773</v>
      </c>
      <c r="D43" s="16" t="n">
        <v>91.665</v>
      </c>
      <c r="E43" s="16" t="n">
        <v>94.91</v>
      </c>
      <c r="F43" s="16" t="n">
        <v>102.407</v>
      </c>
      <c r="G43" s="16" t="n">
        <v>170.141</v>
      </c>
      <c r="H43" s="16" t="n">
        <v>241.786</v>
      </c>
      <c r="I43" s="16" t="n">
        <v>262.922</v>
      </c>
      <c r="J43" s="16" t="n">
        <v>294.983</v>
      </c>
      <c r="K43" s="16" t="n">
        <v>349.831</v>
      </c>
      <c r="L43" s="16" t="n">
        <v>400.958</v>
      </c>
      <c r="M43" s="3"/>
      <c r="O43" s="4"/>
      <c r="P43" s="4"/>
      <c r="Q43" s="17"/>
      <c r="R43" s="17"/>
      <c r="S43" s="4"/>
      <c r="T43" s="4"/>
      <c r="Y43" s="3"/>
      <c r="Z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</row>
    <row r="44" customFormat="false" ht="3.95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20"/>
      <c r="L44" s="20"/>
      <c r="M44" s="3"/>
      <c r="O44" s="4" t="n">
        <v>1998</v>
      </c>
      <c r="P44" s="4"/>
      <c r="Q44" s="17"/>
      <c r="R44" s="17"/>
      <c r="S44" s="4"/>
      <c r="T44" s="4"/>
      <c r="Y44" s="3"/>
      <c r="Z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</row>
    <row r="45" customFormat="false" ht="8.1" hidden="false" customHeight="true" outlineLevel="0" collapsed="false">
      <c r="A45" s="21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O45" s="4"/>
      <c r="P45" s="4"/>
      <c r="Q45" s="17"/>
      <c r="R45" s="17"/>
      <c r="S45" s="4"/>
      <c r="T45" s="4"/>
      <c r="Y45" s="3"/>
      <c r="Z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</row>
    <row r="46" customFormat="false" ht="8.1" hidden="false" customHeight="true" outlineLevel="0" collapsed="false">
      <c r="A46" s="21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O46" s="4"/>
      <c r="P46" s="4"/>
      <c r="Q46" s="17"/>
      <c r="R46" s="17"/>
      <c r="S46" s="4"/>
      <c r="T46" s="4"/>
      <c r="Y46" s="3"/>
      <c r="Z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</row>
    <row r="47" customFormat="false" ht="8.1" hidden="false" customHeight="true" outlineLevel="0" collapsed="false">
      <c r="A47" s="21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O47" s="4"/>
      <c r="P47" s="4"/>
      <c r="Q47" s="17"/>
      <c r="R47" s="17"/>
      <c r="S47" s="4"/>
      <c r="T47" s="4"/>
      <c r="Y47" s="3"/>
      <c r="Z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</row>
    <row r="48" customFormat="false" ht="8.1" hidden="false" customHeight="true" outlineLevel="0" collapsed="false">
      <c r="A48" s="21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O48" s="4"/>
      <c r="P48" s="4"/>
      <c r="Q48" s="17"/>
      <c r="R48" s="17"/>
      <c r="S48" s="4"/>
      <c r="T48" s="4"/>
      <c r="Y48" s="3"/>
      <c r="Z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</row>
    <row r="49" customFormat="false" ht="8.1" hidden="false" customHeight="true" outlineLevel="0" collapsed="false">
      <c r="A49" s="21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O49" s="4"/>
      <c r="P49" s="4"/>
      <c r="Q49" s="17"/>
      <c r="R49" s="17"/>
      <c r="S49" s="4"/>
      <c r="T49" s="4" t="n">
        <v>1994</v>
      </c>
      <c r="U49" s="4" t="n">
        <f aca="false">T49+1</f>
        <v>1995</v>
      </c>
      <c r="V49" s="4" t="n">
        <f aca="false">U49+1</f>
        <v>1996</v>
      </c>
      <c r="W49" s="4" t="n">
        <f aca="false">V49+1</f>
        <v>1997</v>
      </c>
      <c r="X49" s="4" t="n">
        <f aca="false">W49+1</f>
        <v>1998</v>
      </c>
      <c r="Y49" s="4" t="n">
        <f aca="false">X49+1</f>
        <v>1999</v>
      </c>
      <c r="Z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</row>
    <row r="50" customFormat="false" ht="8.1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O50" s="4"/>
      <c r="P50" s="4"/>
      <c r="Q50" s="17"/>
      <c r="R50" s="17"/>
      <c r="S50" s="4"/>
      <c r="T50" s="22" t="n">
        <f aca="false">((F12/E19)-1)*100</f>
        <v>3.58599912128377</v>
      </c>
      <c r="U50" s="22" t="n">
        <f aca="false">((G12/F19)-1)*100</f>
        <v>34.3323806418199</v>
      </c>
      <c r="V50" s="22" t="n">
        <f aca="false">((H12/G19)-1)*100</f>
        <v>12.3001437101265</v>
      </c>
      <c r="W50" s="22" t="n">
        <f aca="false">((I12/H19)-1)*100</f>
        <v>4.35233160621762</v>
      </c>
      <c r="X50" s="22" t="n">
        <f aca="false">((J12/I19)-1)*100</f>
        <v>5.79549697395956</v>
      </c>
      <c r="Y50" s="22" t="n">
        <f aca="false">((K12/J19)-1)*100</f>
        <v>5.46782588123964</v>
      </c>
    </row>
    <row r="51" customFormat="false" ht="12.75" hidden="false" customHeight="false" outlineLevel="0" collapsed="false">
      <c r="O51" s="4"/>
      <c r="P51" s="4"/>
      <c r="Q51" s="17"/>
      <c r="R51" s="17"/>
      <c r="S51" s="4"/>
      <c r="T51" s="4"/>
    </row>
    <row r="52" customFormat="false" ht="12.75" hidden="false" customHeight="false" outlineLevel="0" collapsed="false">
      <c r="O52" s="4"/>
      <c r="P52" s="4"/>
      <c r="Q52" s="17"/>
      <c r="R52" s="17"/>
      <c r="S52" s="4"/>
      <c r="T52" s="4"/>
    </row>
    <row r="53" customFormat="false" ht="12.75" hidden="false" customHeight="false" outlineLevel="0" collapsed="false">
      <c r="O53" s="4"/>
      <c r="P53" s="4"/>
      <c r="Q53" s="17"/>
      <c r="R53" s="17"/>
      <c r="S53" s="4"/>
      <c r="T53" s="4"/>
    </row>
    <row r="54" customFormat="false" ht="12.75" hidden="false" customHeight="false" outlineLevel="0" collapsed="false">
      <c r="O54" s="4"/>
      <c r="P54" s="4"/>
      <c r="Q54" s="17"/>
      <c r="R54" s="17"/>
      <c r="S54" s="4"/>
      <c r="T54" s="4"/>
    </row>
    <row r="55" customFormat="false" ht="12.75" hidden="false" customHeight="false" outlineLevel="0" collapsed="false">
      <c r="O55" s="4"/>
      <c r="P55" s="4"/>
      <c r="Q55" s="17"/>
      <c r="R55" s="17"/>
      <c r="S55" s="4"/>
      <c r="T55" s="4"/>
    </row>
    <row r="56" customFormat="false" ht="12.75" hidden="false" customHeight="false" outlineLevel="0" collapsed="false">
      <c r="O56" s="4" t="n">
        <v>1999</v>
      </c>
      <c r="P56" s="4"/>
      <c r="Q56" s="17"/>
      <c r="R56" s="17"/>
      <c r="S56" s="4"/>
      <c r="T56" s="4"/>
    </row>
    <row r="57" customFormat="false" ht="12.75" hidden="false" customHeight="false" outlineLevel="0" collapsed="false">
      <c r="O57" s="4"/>
      <c r="P57" s="4"/>
      <c r="Q57" s="17"/>
      <c r="R57" s="17"/>
      <c r="S57" s="4"/>
      <c r="T57" s="4"/>
    </row>
    <row r="58" customFormat="false" ht="12.75" hidden="false" customHeight="false" outlineLevel="0" collapsed="false">
      <c r="O58" s="4"/>
      <c r="P58" s="4"/>
      <c r="Q58" s="17"/>
      <c r="R58" s="17"/>
      <c r="S58" s="4"/>
      <c r="T58" s="4"/>
    </row>
    <row r="59" customFormat="false" ht="12.75" hidden="false" customHeight="false" outlineLevel="0" collapsed="false">
      <c r="O59" s="4"/>
      <c r="P59" s="4"/>
      <c r="Q59" s="17"/>
      <c r="R59" s="17"/>
      <c r="S59" s="4"/>
      <c r="T59" s="4"/>
    </row>
    <row r="60" customFormat="false" ht="12.75" hidden="false" customHeight="false" outlineLevel="0" collapsed="false">
      <c r="O60" s="4"/>
      <c r="P60" s="4"/>
      <c r="Q60" s="17"/>
      <c r="R60" s="17"/>
      <c r="S60" s="4"/>
      <c r="T60" s="4"/>
    </row>
    <row r="61" customFormat="false" ht="12.75" hidden="false" customHeight="false" outlineLevel="0" collapsed="false">
      <c r="O61" s="4"/>
      <c r="P61" s="4"/>
      <c r="Q61" s="23"/>
      <c r="R61" s="23"/>
      <c r="S61" s="4"/>
      <c r="T61" s="4"/>
    </row>
    <row r="62" customFormat="false" ht="12.75" hidden="false" customHeight="false" outlineLevel="0" collapsed="false">
      <c r="O62" s="4"/>
      <c r="P62" s="4"/>
      <c r="Q62" s="24"/>
      <c r="R62" s="24"/>
      <c r="S62" s="4"/>
      <c r="T62" s="25"/>
    </row>
    <row r="63" customFormat="false" ht="12.75" hidden="false" customHeight="false" outlineLevel="0" collapsed="false">
      <c r="P63" s="4"/>
      <c r="R63" s="26"/>
      <c r="S63" s="26"/>
      <c r="T63" s="26"/>
    </row>
    <row r="64" customFormat="false" ht="12.75" hidden="false" customHeight="false" outlineLevel="0" collapsed="false">
      <c r="P64" s="4"/>
      <c r="R64" s="26"/>
      <c r="S64" s="26"/>
      <c r="T64" s="26"/>
    </row>
    <row r="65" customFormat="false" ht="12.75" hidden="false" customHeight="false" outlineLevel="0" collapsed="false">
      <c r="P65" s="4"/>
      <c r="R65" s="26"/>
      <c r="S65" s="26"/>
      <c r="T65" s="26"/>
    </row>
    <row r="66" customFormat="false" ht="12.75" hidden="false" customHeight="false" outlineLevel="0" collapsed="false">
      <c r="P66" s="4"/>
      <c r="R66" s="26"/>
      <c r="S66" s="26"/>
      <c r="T66" s="26"/>
    </row>
    <row r="67" customFormat="false" ht="12.75" hidden="false" customHeight="false" outlineLevel="0" collapsed="false">
      <c r="P67" s="4"/>
      <c r="R67" s="26"/>
      <c r="S67" s="26"/>
      <c r="T67" s="26"/>
    </row>
    <row r="68" customFormat="false" ht="12.75" hidden="false" customHeight="false" outlineLevel="0" collapsed="false">
      <c r="P68" s="4"/>
      <c r="R68" s="26"/>
      <c r="S68" s="26"/>
      <c r="T68" s="26"/>
    </row>
    <row r="69" customFormat="false" ht="12.75" hidden="false" customHeight="false" outlineLevel="0" collapsed="false">
      <c r="P69" s="4"/>
      <c r="R69" s="26"/>
      <c r="S69" s="26"/>
      <c r="T69" s="26"/>
    </row>
    <row r="70" customFormat="false" ht="12.75" hidden="false" customHeight="false" outlineLevel="0" collapsed="false">
      <c r="R70" s="26"/>
      <c r="S70" s="26"/>
      <c r="T70" s="26"/>
    </row>
    <row r="71" customFormat="false" ht="12.75" hidden="false" customHeight="false" outlineLevel="0" collapsed="false">
      <c r="R71" s="26"/>
      <c r="S71" s="26"/>
      <c r="T71" s="26"/>
    </row>
    <row r="72" customFormat="false" ht="12.75" hidden="false" customHeight="false" outlineLevel="0" collapsed="false">
      <c r="R72" s="26"/>
      <c r="S72" s="26"/>
      <c r="T72" s="26"/>
    </row>
    <row r="73" customFormat="false" ht="12.75" hidden="false" customHeight="false" outlineLevel="0" collapsed="false">
      <c r="R73" s="26"/>
      <c r="S73" s="26"/>
      <c r="T73" s="26"/>
    </row>
    <row r="74" customFormat="false" ht="12.75" hidden="false" customHeight="false" outlineLevel="0" collapsed="false">
      <c r="R74" s="26"/>
      <c r="S74" s="26"/>
      <c r="T74" s="26"/>
    </row>
  </sheetData>
  <printOptions headings="false" gridLines="false" gridLinesSet="true" horizontalCentered="false" verticalCentered="false"/>
  <pageMargins left="0.984027777777778" right="0.984027777777778" top="0.708333333333333" bottom="0.7875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6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19:45:55Z</dcterms:created>
  <dc:creator>D.G.C.G.</dc:creator>
  <dc:description/>
  <dc:language>en-US</dc:language>
  <cp:lastModifiedBy>SHCP</cp:lastModifiedBy>
  <cp:lastPrinted>2000-08-21T17:57:42Z</cp:lastPrinted>
  <dcterms:modified xsi:type="dcterms:W3CDTF">2000-08-21T18:02:33Z</dcterms:modified>
  <cp:revision>0</cp:revision>
  <dc:subject/>
  <dc:title/>
</cp:coreProperties>
</file>